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7" sheetId="7" state="visible" r:id="rId8"/>
    <sheet name="Tab8" sheetId="8" state="visible" r:id="rId9"/>
    <sheet name="Tab9" sheetId="9" state="visible" r:id="rId10"/>
    <sheet name="Tab10" sheetId="10" state="visible" r:id="rId11"/>
    <sheet name="Tab11" sheetId="11" state="visible" r:id="rId12"/>
    <sheet name="Tab12" sheetId="12" state="visible" r:id="rId13"/>
    <sheet name="Tab13" sheetId="13" state="visible" r:id="rId14"/>
    <sheet name="Tab14" sheetId="14" state="visible" r:id="rId15"/>
    <sheet name="Tab15" sheetId="15" state="visible" r:id="rId16"/>
    <sheet name="Tab16" sheetId="16" state="visible" r:id="rId17"/>
    <sheet name="Tab17" sheetId="17" state="visible" r:id="rId18"/>
    <sheet name="Tab18" sheetId="18" state="visible" r:id="rId19"/>
    <sheet name="Tab19" sheetId="19" state="visible" r:id="rId20"/>
    <sheet name="Tab20" sheetId="20" state="visible" r:id="rId21"/>
    <sheet name="Tab21" sheetId="21" state="visible" r:id="rId22"/>
    <sheet name="Tab22" sheetId="22" state="visible" r:id="rId23"/>
    <sheet name="Tab23" sheetId="23" state="visible" r:id="rId24"/>
    <sheet name="Tab24" sheetId="24" state="visible" r:id="rId25"/>
    <sheet name="Tab25" sheetId="25" state="visible" r:id="rId26"/>
  </sheets>
  <externalReferences>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0" name="_xlnm.Print_Area" vbProcedure="false">Tab1!$F$1:$W$214</definedName>
    <definedName function="false" hidden="false" localSheetId="0" name="_xlnm.Print_Titles" vbProcedure="false">Tab1!$1:$3</definedName>
    <definedName function="false" hidden="false" localSheetId="9" name="_xlnm.Print_Area" vbProcedure="false">Tab10!$A$1:$Q$248</definedName>
    <definedName function="false" hidden="false" localSheetId="9" name="_xlnm.Print_Titles" vbProcedure="false">Tab10!$1:$7</definedName>
    <definedName function="false" hidden="false" localSheetId="10" name="_xlnm.Print_Area" vbProcedure="false">Tab11!$A$1:$P$213</definedName>
    <definedName function="false" hidden="false" localSheetId="10" name="_xlnm.Print_Titles" vbProcedure="false">Tab11!$1:$12</definedName>
    <definedName function="false" hidden="false" localSheetId="11" name="_xlnm.Print_Area" vbProcedure="false">Tab12!$A$1:$P$726</definedName>
    <definedName function="false" hidden="false" localSheetId="11" name="_xlnm.Print_Titles" vbProcedure="false">Tab12!$1:$9</definedName>
    <definedName function="false" hidden="true" localSheetId="11" name="_xlnm._FilterDatabase" vbProcedure="false">Tab12!$A$9:$W$711</definedName>
    <definedName function="false" hidden="false" localSheetId="12" name="_xlnm.Print_Area" vbProcedure="false">Tab13!$B$1:$U$184</definedName>
    <definedName function="false" hidden="false" localSheetId="12" name="_xlnm.Print_Titles" vbProcedure="false">Tab13!$1:$12</definedName>
    <definedName function="false" hidden="false" localSheetId="13" name="_xlnm.Print_Area" vbProcedure="false">Tab14!$A$1:$U$864</definedName>
    <definedName function="false" hidden="false" localSheetId="13" name="_xlnm.Print_Titles" vbProcedure="false">Tab14!$1:$13</definedName>
    <definedName function="false" hidden="true" localSheetId="13" name="_xlnm._FilterDatabase" vbProcedure="false">Tab14!$A$13:$AK$861</definedName>
    <definedName function="false" hidden="false" localSheetId="14" name="_xlnm.Print_Area" vbProcedure="false">Tab15!$B$1:$I$179</definedName>
    <definedName function="false" hidden="false" localSheetId="14" name="_xlnm.Print_Titles" vbProcedure="false">Tab15!$1:$7</definedName>
    <definedName function="false" hidden="true" localSheetId="14" name="_xlnm._FilterDatabase" vbProcedure="false">Tab15!$C$7:$G$175</definedName>
    <definedName function="false" hidden="false" localSheetId="15" name="_xlnm.Print_Area" vbProcedure="false">Tab16!$A$1:$C$39</definedName>
    <definedName function="false" hidden="false" localSheetId="16" name="_xlnm.Print_Area" vbProcedure="false">Tab17!$A$1:$D$38</definedName>
    <definedName function="false" hidden="false" localSheetId="17" name="_xlnm.Print_Area" vbProcedure="false">Tab18!$A$7:$D$64</definedName>
    <definedName function="false" hidden="false" localSheetId="17" name="_xlnm.Print_Titles" vbProcedure="false">Tab18!$1:$6</definedName>
    <definedName function="false" hidden="false" localSheetId="18" name="_xlnm.Print_Area" vbProcedure="false">Tab19!$A$1:$I$49</definedName>
    <definedName function="false" hidden="false" localSheetId="1" name="_xlnm.Print_Area" vbProcedure="false">Tab2!$F$1:$W$265</definedName>
    <definedName function="false" hidden="false" localSheetId="1" name="_xlnm.Print_Titles" vbProcedure="false">Tab2!$1:$3</definedName>
    <definedName function="false" hidden="false" localSheetId="19" name="_xlnm.Print_Area" vbProcedure="false">Tab20!$A$1:$I$55</definedName>
    <definedName function="false" hidden="false" localSheetId="20" name="_xlnm.Print_Area" vbProcedure="false">Tab21!$A$1:$I$91</definedName>
    <definedName function="false" hidden="false" localSheetId="20" name="_xlnm.Print_Titles" vbProcedure="false">Tab21!$1:$5</definedName>
    <definedName function="false" hidden="false" localSheetId="21" name="_xlnm.Print_Area" vbProcedure="false">Tab22!$G$1:$M$182</definedName>
    <definedName function="false" hidden="false" localSheetId="21" name="_xlnm.Print_Titles" vbProcedure="false">Tab22!$1:$8</definedName>
    <definedName function="false" hidden="false" localSheetId="22" name="_xlnm.Print_Area" vbProcedure="false">Tab23!$A$1:$L$62</definedName>
    <definedName function="false" hidden="false" localSheetId="23" name="_xlnm.Print_Area" vbProcedure="false">Tab24!$A$1:$K$65</definedName>
    <definedName function="false" hidden="false" localSheetId="24" name="_xlnm.Print_Area" vbProcedure="false">Tab25!$A$1:$F$69</definedName>
    <definedName function="false" hidden="false" localSheetId="2" name="_xlnm.Print_Area" vbProcedure="false">Tab3!$A$1:$S$173</definedName>
    <definedName function="false" hidden="false" localSheetId="2" name="_xlnm.Print_Titles" vbProcedure="false">Tab3!$1:$10</definedName>
    <definedName function="false" hidden="false" localSheetId="3" name="_xlnm.Print_Area" vbProcedure="false">Tab4!$A$1:$S$214</definedName>
    <definedName function="false" hidden="false" localSheetId="3" name="_xlnm.Print_Titles" vbProcedure="false">Tab4!$1:$10</definedName>
    <definedName function="false" hidden="false" localSheetId="4" name="_xlnm.Print_Area" vbProcedure="false">Tab5!$A$1:$S$169</definedName>
    <definedName function="false" hidden="false" localSheetId="4" name="_xlnm.Print_Titles" vbProcedure="false">Tab5!$1:$11</definedName>
    <definedName function="false" hidden="true" localSheetId="4" name="_xlnm._FilterDatabase" vbProcedure="false">Tab5!$A$11:$V$169</definedName>
    <definedName function="false" hidden="false" localSheetId="5" name="_xlnm.Print_Area" vbProcedure="false">Tab6!$B$1:$D$45</definedName>
    <definedName function="false" hidden="false" localSheetId="6" name="_xlnm.Print_Area" vbProcedure="false">Tab7!$B$1:$G$110</definedName>
    <definedName function="false" hidden="false" localSheetId="6" name="_xlnm.Print_Titles" vbProcedure="false">Tab7!$1:$8</definedName>
    <definedName function="false" hidden="false" localSheetId="7" name="_xlnm.Print_Area" vbProcedure="false">Tab8!$A$1:$H$23</definedName>
    <definedName function="false" hidden="false" localSheetId="7" name="_xlnm.Print_Titles" vbProcedure="false">Tab8!$1:$7</definedName>
    <definedName function="false" hidden="false" localSheetId="8" name="_xlnm.Print_Area" vbProcedure="false">Tab9!$B$1:$P$174</definedName>
    <definedName function="false" hidden="false" localSheetId="8" name="_xlnm.Print_Titles" vbProcedure="false">Tab9!$1:$12</definedName>
    <definedName function="false" hidden="false" name="aus" vbProcedure="false">'[2]'!$HU$229</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name="tpoc00" vbProcedure="false">'[4]'!$HU$229</definedName>
    <definedName function="false" hidden="false" localSheetId="6" name="aus" vbProcedure="false">'[2]'!$HU$229</definedName>
    <definedName function="false" hidden="false" localSheetId="6" name="Excel_BuiltIn__FilterDatabase" vbProcedure="false">Tab7!$B$8:$G$84</definedName>
    <definedName function="false" hidden="false" localSheetId="6" name="PRINT_AREA_MI" vbProcedure="false">'[8]'!$A$19:$Y$130</definedName>
    <definedName function="false" hidden="false" localSheetId="6" name="PRINT_TITLES_MI" vbProcedure="false">'[8]'!$A$5:$XFD$5</definedName>
    <definedName function="false" hidden="false" localSheetId="6" name="T15b" vbProcedure="false">'[8]'!$A$19:$Y$130</definedName>
    <definedName function="false" hidden="false" localSheetId="8" name="Excel_BuiltIn__FilterDatabase" vbProcedure="false">Tab9!$C$12:$P$12</definedName>
    <definedName function="false" hidden="false" localSheetId="9" name="Excel_BuiltIn__FilterDatabase" vbProcedure="false">Tab10!$B$7:$E$223</definedName>
    <definedName function="false" hidden="false" localSheetId="10" name="Excel_BuiltIn__FilterDatabase" vbProcedure="false">Tab11!$A$12:$P$12</definedName>
    <definedName function="false" hidden="false" localSheetId="12" name="Excel_BuiltIn__FilterDatabase" vbProcedure="false">Tab13!$A$12:$AO$179</definedName>
    <definedName function="false" hidden="false" localSheetId="13" name="Excel_BuiltIn_Database" vbProcedure="false">'[7]'!$A$1:$C$214</definedName>
    <definedName function="false" hidden="false" localSheetId="13" name="tpoc00" vbProcedure="false">'[6]'!$HU$229</definedName>
    <definedName function="false" hidden="false" localSheetId="17" name="Excel_BuiltIn__FilterDatabase" vbProcedure="false">Tab18!$A$6:$E$71</definedName>
    <definedName function="false" hidden="false" localSheetId="20" name="aus" vbProcedure="false">'[9]'!$HU$229</definedName>
    <definedName function="false" hidden="false" localSheetId="20" name="Excel_BuiltIn_Database" vbProcedure="false">'[9]'!$A$1:$C$214</definedName>
    <definedName function="false" hidden="false" localSheetId="20" name="Excel_BuiltIn__FilterDatabase" vbProcedure="false">Tab21!$A$5:$L$5</definedName>
    <definedName function="false" hidden="false" localSheetId="21" name="aus" vbProcedure="false">'[9]'!$HU$229</definedName>
    <definedName function="false" hidden="false" localSheetId="21" name="Excel_BuiltIn_Database" vbProcedure="false">'[9]'!$A$1:$C$214</definedName>
    <definedName function="false" hidden="false" localSheetId="21" name="Excel_BuiltIn__FilterDatabase" vbProcedure="false">Tab22!$G$8:$L$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5" uniqueCount="1993">
  <si>
    <t xml:space="preserve">ASY DATA</t>
  </si>
  <si>
    <t xml:space="preserve">Table 1. Refugees, asylum-seekers, internally displaced persons (IDPs), returnees (refugees and IDPs), stateless persons, and others of concern to UNHCR by country/territory of asylum, end-2007</t>
  </si>
  <si>
    <t xml:space="preserve">REFUGEES</t>
  </si>
  <si>
    <t xml:space="preserve">Country-code</t>
  </si>
  <si>
    <t xml:space="preserve">Major area (UN)</t>
  </si>
  <si>
    <t xml:space="preserve">Region (GR)
(UN)</t>
  </si>
  <si>
    <t xml:space="preserve">Sort Bureau</t>
  </si>
  <si>
    <t xml:space="preserve">Bureu/operation (UNHCR)</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t xml:space="preserve">Of whom assisted by UNHCR</t>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t xml:space="preserve">IDPs protected/ assisted by UNHCR excl IDP-like</t>
  </si>
  <si>
    <t xml:space="preserve">Persons in IDP-like situations</t>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t xml:space="preserve">Stateless persons excl stateless like</t>
  </si>
  <si>
    <t xml:space="preserve">Persons in stateless-like situations</t>
  </si>
  <si>
    <r>
      <rPr>
        <sz val="8"/>
        <rFont val="Arial"/>
        <family val="2"/>
      </rPr>
      <t xml:space="preserve">Stateless persons</t>
    </r>
    <r>
      <rPr>
        <vertAlign val="superscript"/>
        <sz val="8"/>
        <rFont val="Arial"/>
        <family val="2"/>
      </rPr>
      <t xml:space="preserve">8</t>
    </r>
  </si>
  <si>
    <r>
      <rPr>
        <sz val="8"/>
        <rFont val="Arial"/>
        <family val="2"/>
      </rPr>
      <t xml:space="preserve">Various</t>
    </r>
    <r>
      <rPr>
        <vertAlign val="superscript"/>
        <sz val="8"/>
        <rFont val="Arial"/>
        <family val="2"/>
      </rPr>
      <t xml:space="preserve">9</t>
    </r>
  </si>
  <si>
    <t xml:space="preserve">Total population of concern</t>
  </si>
  <si>
    <t xml:space="preserve">AFG</t>
  </si>
  <si>
    <t xml:space="preserve">Asia</t>
  </si>
  <si>
    <t xml:space="preserve">South-West Asia</t>
  </si>
  <si>
    <t xml:space="preserve">RBAP</t>
  </si>
  <si>
    <t xml:space="preserve">Afghanistan</t>
  </si>
  <si>
    <t xml:space="preserve">ALB</t>
  </si>
  <si>
    <t xml:space="preserve">Europe</t>
  </si>
  <si>
    <t xml:space="preserve">South-Eastern Europe</t>
  </si>
  <si>
    <t xml:space="preserve">RBE</t>
  </si>
  <si>
    <t xml:space="preserve">Albania</t>
  </si>
  <si>
    <t xml:space="preserve">ALG</t>
  </si>
  <si>
    <t xml:space="preserve">Africa</t>
  </si>
  <si>
    <t xml:space="preserve">North Africa</t>
  </si>
  <si>
    <t xml:space="preserve">MENA</t>
  </si>
  <si>
    <r>
      <rPr>
        <sz val="8"/>
        <rFont val="Arial"/>
        <family val="2"/>
      </rPr>
      <t xml:space="preserve">Algeria</t>
    </r>
    <r>
      <rPr>
        <vertAlign val="superscript"/>
        <sz val="8"/>
        <rFont val="Arial"/>
        <family val="2"/>
      </rPr>
      <t xml:space="preserve">10</t>
    </r>
  </si>
  <si>
    <t xml:space="preserve">ANG</t>
  </si>
  <si>
    <t xml:space="preserve">Southern Africa</t>
  </si>
  <si>
    <t xml:space="preserve">SAO</t>
  </si>
  <si>
    <t xml:space="preserve">Angola</t>
  </si>
  <si>
    <t xml:space="preserve">ARG</t>
  </si>
  <si>
    <t xml:space="preserve">Latin America and the Caribbean</t>
  </si>
  <si>
    <t xml:space="preserve">Latin America</t>
  </si>
  <si>
    <t xml:space="preserve">RBAC</t>
  </si>
  <si>
    <t xml:space="preserve">Argentina</t>
  </si>
  <si>
    <t xml:space="preserve">ARM</t>
  </si>
  <si>
    <t xml:space="preserve">Eastern Europe</t>
  </si>
  <si>
    <t xml:space="preserve">Armenia</t>
  </si>
  <si>
    <t xml:space="preserve">AUL</t>
  </si>
  <si>
    <t xml:space="preserve">Oceania</t>
  </si>
  <si>
    <t xml:space="preserve">East Asia and the Pacific</t>
  </si>
  <si>
    <t xml:space="preserve">Australia</t>
  </si>
  <si>
    <t xml:space="preserve">AUS</t>
  </si>
  <si>
    <t xml:space="preserve">Western Europe</t>
  </si>
  <si>
    <t xml:space="preserve">Austria</t>
  </si>
  <si>
    <t xml:space="preserve">AZE</t>
  </si>
  <si>
    <t xml:space="preserve">Azerbaijan</t>
  </si>
  <si>
    <t xml:space="preserve">BAH</t>
  </si>
  <si>
    <t xml:space="preserve">The Middle East</t>
  </si>
  <si>
    <t xml:space="preserve">Bahrain</t>
  </si>
  <si>
    <t xml:space="preserve">BGD</t>
  </si>
  <si>
    <t xml:space="preserve">South Asia</t>
  </si>
  <si>
    <t xml:space="preserve">Bangladesh</t>
  </si>
  <si>
    <t xml:space="preserve">BLR</t>
  </si>
  <si>
    <t xml:space="preserve">Belarus</t>
  </si>
  <si>
    <t xml:space="preserve">BEL</t>
  </si>
  <si>
    <t xml:space="preserve">Belgium</t>
  </si>
  <si>
    <t xml:space="preserve">BZE</t>
  </si>
  <si>
    <t xml:space="preserve">Belize</t>
  </si>
  <si>
    <t xml:space="preserve">BEN</t>
  </si>
  <si>
    <t xml:space="preserve">West Africa</t>
  </si>
  <si>
    <t xml:space="preserve">WA</t>
  </si>
  <si>
    <t xml:space="preserve">Benin</t>
  </si>
  <si>
    <t xml:space="preserve">BOL</t>
  </si>
  <si>
    <t xml:space="preserve">Bolivia</t>
  </si>
  <si>
    <t xml:space="preserve">BSN</t>
  </si>
  <si>
    <t xml:space="preserve">Bosnia and Herzegovina</t>
  </si>
  <si>
    <t xml:space="preserve">BOT</t>
  </si>
  <si>
    <t xml:space="preserve">Botswana</t>
  </si>
  <si>
    <t xml:space="preserve">BRA</t>
  </si>
  <si>
    <t xml:space="preserve">Brazil</t>
  </si>
  <si>
    <t xml:space="preserve">BUL</t>
  </si>
  <si>
    <t xml:space="preserve">Central Europe and the Baltic States</t>
  </si>
  <si>
    <t xml:space="preserve">Bulgaria</t>
  </si>
  <si>
    <t xml:space="preserve">BKF</t>
  </si>
  <si>
    <t xml:space="preserve">Burkina Faso</t>
  </si>
  <si>
    <t xml:space="preserve">BDI</t>
  </si>
  <si>
    <t xml:space="preserve">Central Africa and Great Lakes</t>
  </si>
  <si>
    <t xml:space="preserve">CA-GL</t>
  </si>
  <si>
    <t xml:space="preserve">Burundi</t>
  </si>
  <si>
    <t xml:space="preserve">CAM</t>
  </si>
  <si>
    <t xml:space="preserve">Cambodia</t>
  </si>
  <si>
    <t xml:space="preserve">CMR</t>
  </si>
  <si>
    <t xml:space="preserve">Cameroon</t>
  </si>
  <si>
    <t xml:space="preserve">CAN</t>
  </si>
  <si>
    <t xml:space="preserve">Northern America</t>
  </si>
  <si>
    <t xml:space="preserve">North America and the Caribbean</t>
  </si>
  <si>
    <t xml:space="preserve">Canada</t>
  </si>
  <si>
    <t xml:space="preserve">CAR</t>
  </si>
  <si>
    <t xml:space="preserve">Central African Rep.</t>
  </si>
  <si>
    <t xml:space="preserve">CHD</t>
  </si>
  <si>
    <t xml:space="preserve">Chad</t>
  </si>
  <si>
    <t xml:space="preserve">CHL</t>
  </si>
  <si>
    <t xml:space="preserve">Chile</t>
  </si>
  <si>
    <t xml:space="preserve">CHI</t>
  </si>
  <si>
    <t xml:space="preserve">China</t>
  </si>
  <si>
    <t xml:space="preserve">COL</t>
  </si>
  <si>
    <r>
      <rPr>
        <sz val="8"/>
        <rFont val="Arial"/>
        <family val="2"/>
      </rPr>
      <t xml:space="preserve">Colombia</t>
    </r>
    <r>
      <rPr>
        <vertAlign val="superscript"/>
        <sz val="8"/>
        <rFont val="Arial"/>
        <family val="2"/>
      </rPr>
      <t xml:space="preserve">11</t>
    </r>
  </si>
  <si>
    <t xml:space="preserve">COI</t>
  </si>
  <si>
    <t xml:space="preserve">Comoros</t>
  </si>
  <si>
    <t xml:space="preserve">COB</t>
  </si>
  <si>
    <t xml:space="preserve">Congo</t>
  </si>
  <si>
    <t xml:space="preserve">COS</t>
  </si>
  <si>
    <t xml:space="preserve">Costa Rica</t>
  </si>
  <si>
    <t xml:space="preserve">ICO</t>
  </si>
  <si>
    <t xml:space="preserve">Côte d'Ivoire</t>
  </si>
  <si>
    <t xml:space="preserve">HRV</t>
  </si>
  <si>
    <t xml:space="preserve">Croatia</t>
  </si>
  <si>
    <t xml:space="preserve">CUB</t>
  </si>
  <si>
    <t xml:space="preserve">Cuba</t>
  </si>
  <si>
    <t xml:space="preserve">CYP</t>
  </si>
  <si>
    <t xml:space="preserve">Cyprus</t>
  </si>
  <si>
    <t xml:space="preserve">CZE</t>
  </si>
  <si>
    <t xml:space="preserve">Czech Rep.</t>
  </si>
  <si>
    <t xml:space="preserve">COD</t>
  </si>
  <si>
    <t xml:space="preserve">Dem. Rep. of the Congo</t>
  </si>
  <si>
    <t xml:space="preserve">DEN</t>
  </si>
  <si>
    <t xml:space="preserve">Denmark</t>
  </si>
  <si>
    <t xml:space="preserve">DJB</t>
  </si>
  <si>
    <t xml:space="preserve">East and Horn of Africa</t>
  </si>
  <si>
    <t xml:space="preserve">EHA</t>
  </si>
  <si>
    <t xml:space="preserve">Djibouti</t>
  </si>
  <si>
    <t xml:space="preserve">ECU</t>
  </si>
  <si>
    <t xml:space="preserve">Ecuador</t>
  </si>
  <si>
    <t xml:space="preserve">ARE</t>
  </si>
  <si>
    <t xml:space="preserve">Egypt</t>
  </si>
  <si>
    <t xml:space="preserve">SAL</t>
  </si>
  <si>
    <t xml:space="preserve">El Salvador</t>
  </si>
  <si>
    <t xml:space="preserve">EGU</t>
  </si>
  <si>
    <t xml:space="preserve">Equatorial Guinea</t>
  </si>
  <si>
    <t xml:space="preserve">ERT</t>
  </si>
  <si>
    <t xml:space="preserve">Eritrea</t>
  </si>
  <si>
    <t xml:space="preserve">EST</t>
  </si>
  <si>
    <t xml:space="preserve">Estonia</t>
  </si>
  <si>
    <t xml:space="preserve">ETH</t>
  </si>
  <si>
    <t xml:space="preserve">Ethiopia</t>
  </si>
  <si>
    <t xml:space="preserve">FIJ</t>
  </si>
  <si>
    <t xml:space="preserve">Fiji</t>
  </si>
  <si>
    <t xml:space="preserve">FIN</t>
  </si>
  <si>
    <t xml:space="preserve">Finland</t>
  </si>
  <si>
    <t xml:space="preserve">FRA</t>
  </si>
  <si>
    <t xml:space="preserve">France</t>
  </si>
  <si>
    <t xml:space="preserve">GAB</t>
  </si>
  <si>
    <t xml:space="preserve">Gabon</t>
  </si>
  <si>
    <t xml:space="preserve">GAM</t>
  </si>
  <si>
    <t xml:space="preserve">Gambia</t>
  </si>
  <si>
    <t xml:space="preserve">GEO</t>
  </si>
  <si>
    <t xml:space="preserve">Georgia</t>
  </si>
  <si>
    <t xml:space="preserve">GFR</t>
  </si>
  <si>
    <t xml:space="preserve">Germany</t>
  </si>
  <si>
    <t xml:space="preserve">GHA</t>
  </si>
  <si>
    <t xml:space="preserve">Ghana</t>
  </si>
  <si>
    <t xml:space="preserve">GRE</t>
  </si>
  <si>
    <t xml:space="preserve">Greece</t>
  </si>
  <si>
    <t xml:space="preserve">GUA</t>
  </si>
  <si>
    <t xml:space="preserve">Guatemala</t>
  </si>
  <si>
    <t xml:space="preserve">GUI</t>
  </si>
  <si>
    <t xml:space="preserve">Guinea</t>
  </si>
  <si>
    <t xml:space="preserve">GNB</t>
  </si>
  <si>
    <t xml:space="preserve">Guinea-Bissau</t>
  </si>
  <si>
    <t xml:space="preserve">HAI</t>
  </si>
  <si>
    <t xml:space="preserve">Haiti</t>
  </si>
  <si>
    <t xml:space="preserve">HON</t>
  </si>
  <si>
    <t xml:space="preserve">Honduras</t>
  </si>
  <si>
    <t xml:space="preserve">HKG</t>
  </si>
  <si>
    <t xml:space="preserve">Hong Kong SAR, China</t>
  </si>
  <si>
    <t xml:space="preserve">HUN</t>
  </si>
  <si>
    <t xml:space="preserve">Hungary</t>
  </si>
  <si>
    <t xml:space="preserve">ICE</t>
  </si>
  <si>
    <t xml:space="preserve">Iceland</t>
  </si>
  <si>
    <t xml:space="preserve">IND</t>
  </si>
  <si>
    <t xml:space="preserve">India</t>
  </si>
  <si>
    <t xml:space="preserve">INS</t>
  </si>
  <si>
    <t xml:space="preserve">Indonesia</t>
  </si>
  <si>
    <t xml:space="preserve">IRQ</t>
  </si>
  <si>
    <t xml:space="preserve">Iraq</t>
  </si>
  <si>
    <t xml:space="preserve">IRE</t>
  </si>
  <si>
    <t xml:space="preserve">Ireland</t>
  </si>
  <si>
    <t xml:space="preserve">IRN</t>
  </si>
  <si>
    <t xml:space="preserve">Islamic Rep. of Iran</t>
  </si>
  <si>
    <t xml:space="preserve">ISR</t>
  </si>
  <si>
    <t xml:space="preserve">Israel</t>
  </si>
  <si>
    <t xml:space="preserve">ITA</t>
  </si>
  <si>
    <t xml:space="preserve">Italy</t>
  </si>
  <si>
    <t xml:space="preserve">JPN</t>
  </si>
  <si>
    <t xml:space="preserve">Japan</t>
  </si>
  <si>
    <t xml:space="preserve">JOR</t>
  </si>
  <si>
    <r>
      <rPr>
        <sz val="8"/>
        <rFont val="Arial"/>
        <family val="2"/>
      </rPr>
      <t xml:space="preserve">Jordan</t>
    </r>
    <r>
      <rPr>
        <vertAlign val="superscript"/>
        <sz val="8"/>
        <rFont val="Arial"/>
        <family val="2"/>
      </rPr>
      <t xml:space="preserve">12</t>
    </r>
  </si>
  <si>
    <t xml:space="preserve">KAZ</t>
  </si>
  <si>
    <t xml:space="preserve">Central Asia</t>
  </si>
  <si>
    <t xml:space="preserve">Kazakhstan</t>
  </si>
  <si>
    <t xml:space="preserve">KEN</t>
  </si>
  <si>
    <t xml:space="preserve">Kenya</t>
  </si>
  <si>
    <t xml:space="preserve">KUW</t>
  </si>
  <si>
    <t xml:space="preserve">Kuwait</t>
  </si>
  <si>
    <t xml:space="preserve">KGZ</t>
  </si>
  <si>
    <t xml:space="preserve">Kyrgyzstan</t>
  </si>
  <si>
    <t xml:space="preserve">LAO</t>
  </si>
  <si>
    <t xml:space="preserve">Lao People's Dem. Rep.</t>
  </si>
  <si>
    <t xml:space="preserve">LVA</t>
  </si>
  <si>
    <t xml:space="preserve">Latvia</t>
  </si>
  <si>
    <t xml:space="preserve">LEB</t>
  </si>
  <si>
    <t xml:space="preserve">Lebanon</t>
  </si>
  <si>
    <t xml:space="preserve">LES</t>
  </si>
  <si>
    <t xml:space="preserve">Lesotho</t>
  </si>
  <si>
    <t xml:space="preserve">LBR</t>
  </si>
  <si>
    <t xml:space="preserve">Liberia</t>
  </si>
  <si>
    <t xml:space="preserve">LBY</t>
  </si>
  <si>
    <t xml:space="preserve">Libyan Arab Jamahiriya</t>
  </si>
  <si>
    <t xml:space="preserve">LIE</t>
  </si>
  <si>
    <t xml:space="preserve">Liechtenstein</t>
  </si>
  <si>
    <t xml:space="preserve">LTU</t>
  </si>
  <si>
    <t xml:space="preserve">Lithuania</t>
  </si>
  <si>
    <t xml:space="preserve">LUX</t>
  </si>
  <si>
    <t xml:space="preserve">Luxembourg</t>
  </si>
  <si>
    <t xml:space="preserve">MAD</t>
  </si>
  <si>
    <t xml:space="preserve">Madagascar</t>
  </si>
  <si>
    <t xml:space="preserve">MLW</t>
  </si>
  <si>
    <t xml:space="preserve">Malawi</t>
  </si>
  <si>
    <t xml:space="preserve">MLS</t>
  </si>
  <si>
    <t xml:space="preserve">Malaysia</t>
  </si>
  <si>
    <t xml:space="preserve">MLI</t>
  </si>
  <si>
    <t xml:space="preserve">Mali</t>
  </si>
  <si>
    <t xml:space="preserve">MTA</t>
  </si>
  <si>
    <t xml:space="preserve">Malta</t>
  </si>
  <si>
    <t xml:space="preserve">MAU</t>
  </si>
  <si>
    <t xml:space="preserve">Mauritania</t>
  </si>
  <si>
    <t xml:space="preserve">MTS</t>
  </si>
  <si>
    <t xml:space="preserve">Mauritius</t>
  </si>
  <si>
    <t xml:space="preserve">MEX</t>
  </si>
  <si>
    <t xml:space="preserve">Mexico</t>
  </si>
  <si>
    <t xml:space="preserve">FSM</t>
  </si>
  <si>
    <t xml:space="preserve">Micronesia (Federated States of)</t>
  </si>
  <si>
    <t xml:space="preserve">MDA</t>
  </si>
  <si>
    <t xml:space="preserve">Moldova</t>
  </si>
  <si>
    <t xml:space="preserve">MNG</t>
  </si>
  <si>
    <t xml:space="preserve">Mongolia</t>
  </si>
  <si>
    <t xml:space="preserve">MNE</t>
  </si>
  <si>
    <r>
      <rPr>
        <sz val="8"/>
        <rFont val="Arial"/>
        <family val="2"/>
      </rPr>
      <t xml:space="preserve">Montenegro</t>
    </r>
    <r>
      <rPr>
        <vertAlign val="superscript"/>
        <sz val="8"/>
        <rFont val="Arial"/>
        <family val="2"/>
      </rPr>
      <t xml:space="preserve">13</t>
    </r>
  </si>
  <si>
    <t xml:space="preserve">MOR</t>
  </si>
  <si>
    <t xml:space="preserve">Morocco</t>
  </si>
  <si>
    <t xml:space="preserve">MOZ</t>
  </si>
  <si>
    <t xml:space="preserve">Mozambique</t>
  </si>
  <si>
    <t xml:space="preserve">MYA</t>
  </si>
  <si>
    <t xml:space="preserve">Myanmar</t>
  </si>
  <si>
    <t xml:space="preserve">NAM</t>
  </si>
  <si>
    <t xml:space="preserve">Namibia</t>
  </si>
  <si>
    <t xml:space="preserve">NEP</t>
  </si>
  <si>
    <t xml:space="preserve">Nepal</t>
  </si>
  <si>
    <t xml:space="preserve">NET</t>
  </si>
  <si>
    <t xml:space="preserve">Netherlands</t>
  </si>
  <si>
    <t xml:space="preserve">NZL</t>
  </si>
  <si>
    <t xml:space="preserve">New Zealand</t>
  </si>
  <si>
    <t xml:space="preserve">NIC</t>
  </si>
  <si>
    <t xml:space="preserve">Nicaragua</t>
  </si>
  <si>
    <t xml:space="preserve">NGR</t>
  </si>
  <si>
    <t xml:space="preserve">Niger</t>
  </si>
  <si>
    <t xml:space="preserve">NIG</t>
  </si>
  <si>
    <t xml:space="preserve">Nigeria</t>
  </si>
  <si>
    <t xml:space="preserve">NOR</t>
  </si>
  <si>
    <t xml:space="preserve">Norway</t>
  </si>
  <si>
    <t xml:space="preserve">GAZ</t>
  </si>
  <si>
    <t xml:space="preserve">Occupied Palestinian Territory</t>
  </si>
  <si>
    <t xml:space="preserve">OMN</t>
  </si>
  <si>
    <t xml:space="preserve">Oman</t>
  </si>
  <si>
    <t xml:space="preserve">PAK</t>
  </si>
  <si>
    <r>
      <rPr>
        <sz val="8"/>
        <rFont val="Arial"/>
        <family val="2"/>
      </rPr>
      <t xml:space="preserve">Pakistan</t>
    </r>
    <r>
      <rPr>
        <vertAlign val="superscript"/>
        <sz val="8"/>
        <rFont val="Arial"/>
        <family val="2"/>
      </rPr>
      <t xml:space="preserve">14</t>
    </r>
  </si>
  <si>
    <t xml:space="preserve">PAN</t>
  </si>
  <si>
    <t xml:space="preserve">Panama</t>
  </si>
  <si>
    <t xml:space="preserve">PNG</t>
  </si>
  <si>
    <t xml:space="preserve">Papua New Guinea</t>
  </si>
  <si>
    <t xml:space="preserve">PAR</t>
  </si>
  <si>
    <t xml:space="preserve">Paraguay</t>
  </si>
  <si>
    <t xml:space="preserve">PER</t>
  </si>
  <si>
    <t xml:space="preserve">Peru</t>
  </si>
  <si>
    <t xml:space="preserve">PHI</t>
  </si>
  <si>
    <t xml:space="preserve">Philippines</t>
  </si>
  <si>
    <t xml:space="preserve">POL</t>
  </si>
  <si>
    <t xml:space="preserve">Poland</t>
  </si>
  <si>
    <t xml:space="preserve">POR</t>
  </si>
  <si>
    <t xml:space="preserve">Portugal</t>
  </si>
  <si>
    <t xml:space="preserve">QAT</t>
  </si>
  <si>
    <t xml:space="preserve">Qatar</t>
  </si>
  <si>
    <t xml:space="preserve">KOR</t>
  </si>
  <si>
    <t xml:space="preserve">Rep. of Korea</t>
  </si>
  <si>
    <t xml:space="preserve">ROM</t>
  </si>
  <si>
    <t xml:space="preserve">Romania</t>
  </si>
  <si>
    <t xml:space="preserve">RUS</t>
  </si>
  <si>
    <t xml:space="preserve">Russian Federation</t>
  </si>
  <si>
    <t xml:space="preserve">RWA</t>
  </si>
  <si>
    <t xml:space="preserve">Rwanda</t>
  </si>
  <si>
    <t xml:space="preserve">LCA</t>
  </si>
  <si>
    <t xml:space="preserve">Saint Lucia</t>
  </si>
  <si>
    <t xml:space="preserve">STP</t>
  </si>
  <si>
    <t xml:space="preserve">Sao Tome and Principe</t>
  </si>
  <si>
    <t xml:space="preserve">SAU</t>
  </si>
  <si>
    <t xml:space="preserve">Saudi Arabia</t>
  </si>
  <si>
    <t xml:space="preserve">SEN</t>
  </si>
  <si>
    <t xml:space="preserve">Senegal</t>
  </si>
  <si>
    <t xml:space="preserve">SRB</t>
  </si>
  <si>
    <t xml:space="preserve">Serbia</t>
  </si>
  <si>
    <t xml:space="preserve">SLE</t>
  </si>
  <si>
    <t xml:space="preserve">Sierra Leone</t>
  </si>
  <si>
    <t xml:space="preserve">SIN</t>
  </si>
  <si>
    <t xml:space="preserve">Singapore</t>
  </si>
  <si>
    <t xml:space="preserve">SVK</t>
  </si>
  <si>
    <t xml:space="preserve">Slovakia</t>
  </si>
  <si>
    <t xml:space="preserve">SVN</t>
  </si>
  <si>
    <t xml:space="preserve">Slovenia</t>
  </si>
  <si>
    <t xml:space="preserve">SOM</t>
  </si>
  <si>
    <t xml:space="preserve">Somalia</t>
  </si>
  <si>
    <t xml:space="preserve">RSA</t>
  </si>
  <si>
    <r>
      <rPr>
        <sz val="8"/>
        <rFont val="Arial"/>
        <family val="2"/>
      </rPr>
      <t xml:space="preserve">South Africa</t>
    </r>
    <r>
      <rPr>
        <vertAlign val="superscript"/>
        <sz val="8"/>
        <rFont val="Arial"/>
        <family val="2"/>
      </rPr>
      <t xml:space="preserve">15</t>
    </r>
  </si>
  <si>
    <t xml:space="preserve">SPA</t>
  </si>
  <si>
    <t xml:space="preserve">Spain</t>
  </si>
  <si>
    <t xml:space="preserve">LKA</t>
  </si>
  <si>
    <t xml:space="preserve">Sri Lanka</t>
  </si>
  <si>
    <t xml:space="preserve">SUD</t>
  </si>
  <si>
    <t xml:space="preserve">Sudan</t>
  </si>
  <si>
    <t xml:space="preserve">SUR</t>
  </si>
  <si>
    <t xml:space="preserve">Suriname</t>
  </si>
  <si>
    <t xml:space="preserve">SWA</t>
  </si>
  <si>
    <t xml:space="preserve">Swaziland</t>
  </si>
  <si>
    <t xml:space="preserve">SWE</t>
  </si>
  <si>
    <t xml:space="preserve">Sweden</t>
  </si>
  <si>
    <t xml:space="preserve">SWI</t>
  </si>
  <si>
    <t xml:space="preserve">Switzerland</t>
  </si>
  <si>
    <t xml:space="preserve">SYR</t>
  </si>
  <si>
    <r>
      <rPr>
        <sz val="8"/>
        <rFont val="Arial"/>
        <family val="2"/>
      </rPr>
      <t xml:space="preserve">Syrian Arab Rep.</t>
    </r>
    <r>
      <rPr>
        <vertAlign val="superscript"/>
        <sz val="8"/>
        <rFont val="Arial"/>
        <family val="2"/>
      </rPr>
      <t xml:space="preserve">12</t>
    </r>
  </si>
  <si>
    <t xml:space="preserve">TJK</t>
  </si>
  <si>
    <t xml:space="preserve">Tajikistan</t>
  </si>
  <si>
    <t xml:space="preserve">MCD</t>
  </si>
  <si>
    <t xml:space="preserve">TfYR Macedonia</t>
  </si>
  <si>
    <t xml:space="preserve">THA</t>
  </si>
  <si>
    <t xml:space="preserve">Thailand</t>
  </si>
  <si>
    <t xml:space="preserve">TMP</t>
  </si>
  <si>
    <r>
      <rPr>
        <sz val="8"/>
        <rFont val="Arial"/>
        <family val="2"/>
      </rPr>
      <t xml:space="preserve">Timor-Leste</t>
    </r>
    <r>
      <rPr>
        <vertAlign val="superscript"/>
        <sz val="8"/>
        <rFont val="Arial"/>
        <family val="2"/>
      </rPr>
      <t xml:space="preserve">16</t>
    </r>
  </si>
  <si>
    <t xml:space="preserve">TOG</t>
  </si>
  <si>
    <t xml:space="preserve">Togo</t>
  </si>
  <si>
    <t xml:space="preserve">TRT</t>
  </si>
  <si>
    <t xml:space="preserve">Trinidad and Tobago</t>
  </si>
  <si>
    <t xml:space="preserve">TUN</t>
  </si>
  <si>
    <t xml:space="preserve">Tunisia</t>
  </si>
  <si>
    <t xml:space="preserve">TUR</t>
  </si>
  <si>
    <t xml:space="preserve">Turkey</t>
  </si>
  <si>
    <t xml:space="preserve">TKM</t>
  </si>
  <si>
    <t xml:space="preserve">Turkmenistan</t>
  </si>
  <si>
    <t xml:space="preserve">UGA</t>
  </si>
  <si>
    <r>
      <rPr>
        <sz val="8"/>
        <rFont val="Arial"/>
        <family val="2"/>
      </rPr>
      <t xml:space="preserve">Uganda</t>
    </r>
    <r>
      <rPr>
        <vertAlign val="superscript"/>
        <sz val="8"/>
        <rFont val="Arial"/>
        <family val="2"/>
      </rPr>
      <t xml:space="preserve">17</t>
    </r>
  </si>
  <si>
    <t xml:space="preserve">UKR</t>
  </si>
  <si>
    <t xml:space="preserve">Ukraine</t>
  </si>
  <si>
    <t xml:space="preserve">UAE</t>
  </si>
  <si>
    <t xml:space="preserve">United Arab Emirates</t>
  </si>
  <si>
    <t xml:space="preserve">GBR</t>
  </si>
  <si>
    <t xml:space="preserve">United Kingdom</t>
  </si>
  <si>
    <t xml:space="preserve">TAN</t>
  </si>
  <si>
    <t xml:space="preserve">United Rep. of Tanzania</t>
  </si>
  <si>
    <t xml:space="preserve">USA</t>
  </si>
  <si>
    <t xml:space="preserve">United States</t>
  </si>
  <si>
    <t xml:space="preserve">URU</t>
  </si>
  <si>
    <t xml:space="preserve">Uruguay</t>
  </si>
  <si>
    <t xml:space="preserve">UZB</t>
  </si>
  <si>
    <t xml:space="preserve">Uzbekistan</t>
  </si>
  <si>
    <t xml:space="preserve">VAN</t>
  </si>
  <si>
    <t xml:space="preserve">Vanuatu</t>
  </si>
  <si>
    <t xml:space="preserve">VEN</t>
  </si>
  <si>
    <t xml:space="preserve">Venezuela (Bol. Rep. of)</t>
  </si>
  <si>
    <t xml:space="preserve">SRV</t>
  </si>
  <si>
    <t xml:space="preserve">Viet Nam</t>
  </si>
  <si>
    <t xml:space="preserve">YEM</t>
  </si>
  <si>
    <t xml:space="preserve">Yemen</t>
  </si>
  <si>
    <t xml:space="preserve">ZAM</t>
  </si>
  <si>
    <t xml:space="preserve">Zambia</t>
  </si>
  <si>
    <t xml:space="preserve">ZIM</t>
  </si>
  <si>
    <t xml:space="preserve">Zimbabwe</t>
  </si>
  <si>
    <t xml:space="preserve">VAR</t>
  </si>
  <si>
    <t xml:space="preserve">Various</t>
  </si>
  <si>
    <t xml:space="preserve">Total</t>
  </si>
  <si>
    <t xml:space="preserve">UNHCR-Bureaux</t>
  </si>
  <si>
    <t xml:space="preserve">Central Africa-Great Lakes</t>
  </si>
  <si>
    <t xml:space="preserve">Western Africa</t>
  </si>
  <si>
    <t xml:space="preserve">Asia and Pacific</t>
  </si>
  <si>
    <t xml:space="preserve">Americas</t>
  </si>
  <si>
    <t xml:space="preserve">UN major regions</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
        <rFont val="Arial"/>
        <family val="2"/>
      </rPr>
      <t xml:space="preserve">1 </t>
    </r>
    <r>
      <rPr>
        <sz val="7"/>
        <rFont val="Arial"/>
        <family val="2"/>
      </rPr>
      <t xml:space="preserve"> Country or territory of asylum or residence.</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estimates, UNHCR has estimated the refugee population in 24 industrialized countries based on 10 years of individual refugee recognitio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t>
    </r>
  </si>
  <si>
    <r>
      <rPr>
        <vertAlign val="superscript"/>
        <sz val="7.5"/>
        <rFont val="Arial"/>
        <family val="2"/>
      </rPr>
      <t xml:space="preserve">5</t>
    </r>
    <r>
      <rPr>
        <sz val="7.5"/>
        <rFont val="Arial"/>
        <family val="2"/>
      </rPr>
      <t xml:space="preserve">  Refugees who have returned to their place of origin during the calendar year.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the calendar year.</t>
    </r>
  </si>
  <si>
    <r>
      <rPr>
        <vertAlign val="superscript"/>
        <sz val="7.5"/>
        <rFont val="Arial"/>
        <family val="2"/>
      </rPr>
      <t xml:space="preserve">8</t>
    </r>
    <r>
      <rPr>
        <sz val="7.5"/>
        <rFont val="Arial"/>
        <family val="2"/>
      </rPr>
      <t xml:space="preserve">  Refers to persons who are not considered nationals by any State under the operation of its laws. See table 8 for footnotes.</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t>
    </r>
    <r>
      <rPr>
        <sz val="7.5"/>
        <rFont val="Arial"/>
        <family val="2"/>
      </rPr>
      <t xml:space="preserve"> According to the Government of Algeria, there are an estimated 165,000 Sahrawi refugees in the Tindouf camps.</t>
    </r>
  </si>
  <si>
    <r>
      <rPr>
        <vertAlign val="superscript"/>
        <sz val="7.5"/>
        <rFont val="Arial"/>
        <family val="2"/>
      </rPr>
      <t xml:space="preserve">11</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r>
      <rPr>
        <vertAlign val="superscript"/>
        <sz val="7.5"/>
        <rFont val="Arial"/>
        <family val="2"/>
      </rPr>
      <t xml:space="preserve">12</t>
    </r>
    <r>
      <rPr>
        <sz val="7.5"/>
        <rFont val="Arial"/>
        <family val="2"/>
      </rPr>
      <t xml:space="preserve"> Refugee figures for Iraqis in Jordan and the Syrian Arab Republic are Government estimates.</t>
    </r>
  </si>
  <si>
    <r>
      <rPr>
        <vertAlign val="superscript"/>
        <sz val="7.5"/>
        <rFont val="Arial"/>
        <family val="2"/>
      </rPr>
      <t xml:space="preserve">13</t>
    </r>
    <r>
      <rPr>
        <sz val="7.5"/>
        <rFont val="Arial"/>
        <family val="2"/>
      </rPr>
      <t xml:space="preserve"> Although counted as IDPs here (and officially referred to as such by the Montenegrin Government), this population consists of persons displaced from Serbia (Kosovo) who are not being accorded the same rights as Montenegrin citizens in practice.</t>
    </r>
  </si>
  <si>
    <r>
      <rPr>
        <vertAlign val="superscript"/>
        <sz val="7.5"/>
        <rFont val="Arial"/>
        <family val="2"/>
      </rPr>
      <t xml:space="preserve">14</t>
    </r>
    <r>
      <rPr>
        <sz val="7.5"/>
        <rFont val="Arial"/>
        <family val="2"/>
      </rPr>
      <t xml:space="preserve"> Total refugee figures for Pakistan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r>
      <rPr>
        <vertAlign val="superscript"/>
        <sz val="7.5"/>
        <rFont val="Arial"/>
        <family val="2"/>
      </rPr>
      <t xml:space="preserve">15</t>
    </r>
    <r>
      <rPr>
        <sz val="7.5"/>
        <rFont val="Arial"/>
        <family val="2"/>
      </rPr>
      <t xml:space="preserve"> Asylum-seekers (pending cases) refers to 89,000 undecided cases at first instance (at the end of 2007) and 82,000 in the backlog procedure (at the end of 2006; no update available).</t>
    </r>
  </si>
  <si>
    <r>
      <rPr>
        <vertAlign val="superscript"/>
        <sz val="7.5"/>
        <rFont val="Arial"/>
        <family val="2"/>
      </rPr>
      <t xml:space="preserve">16</t>
    </r>
    <r>
      <rPr>
        <sz val="7.5"/>
        <rFont val="Arial"/>
        <family val="2"/>
      </rPr>
      <t xml:space="preserve"> UNHCR's assistance activites for IDPs in Timor-Leste ended in July 2007.</t>
    </r>
  </si>
  <si>
    <r>
      <rPr>
        <vertAlign val="superscript"/>
        <sz val="7.5"/>
        <rFont val="Arial"/>
        <family val="2"/>
      </rPr>
      <t xml:space="preserve">17</t>
    </r>
    <r>
      <rPr>
        <sz val="7.5"/>
        <rFont val="Arial"/>
        <family val="2"/>
      </rPr>
      <t xml:space="preserve"> The IDP figure at the end of 2007 represents the remaining IDP population in camps and transit sites. They remain of concern to UNHCR together with those 579,000 who have already returned to their villages.</t>
    </r>
  </si>
  <si>
    <r>
      <rPr>
        <b val="true"/>
        <sz val="8"/>
        <rFont val="Arial"/>
        <family val="2"/>
      </rPr>
      <t xml:space="preserve">Source:</t>
    </r>
    <r>
      <rPr>
        <sz val="8"/>
        <rFont val="Arial"/>
        <family val="2"/>
      </rPr>
      <t xml:space="preserve"> UNHCR/Governments.</t>
    </r>
  </si>
  <si>
    <t xml:space="preserve">ORI DATA</t>
  </si>
  <si>
    <t xml:space="preserve">Table 2. Refugees, asylum-seekers, internally displaced persons (IDPs), returnees (refugees and IDPs), stateless persons, and others of concern to UNHCR by origin, end-2007</t>
  </si>
  <si>
    <r>
      <rPr>
        <sz val="8"/>
        <rFont val="Arial"/>
        <family val="2"/>
      </rPr>
      <t xml:space="preserve">Origin</t>
    </r>
    <r>
      <rPr>
        <vertAlign val="superscript"/>
        <sz val="8"/>
        <rFont val="Arial"/>
        <family val="2"/>
      </rPr>
      <t xml:space="preserve">1</t>
    </r>
  </si>
  <si>
    <t xml:space="preserve">afg</t>
  </si>
  <si>
    <r>
      <rPr>
        <sz val="8"/>
        <rFont val="Arial"/>
        <family val="2"/>
      </rPr>
      <t xml:space="preserve">Afghanistan</t>
    </r>
    <r>
      <rPr>
        <vertAlign val="superscript"/>
        <sz val="8"/>
        <rFont val="Arial"/>
        <family val="2"/>
      </rPr>
      <t xml:space="preserve">10</t>
    </r>
  </si>
  <si>
    <t xml:space="preserve">alb</t>
  </si>
  <si>
    <t xml:space="preserve">alg</t>
  </si>
  <si>
    <t xml:space="preserve">Algeria</t>
  </si>
  <si>
    <t xml:space="preserve">and</t>
  </si>
  <si>
    <t xml:space="preserve">Andorra</t>
  </si>
  <si>
    <t xml:space="preserve">ang</t>
  </si>
  <si>
    <t xml:space="preserve">ant</t>
  </si>
  <si>
    <t xml:space="preserve">Antigua and Barbuda</t>
  </si>
  <si>
    <t xml:space="preserve">arg</t>
  </si>
  <si>
    <t xml:space="preserve">arm</t>
  </si>
  <si>
    <t xml:space="preserve">aul</t>
  </si>
  <si>
    <t xml:space="preserve">aus</t>
  </si>
  <si>
    <t xml:space="preserve">aze</t>
  </si>
  <si>
    <t xml:space="preserve">bhs</t>
  </si>
  <si>
    <t xml:space="preserve">Bahamas</t>
  </si>
  <si>
    <t xml:space="preserve">bah</t>
  </si>
  <si>
    <t xml:space="preserve">bgd</t>
  </si>
  <si>
    <t xml:space="preserve">bar</t>
  </si>
  <si>
    <t xml:space="preserve">Barbados</t>
  </si>
  <si>
    <t xml:space="preserve">blr</t>
  </si>
  <si>
    <t xml:space="preserve">bel</t>
  </si>
  <si>
    <t xml:space="preserve">bze</t>
  </si>
  <si>
    <t xml:space="preserve">ben</t>
  </si>
  <si>
    <t xml:space="preserve">ber</t>
  </si>
  <si>
    <t xml:space="preserve">Bermuda</t>
  </si>
  <si>
    <t xml:space="preserve">bhu</t>
  </si>
  <si>
    <t xml:space="preserve">Bhutan</t>
  </si>
  <si>
    <t xml:space="preserve">bol</t>
  </si>
  <si>
    <t xml:space="preserve">bsn</t>
  </si>
  <si>
    <t xml:space="preserve">bot</t>
  </si>
  <si>
    <t xml:space="preserve">bra</t>
  </si>
  <si>
    <t xml:space="preserve">bru</t>
  </si>
  <si>
    <t xml:space="preserve">Brunei Darussalam</t>
  </si>
  <si>
    <t xml:space="preserve">bul</t>
  </si>
  <si>
    <t xml:space="preserve">bkf</t>
  </si>
  <si>
    <t xml:space="preserve">bdi</t>
  </si>
  <si>
    <t xml:space="preserve">cam</t>
  </si>
  <si>
    <t xml:space="preserve">cmr</t>
  </si>
  <si>
    <t xml:space="preserve">can</t>
  </si>
  <si>
    <t xml:space="preserve">cvi</t>
  </si>
  <si>
    <t xml:space="preserve">Cape Verde</t>
  </si>
  <si>
    <t xml:space="preserve">cay</t>
  </si>
  <si>
    <t xml:space="preserve">Cayman Islands</t>
  </si>
  <si>
    <t xml:space="preserve">car</t>
  </si>
  <si>
    <t xml:space="preserve">chd</t>
  </si>
  <si>
    <t xml:space="preserve">chl</t>
  </si>
  <si>
    <t xml:space="preserve">chi</t>
  </si>
  <si>
    <t xml:space="preserve">col</t>
  </si>
  <si>
    <t xml:space="preserve">coi</t>
  </si>
  <si>
    <t xml:space="preserve">cob</t>
  </si>
  <si>
    <t xml:space="preserve">cok</t>
  </si>
  <si>
    <t xml:space="preserve">Cook Islands</t>
  </si>
  <si>
    <t xml:space="preserve">cos</t>
  </si>
  <si>
    <t xml:space="preserve">ico</t>
  </si>
  <si>
    <t xml:space="preserve">hrv</t>
  </si>
  <si>
    <t xml:space="preserve">cub</t>
  </si>
  <si>
    <t xml:space="preserve">cyp</t>
  </si>
  <si>
    <t xml:space="preserve">cze</t>
  </si>
  <si>
    <t xml:space="preserve">krn</t>
  </si>
  <si>
    <t xml:space="preserve">Dem. People's Rep. of Korea</t>
  </si>
  <si>
    <t xml:space="preserve">cod</t>
  </si>
  <si>
    <t xml:space="preserve">den</t>
  </si>
  <si>
    <t xml:space="preserve">djb</t>
  </si>
  <si>
    <t xml:space="preserve">dma</t>
  </si>
  <si>
    <t xml:space="preserve">Dominica</t>
  </si>
  <si>
    <t xml:space="preserve">dom</t>
  </si>
  <si>
    <t xml:space="preserve">Dominican Rep.</t>
  </si>
  <si>
    <t xml:space="preserve">ecu</t>
  </si>
  <si>
    <t xml:space="preserve">are</t>
  </si>
  <si>
    <t xml:space="preserve">sal</t>
  </si>
  <si>
    <t xml:space="preserve">egu</t>
  </si>
  <si>
    <t xml:space="preserve">ert</t>
  </si>
  <si>
    <t xml:space="preserve">est</t>
  </si>
  <si>
    <t xml:space="preserve">eth</t>
  </si>
  <si>
    <t xml:space="preserve">fro</t>
  </si>
  <si>
    <t xml:space="preserve">Faeroe Islands</t>
  </si>
  <si>
    <t xml:space="preserve">fij</t>
  </si>
  <si>
    <t xml:space="preserve">fin</t>
  </si>
  <si>
    <t xml:space="preserve">fra</t>
  </si>
  <si>
    <t xml:space="preserve">fgu</t>
  </si>
  <si>
    <t xml:space="preserve">French Guiana</t>
  </si>
  <si>
    <t xml:space="preserve">fpo</t>
  </si>
  <si>
    <t xml:space="preserve">French Polynesia</t>
  </si>
  <si>
    <t xml:space="preserve">gab</t>
  </si>
  <si>
    <t xml:space="preserve">gam</t>
  </si>
  <si>
    <t xml:space="preserve">geo</t>
  </si>
  <si>
    <r>
      <rPr>
        <sz val="8"/>
        <rFont val="Arial"/>
        <family val="2"/>
      </rPr>
      <t xml:space="preserve">Georgia</t>
    </r>
    <r>
      <rPr>
        <vertAlign val="superscript"/>
        <sz val="8"/>
        <rFont val="Arial"/>
        <family val="2"/>
      </rPr>
      <t xml:space="preserve">12</t>
    </r>
  </si>
  <si>
    <t xml:space="preserve">gfr</t>
  </si>
  <si>
    <t xml:space="preserve">gha</t>
  </si>
  <si>
    <t xml:space="preserve">gib</t>
  </si>
  <si>
    <t xml:space="preserve">Gibraltar</t>
  </si>
  <si>
    <t xml:space="preserve">gre</t>
  </si>
  <si>
    <t xml:space="preserve">grn</t>
  </si>
  <si>
    <t xml:space="preserve">Grenada</t>
  </si>
  <si>
    <t xml:space="preserve">gua</t>
  </si>
  <si>
    <t xml:space="preserve">gui</t>
  </si>
  <si>
    <t xml:space="preserve">gnb</t>
  </si>
  <si>
    <t xml:space="preserve">guy</t>
  </si>
  <si>
    <t xml:space="preserve">Guyana</t>
  </si>
  <si>
    <t xml:space="preserve">hai</t>
  </si>
  <si>
    <t xml:space="preserve">vat</t>
  </si>
  <si>
    <t xml:space="preserve">Holy See (the)</t>
  </si>
  <si>
    <t xml:space="preserve">hon</t>
  </si>
  <si>
    <t xml:space="preserve">hkg</t>
  </si>
  <si>
    <t xml:space="preserve">hun</t>
  </si>
  <si>
    <t xml:space="preserve">ice</t>
  </si>
  <si>
    <t xml:space="preserve">ind</t>
  </si>
  <si>
    <t xml:space="preserve">ins</t>
  </si>
  <si>
    <t xml:space="preserve">irq</t>
  </si>
  <si>
    <r>
      <rPr>
        <sz val="8"/>
        <rFont val="Arial"/>
        <family val="2"/>
      </rPr>
      <t xml:space="preserve">Iraq</t>
    </r>
    <r>
      <rPr>
        <vertAlign val="superscript"/>
        <sz val="8"/>
        <rFont val="Arial"/>
        <family val="2"/>
      </rPr>
      <t xml:space="preserve">13</t>
    </r>
  </si>
  <si>
    <t xml:space="preserve">ire</t>
  </si>
  <si>
    <t xml:space="preserve">irn</t>
  </si>
  <si>
    <t xml:space="preserve">isr</t>
  </si>
  <si>
    <t xml:space="preserve">ita</t>
  </si>
  <si>
    <t xml:space="preserve">jam</t>
  </si>
  <si>
    <t xml:space="preserve">Jamaica</t>
  </si>
  <si>
    <t xml:space="preserve">jpn</t>
  </si>
  <si>
    <t xml:space="preserve">jor</t>
  </si>
  <si>
    <t xml:space="preserve">Jordan</t>
  </si>
  <si>
    <t xml:space="preserve">kaz</t>
  </si>
  <si>
    <t xml:space="preserve">ken</t>
  </si>
  <si>
    <t xml:space="preserve">kir</t>
  </si>
  <si>
    <t xml:space="preserve">Kiribati</t>
  </si>
  <si>
    <t xml:space="preserve">kuw</t>
  </si>
  <si>
    <t xml:space="preserve">kgz</t>
  </si>
  <si>
    <t xml:space="preserve">lao</t>
  </si>
  <si>
    <t xml:space="preserve">lva</t>
  </si>
  <si>
    <t xml:space="preserve">leb</t>
  </si>
  <si>
    <t xml:space="preserve">les</t>
  </si>
  <si>
    <t xml:space="preserve">lbr</t>
  </si>
  <si>
    <t xml:space="preserve">lby</t>
  </si>
  <si>
    <t xml:space="preserve">lie</t>
  </si>
  <si>
    <t xml:space="preserve">ltu</t>
  </si>
  <si>
    <t xml:space="preserve">lux</t>
  </si>
  <si>
    <t xml:space="preserve">mac</t>
  </si>
  <si>
    <t xml:space="preserve">Macao SAR, China</t>
  </si>
  <si>
    <t xml:space="preserve">mad</t>
  </si>
  <si>
    <t xml:space="preserve">mlw</t>
  </si>
  <si>
    <t xml:space="preserve">mls</t>
  </si>
  <si>
    <t xml:space="preserve">mdv</t>
  </si>
  <si>
    <t xml:space="preserve">Maldives</t>
  </si>
  <si>
    <t xml:space="preserve">mli</t>
  </si>
  <si>
    <t xml:space="preserve">mta</t>
  </si>
  <si>
    <t xml:space="preserve">mhl</t>
  </si>
  <si>
    <t xml:space="preserve">Marshall Islands</t>
  </si>
  <si>
    <t xml:space="preserve">mar</t>
  </si>
  <si>
    <t xml:space="preserve">Martinique</t>
  </si>
  <si>
    <t xml:space="preserve">mau</t>
  </si>
  <si>
    <t xml:space="preserve">mts</t>
  </si>
  <si>
    <t xml:space="preserve">mex</t>
  </si>
  <si>
    <t xml:space="preserve">fsm</t>
  </si>
  <si>
    <t xml:space="preserve">mda</t>
  </si>
  <si>
    <t xml:space="preserve">mco</t>
  </si>
  <si>
    <t xml:space="preserve">Monaco</t>
  </si>
  <si>
    <t xml:space="preserve">mng</t>
  </si>
  <si>
    <t xml:space="preserve">mne</t>
  </si>
  <si>
    <r>
      <rPr>
        <sz val="8"/>
        <rFont val="Arial"/>
        <family val="2"/>
      </rPr>
      <t xml:space="preserve">Montenegro</t>
    </r>
    <r>
      <rPr>
        <vertAlign val="superscript"/>
        <sz val="8"/>
        <rFont val="Arial"/>
        <family val="2"/>
      </rPr>
      <t xml:space="preserve">14</t>
    </r>
  </si>
  <si>
    <t xml:space="preserve">mor</t>
  </si>
  <si>
    <t xml:space="preserve">moz</t>
  </si>
  <si>
    <t xml:space="preserve">mya</t>
  </si>
  <si>
    <t xml:space="preserve">nam</t>
  </si>
  <si>
    <t xml:space="preserve">nru</t>
  </si>
  <si>
    <t xml:space="preserve">Nauru</t>
  </si>
  <si>
    <t xml:space="preserve">nep</t>
  </si>
  <si>
    <t xml:space="preserve">net</t>
  </si>
  <si>
    <t xml:space="preserve">fnc</t>
  </si>
  <si>
    <t xml:space="preserve">New Caledonia</t>
  </si>
  <si>
    <t xml:space="preserve">nzl</t>
  </si>
  <si>
    <t xml:space="preserve">nic</t>
  </si>
  <si>
    <t xml:space="preserve">ngr</t>
  </si>
  <si>
    <t xml:space="preserve">nig</t>
  </si>
  <si>
    <t xml:space="preserve">niu</t>
  </si>
  <si>
    <t xml:space="preserve">Niue</t>
  </si>
  <si>
    <t xml:space="preserve">nor</t>
  </si>
  <si>
    <t xml:space="preserve">gaz</t>
  </si>
  <si>
    <r>
      <rPr>
        <sz val="8"/>
        <rFont val="Arial"/>
        <family val="2"/>
      </rPr>
      <t xml:space="preserve">Occupied Palestinian Territory</t>
    </r>
    <r>
      <rPr>
        <vertAlign val="superscript"/>
        <sz val="8"/>
        <rFont val="Arial"/>
        <family val="2"/>
      </rPr>
      <t xml:space="preserve">15</t>
    </r>
  </si>
  <si>
    <t xml:space="preserve">omn</t>
  </si>
  <si>
    <t xml:space="preserve">pak</t>
  </si>
  <si>
    <t xml:space="preserve">Pakistan</t>
  </si>
  <si>
    <t xml:space="preserve">plw</t>
  </si>
  <si>
    <t xml:space="preserve">Palau</t>
  </si>
  <si>
    <t xml:space="preserve">pan</t>
  </si>
  <si>
    <t xml:space="preserve">png</t>
  </si>
  <si>
    <t xml:space="preserve">par</t>
  </si>
  <si>
    <t xml:space="preserve">per</t>
  </si>
  <si>
    <t xml:space="preserve">phi</t>
  </si>
  <si>
    <t xml:space="preserve">pol</t>
  </si>
  <si>
    <t xml:space="preserve">por</t>
  </si>
  <si>
    <t xml:space="preserve">pue</t>
  </si>
  <si>
    <t xml:space="preserve">Puerto Rico</t>
  </si>
  <si>
    <t xml:space="preserve">qat</t>
  </si>
  <si>
    <t xml:space="preserve">kor</t>
  </si>
  <si>
    <t xml:space="preserve">rom</t>
  </si>
  <si>
    <t xml:space="preserve">rus</t>
  </si>
  <si>
    <r>
      <rPr>
        <sz val="8"/>
        <rFont val="Arial"/>
        <family val="2"/>
      </rPr>
      <t xml:space="preserve">Russian Federation</t>
    </r>
    <r>
      <rPr>
        <vertAlign val="superscript"/>
        <sz val="8"/>
        <rFont val="Arial"/>
        <family val="2"/>
      </rPr>
      <t xml:space="preserve">16</t>
    </r>
  </si>
  <si>
    <t xml:space="preserve">rwa</t>
  </si>
  <si>
    <t xml:space="preserve">stk</t>
  </si>
  <si>
    <t xml:space="preserve">Saint Kitts and Nevis</t>
  </si>
  <si>
    <t xml:space="preserve">lca</t>
  </si>
  <si>
    <t xml:space="preserve">vct</t>
  </si>
  <si>
    <t xml:space="preserve">Saint Vincent and the Grenadines</t>
  </si>
  <si>
    <t xml:space="preserve">wes</t>
  </si>
  <si>
    <t xml:space="preserve">Samoa</t>
  </si>
  <si>
    <t xml:space="preserve">sma</t>
  </si>
  <si>
    <t xml:space="preserve">San Marino</t>
  </si>
  <si>
    <t xml:space="preserve">stp</t>
  </si>
  <si>
    <t xml:space="preserve">sau</t>
  </si>
  <si>
    <t xml:space="preserve">sen</t>
  </si>
  <si>
    <t xml:space="preserve">srb</t>
  </si>
  <si>
    <t xml:space="preserve">sey</t>
  </si>
  <si>
    <t xml:space="preserve">Seychelles</t>
  </si>
  <si>
    <t xml:space="preserve">sle</t>
  </si>
  <si>
    <t xml:space="preserve">sin</t>
  </si>
  <si>
    <t xml:space="preserve">svk</t>
  </si>
  <si>
    <t xml:space="preserve">svn</t>
  </si>
  <si>
    <t xml:space="preserve">sol</t>
  </si>
  <si>
    <t xml:space="preserve">Solomon Islands</t>
  </si>
  <si>
    <t xml:space="preserve">som</t>
  </si>
  <si>
    <t xml:space="preserve">rsa</t>
  </si>
  <si>
    <t xml:space="preserve">South Africa</t>
  </si>
  <si>
    <t xml:space="preserve">spa</t>
  </si>
  <si>
    <t xml:space="preserve">lka</t>
  </si>
  <si>
    <t xml:space="preserve">sud</t>
  </si>
  <si>
    <t xml:space="preserve">sur</t>
  </si>
  <si>
    <t xml:space="preserve">swa</t>
  </si>
  <si>
    <t xml:space="preserve">swe</t>
  </si>
  <si>
    <t xml:space="preserve">swi</t>
  </si>
  <si>
    <t xml:space="preserve">syr</t>
  </si>
  <si>
    <t xml:space="preserve">Syrian Arab Rep.</t>
  </si>
  <si>
    <t xml:space="preserve">tjk</t>
  </si>
  <si>
    <t xml:space="preserve">mcd</t>
  </si>
  <si>
    <t xml:space="preserve">tha</t>
  </si>
  <si>
    <t xml:space="preserve">tib</t>
  </si>
  <si>
    <t xml:space="preserve">Tibetans</t>
  </si>
  <si>
    <t xml:space="preserve">tmp</t>
  </si>
  <si>
    <r>
      <rPr>
        <sz val="8"/>
        <rFont val="Arial"/>
        <family val="2"/>
      </rPr>
      <t xml:space="preserve">Timor-Leste</t>
    </r>
    <r>
      <rPr>
        <vertAlign val="superscript"/>
        <sz val="8"/>
        <rFont val="Arial"/>
        <family val="2"/>
      </rPr>
      <t xml:space="preserve">17</t>
    </r>
  </si>
  <si>
    <t xml:space="preserve">tog</t>
  </si>
  <si>
    <t xml:space="preserve">ton</t>
  </si>
  <si>
    <t xml:space="preserve">Tonga</t>
  </si>
  <si>
    <t xml:space="preserve">trt</t>
  </si>
  <si>
    <t xml:space="preserve">tun</t>
  </si>
  <si>
    <t xml:space="preserve">tur</t>
  </si>
  <si>
    <t xml:space="preserve">tkm</t>
  </si>
  <si>
    <t xml:space="preserve">tci</t>
  </si>
  <si>
    <t xml:space="preserve">Turks and Caicos Islands</t>
  </si>
  <si>
    <t xml:space="preserve">tuv</t>
  </si>
  <si>
    <t xml:space="preserve">Tuvalu</t>
  </si>
  <si>
    <t xml:space="preserve">uga</t>
  </si>
  <si>
    <r>
      <rPr>
        <sz val="8"/>
        <rFont val="Arial"/>
        <family val="2"/>
      </rPr>
      <t xml:space="preserve">Uganda</t>
    </r>
    <r>
      <rPr>
        <vertAlign val="superscript"/>
        <sz val="8"/>
        <rFont val="Arial"/>
        <family val="2"/>
      </rPr>
      <t xml:space="preserve">18</t>
    </r>
  </si>
  <si>
    <t xml:space="preserve">ukr</t>
  </si>
  <si>
    <t xml:space="preserve">uae</t>
  </si>
  <si>
    <t xml:space="preserve">gbr</t>
  </si>
  <si>
    <t xml:space="preserve">tan</t>
  </si>
  <si>
    <t xml:space="preserve">usa</t>
  </si>
  <si>
    <t xml:space="preserve">uru</t>
  </si>
  <si>
    <t xml:space="preserve">uzb</t>
  </si>
  <si>
    <t xml:space="preserve">van</t>
  </si>
  <si>
    <t xml:space="preserve">ven</t>
  </si>
  <si>
    <t xml:space="preserve">srv</t>
  </si>
  <si>
    <t xml:space="preserve">wsh</t>
  </si>
  <si>
    <r>
      <rPr>
        <sz val="8"/>
        <rFont val="Arial"/>
        <family val="2"/>
      </rPr>
      <t xml:space="preserve">Western Sahara</t>
    </r>
    <r>
      <rPr>
        <vertAlign val="superscript"/>
        <sz val="8"/>
        <rFont val="Arial"/>
        <family val="2"/>
      </rPr>
      <t xml:space="preserve">19</t>
    </r>
  </si>
  <si>
    <t xml:space="preserve">yem</t>
  </si>
  <si>
    <t xml:space="preserve">zam</t>
  </si>
  <si>
    <t xml:space="preserve">zim</t>
  </si>
  <si>
    <t xml:space="preserve">var</t>
  </si>
  <si>
    <t xml:space="preserve">sta</t>
  </si>
  <si>
    <t xml:space="preserve">Stateless</t>
  </si>
  <si>
    <t xml:space="preserve">Region</t>
  </si>
  <si>
    <r>
      <rPr>
        <vertAlign val="superscript"/>
        <sz val="7"/>
        <rFont val="Arial"/>
        <family val="2"/>
      </rPr>
      <t xml:space="preserve">1 </t>
    </r>
    <r>
      <rPr>
        <sz val="7"/>
        <rFont val="Arial"/>
        <family val="2"/>
      </rPr>
      <t xml:space="preserve"> Country or territory of origin.</t>
    </r>
  </si>
  <si>
    <r>
      <rPr>
        <vertAlign val="superscript"/>
        <sz val="7.5"/>
        <rFont val="Arial"/>
        <family val="2"/>
      </rPr>
      <t xml:space="preserve">10</t>
    </r>
    <r>
      <rPr>
        <sz val="7.5"/>
        <rFont val="Arial"/>
        <family val="2"/>
      </rPr>
      <t xml:space="preserve"> Afghan refugee figures for Pakistan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r>
      <rPr>
        <vertAlign val="superscript"/>
        <sz val="7.5"/>
        <rFont val="Arial"/>
        <family val="2"/>
      </rPr>
      <t xml:space="preserve">12</t>
    </r>
    <r>
      <rPr>
        <sz val="7.5"/>
        <rFont val="Arial"/>
        <family val="2"/>
      </rPr>
      <t xml:space="preserve"> IDP figure in Georgia includes 61,100 people originating from Abkhazia and South Ossetia who are in an IDP-like situation.</t>
    </r>
  </si>
  <si>
    <r>
      <rPr>
        <vertAlign val="superscript"/>
        <sz val="7.5"/>
        <rFont val="Arial"/>
        <family val="2"/>
      </rPr>
      <t xml:space="preserve">13</t>
    </r>
    <r>
      <rPr>
        <sz val="7.5"/>
        <rFont val="Arial"/>
        <family val="2"/>
      </rPr>
      <t xml:space="preserve"> Refugee figures for Iraqis in Jordan and the Syrian Arab Republic are Government estimates.</t>
    </r>
  </si>
  <si>
    <r>
      <rPr>
        <vertAlign val="superscript"/>
        <sz val="7.5"/>
        <rFont val="Arial"/>
        <family val="2"/>
      </rPr>
      <t xml:space="preserve">14</t>
    </r>
    <r>
      <rPr>
        <sz val="7.5"/>
        <rFont val="Arial"/>
        <family val="2"/>
      </rPr>
      <t xml:space="preserve"> Although counted as IDPs here (and officially referred to as such by the Montenegrin Government), this population consists of persons displaced from Serbia (Kosovo) who are not being accorded the same rights as Montenegrin citizens in practice.</t>
    </r>
  </si>
  <si>
    <r>
      <rPr>
        <vertAlign val="superscript"/>
        <sz val="7.5"/>
        <rFont val="Arial"/>
        <family val="2"/>
      </rPr>
      <t xml:space="preserve">15</t>
    </r>
    <r>
      <rPr>
        <sz val="7.5"/>
        <rFont val="Arial"/>
        <family val="2"/>
      </rPr>
      <t xml:space="preserve"> Refers to Palestinian refugees under the UNHCR mandate only.</t>
    </r>
  </si>
  <si>
    <r>
      <rPr>
        <vertAlign val="superscript"/>
        <sz val="7.5"/>
        <rFont val="Arial"/>
        <family val="2"/>
      </rPr>
      <t xml:space="preserve">16</t>
    </r>
    <r>
      <rPr>
        <sz val="7.5"/>
        <rFont val="Arial"/>
        <family val="2"/>
      </rPr>
      <t xml:space="preserve"> IDP figure in the Russian Federation includes 85,200 people who are in an IDP-like situation (Involuntarily Relocating Persons).</t>
    </r>
  </si>
  <si>
    <r>
      <rPr>
        <vertAlign val="superscript"/>
        <sz val="7.5"/>
        <rFont val="Arial"/>
        <family val="2"/>
      </rPr>
      <t xml:space="preserve">17</t>
    </r>
    <r>
      <rPr>
        <sz val="7.5"/>
        <rFont val="Arial"/>
        <family val="2"/>
      </rPr>
      <t xml:space="preserve"> UNHCR's assistance activites for IDPs in Timor-Leste ended in July 2007.</t>
    </r>
  </si>
  <si>
    <r>
      <rPr>
        <vertAlign val="superscript"/>
        <sz val="7.5"/>
        <rFont val="Arial"/>
        <family val="2"/>
      </rPr>
      <t xml:space="preserve">18</t>
    </r>
    <r>
      <rPr>
        <sz val="7.5"/>
        <rFont val="Arial"/>
        <family val="2"/>
      </rPr>
      <t xml:space="preserve"> The IDP figure at the end of 2007 represents the remaining IDP population in camps and transit sites. They remain of concern to UNHCR together with those 579,000 who have already returned to their villages.</t>
    </r>
  </si>
  <si>
    <r>
      <rPr>
        <vertAlign val="superscript"/>
        <sz val="7.5"/>
        <rFont val="Arial"/>
        <family val="2"/>
      </rPr>
      <t xml:space="preserve">19</t>
    </r>
    <r>
      <rPr>
        <sz val="7.5"/>
        <rFont val="Arial"/>
        <family val="2"/>
      </rPr>
      <t xml:space="preserve"> According to the Government of Algeria, there are an estimated 165,000 Sahrawi refugees in the Tindouf camps.</t>
    </r>
  </si>
  <si>
    <t xml:space="preserve">Table 3. Refugee population, excluding asylum-seekers and people in refugee-like situations, and changes by country/territory of asylum, 2007</t>
  </si>
  <si>
    <r>
      <rPr>
        <b val="true"/>
        <u val="single"/>
        <sz val="8"/>
        <rFont val="Arial"/>
        <family val="2"/>
      </rPr>
      <t xml:space="preserve">N.B.</t>
    </r>
    <r>
      <rPr>
        <sz val="8"/>
        <rFont val="Arial"/>
        <family val="2"/>
      </rPr>
      <t xml:space="preserve"> For 24 industrialized countries, UNHCR has estimated the refugee population based on 10 years of individual refugee recognition. The start-2007 figure for some of those countries is not comparable with the end-2006 figure as reported in UNHCR documents due to retroactive exclusion of resettled refugees.</t>
    </r>
  </si>
  <si>
    <t xml:space="preserve">The columns "Other" (increases and decreases) include population changes resulting from administrative corrections, adjustments as a result of registration, new estimates as well as births and deaths. In some cases, the population at the end of 2007 does not equal the population at the start of the year plus increases and minus decreases. This discrepancy is due to the fact that the voluntary repatriation figures include estimates from countries of return. In addition, the full details of the changes in the refugee population in industrialized countries are often unknown.</t>
  </si>
  <si>
    <t xml:space="preserve">Voluntary repatriation* shows a best estimate, based on country of asylum and country of origin reports. </t>
  </si>
  <si>
    <t xml:space="preserve">Population start-2007</t>
  </si>
  <si>
    <t xml:space="preserve">Increases during 2007</t>
  </si>
  <si>
    <t xml:space="preserve">Decreases during 2007</t>
  </si>
  <si>
    <t xml:space="preserve">Population end-2007</t>
  </si>
  <si>
    <t xml:space="preserve">Country/</t>
  </si>
  <si>
    <t xml:space="preserve"> </t>
  </si>
  <si>
    <t xml:space="preserve">Spont. arrivals</t>
  </si>
  <si>
    <t xml:space="preserve">Voluntary repatriation*</t>
  </si>
  <si>
    <t xml:space="preserve">Resettlement</t>
  </si>
  <si>
    <t xml:space="preserve">territory</t>
  </si>
  <si>
    <t xml:space="preserve">of which:</t>
  </si>
  <si>
    <t xml:space="preserve">Group</t>
  </si>
  <si>
    <t xml:space="preserve">Resettle-</t>
  </si>
  <si>
    <t xml:space="preserve">Other</t>
  </si>
  <si>
    <t xml:space="preserve">of</t>
  </si>
  <si>
    <t xml:space="preserve">UNHCR-</t>
  </si>
  <si>
    <t xml:space="preserve">recog-</t>
  </si>
  <si>
    <t xml:space="preserve">Indiv.</t>
  </si>
  <si>
    <t xml:space="preserve">ment</t>
  </si>
  <si>
    <t xml:space="preserve">Cessa-</t>
  </si>
  <si>
    <t xml:space="preserve">Natura-</t>
  </si>
  <si>
    <t xml:space="preserve">decr-</t>
  </si>
  <si>
    <t xml:space="preserve">asylum</t>
  </si>
  <si>
    <t xml:space="preserve">assisted</t>
  </si>
  <si>
    <t xml:space="preserve">nition</t>
  </si>
  <si>
    <t xml:space="preserve">recogn.</t>
  </si>
  <si>
    <t xml:space="preserve">arrivals</t>
  </si>
  <si>
    <t xml:space="preserve">increases</t>
  </si>
  <si>
    <t xml:space="preserve">tion</t>
  </si>
  <si>
    <t xml:space="preserve">lization</t>
  </si>
  <si>
    <t xml:space="preserve">eases</t>
  </si>
  <si>
    <r>
      <rPr>
        <sz val="8"/>
        <rFont val="Arial"/>
        <family val="0"/>
      </rPr>
      <t xml:space="preserve">Algeria</t>
    </r>
    <r>
      <rPr>
        <vertAlign val="superscript"/>
        <sz val="8"/>
        <rFont val="Arial"/>
        <family val="2"/>
      </rPr>
      <t xml:space="preserve">1</t>
    </r>
  </si>
  <si>
    <t xml:space="preserve">Bosnia and H.</t>
  </si>
  <si>
    <t xml:space="preserve">Colombia</t>
  </si>
  <si>
    <t xml:space="preserve">Montenegro</t>
  </si>
  <si>
    <r>
      <rPr>
        <sz val="8"/>
        <rFont val="Arial"/>
        <family val="0"/>
      </rPr>
      <t xml:space="preserve">Pakistan</t>
    </r>
    <r>
      <rPr>
        <vertAlign val="superscript"/>
        <sz val="8"/>
        <rFont val="Arial"/>
        <family val="2"/>
      </rPr>
      <t xml:space="preserve">2</t>
    </r>
  </si>
  <si>
    <t xml:space="preserve">Russian Fed.</t>
  </si>
  <si>
    <t xml:space="preserve">Timor-Leste</t>
  </si>
  <si>
    <t xml:space="preserve">Uganda</t>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The refugee figures for Pakistan in this table exclude Afghans living in a refugee-like situation in the country. However, refugee estimates for Pakistan generally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t xml:space="preserve">Table 4. Refugee population, excluding asylum-seekers and people in refugee-like situations, and changes by origin, 2007</t>
  </si>
  <si>
    <t xml:space="preserve">Origin</t>
  </si>
  <si>
    <r>
      <rPr>
        <sz val="8"/>
        <rFont val="Arial"/>
        <family val="0"/>
      </rPr>
      <t xml:space="preserve">Afghanistan</t>
    </r>
    <r>
      <rPr>
        <vertAlign val="superscript"/>
        <sz val="8"/>
        <rFont val="Arial"/>
        <family val="2"/>
      </rPr>
      <t xml:space="preserve">1</t>
    </r>
  </si>
  <si>
    <t xml:space="preserve">AND</t>
  </si>
  <si>
    <t xml:space="preserve">ANT</t>
  </si>
  <si>
    <t xml:space="preserve">BHS</t>
  </si>
  <si>
    <t xml:space="preserve">BAR</t>
  </si>
  <si>
    <t xml:space="preserve">BER</t>
  </si>
  <si>
    <t xml:space="preserve">BHU</t>
  </si>
  <si>
    <t xml:space="preserve">BRU</t>
  </si>
  <si>
    <t xml:space="preserve">CVI</t>
  </si>
  <si>
    <t xml:space="preserve">KRN</t>
  </si>
  <si>
    <t xml:space="preserve">DMA</t>
  </si>
  <si>
    <t xml:space="preserve">DOM</t>
  </si>
  <si>
    <t xml:space="preserve">FPO</t>
  </si>
  <si>
    <t xml:space="preserve">GIB</t>
  </si>
  <si>
    <t xml:space="preserve">GRN</t>
  </si>
  <si>
    <t xml:space="preserve">GUY</t>
  </si>
  <si>
    <t xml:space="preserve">JAM</t>
  </si>
  <si>
    <t xml:space="preserve">KIR</t>
  </si>
  <si>
    <t xml:space="preserve">MAC</t>
  </si>
  <si>
    <t xml:space="preserve">MDV</t>
  </si>
  <si>
    <t xml:space="preserve">MCO</t>
  </si>
  <si>
    <t xml:space="preserve">NRU</t>
  </si>
  <si>
    <r>
      <rPr>
        <sz val="8"/>
        <rFont val="Arial"/>
        <family val="0"/>
      </rPr>
      <t xml:space="preserve">Occupied Palestinian Territory</t>
    </r>
    <r>
      <rPr>
        <vertAlign val="superscript"/>
        <sz val="8"/>
        <rFont val="Arial"/>
        <family val="2"/>
      </rPr>
      <t xml:space="preserve">2</t>
    </r>
  </si>
  <si>
    <t xml:space="preserve">PLW</t>
  </si>
  <si>
    <t xml:space="preserve">STK</t>
  </si>
  <si>
    <t xml:space="preserve">VCT</t>
  </si>
  <si>
    <t xml:space="preserve">WES</t>
  </si>
  <si>
    <t xml:space="preserve">SMA</t>
  </si>
  <si>
    <t xml:space="preserve">SEY</t>
  </si>
  <si>
    <t xml:space="preserve">SOL</t>
  </si>
  <si>
    <t xml:space="preserve">STA</t>
  </si>
  <si>
    <t xml:space="preserve">TIB</t>
  </si>
  <si>
    <t xml:space="preserve">TON</t>
  </si>
  <si>
    <t xml:space="preserve">TCI</t>
  </si>
  <si>
    <t xml:space="preserve">TUV</t>
  </si>
  <si>
    <t xml:space="preserve">WSH</t>
  </si>
  <si>
    <r>
      <rPr>
        <sz val="8"/>
        <rFont val="Arial"/>
        <family val="0"/>
      </rPr>
      <t xml:space="preserve">Western Sahara</t>
    </r>
    <r>
      <rPr>
        <vertAlign val="superscript"/>
        <sz val="8"/>
        <rFont val="Arial"/>
        <family val="2"/>
      </rPr>
      <t xml:space="preserve">3</t>
    </r>
  </si>
  <si>
    <r>
      <rPr>
        <vertAlign val="superscript"/>
        <sz val="7.5"/>
        <rFont val="Arial"/>
        <family val="2"/>
      </rPr>
      <t xml:space="preserve">1</t>
    </r>
    <r>
      <rPr>
        <sz val="7.5"/>
        <rFont val="Arial"/>
        <family val="2"/>
      </rPr>
      <t xml:space="preserve"> The refugee figures for Pakistan in this table exclude Afghans living in a refugee-like situation in the country. However, refugee estimates for Pakistan generally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r>
      <rPr>
        <vertAlign val="superscript"/>
        <sz val="7.5"/>
        <rFont val="Arial"/>
        <family val="2"/>
      </rPr>
      <t xml:space="preserve">2</t>
    </r>
    <r>
      <rPr>
        <sz val="7.5"/>
        <rFont val="Arial"/>
        <family val="2"/>
      </rPr>
      <t xml:space="preserve"> Refers to Palestinians under the UNHCR mandate only.</t>
    </r>
  </si>
  <si>
    <r>
      <rPr>
        <vertAlign val="superscript"/>
        <sz val="7.5"/>
        <rFont val="Arial"/>
        <family val="2"/>
      </rPr>
      <t xml:space="preserve">3</t>
    </r>
    <r>
      <rPr>
        <sz val="7.5"/>
        <rFont val="Arial"/>
        <family val="2"/>
      </rPr>
      <t xml:space="preserve"> According to the Government of Algeria, there are an estimated 165,000 Sahrawi refugees in the Tindouf camps.</t>
    </r>
  </si>
  <si>
    <t xml:space="preserve">Table 5. Refugee population, excluding asylum-seekers and people in refugee-like situations, and changes by major origin and country of asylum, 2007</t>
  </si>
  <si>
    <t xml:space="preserve">The refugee population is included in this table if the number was 5,000 or more at the end of 2007.</t>
  </si>
  <si>
    <r>
      <rPr>
        <b val="true"/>
        <u val="single"/>
        <sz val="8"/>
        <rFont val="Arial"/>
        <family val="2"/>
      </rPr>
      <t xml:space="preserve">N.B.</t>
    </r>
    <r>
      <rPr>
        <sz val="8"/>
        <rFont val="Arial"/>
        <family val="2"/>
      </rPr>
      <t xml:space="preserve"> For 24 industrialized countries, UNHCR has estimated the refugee population based on 10 years of asylum-seeker recognition. The start-2007 figure for some of those countries is not comparable with the end-2006 figure as reported in UNHCR documents due to retroactive exclusion of resettled refugees.</t>
    </r>
  </si>
  <si>
    <t xml:space="preserve">Voluntary repatriation* shows a best estimate, based on country of asylum and country of origin reports. Figures below 5 have been replaced with an asterisk.</t>
  </si>
  <si>
    <t xml:space="preserve">Prima</t>
  </si>
  <si>
    <t xml:space="preserve">facie</t>
  </si>
  <si>
    <t xml:space="preserve">*</t>
  </si>
  <si>
    <r>
      <rPr>
        <sz val="8"/>
        <rFont val="Arial"/>
        <family val="2"/>
      </rPr>
      <t xml:space="preserve">Pakistan</t>
    </r>
    <r>
      <rPr>
        <vertAlign val="superscript"/>
        <sz val="8"/>
        <rFont val="Arial"/>
        <family val="2"/>
      </rPr>
      <t xml:space="preserve">1</t>
    </r>
  </si>
  <si>
    <t xml:space="preserve">DR of the Congo</t>
  </si>
  <si>
    <r>
      <rPr>
        <sz val="8"/>
        <rFont val="Arial"/>
        <family val="2"/>
      </rPr>
      <t xml:space="preserve">Occup. Palest. Terr. </t>
    </r>
    <r>
      <rPr>
        <vertAlign val="superscript"/>
        <sz val="8"/>
        <rFont val="Arial"/>
        <family val="2"/>
      </rPr>
      <t xml:space="preserve">2</t>
    </r>
  </si>
  <si>
    <r>
      <rPr>
        <sz val="8"/>
        <rFont val="Arial"/>
        <family val="2"/>
      </rPr>
      <t xml:space="preserve">Western Sahara</t>
    </r>
    <r>
      <rPr>
        <vertAlign val="superscript"/>
        <sz val="8"/>
        <rFont val="Arial"/>
        <family val="2"/>
      </rPr>
      <t xml:space="preserve">3</t>
    </r>
  </si>
  <si>
    <t xml:space="preserve">Notes:</t>
  </si>
  <si>
    <r>
      <rPr>
        <vertAlign val="superscript"/>
        <sz val="7.5"/>
        <rFont val="Arial"/>
        <family val="2"/>
      </rPr>
      <t xml:space="preserve">1</t>
    </r>
    <r>
      <rPr>
        <sz val="7.5"/>
        <rFont val="Arial"/>
        <family val="2"/>
      </rPr>
      <t xml:space="preserve"> The refugee figures for Pakistan in this table exclude Afghans living in a refugee-like situation in the country. However, refugee estimates for Pakistan generally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t xml:space="preserve">Table 6. Internally displaced persons (IDPs) protected/assisted by UNHCR, 2007</t>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r>
      <rPr>
        <sz val="8"/>
        <rFont val="Arial"/>
        <family val="2"/>
      </rPr>
      <t xml:space="preserve">Colombia</t>
    </r>
    <r>
      <rPr>
        <vertAlign val="superscript"/>
        <sz val="8"/>
        <rFont val="Arial"/>
        <family val="2"/>
      </rPr>
      <t xml:space="preserve">1</t>
    </r>
  </si>
  <si>
    <t xml:space="preserve">Georgia (IDPs)</t>
  </si>
  <si>
    <r>
      <rPr>
        <sz val="8"/>
        <rFont val="Arial"/>
        <family val="2"/>
      </rPr>
      <t xml:space="preserve">Georgia (people in IDP-like situation)</t>
    </r>
    <r>
      <rPr>
        <vertAlign val="superscript"/>
        <sz val="8"/>
        <rFont val="Arial"/>
        <family val="2"/>
      </rPr>
      <t xml:space="preserve">2</t>
    </r>
  </si>
  <si>
    <t xml:space="preserve">..</t>
  </si>
  <si>
    <r>
      <rPr>
        <sz val="8"/>
        <rFont val="Arial"/>
        <family val="2"/>
      </rPr>
      <t xml:space="preserve">Montenegro</t>
    </r>
    <r>
      <rPr>
        <vertAlign val="superscript"/>
        <sz val="8"/>
        <rFont val="Arial"/>
        <family val="2"/>
      </rPr>
      <t xml:space="preserve">3</t>
    </r>
  </si>
  <si>
    <t xml:space="preserve">Russian Federation (IDPs)</t>
  </si>
  <si>
    <t xml:space="preserve">Russian Federation (people in IDP-like situation)</t>
  </si>
  <si>
    <r>
      <rPr>
        <sz val="8"/>
        <rFont val="Arial"/>
        <family val="2"/>
      </rPr>
      <t xml:space="preserve">Timor-Leste</t>
    </r>
    <r>
      <rPr>
        <vertAlign val="superscript"/>
        <sz val="8"/>
        <rFont val="Arial"/>
        <family val="2"/>
      </rPr>
      <t xml:space="preserve">4</t>
    </r>
  </si>
  <si>
    <r>
      <rPr>
        <sz val="8"/>
        <rFont val="Arial"/>
        <family val="2"/>
      </rPr>
      <t xml:space="preserve">Yemen</t>
    </r>
    <r>
      <rPr>
        <vertAlign val="superscript"/>
        <sz val="8"/>
        <rFont val="Arial"/>
        <family val="2"/>
      </rPr>
      <t xml:space="preserve">5</t>
    </r>
  </si>
  <si>
    <r>
      <rPr>
        <sz val="8"/>
        <rFont val="Arial"/>
        <family val="2"/>
      </rPr>
      <t xml:space="preserve">Uganda</t>
    </r>
    <r>
      <rPr>
        <vertAlign val="superscript"/>
        <sz val="8"/>
        <rFont val="Arial"/>
        <family val="2"/>
      </rPr>
      <t xml:space="preserve">6</t>
    </r>
  </si>
  <si>
    <r>
      <rPr>
        <vertAlign val="superscript"/>
        <sz val="7.5"/>
        <rFont val="Arial"/>
        <family val="2"/>
      </rPr>
      <t xml:space="preserve">1</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r>
      <rPr>
        <vertAlign val="superscript"/>
        <sz val="7.5"/>
        <rFont val="Arial"/>
        <family val="2"/>
      </rPr>
      <t xml:space="preserve">2</t>
    </r>
    <r>
      <rPr>
        <sz val="7.5"/>
        <rFont val="Arial"/>
        <family val="2"/>
      </rPr>
      <t xml:space="preserve"> Refers to people in IDP-like situations from Abkhazia and South Ossetia formerly reported under the 'Others of concern to UNHCR' category.</t>
    </r>
  </si>
  <si>
    <r>
      <rPr>
        <vertAlign val="superscript"/>
        <sz val="7.5"/>
        <rFont val="Arial"/>
        <family val="2"/>
      </rPr>
      <t xml:space="preserve">3</t>
    </r>
    <r>
      <rPr>
        <sz val="7.5"/>
        <rFont val="Arial"/>
        <family val="2"/>
      </rPr>
      <t xml:space="preserve"> Although counted as IDPs here (and officially referred to as such by the Government of Montenegro), this population consists of persons displaced from Serbia (Kosovo) who are not being accorded the same rights as Montenegrin citizens in practice.</t>
    </r>
  </si>
  <si>
    <r>
      <rPr>
        <vertAlign val="superscript"/>
        <sz val="7.5"/>
        <rFont val="Arial"/>
        <family val="2"/>
      </rPr>
      <t xml:space="preserve">4</t>
    </r>
    <r>
      <rPr>
        <sz val="7.5"/>
        <rFont val="Arial"/>
        <family val="2"/>
      </rPr>
      <t xml:space="preserve"> UNHCR's assistance activites for IDPs in Timor-Leste ended in July 2007.</t>
    </r>
  </si>
  <si>
    <r>
      <rPr>
        <vertAlign val="superscript"/>
        <sz val="7.5"/>
        <rFont val="Arial"/>
        <family val="2"/>
      </rPr>
      <t xml:space="preserve">5</t>
    </r>
    <r>
      <rPr>
        <sz val="7.5"/>
        <rFont val="Arial"/>
        <family val="2"/>
      </rPr>
      <t xml:space="preserve"> Newly reported figure in 2007.</t>
    </r>
  </si>
  <si>
    <r>
      <rPr>
        <vertAlign val="superscript"/>
        <sz val="7.5"/>
        <rFont val="Arial"/>
        <family val="2"/>
      </rPr>
      <t xml:space="preserve">6</t>
    </r>
    <r>
      <rPr>
        <sz val="7.5"/>
        <rFont val="Arial"/>
        <family val="2"/>
      </rPr>
      <t xml:space="preserve"> Revised figure for start-2007. The IDP figure at the end of 2007 represents the remaining IDP population in camps and transit sites. They remain of concern to UNHCR together with those 579,000 who have already returned to their villages.</t>
    </r>
  </si>
  <si>
    <r>
      <rPr>
        <b val="true"/>
        <sz val="10"/>
        <rFont val="Arial"/>
        <family val="2"/>
      </rPr>
      <t xml:space="preserve">Table 7. Stateless persons</t>
    </r>
    <r>
      <rPr>
        <b val="true"/>
        <vertAlign val="superscript"/>
        <sz val="10"/>
        <rFont val="Arial"/>
        <family val="2"/>
      </rPr>
      <t xml:space="preserve">1</t>
    </r>
    <r>
      <rPr>
        <b val="true"/>
        <sz val="10"/>
        <rFont val="Arial"/>
        <family val="2"/>
      </rPr>
      <t xml:space="preserve">, 2007</t>
    </r>
  </si>
  <si>
    <r>
      <rPr>
        <b val="true"/>
        <u val="single"/>
        <sz val="9"/>
        <rFont val="Arial"/>
        <family val="2"/>
      </rPr>
      <t xml:space="preserve">N.B.</t>
    </r>
    <r>
      <rPr>
        <b val="true"/>
        <sz val="9"/>
        <rFont val="Arial"/>
        <family val="2"/>
      </rPr>
      <t xml:space="preserve"> Stateless refugees are included in Table 3 and stateless asylum-seekers in Table 12.</t>
    </r>
  </si>
  <si>
    <t xml:space="preserve">Data is not complete and includes estimates. Countries for which UNHCR has information about stateless persons but no reliable data have been included in the table with an asterisk (*).</t>
  </si>
  <si>
    <t xml:space="preserve">Pop. start-2007</t>
  </si>
  <si>
    <t xml:space="preserve">Pop. end-2007</t>
  </si>
  <si>
    <t xml:space="preserve">code</t>
  </si>
  <si>
    <t xml:space="preserve">residence</t>
  </si>
  <si>
    <t xml:space="preserve">Description/origin</t>
  </si>
  <si>
    <r>
      <rPr>
        <sz val="8"/>
        <rFont val="Arial"/>
        <family val="2"/>
      </rPr>
      <t xml:space="preserve">Azerbaijan</t>
    </r>
    <r>
      <rPr>
        <vertAlign val="superscript"/>
        <sz val="8"/>
        <rFont val="Arial"/>
        <family val="2"/>
      </rPr>
      <t xml:space="preserve">2</t>
    </r>
  </si>
  <si>
    <r>
      <rPr>
        <sz val="8"/>
        <rFont val="Arial"/>
        <family val="2"/>
      </rPr>
      <t xml:space="preserve">Bangladesh</t>
    </r>
    <r>
      <rPr>
        <vertAlign val="superscript"/>
        <sz val="8"/>
        <rFont val="Arial"/>
        <family val="2"/>
      </rPr>
      <t xml:space="preserve">3</t>
    </r>
  </si>
  <si>
    <t xml:space="preserve">Biharis (estimate)</t>
  </si>
  <si>
    <r>
      <rPr>
        <sz val="8"/>
        <rFont val="Arial"/>
        <family val="2"/>
      </rPr>
      <t xml:space="preserve">Belarus</t>
    </r>
    <r>
      <rPr>
        <vertAlign val="superscript"/>
        <sz val="8"/>
        <rFont val="Arial"/>
        <family val="2"/>
      </rPr>
      <t xml:space="preserve">4</t>
    </r>
  </si>
  <si>
    <t xml:space="preserve">Cote d'Ivoire</t>
  </si>
  <si>
    <r>
      <rPr>
        <sz val="8"/>
        <rFont val="Arial"/>
        <family val="2"/>
      </rPr>
      <t xml:space="preserve">Dem. Rep. of the Congo</t>
    </r>
    <r>
      <rPr>
        <vertAlign val="superscript"/>
        <sz val="8"/>
        <rFont val="Arial"/>
        <family val="2"/>
      </rPr>
      <t xml:space="preserve">5</t>
    </r>
  </si>
  <si>
    <r>
      <rPr>
        <sz val="8"/>
        <rFont val="Arial"/>
        <family val="2"/>
      </rPr>
      <t xml:space="preserve">Denmark</t>
    </r>
    <r>
      <rPr>
        <vertAlign val="superscript"/>
        <sz val="8"/>
        <rFont val="Arial"/>
        <family val="2"/>
      </rPr>
      <t xml:space="preserve">6</t>
    </r>
  </si>
  <si>
    <t xml:space="preserve">Dominican Republic</t>
  </si>
  <si>
    <r>
      <rPr>
        <sz val="8"/>
        <rFont val="Arial"/>
        <family val="2"/>
      </rPr>
      <t xml:space="preserve">Estonia</t>
    </r>
    <r>
      <rPr>
        <vertAlign val="superscript"/>
        <sz val="8"/>
        <rFont val="Arial"/>
        <family val="2"/>
      </rPr>
      <t xml:space="preserve">7</t>
    </r>
  </si>
  <si>
    <r>
      <rPr>
        <sz val="8"/>
        <rFont val="Arial"/>
        <family val="2"/>
      </rPr>
      <t xml:space="preserve">Finland</t>
    </r>
    <r>
      <rPr>
        <vertAlign val="superscript"/>
        <sz val="8"/>
        <rFont val="Arial"/>
        <family val="2"/>
      </rPr>
      <t xml:space="preserve">6</t>
    </r>
  </si>
  <si>
    <r>
      <rPr>
        <sz val="8"/>
        <rFont val="Arial"/>
        <family val="2"/>
      </rPr>
      <t xml:space="preserve">Greece</t>
    </r>
    <r>
      <rPr>
        <vertAlign val="superscript"/>
        <sz val="8"/>
        <rFont val="Arial"/>
        <family val="2"/>
      </rPr>
      <t xml:space="preserve">8</t>
    </r>
  </si>
  <si>
    <r>
      <rPr>
        <sz val="8"/>
        <rFont val="Arial"/>
        <family val="2"/>
      </rPr>
      <t xml:space="preserve">Hungary</t>
    </r>
    <r>
      <rPr>
        <vertAlign val="superscript"/>
        <sz val="8"/>
        <rFont val="Arial"/>
        <family val="2"/>
      </rPr>
      <t xml:space="preserve">9</t>
    </r>
  </si>
  <si>
    <r>
      <rPr>
        <sz val="8"/>
        <rFont val="Arial"/>
        <family val="2"/>
      </rPr>
      <t xml:space="preserve">Italy</t>
    </r>
    <r>
      <rPr>
        <vertAlign val="superscript"/>
        <sz val="8"/>
        <rFont val="Arial"/>
        <family val="2"/>
      </rPr>
      <t xml:space="preserve">10</t>
    </r>
  </si>
  <si>
    <r>
      <rPr>
        <sz val="8"/>
        <rFont val="Arial"/>
        <family val="2"/>
      </rPr>
      <t xml:space="preserve">Japan</t>
    </r>
    <r>
      <rPr>
        <vertAlign val="superscript"/>
        <sz val="8"/>
        <rFont val="Arial"/>
        <family val="2"/>
      </rPr>
      <t xml:space="preserve">6</t>
    </r>
  </si>
  <si>
    <r>
      <rPr>
        <sz val="8"/>
        <rFont val="Arial"/>
        <family val="2"/>
      </rPr>
      <t xml:space="preserve">Kazakhstan</t>
    </r>
    <r>
      <rPr>
        <vertAlign val="superscript"/>
        <sz val="8"/>
        <rFont val="Arial"/>
        <family val="2"/>
      </rPr>
      <t xml:space="preserve">11</t>
    </r>
  </si>
  <si>
    <t xml:space="preserve">Ethnic Kazakhs</t>
  </si>
  <si>
    <t xml:space="preserve">Nubians</t>
  </si>
  <si>
    <t xml:space="preserve">Bidoons</t>
  </si>
  <si>
    <r>
      <rPr>
        <sz val="8"/>
        <rFont val="Arial"/>
        <family val="2"/>
      </rPr>
      <t xml:space="preserve">Latvia</t>
    </r>
    <r>
      <rPr>
        <vertAlign val="superscript"/>
        <sz val="8"/>
        <rFont val="Arial"/>
        <family val="2"/>
      </rPr>
      <t xml:space="preserve">12</t>
    </r>
  </si>
  <si>
    <r>
      <rPr>
        <sz val="8"/>
        <rFont val="Arial"/>
        <family val="2"/>
      </rPr>
      <t xml:space="preserve">Latvia</t>
    </r>
    <r>
      <rPr>
        <vertAlign val="superscript"/>
        <sz val="8"/>
        <rFont val="Arial"/>
        <family val="2"/>
      </rPr>
      <t xml:space="preserve">13</t>
    </r>
  </si>
  <si>
    <t xml:space="preserve">Non-citizens</t>
  </si>
  <si>
    <r>
      <rPr>
        <sz val="8"/>
        <rFont val="Arial"/>
        <family val="2"/>
      </rPr>
      <t xml:space="preserve">Lithuania</t>
    </r>
    <r>
      <rPr>
        <vertAlign val="superscript"/>
        <sz val="8"/>
        <rFont val="Arial"/>
        <family val="2"/>
      </rPr>
      <t xml:space="preserve">14</t>
    </r>
  </si>
  <si>
    <r>
      <rPr>
        <sz val="8"/>
        <rFont val="Arial"/>
        <family val="2"/>
      </rPr>
      <t xml:space="preserve">Malaysia</t>
    </r>
    <r>
      <rPr>
        <vertAlign val="superscript"/>
        <sz val="8"/>
        <rFont val="Arial"/>
        <family val="2"/>
      </rPr>
      <t xml:space="preserve">15</t>
    </r>
  </si>
  <si>
    <r>
      <rPr>
        <sz val="8"/>
        <rFont val="Arial"/>
        <family val="2"/>
      </rPr>
      <t xml:space="preserve">Myanmar</t>
    </r>
    <r>
      <rPr>
        <vertAlign val="superscript"/>
        <sz val="8"/>
        <rFont val="Arial"/>
        <family val="2"/>
      </rPr>
      <t xml:space="preserve">16</t>
    </r>
  </si>
  <si>
    <r>
      <rPr>
        <sz val="8"/>
        <rFont val="Arial"/>
        <family val="2"/>
      </rPr>
      <t xml:space="preserve">Nepal</t>
    </r>
    <r>
      <rPr>
        <vertAlign val="superscript"/>
        <sz val="8"/>
        <rFont val="Arial"/>
        <family val="2"/>
      </rPr>
      <t xml:space="preserve">17</t>
    </r>
  </si>
  <si>
    <r>
      <rPr>
        <sz val="8"/>
        <rFont val="Arial"/>
        <family val="2"/>
      </rPr>
      <t xml:space="preserve">Netherlands</t>
    </r>
    <r>
      <rPr>
        <vertAlign val="superscript"/>
        <sz val="8"/>
        <rFont val="Arial"/>
        <family val="2"/>
      </rPr>
      <t xml:space="preserve">18</t>
    </r>
  </si>
  <si>
    <t xml:space="preserve">-</t>
  </si>
  <si>
    <r>
      <rPr>
        <sz val="8"/>
        <rFont val="Arial"/>
        <family val="2"/>
      </rPr>
      <t xml:space="preserve">Poland</t>
    </r>
    <r>
      <rPr>
        <vertAlign val="superscript"/>
        <sz val="8"/>
        <rFont val="Arial"/>
        <family val="2"/>
      </rPr>
      <t xml:space="preserve">10</t>
    </r>
  </si>
  <si>
    <t xml:space="preserve">Meskhetians</t>
  </si>
  <si>
    <r>
      <rPr>
        <sz val="8"/>
        <rFont val="Arial"/>
        <family val="2"/>
      </rPr>
      <t xml:space="preserve">Russian Federation</t>
    </r>
    <r>
      <rPr>
        <vertAlign val="superscript"/>
        <sz val="8"/>
        <rFont val="Arial"/>
        <family val="2"/>
      </rPr>
      <t xml:space="preserve">19</t>
    </r>
  </si>
  <si>
    <t xml:space="preserve">Citizens of former Yugoslavia</t>
  </si>
  <si>
    <r>
      <rPr>
        <sz val="8"/>
        <rFont val="Arial"/>
        <family val="2"/>
      </rPr>
      <t xml:space="preserve">Sri Lanka</t>
    </r>
    <r>
      <rPr>
        <vertAlign val="superscript"/>
        <sz val="8"/>
        <rFont val="Arial"/>
        <family val="2"/>
      </rPr>
      <t xml:space="preserve">20</t>
    </r>
  </si>
  <si>
    <r>
      <rPr>
        <sz val="8"/>
        <rFont val="Arial"/>
        <family val="2"/>
      </rPr>
      <t xml:space="preserve">Syrian Arab Republic</t>
    </r>
    <r>
      <rPr>
        <vertAlign val="superscript"/>
        <sz val="8"/>
        <rFont val="Arial"/>
        <family val="2"/>
      </rPr>
      <t xml:space="preserve">21</t>
    </r>
  </si>
  <si>
    <t xml:space="preserve">Long-term habitual residents without effective citizenship (de facto stateless)</t>
  </si>
  <si>
    <r>
      <rPr>
        <sz val="8"/>
        <rFont val="Arial"/>
        <family val="2"/>
      </rPr>
      <t xml:space="preserve">Thailand</t>
    </r>
    <r>
      <rPr>
        <vertAlign val="superscript"/>
        <sz val="8"/>
        <rFont val="Arial"/>
        <family val="2"/>
      </rPr>
      <t xml:space="preserve">22</t>
    </r>
  </si>
  <si>
    <t xml:space="preserve">Formerly deported persons (FDPs) in Crimea</t>
  </si>
  <si>
    <r>
      <rPr>
        <sz val="8"/>
        <rFont val="Arial"/>
        <family val="2"/>
      </rPr>
      <t xml:space="preserve">Ukraine</t>
    </r>
    <r>
      <rPr>
        <vertAlign val="superscript"/>
        <sz val="8"/>
        <rFont val="Arial"/>
        <family val="2"/>
      </rPr>
      <t xml:space="preserve">23</t>
    </r>
  </si>
  <si>
    <r>
      <rPr>
        <sz val="8"/>
        <rFont val="Arial"/>
        <family val="2"/>
      </rPr>
      <t xml:space="preserve">United Arab Emirates</t>
    </r>
    <r>
      <rPr>
        <vertAlign val="superscript"/>
        <sz val="8"/>
        <rFont val="Arial"/>
        <family val="2"/>
      </rPr>
      <t xml:space="preserve">24</t>
    </r>
  </si>
  <si>
    <r>
      <rPr>
        <sz val="8"/>
        <rFont val="Arial"/>
        <family val="2"/>
      </rPr>
      <t xml:space="preserve">United Kingdom</t>
    </r>
    <r>
      <rPr>
        <vertAlign val="superscript"/>
        <sz val="8"/>
        <rFont val="Arial"/>
        <family val="2"/>
      </rPr>
      <t xml:space="preserve">10</t>
    </r>
  </si>
  <si>
    <t xml:space="preserve">Former Cambodian refugees</t>
  </si>
  <si>
    <r>
      <rPr>
        <vertAlign val="superscript"/>
        <sz val="7.5"/>
        <rFont val="Arial"/>
        <family val="2"/>
      </rPr>
      <t xml:space="preserve">1</t>
    </r>
    <r>
      <rPr>
        <sz val="7.5"/>
        <rFont val="Arial"/>
        <family val="2"/>
      </rPr>
      <t xml:space="preserve"> This category covers </t>
    </r>
    <r>
      <rPr>
        <i val="true"/>
        <sz val="7.5"/>
        <rFont val="Arial"/>
        <family val="2"/>
      </rPr>
      <t xml:space="preserve">de jure</t>
    </r>
    <r>
      <rPr>
        <sz val="7.5"/>
        <rFont val="Arial"/>
        <family val="2"/>
      </rPr>
      <t xml:space="preserve"> and </t>
    </r>
    <r>
      <rPr>
        <i val="true"/>
        <sz val="7.5"/>
        <rFont val="Arial"/>
        <family val="2"/>
      </rPr>
      <t xml:space="preserve">de facto</t>
    </r>
    <r>
      <rPr>
        <sz val="7.5"/>
        <rFont val="Arial"/>
        <family val="2"/>
      </rPr>
      <t xml:space="preserve"> stateless persons, including persons who are unable to establish their nationality.</t>
    </r>
  </si>
  <si>
    <r>
      <rPr>
        <vertAlign val="superscript"/>
        <sz val="7.5"/>
        <rFont val="Arial"/>
        <family val="2"/>
      </rPr>
      <t xml:space="preserve">2</t>
    </r>
    <r>
      <rPr>
        <sz val="7.5"/>
        <rFont val="Arial"/>
        <family val="2"/>
      </rPr>
      <t xml:space="preserve"> The number represents the official figure on stateless persons in Azerbaijan (1,800 persons) as well as UNHCR estimates of ethnic Armenians. </t>
    </r>
  </si>
  <si>
    <r>
      <rPr>
        <vertAlign val="superscript"/>
        <sz val="7.5"/>
        <rFont val="Arial"/>
        <family val="2"/>
      </rPr>
      <t xml:space="preserve">3</t>
    </r>
    <r>
      <rPr>
        <sz val="7.5"/>
        <rFont val="Arial"/>
        <family val="2"/>
      </rPr>
      <t xml:space="preserve"> The start-2007 figure is estimated at 250,000 to 300,000 persons, who are members of the Bihari/Urdu-speaking communities and whose rights as Bangladeshi citizens had not been recognized following the separation of what is now Bangladesh from Pakistan in 1971. The Government has been registering these persons for upcoming elections and issuing them with national identity cards, thereby confirming their Bangladeshi nationality status.</t>
    </r>
  </si>
  <si>
    <r>
      <rPr>
        <vertAlign val="superscript"/>
        <sz val="7.5"/>
        <rFont val="Arial"/>
        <family val="2"/>
      </rPr>
      <t xml:space="preserve">4</t>
    </r>
    <r>
      <rPr>
        <sz val="7.5"/>
        <rFont val="Arial"/>
        <family val="2"/>
      </rPr>
      <t xml:space="preserve"> The figure is based on the Belarus definition of a stateless person as "a person who is not a citizen of Belarus and who has no proof of citizenship of another country."</t>
    </r>
  </si>
  <si>
    <r>
      <rPr>
        <vertAlign val="superscript"/>
        <sz val="7.5"/>
        <rFont val="Arial"/>
        <family val="2"/>
      </rPr>
      <t xml:space="preserve">5</t>
    </r>
    <r>
      <rPr>
        <sz val="7.5"/>
        <rFont val="Arial"/>
        <family val="2"/>
      </rPr>
      <t xml:space="preserve"> It has yet to be determined whether statelessness has remained a significant problem after the November 2004 Congolese Nationality Law was enacted.</t>
    </r>
  </si>
  <si>
    <r>
      <rPr>
        <vertAlign val="superscript"/>
        <sz val="7.5"/>
        <rFont val="Arial"/>
        <family val="2"/>
      </rPr>
      <t xml:space="preserve">6</t>
    </r>
    <r>
      <rPr>
        <sz val="7.5"/>
        <rFont val="Arial"/>
        <family val="2"/>
      </rPr>
      <t xml:space="preserve"> Figure refers to the end of 2006, no data available for 2007.</t>
    </r>
  </si>
  <si>
    <r>
      <rPr>
        <vertAlign val="superscript"/>
        <sz val="7.5"/>
        <rFont val="Arial"/>
        <family val="2"/>
      </rPr>
      <t xml:space="preserve">7</t>
    </r>
    <r>
      <rPr>
        <sz val="7.5"/>
        <rFont val="Arial"/>
        <family val="2"/>
      </rPr>
      <t xml:space="preserve"> Almost all persons recorded as stateless have permanent residence and enjoy more rights than foreseen in the 1954 Convention relating to the Status of Stateless Persons. </t>
    </r>
  </si>
  <si>
    <r>
      <rPr>
        <vertAlign val="superscript"/>
        <sz val="7.5"/>
        <rFont val="Arial"/>
        <family val="2"/>
      </rPr>
      <t xml:space="preserve">8</t>
    </r>
    <r>
      <rPr>
        <sz val="7.5"/>
        <rFont val="Arial"/>
        <family val="2"/>
      </rPr>
      <t xml:space="preserve">  Includes persons deprived of their citizenship under previous nationality legislation, stateless individuals with permanent residence who are recognised as "stateless foreigners" and other stateless persons resident in Greece.</t>
    </r>
  </si>
  <si>
    <r>
      <rPr>
        <vertAlign val="superscript"/>
        <sz val="7.5"/>
        <rFont val="Arial"/>
        <family val="2"/>
      </rPr>
      <t xml:space="preserve">9</t>
    </r>
    <r>
      <rPr>
        <sz val="7.5"/>
        <rFont val="Arial"/>
        <family val="2"/>
      </rPr>
      <t xml:space="preserve">  Figures as reported in last national census, which was in 2001. UNHCR has not received updated official statistics on statelessness since then.</t>
    </r>
  </si>
  <si>
    <r>
      <rPr>
        <vertAlign val="superscript"/>
        <sz val="7.5"/>
        <rFont val="Arial"/>
        <family val="2"/>
      </rPr>
      <t xml:space="preserve">10</t>
    </r>
    <r>
      <rPr>
        <sz val="7.5"/>
        <rFont val="Arial"/>
        <family val="2"/>
      </rPr>
      <t xml:space="preserve"> Figure refers to the end of 2005, no data available for 2006 or 2007.</t>
    </r>
  </si>
  <si>
    <r>
      <rPr>
        <vertAlign val="superscript"/>
        <sz val="7.5"/>
        <rFont val="Arial"/>
        <family val="2"/>
      </rPr>
      <t xml:space="preserve">11</t>
    </r>
    <r>
      <rPr>
        <sz val="7.5"/>
        <rFont val="Arial"/>
        <family val="2"/>
      </rPr>
      <t xml:space="preserve"> Ethnic Kazakhs with foreign citizenship who move to Kazakhstan and who often found themselves in a stateless situation for a period of time while applying for Kazakhstan citizenship. After reviewing safeguards contained in the naturalization procedures, UNHCR is satisfied that Kazakh citizenship will be accorded. Thus, this population is not included in the 2007 statistics.</t>
    </r>
  </si>
  <si>
    <r>
      <rPr>
        <vertAlign val="superscript"/>
        <sz val="7.5"/>
        <rFont val="Arial"/>
        <family val="2"/>
      </rPr>
      <t xml:space="preserve">12</t>
    </r>
    <r>
      <rPr>
        <sz val="7.5"/>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5"/>
        <rFont val="Arial"/>
        <family val="2"/>
      </rPr>
      <t xml:space="preserve">13</t>
    </r>
    <r>
      <rPr>
        <sz val="7.5"/>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 and identical to those attached to the possession of nationality, with the exception of certain limited civil and political rights. Therefore, the exclusion clause provided by Article 1.2 (ii) of the 1954 Convention is applicable to the non-citizens of Latvia.</t>
    </r>
  </si>
  <si>
    <r>
      <rPr>
        <vertAlign val="superscript"/>
        <sz val="7.5"/>
        <rFont val="Arial"/>
        <family val="2"/>
      </rPr>
      <t xml:space="preserve">14</t>
    </r>
    <r>
      <rPr>
        <sz val="7.5"/>
        <rFont val="Arial"/>
        <family val="2"/>
      </rPr>
      <t xml:space="preserve"> Figure provided is from beginning of 2007 and may change once official statistics have been released by the Statistics Department of Lithuania.</t>
    </r>
  </si>
  <si>
    <r>
      <rPr>
        <vertAlign val="superscript"/>
        <sz val="7.5"/>
        <rFont val="Arial"/>
        <family val="2"/>
      </rPr>
      <t xml:space="preserve">15 </t>
    </r>
    <r>
      <rPr>
        <sz val="7.5"/>
        <rFont val="Arial"/>
        <family val="2"/>
      </rPr>
      <t xml:space="preserve">Figure includes one individual from the Czech Republic and estimated number of individuals who are stateless, including people who are unable to establish their nationality from among the following populations: Indian community, children of Filipino refugees, and children of undocumented migrants. Estimate is based on NGO and media reports, some citing offical sources.</t>
    </r>
    <r>
      <rPr>
        <vertAlign val="superscript"/>
        <sz val="7.5"/>
        <rFont val="Arial"/>
        <family val="2"/>
      </rPr>
      <t xml:space="preserve"> </t>
    </r>
  </si>
  <si>
    <r>
      <rPr>
        <vertAlign val="superscript"/>
        <sz val="7.5"/>
        <rFont val="Arial"/>
        <family val="2"/>
      </rPr>
      <t xml:space="preserve">16</t>
    </r>
    <r>
      <rPr>
        <sz val="7.5"/>
        <rFont val="Arial"/>
        <family val="2"/>
      </rPr>
      <t xml:space="preserve"> Stateless persons present in northern Rakhine State (Rohingyas). </t>
    </r>
  </si>
  <si>
    <r>
      <rPr>
        <vertAlign val="superscript"/>
        <sz val="7.5"/>
        <rFont val="Arial"/>
        <family val="2"/>
      </rPr>
      <t xml:space="preserve">17</t>
    </r>
    <r>
      <rPr>
        <sz val="7.5"/>
        <rFont val="Arial"/>
        <family val="2"/>
      </rPr>
      <t xml:space="preserve"> Start-2007 figure is based on a UNHCR review of available Government estimates of the total stateless population in Nepal. 2007 figure takes into account confirmation of nationality of approximately 2.6 million people through issuance of citizenship certificates during a campaign in early 2007 conducted pursuant to new citizenship legislation.</t>
    </r>
  </si>
  <si>
    <r>
      <rPr>
        <vertAlign val="superscript"/>
        <sz val="7.5"/>
        <rFont val="Arial"/>
        <family val="2"/>
      </rPr>
      <t xml:space="preserve">18</t>
    </r>
    <r>
      <rPr>
        <sz val="7.5"/>
        <rFont val="Arial"/>
        <family val="2"/>
      </rPr>
      <t xml:space="preserve"> Figures refer to the end of 2006, and do not distinguish between stateless refugees and non-refugees. </t>
    </r>
  </si>
  <si>
    <r>
      <rPr>
        <vertAlign val="superscript"/>
        <sz val="7.5"/>
        <rFont val="Arial"/>
        <family val="2"/>
      </rPr>
      <t xml:space="preserve">19</t>
    </r>
    <r>
      <rPr>
        <sz val="7.5"/>
        <rFont val="Arial"/>
        <family val="2"/>
      </rPr>
      <t xml:space="preserve"> The figure of 50,000 at the end of 2007 is a UNHCR estimate in the absence of comprehensive Government statistics. No precise data is available for 2007 on reduction of statelessness due to naturalizations of stateless persons. </t>
    </r>
  </si>
  <si>
    <r>
      <rPr>
        <vertAlign val="superscript"/>
        <sz val="7.5"/>
        <rFont val="Arial"/>
        <family val="2"/>
      </rPr>
      <t xml:space="preserve">20</t>
    </r>
    <r>
      <rPr>
        <sz val="7.5"/>
        <rFont val="Arial"/>
        <family val="2"/>
      </rPr>
      <t xml:space="preserve"> A large number of </t>
    </r>
    <r>
      <rPr>
        <i val="true"/>
        <sz val="7.5"/>
        <rFont val="Arial"/>
        <family val="2"/>
      </rPr>
      <t xml:space="preserve">de jure</t>
    </r>
    <r>
      <rPr>
        <sz val="7.5"/>
        <rFont val="Arial"/>
        <family val="2"/>
      </rPr>
      <t xml:space="preserve"> and </t>
    </r>
    <r>
      <rPr>
        <i val="true"/>
        <sz val="7.5"/>
        <rFont val="Arial"/>
        <family val="2"/>
      </rPr>
      <t xml:space="preserve">de facto</t>
    </r>
    <r>
      <rPr>
        <sz val="7.5"/>
        <rFont val="Arial"/>
        <family val="2"/>
      </rPr>
      <t xml:space="preserve"> stateless persons acquired nationality under legislation adopted in 2003 but information gathered by UNHCR in the field indicates that several thousand </t>
    </r>
    <r>
      <rPr>
        <i val="true"/>
        <sz val="7.5"/>
        <rFont val="Arial"/>
        <family val="2"/>
      </rPr>
      <t xml:space="preserve">de facto</t>
    </r>
    <r>
      <rPr>
        <sz val="7.5"/>
        <rFont val="Arial"/>
        <family val="2"/>
      </rPr>
      <t xml:space="preserve"> stateless persons remain.  </t>
    </r>
  </si>
  <si>
    <r>
      <rPr>
        <vertAlign val="superscript"/>
        <sz val="7.5"/>
        <rFont val="Arial"/>
        <family val="2"/>
      </rPr>
      <t xml:space="preserve">21</t>
    </r>
    <r>
      <rPr>
        <sz val="7.5"/>
        <rFont val="Arial"/>
        <family val="2"/>
      </rPr>
      <t xml:space="preserve"> Figures are based on estimates from Amnesty International and Human Rights Watch.</t>
    </r>
  </si>
  <si>
    <r>
      <rPr>
        <vertAlign val="superscript"/>
        <sz val="7.5"/>
        <rFont val="Arial"/>
        <family val="2"/>
      </rPr>
      <t xml:space="preserve">22</t>
    </r>
    <r>
      <rPr>
        <sz val="7.5"/>
        <rFont val="Arial"/>
        <family val="2"/>
      </rPr>
      <t xml:space="preserve"> Statements made by the Royal Government of Thailand have indicated that there may be between 800,000 and 2.5 million people with an undetermined nationality in Thailand.</t>
    </r>
  </si>
  <si>
    <r>
      <rPr>
        <vertAlign val="superscript"/>
        <sz val="7.5"/>
        <rFont val="Arial"/>
        <family val="2"/>
      </rPr>
      <t xml:space="preserve">23</t>
    </r>
    <r>
      <rPr>
        <sz val="7.5"/>
        <rFont val="Arial"/>
        <family val="2"/>
      </rPr>
      <t xml:space="preserve"> The figure is based on an extrapolation from the number of stateless persons registered in the 2001 census in Ukraine. It includes stateless persons officially registered with the Ukrainian Ministry of Interior.</t>
    </r>
  </si>
  <si>
    <r>
      <rPr>
        <vertAlign val="superscript"/>
        <sz val="7.5"/>
        <rFont val="Arial"/>
        <family val="2"/>
      </rPr>
      <t xml:space="preserve">24</t>
    </r>
    <r>
      <rPr>
        <sz val="7.5"/>
        <rFont val="Arial"/>
        <family val="2"/>
      </rPr>
      <t xml:space="preserve"> The United Arab Emirates has naturalized part of its stateless population and reports indicate that over 1,000 of the 10,000 persons whom it officially acknowledges to be stateless having been naturalized so far. Other sources put the total stateless population in the country at 20,000 or more.</t>
    </r>
  </si>
  <si>
    <t xml:space="preserve">Table 8. Others of concern to UNHCR, 2007</t>
  </si>
  <si>
    <r>
      <rPr>
        <b val="true"/>
        <u val="single"/>
        <sz val="9"/>
        <rFont val="Arial"/>
        <family val="2"/>
      </rPr>
      <t xml:space="preserve">N.B.</t>
    </r>
    <r>
      <rPr>
        <b val="true"/>
        <sz val="9"/>
        <rFont val="Arial"/>
        <family val="2"/>
      </rPr>
      <t xml:space="preserve"> This table does </t>
    </r>
    <r>
      <rPr>
        <b val="true"/>
        <u val="single"/>
        <sz val="9"/>
        <rFont val="Arial"/>
        <family val="2"/>
      </rPr>
      <t xml:space="preserve">not</t>
    </r>
    <r>
      <rPr>
        <b val="true"/>
        <sz val="9"/>
        <rFont val="Arial"/>
        <family val="2"/>
      </rPr>
      <t xml:space="preserve"> include stateless persons and people in refugee-like or IDP-like situations.</t>
    </r>
  </si>
  <si>
    <t xml:space="preserve">Change (%)</t>
  </si>
  <si>
    <t xml:space="preserve">Rejected Afghan asylum-seekers</t>
  </si>
  <si>
    <t xml:space="preserve">Rejected Iraqi asylum-seekers</t>
  </si>
  <si>
    <t xml:space="preserve">Asylum-seekers of concern to UNHCR</t>
  </si>
  <si>
    <t xml:space="preserve">Rejected asylum-seekers of concern to UNHCR</t>
  </si>
  <si>
    <t xml:space="preserve">People of various nationalities of concern to UNHCR</t>
  </si>
  <si>
    <t xml:space="preserve">Iraqi Christians</t>
  </si>
  <si>
    <t xml:space="preserve">Tibetans (recent arrivals)</t>
  </si>
  <si>
    <t xml:space="preserve">Rejected Vietnamese of concern to UNHCR</t>
  </si>
  <si>
    <t xml:space="preserve">Rejected Kosovo/Roma asylum-seekers of concern to UNHCR</t>
  </si>
  <si>
    <t xml:space="preserve">Various nationalities</t>
  </si>
  <si>
    <t xml:space="preserve">Chechens in need of international protection</t>
  </si>
  <si>
    <t xml:space="preserve">Table 9. Asylum applications and refugee status determination by country of asylum, 2007</t>
  </si>
  <si>
    <t xml:space="preserve">In countries with more than one level in the procedure (first instance, appeal, etc.), the figures for both procedures have</t>
  </si>
  <si>
    <t xml:space="preserve">  been added up. As a result, appeal cases might have been counted more than once (once at first instance and once on</t>
  </si>
  <si>
    <r>
      <rPr>
        <b val="true"/>
        <sz val="9"/>
        <rFont val="Arial"/>
        <family val="2"/>
      </rPr>
      <t xml:space="preserve">  appeal). These data allow to monitor the number of decisions taken, but they are </t>
    </r>
    <r>
      <rPr>
        <b val="true"/>
        <u val="single"/>
        <sz val="9"/>
        <rFont val="Arial"/>
        <family val="2"/>
      </rPr>
      <t xml:space="preserve">not</t>
    </r>
    <r>
      <rPr>
        <b val="true"/>
        <sz val="9"/>
        <rFont val="Arial"/>
        <family val="2"/>
      </rPr>
      <t xml:space="preserve"> indicative of the final outcome of the</t>
    </r>
  </si>
  <si>
    <t xml:space="preserve">  procedure for negative decisions. For information on recognition rates see Table 10.</t>
  </si>
  <si>
    <t xml:space="preserve">Region and</t>
  </si>
  <si>
    <t xml:space="preserve">Pending</t>
  </si>
  <si>
    <t xml:space="preserve">Applic-</t>
  </si>
  <si>
    <r>
      <rPr>
        <sz val="7"/>
        <rFont val="Arial"/>
        <family val="2"/>
      </rPr>
      <t xml:space="preserve">Protection indicators</t>
    </r>
    <r>
      <rPr>
        <vertAlign val="superscript"/>
        <sz val="7"/>
        <rFont val="Arial"/>
        <family val="2"/>
      </rPr>
      <t xml:space="preserve">1</t>
    </r>
  </si>
  <si>
    <t xml:space="preserve">country/</t>
  </si>
  <si>
    <t xml:space="preserve">start-2007</t>
  </si>
  <si>
    <t xml:space="preserve">ations</t>
  </si>
  <si>
    <t xml:space="preserve">Decisions during 2007</t>
  </si>
  <si>
    <t xml:space="preserve">end-2007</t>
  </si>
  <si>
    <t xml:space="preserve">received</t>
  </si>
  <si>
    <t xml:space="preserve">Positive</t>
  </si>
  <si>
    <t xml:space="preserve">O/w.</t>
  </si>
  <si>
    <t xml:space="preserve">Change</t>
  </si>
  <si>
    <t xml:space="preserve">UNHCR</t>
  </si>
  <si>
    <t xml:space="preserve">during</t>
  </si>
  <si>
    <t xml:space="preserve">Conv-</t>
  </si>
  <si>
    <t xml:space="preserve">Complem.</t>
  </si>
  <si>
    <t xml:space="preserve">Otherw.</t>
  </si>
  <si>
    <t xml:space="preserve">closed</t>
  </si>
  <si>
    <t xml:space="preserve">pending</t>
  </si>
  <si>
    <t xml:space="preserve">ention</t>
  </si>
  <si>
    <t xml:space="preserve">protect.</t>
  </si>
  <si>
    <t xml:space="preserve">Rejected</t>
  </si>
  <si>
    <t xml:space="preserve">rate</t>
  </si>
  <si>
    <t xml:space="preserve">cases (%)</t>
  </si>
  <si>
    <t xml:space="preserve">Australia*</t>
  </si>
  <si>
    <t xml:space="preserve">Azerbaijan*</t>
  </si>
  <si>
    <t xml:space="preserve">Chad*</t>
  </si>
  <si>
    <t xml:space="preserve">Congo*</t>
  </si>
  <si>
    <t xml:space="preserve">Luxembourg*</t>
  </si>
  <si>
    <t xml:space="preserve">Somalia*</t>
  </si>
  <si>
    <r>
      <rPr>
        <sz val="8"/>
        <rFont val="Arial"/>
        <family val="0"/>
      </rPr>
      <t xml:space="preserve">South Africa</t>
    </r>
    <r>
      <rPr>
        <vertAlign val="superscript"/>
        <sz val="8"/>
        <rFont val="Arial"/>
        <family val="2"/>
      </rPr>
      <t xml:space="preserve">2</t>
    </r>
  </si>
  <si>
    <t xml:space="preserve">Switzerland*</t>
  </si>
  <si>
    <t xml:space="preserve">Timor-Leste*</t>
  </si>
  <si>
    <t xml:space="preserve">United Kingdom*</t>
  </si>
  <si>
    <t xml:space="preserve">United States*</t>
  </si>
  <si>
    <t xml:space="preserve">Venezuela (Boliv. Rep. of)</t>
  </si>
  <si>
    <t xml:space="preserve">Zambia*</t>
  </si>
  <si>
    <t xml:space="preserve">A dash ("-") indicates that the value is zero or not available.</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minus Cases pending as at 1 January divided by Cases pending as at 1 January * 100%.</t>
  </si>
  <si>
    <r>
      <rPr>
        <vertAlign val="superscript"/>
        <sz val="7.5"/>
        <rFont val="Arial"/>
        <family val="2"/>
      </rPr>
      <t xml:space="preserve">3</t>
    </r>
    <r>
      <rPr>
        <sz val="7.5"/>
        <rFont val="Arial"/>
        <family val="2"/>
      </rPr>
      <t xml:space="preserve"> Pending cases refers to 89,000 undecided cases at first instance (at the end of 2007) and 82,000 in the backlog procedure (at the end of 2006; no update available).</t>
    </r>
  </si>
  <si>
    <t xml:space="preserve">Table 10. Asylum applications and refugee status determination by country of asylum and level in the procedure, 2007</t>
  </si>
  <si>
    <t xml:space="preserve">start-07</t>
  </si>
  <si>
    <t xml:space="preserve">end-07</t>
  </si>
  <si>
    <t xml:space="preserve">Recognition</t>
  </si>
  <si>
    <t xml:space="preserve">Cases/</t>
  </si>
  <si>
    <t xml:space="preserve">Applied</t>
  </si>
  <si>
    <t xml:space="preserve">rates</t>
  </si>
  <si>
    <t xml:space="preserve">Procedure</t>
  </si>
  <si>
    <t xml:space="preserve">Persons***</t>
  </si>
  <si>
    <t xml:space="preserve">Ref.</t>
  </si>
  <si>
    <t xml:space="preserve">T*</t>
  </si>
  <si>
    <t xml:space="preserve">L**</t>
  </si>
  <si>
    <t xml:space="preserve">App.</t>
  </si>
  <si>
    <t xml:space="preserve">Dec.</t>
  </si>
  <si>
    <t xml:space="preserve">status</t>
  </si>
  <si>
    <t xml:space="preserve">P</t>
  </si>
  <si>
    <t xml:space="preserve">U</t>
  </si>
  <si>
    <t xml:space="preserve">FI</t>
  </si>
  <si>
    <t xml:space="preserve">G</t>
  </si>
  <si>
    <t xml:space="preserve">FA</t>
  </si>
  <si>
    <t xml:space="preserve">C</t>
  </si>
  <si>
    <t xml:space="preserve">AR</t>
  </si>
  <si>
    <t xml:space="preserve">JR</t>
  </si>
  <si>
    <t xml:space="preserve">SP</t>
  </si>
  <si>
    <t xml:space="preserve">RA</t>
  </si>
  <si>
    <t xml:space="preserve">J</t>
  </si>
  <si>
    <r>
      <rPr>
        <sz val="8"/>
        <rFont val="Arial"/>
        <family val="0"/>
      </rPr>
      <t xml:space="preserve">Denmark</t>
    </r>
    <r>
      <rPr>
        <vertAlign val="superscript"/>
        <sz val="8"/>
        <rFont val="Arial"/>
        <family val="2"/>
      </rPr>
      <t xml:space="preserve">2</t>
    </r>
  </si>
  <si>
    <t xml:space="preserve">NA</t>
  </si>
  <si>
    <t xml:space="preserve">BL</t>
  </si>
  <si>
    <r>
      <rPr>
        <sz val="8"/>
        <rFont val="Arial"/>
        <family val="0"/>
      </rPr>
      <t xml:space="preserve">South Africa</t>
    </r>
    <r>
      <rPr>
        <vertAlign val="superscript"/>
        <sz val="8"/>
        <rFont val="Arial"/>
        <family val="2"/>
      </rPr>
      <t xml:space="preserve">3</t>
    </r>
  </si>
  <si>
    <r>
      <rPr>
        <sz val="8"/>
        <rFont val="Arial"/>
        <family val="0"/>
      </rPr>
      <t xml:space="preserve">Switzerland</t>
    </r>
    <r>
      <rPr>
        <vertAlign val="superscript"/>
        <sz val="8"/>
        <rFont val="Arial"/>
        <family val="2"/>
      </rPr>
      <t xml:space="preserve">4</t>
    </r>
  </si>
  <si>
    <r>
      <rPr>
        <sz val="8"/>
        <rFont val="Arial"/>
        <family val="0"/>
      </rPr>
      <t xml:space="preserve">United Kingdom</t>
    </r>
    <r>
      <rPr>
        <vertAlign val="superscript"/>
        <sz val="8"/>
        <rFont val="Arial"/>
        <family val="2"/>
      </rPr>
      <t xml:space="preserve">5</t>
    </r>
  </si>
  <si>
    <t xml:space="preserve">EO</t>
  </si>
  <si>
    <t xml:space="preserve">IN</t>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r>
      <rPr>
        <vertAlign val="superscript"/>
        <sz val="7.5"/>
        <rFont val="Arial"/>
        <family val="2"/>
      </rPr>
      <t xml:space="preserve">2</t>
    </r>
    <r>
      <rPr>
        <sz val="7.5"/>
        <rFont val="Arial"/>
        <family val="2"/>
      </rPr>
      <t xml:space="preserve"> Denmark (FI) excludes Iraqi translators who have been working for the Danish Forces in Iraq.</t>
    </r>
  </si>
  <si>
    <r>
      <rPr>
        <vertAlign val="superscript"/>
        <sz val="7.5"/>
        <rFont val="Arial"/>
        <family val="2"/>
      </rPr>
      <t xml:space="preserve">3</t>
    </r>
    <r>
      <rPr>
        <sz val="7.5"/>
        <rFont val="Arial"/>
        <family val="2"/>
      </rPr>
      <t xml:space="preserve"> South Africa: pending cases (82,000) in the backlog procedure refers to the end of 2006 (no update available).</t>
    </r>
  </si>
  <si>
    <r>
      <rPr>
        <vertAlign val="superscript"/>
        <sz val="7.5"/>
        <rFont val="Arial"/>
        <family val="2"/>
      </rPr>
      <t xml:space="preserve">4</t>
    </r>
    <r>
      <rPr>
        <sz val="7.5"/>
        <rFont val="Arial"/>
        <family val="2"/>
      </rPr>
      <t xml:space="preserve"> Switzerland (FI): complementary protection refers to the year when it enters into force even though it might have been granted earlier.</t>
    </r>
  </si>
  <si>
    <r>
      <rPr>
        <vertAlign val="superscript"/>
        <sz val="7.5"/>
        <rFont val="Arial"/>
        <family val="2"/>
      </rPr>
      <t xml:space="preserve">5</t>
    </r>
    <r>
      <rPr>
        <sz val="7.5"/>
        <rFont val="Arial"/>
        <family val="2"/>
      </rPr>
      <t xml:space="preserve"> UK figures at first instance are rounded to the closest five.</t>
    </r>
  </si>
  <si>
    <t xml:space="preserve">* T=Type: G=Government; U=UNHCR; J=Government and UNHCR jointly.</t>
  </si>
  <si>
    <t xml:space="preserve">** L=Level: NA=New Applications; FI=First instance decisions; AR=Administrative Review decisions; RA=Repeat/reopened applications; IN=US Immigration and Naturalization Service;</t>
  </si>
  <si>
    <t xml:space="preserve">  EO=US Executive Office of Immigration Review; JR=Judicial Review; SP=Subsidiary protection; BL=backlog procedure; FA=First instance and appeal.</t>
  </si>
  <si>
    <t xml:space="preserve">*** Data refers to number of cases (C) or persons (P): App. = Applications; Dec. = Decisions taken during the year.</t>
  </si>
  <si>
    <t xml:space="preserve">Table 11. Asylum applications and refugee status determination by origin, 2007</t>
  </si>
  <si>
    <t xml:space="preserve">  been added up. As a result, appeal cases might have been counted more than once (once at first instance and once on appeal).</t>
  </si>
  <si>
    <r>
      <rPr>
        <b val="true"/>
        <sz val="9"/>
        <rFont val="Arial"/>
        <family val="2"/>
      </rPr>
      <t xml:space="preserve">  These data allow to monitor the number of decisions taken, but they are </t>
    </r>
    <r>
      <rPr>
        <b val="true"/>
        <u val="single"/>
        <sz val="9"/>
        <rFont val="Arial"/>
        <family val="2"/>
      </rPr>
      <t xml:space="preserve">not</t>
    </r>
    <r>
      <rPr>
        <b val="true"/>
        <sz val="9"/>
        <rFont val="Arial"/>
        <family val="2"/>
      </rPr>
      <t xml:space="preserve"> indicative of the final outcome of the procedure of negative</t>
    </r>
  </si>
  <si>
    <t xml:space="preserve">  decisions. For instance, recognition rates for nationalities which tend to appeal a rejection are underestimated.</t>
  </si>
  <si>
    <t xml:space="preserve">Protection indicators*</t>
  </si>
  <si>
    <t xml:space="preserve">Change pending</t>
  </si>
  <si>
    <t xml:space="preserve">Occup. Palest. Territ.</t>
  </si>
  <si>
    <r>
      <rPr>
        <sz val="8"/>
        <rFont val="Arial"/>
        <family val="0"/>
      </rPr>
      <t xml:space="preserve">Serbia</t>
    </r>
    <r>
      <rPr>
        <vertAlign val="superscript"/>
        <sz val="8"/>
        <rFont val="Arial"/>
        <family val="2"/>
      </rPr>
      <t xml:space="preserve">1</t>
    </r>
  </si>
  <si>
    <t xml:space="preserve">Western Sahara</t>
  </si>
  <si>
    <r>
      <rPr>
        <vertAlign val="superscript"/>
        <sz val="7.5"/>
        <rFont val="Arial"/>
        <family val="2"/>
      </rPr>
      <t xml:space="preserve">1</t>
    </r>
    <r>
      <rPr>
        <sz val="7.5"/>
        <rFont val="Arial"/>
        <family val="2"/>
      </rPr>
      <t xml:space="preserve"> In a few countries, the data might include individuals from Montenegro in the absence of separate statistics available for Serbia and Montenegro.</t>
    </r>
  </si>
  <si>
    <t xml:space="preserve">* Protection indicators (calculated by UNHCR):</t>
  </si>
  <si>
    <t xml:space="preserve">  Change in pending cases: Cases pending as at 31 December 2007 minus Cases pending as at 1 January 2007 divided by Cases pending as at 1 January 2007 * 100%.</t>
  </si>
  <si>
    <t xml:space="preserve">Table 12. Asylum applications and refugee status determination by origin and country/territory of asylum, 2007</t>
  </si>
  <si>
    <r>
      <rPr>
        <b val="true"/>
        <u val="single"/>
        <sz val="9"/>
        <rFont val="Arial"/>
        <family val="2"/>
      </rPr>
      <t xml:space="preserve">N.B.</t>
    </r>
    <r>
      <rPr>
        <b val="true"/>
        <sz val="9"/>
        <rFont val="Arial"/>
        <family val="2"/>
      </rPr>
      <t xml:space="preserve"> The origin is included if the total number of applications submitted during 2007 was 100 or more.</t>
    </r>
  </si>
  <si>
    <t xml:space="preserve">Values between 1 and 4 have been replaced with an asterisk (*). See Table 10 regarding reporting of persons or cases.</t>
  </si>
  <si>
    <r>
      <rPr>
        <sz val="8"/>
        <rFont val="Arial"/>
        <family val="2"/>
      </rPr>
      <t xml:space="preserve">Protection indicators</t>
    </r>
    <r>
      <rPr>
        <vertAlign val="superscript"/>
        <sz val="8"/>
        <rFont val="Arial"/>
        <family val="2"/>
      </rPr>
      <t xml:space="preserve">1</t>
    </r>
  </si>
  <si>
    <r>
      <rPr>
        <sz val="8"/>
        <rFont val="Arial"/>
        <family val="0"/>
      </rPr>
      <t xml:space="preserve">T</t>
    </r>
    <r>
      <rPr>
        <vertAlign val="superscript"/>
        <sz val="8"/>
        <rFont val="Arial"/>
        <family val="2"/>
      </rPr>
      <t xml:space="preserve">2</t>
    </r>
  </si>
  <si>
    <r>
      <rPr>
        <sz val="8"/>
        <rFont val="Arial"/>
        <family val="0"/>
      </rPr>
      <t xml:space="preserve">L</t>
    </r>
    <r>
      <rPr>
        <vertAlign val="superscript"/>
        <sz val="8"/>
        <rFont val="Arial"/>
        <family val="2"/>
      </rPr>
      <t xml:space="preserve">3</t>
    </r>
  </si>
  <si>
    <r>
      <rPr>
        <sz val="8"/>
        <rFont val="Arial"/>
        <family val="0"/>
      </rPr>
      <t xml:space="preserve">Switzerland</t>
    </r>
    <r>
      <rPr>
        <vertAlign val="superscript"/>
        <sz val="8"/>
        <rFont val="Arial"/>
        <family val="2"/>
      </rPr>
      <t xml:space="preserve">5</t>
    </r>
  </si>
  <si>
    <r>
      <rPr>
        <sz val="8"/>
        <rFont val="Arial"/>
        <family val="0"/>
      </rPr>
      <t xml:space="preserve">United Kingdom</t>
    </r>
    <r>
      <rPr>
        <vertAlign val="superscript"/>
        <sz val="8"/>
        <rFont val="Arial"/>
        <family val="2"/>
      </rPr>
      <t xml:space="preserve">6</t>
    </r>
  </si>
  <si>
    <t xml:space="preserve">DR of Congo</t>
  </si>
  <si>
    <r>
      <rPr>
        <sz val="8"/>
        <rFont val="Arial"/>
        <family val="0"/>
      </rPr>
      <t xml:space="preserve">Denmark</t>
    </r>
    <r>
      <rPr>
        <vertAlign val="superscript"/>
        <sz val="8"/>
        <rFont val="Arial"/>
        <family val="2"/>
      </rPr>
      <t xml:space="preserve">4</t>
    </r>
  </si>
  <si>
    <t xml:space="preserve">Occ. Palest. Territ.</t>
  </si>
  <si>
    <r>
      <rPr>
        <sz val="8"/>
        <rFont val="Arial"/>
        <family val="0"/>
      </rPr>
      <t xml:space="preserve">Germany</t>
    </r>
    <r>
      <rPr>
        <vertAlign val="superscript"/>
        <sz val="8"/>
        <rFont val="Arial"/>
        <family val="2"/>
      </rPr>
      <t xml:space="preserve">7</t>
    </r>
  </si>
  <si>
    <r>
      <rPr>
        <sz val="8"/>
        <rFont val="Arial"/>
        <family val="0"/>
      </rPr>
      <t xml:space="preserve">United States</t>
    </r>
    <r>
      <rPr>
        <vertAlign val="superscript"/>
        <sz val="8"/>
        <rFont val="Arial"/>
        <family val="2"/>
      </rPr>
      <t xml:space="preserve">7</t>
    </r>
  </si>
  <si>
    <r>
      <rPr>
        <vertAlign val="superscript"/>
        <sz val="7.5"/>
        <rFont val="Arial"/>
        <family val="2"/>
      </rPr>
      <t xml:space="preserve">2</t>
    </r>
    <r>
      <rPr>
        <sz val="7.5"/>
        <rFont val="Arial"/>
        <family val="2"/>
      </rPr>
      <t xml:space="preserve"> T=Type: G=Government; U=UNHCR; J=Government and UNHCR jointly.</t>
    </r>
  </si>
  <si>
    <r>
      <rPr>
        <vertAlign val="superscript"/>
        <sz val="7.5"/>
        <rFont val="Arial"/>
        <family val="2"/>
      </rPr>
      <t xml:space="preserve">3</t>
    </r>
    <r>
      <rPr>
        <sz val="7.5"/>
        <rFont val="Arial"/>
        <family val="2"/>
      </rPr>
      <t xml:space="preserve"> L=Level: NA=New Applications; FI=First instance decisions; AR=Administrative Review decisions; RA=Repeat/reopened applications; IN=US Immigration and Naturalization Service;</t>
    </r>
  </si>
  <si>
    <r>
      <rPr>
        <vertAlign val="superscript"/>
        <sz val="7.5"/>
        <rFont val="Arial"/>
        <family val="2"/>
      </rPr>
      <t xml:space="preserve">4</t>
    </r>
    <r>
      <rPr>
        <sz val="7.5"/>
        <rFont val="Arial"/>
        <family val="2"/>
      </rPr>
      <t xml:space="preserve"> Denmark (first instance): figures exclude Iraqi interpreters who have been working for the Danish Forces in Iraq.</t>
    </r>
  </si>
  <si>
    <r>
      <rPr>
        <vertAlign val="superscript"/>
        <sz val="7.5"/>
        <rFont val="Arial"/>
        <family val="2"/>
      </rPr>
      <t xml:space="preserve">5</t>
    </r>
    <r>
      <rPr>
        <sz val="7.5"/>
        <rFont val="Arial"/>
        <family val="2"/>
      </rPr>
      <t xml:space="preserve"> Switzerland (first instance): complementary protection refers to the year when it enters into force even though it might have been granted earlier.</t>
    </r>
  </si>
  <si>
    <r>
      <rPr>
        <vertAlign val="superscript"/>
        <sz val="7.5"/>
        <rFont val="Arial"/>
        <family val="2"/>
      </rPr>
      <t xml:space="preserve">6</t>
    </r>
    <r>
      <rPr>
        <sz val="7.5"/>
        <rFont val="Arial"/>
        <family val="2"/>
      </rPr>
      <t xml:space="preserve"> UK figures are rounded to the closest five at the request of the Government.</t>
    </r>
  </si>
  <si>
    <r>
      <rPr>
        <vertAlign val="superscript"/>
        <sz val="7.5"/>
        <rFont val="Arial"/>
        <family val="2"/>
      </rPr>
      <t xml:space="preserve">7</t>
    </r>
    <r>
      <rPr>
        <sz val="7.5"/>
        <rFont val="Arial"/>
        <family val="2"/>
      </rPr>
      <t xml:space="preserve"> In Germany and the United States, the data might include individuals from Montenegro in the absence of separate statistics available for Serbia and Montenegro.</t>
    </r>
  </si>
  <si>
    <t xml:space="preserve">Table 13. Demographic composition of populations of concern to UNHCR, end-2007</t>
  </si>
  <si>
    <t xml:space="preserve">* Indicates the proportion of the population of concern in the country for which the demographic data are available. If the</t>
  </si>
  <si>
    <t xml:space="preserve">   coverage is low (below 10-20%), the percentages may not be representative for the total population of concern in the country.</t>
  </si>
  <si>
    <t xml:space="preserve">Important note:</t>
  </si>
  <si>
    <t xml:space="preserve">The population for which demographic data is available does not necessarily equal the total pop. of concern in the country.</t>
  </si>
  <si>
    <t xml:space="preserve">Population</t>
  </si>
  <si>
    <t xml:space="preserve">for which</t>
  </si>
  <si>
    <t xml:space="preserve">country of</t>
  </si>
  <si>
    <t xml:space="preserve">demographic</t>
  </si>
  <si>
    <t xml:space="preserve">Demographic indicators</t>
  </si>
  <si>
    <t xml:space="preserve">of concern</t>
  </si>
  <si>
    <t xml:space="preserve">Coverage*</t>
  </si>
  <si>
    <t xml:space="preserve">asylum/</t>
  </si>
  <si>
    <t xml:space="preserve">data is</t>
  </si>
  <si>
    <t xml:space="preserve">Share of age group in total</t>
  </si>
  <si>
    <t xml:space="preserve">Percentage female per age group</t>
  </si>
  <si>
    <t xml:space="preserve">to UNHCR</t>
  </si>
  <si>
    <t xml:space="preserve">Age/</t>
  </si>
  <si>
    <t xml:space="preserve">Sex</t>
  </si>
  <si>
    <t xml:space="preserve">age</t>
  </si>
  <si>
    <t xml:space="preserve">Age group (female)</t>
  </si>
  <si>
    <t xml:space="preserve">Age group (male)</t>
  </si>
  <si>
    <t xml:space="preserve">available</t>
  </si>
  <si>
    <t xml:space="preserve">0-4</t>
  </si>
  <si>
    <t xml:space="preserve">5-11</t>
  </si>
  <si>
    <t xml:space="preserve">12-17</t>
  </si>
  <si>
    <t xml:space="preserve">&lt;18</t>
  </si>
  <si>
    <t xml:space="preserve">18-59</t>
  </si>
  <si>
    <t xml:space="preserve">60+&gt;</t>
  </si>
  <si>
    <t xml:space="preserve">Var.</t>
  </si>
  <si>
    <t xml:space="preserve">sex</t>
  </si>
  <si>
    <t xml:space="preserve">only</t>
  </si>
  <si>
    <t xml:space="preserve">denom</t>
  </si>
  <si>
    <t xml:space="preserve">Unk.</t>
  </si>
  <si>
    <r>
      <rPr>
        <sz val="8"/>
        <rFont val="Arial"/>
        <family val="2"/>
      </rPr>
      <t xml:space="preserve">Algeria</t>
    </r>
    <r>
      <rPr>
        <vertAlign val="superscript"/>
        <sz val="8"/>
        <rFont val="Arial"/>
        <family val="2"/>
      </rPr>
      <t xml:space="preserve">1</t>
    </r>
  </si>
  <si>
    <r>
      <rPr>
        <sz val="8"/>
        <rFont val="Arial"/>
        <family val="2"/>
      </rPr>
      <t xml:space="preserve">Colombia</t>
    </r>
    <r>
      <rPr>
        <vertAlign val="superscript"/>
        <sz val="8"/>
        <rFont val="Arial"/>
        <family val="2"/>
      </rPr>
      <t xml:space="preserve">2</t>
    </r>
  </si>
  <si>
    <r>
      <rPr>
        <vertAlign val="superscript"/>
        <sz val="7.5"/>
        <rFont val="Arial"/>
        <family val="2"/>
      </rPr>
      <t xml:space="preserve">2</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t>
    </r>
    <r>
      <rPr>
        <i val="true"/>
        <sz val="7.5"/>
        <rFont val="Arial"/>
        <family val="2"/>
      </rPr>
      <t xml:space="preserve">Agencia Presidencial de Acción Social y la Cooperación Internacional</t>
    </r>
    <r>
      <rPr>
        <sz val="7.5"/>
        <rFont val="Arial"/>
        <family val="2"/>
      </rPr>
      <t xml:space="preserve"> who acknowledged in public statements that IDP figures in Colombia are close to 3 million (Order of Compliance 218, dated 11 August 2006, related to the Landmark Judgment T-025).</t>
    </r>
  </si>
  <si>
    <r>
      <rPr>
        <vertAlign val="superscript"/>
        <sz val="7.5"/>
        <rFont val="Arial"/>
        <family val="2"/>
      </rPr>
      <t xml:space="preserve">3</t>
    </r>
    <r>
      <rPr>
        <sz val="7.5"/>
        <rFont val="Arial"/>
        <family val="2"/>
      </rPr>
      <t xml:space="preserve"> Refugee figures for Pakistan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t xml:space="preserve">Table 14. Major locations and demographic composition of populations of concern to UNHCR, end-2007</t>
  </si>
  <si>
    <t xml:space="preserve">* Type of location: C=Camps/Centers; U=Urban; R=Rural/Dispersed; V=Various/Unknown.</t>
  </si>
  <si>
    <t xml:space="preserve">** Indicates the proportion of the population of concern at the location for which the demographic characteristics are available. </t>
  </si>
  <si>
    <t xml:space="preserve">This table shows locations where the population numbered 100 or more only. Name of location as provided by UNHCR country office.</t>
  </si>
  <si>
    <t xml:space="preserve">Important notes:</t>
  </si>
  <si>
    <t xml:space="preserve">The population by location does not necessarily add up to the total population of concern in the country.</t>
  </si>
  <si>
    <t xml:space="preserve">Countries with no information on location or demographics are not included.</t>
  </si>
  <si>
    <t xml:space="preserve">Country of</t>
  </si>
  <si>
    <t xml:space="preserve">Type</t>
  </si>
  <si>
    <t xml:space="preserve">Name</t>
  </si>
  <si>
    <t xml:space="preserve">population</t>
  </si>
  <si>
    <t xml:space="preserve">at location,</t>
  </si>
  <si>
    <t xml:space="preserve">location</t>
  </si>
  <si>
    <t xml:space="preserve">Hilmand </t>
  </si>
  <si>
    <t xml:space="preserve">Kandahar </t>
  </si>
  <si>
    <t xml:space="preserve">R</t>
  </si>
  <si>
    <t xml:space="preserve">Badakhshan</t>
  </si>
  <si>
    <t xml:space="preserve">Badghis</t>
  </si>
  <si>
    <t xml:space="preserve">Badghis </t>
  </si>
  <si>
    <t xml:space="preserve">Baghlan</t>
  </si>
  <si>
    <t xml:space="preserve">Balkh </t>
  </si>
  <si>
    <t xml:space="preserve">Bamyan</t>
  </si>
  <si>
    <t xml:space="preserve">DayKundi</t>
  </si>
  <si>
    <t xml:space="preserve">Farah</t>
  </si>
  <si>
    <t xml:space="preserve">Faryab</t>
  </si>
  <si>
    <t xml:space="preserve">Faryab </t>
  </si>
  <si>
    <t xml:space="preserve">Ghazni</t>
  </si>
  <si>
    <t xml:space="preserve">Ghor</t>
  </si>
  <si>
    <t xml:space="preserve">Hilmand</t>
  </si>
  <si>
    <t xml:space="preserve">Jawzjan</t>
  </si>
  <si>
    <t xml:space="preserve">Jawzjan </t>
  </si>
  <si>
    <t xml:space="preserve">Kapisa</t>
  </si>
  <si>
    <t xml:space="preserve">Khost</t>
  </si>
  <si>
    <t xml:space="preserve">Kunar</t>
  </si>
  <si>
    <t xml:space="preserve">Kunduz</t>
  </si>
  <si>
    <t xml:space="preserve">Laghman</t>
  </si>
  <si>
    <t xml:space="preserve">Logar</t>
  </si>
  <si>
    <t xml:space="preserve">Paktika</t>
  </si>
  <si>
    <t xml:space="preserve">Paktya</t>
  </si>
  <si>
    <t xml:space="preserve">Panjsher</t>
  </si>
  <si>
    <t xml:space="preserve">Samangan</t>
  </si>
  <si>
    <t xml:space="preserve">Sari Pul</t>
  </si>
  <si>
    <t xml:space="preserve">Takhar</t>
  </si>
  <si>
    <t xml:space="preserve">Uruzgan</t>
  </si>
  <si>
    <t xml:space="preserve">Wardak</t>
  </si>
  <si>
    <t xml:space="preserve">Zabul</t>
  </si>
  <si>
    <t xml:space="preserve">Baghlan </t>
  </si>
  <si>
    <t xml:space="preserve">Balkh</t>
  </si>
  <si>
    <t xml:space="preserve">Farah </t>
  </si>
  <si>
    <t xml:space="preserve">Ghor </t>
  </si>
  <si>
    <t xml:space="preserve">Hirat</t>
  </si>
  <si>
    <t xml:space="preserve">Hirat </t>
  </si>
  <si>
    <t xml:space="preserve">Kabul</t>
  </si>
  <si>
    <t xml:space="preserve">Kabul  </t>
  </si>
  <si>
    <t xml:space="preserve">Kandahar</t>
  </si>
  <si>
    <t xml:space="preserve">Kunduz </t>
  </si>
  <si>
    <t xml:space="preserve">Nangarhar</t>
  </si>
  <si>
    <t xml:space="preserve">Parwan</t>
  </si>
  <si>
    <t xml:space="preserve">Saripul </t>
  </si>
  <si>
    <t xml:space="preserve">Takhar </t>
  </si>
  <si>
    <t xml:space="preserve">V</t>
  </si>
  <si>
    <t xml:space="preserve">Tindouf</t>
  </si>
  <si>
    <t xml:space="preserve">Algiers</t>
  </si>
  <si>
    <t xml:space="preserve">Moxico</t>
  </si>
  <si>
    <t xml:space="preserve">Zaire Province</t>
  </si>
  <si>
    <t xml:space="preserve">Luanda </t>
  </si>
  <si>
    <t xml:space="preserve">Buenos Aires</t>
  </si>
  <si>
    <t xml:space="preserve">Ararat marz</t>
  </si>
  <si>
    <t xml:space="preserve">Gegharkunik</t>
  </si>
  <si>
    <t xml:space="preserve">Kotayk marz</t>
  </si>
  <si>
    <t xml:space="preserve">Lori marz</t>
  </si>
  <si>
    <t xml:space="preserve">Tavush marz</t>
  </si>
  <si>
    <t xml:space="preserve">Abovyan</t>
  </si>
  <si>
    <t xml:space="preserve">Masis</t>
  </si>
  <si>
    <t xml:space="preserve">Yerevan</t>
  </si>
  <si>
    <t xml:space="preserve">Aghdam</t>
  </si>
  <si>
    <t xml:space="preserve">Aghdash</t>
  </si>
  <si>
    <t xml:space="preserve">Aghsu</t>
  </si>
  <si>
    <t xml:space="preserve">Agstafa</t>
  </si>
  <si>
    <t xml:space="preserve">Beylagan </t>
  </si>
  <si>
    <t xml:space="preserve">Bilasuvar</t>
  </si>
  <si>
    <t xml:space="preserve">Dashkesen</t>
  </si>
  <si>
    <t xml:space="preserve">Fizuli</t>
  </si>
  <si>
    <t xml:space="preserve">Gadebey</t>
  </si>
  <si>
    <t xml:space="preserve">Gakh</t>
  </si>
  <si>
    <t xml:space="preserve">Gazakh</t>
  </si>
  <si>
    <t xml:space="preserve">Gebele</t>
  </si>
  <si>
    <t xml:space="preserve">Goranboy</t>
  </si>
  <si>
    <t xml:space="preserve">Goychay</t>
  </si>
  <si>
    <t xml:space="preserve">Hajigabul</t>
  </si>
  <si>
    <t xml:space="preserve">Imishli</t>
  </si>
  <si>
    <t xml:space="preserve">Ismayilli</t>
  </si>
  <si>
    <t xml:space="preserve">Jalilabad</t>
  </si>
  <si>
    <t xml:space="preserve">Khanlar</t>
  </si>
  <si>
    <t xml:space="preserve">Kurdemir</t>
  </si>
  <si>
    <t xml:space="preserve">Lachin</t>
  </si>
  <si>
    <t xml:space="preserve">Oghuz</t>
  </si>
  <si>
    <t xml:space="preserve">Salyan</t>
  </si>
  <si>
    <t xml:space="preserve">Samukh</t>
  </si>
  <si>
    <t xml:space="preserve">Shamakhi</t>
  </si>
  <si>
    <t xml:space="preserve">Sheki</t>
  </si>
  <si>
    <t xml:space="preserve">Shemkir</t>
  </si>
  <si>
    <t xml:space="preserve">Tar-Tar</t>
  </si>
  <si>
    <t xml:space="preserve">Tovuz</t>
  </si>
  <si>
    <t xml:space="preserve">Ujar</t>
  </si>
  <si>
    <t xml:space="preserve">Yevlakh</t>
  </si>
  <si>
    <t xml:space="preserve">Absheron</t>
  </si>
  <si>
    <t xml:space="preserve">Ali-Bayramli</t>
  </si>
  <si>
    <t xml:space="preserve">Baku</t>
  </si>
  <si>
    <t xml:space="preserve">Ganja</t>
  </si>
  <si>
    <t xml:space="preserve">Mingachevir</t>
  </si>
  <si>
    <t xml:space="preserve">Naftalan</t>
  </si>
  <si>
    <t xml:space="preserve">Nakhichivan</t>
  </si>
  <si>
    <t xml:space="preserve">Sumgait</t>
  </si>
  <si>
    <t xml:space="preserve">Aghjabedi</t>
  </si>
  <si>
    <t xml:space="preserve">Barda</t>
  </si>
  <si>
    <t xml:space="preserve">Saatli</t>
  </si>
  <si>
    <t xml:space="preserve">Sabirabad</t>
  </si>
  <si>
    <t xml:space="preserve">Kutapalong (Cox Bazaar)</t>
  </si>
  <si>
    <t xml:space="preserve">Nayapara (Cox Bazaar)</t>
  </si>
  <si>
    <t xml:space="preserve">Dhaka</t>
  </si>
  <si>
    <t xml:space="preserve">Minsk CIty</t>
  </si>
  <si>
    <t xml:space="preserve">Belize City</t>
  </si>
  <si>
    <t xml:space="preserve">Agame</t>
  </si>
  <si>
    <t xml:space="preserve">Kpomasse</t>
  </si>
  <si>
    <t xml:space="preserve">Cotonou</t>
  </si>
  <si>
    <t xml:space="preserve">La Paz</t>
  </si>
  <si>
    <t xml:space="preserve">Santa Cruz</t>
  </si>
  <si>
    <t xml:space="preserve">Various (Federation of BiH)</t>
  </si>
  <si>
    <t xml:space="preserve">Various (Rep. Srpska)</t>
  </si>
  <si>
    <t xml:space="preserve">Brcko District</t>
  </si>
  <si>
    <t xml:space="preserve">Sofia</t>
  </si>
  <si>
    <t xml:space="preserve">Ouagadougou</t>
  </si>
  <si>
    <t xml:space="preserve">Gasorwe</t>
  </si>
  <si>
    <t xml:space="preserve">Giharo</t>
  </si>
  <si>
    <t xml:space="preserve">Gihinga</t>
  </si>
  <si>
    <t xml:space="preserve">Musasa</t>
  </si>
  <si>
    <t xml:space="preserve">Cibitoke</t>
  </si>
  <si>
    <t xml:space="preserve">Bujumbura</t>
  </si>
  <si>
    <t xml:space="preserve">Phnom Penh</t>
  </si>
  <si>
    <t xml:space="preserve">Adamaoua/Est province</t>
  </si>
  <si>
    <t xml:space="preserve">Adamaoua/Nordouest province</t>
  </si>
  <si>
    <t xml:space="preserve">Douala, Yaounde</t>
  </si>
  <si>
    <t xml:space="preserve">Mboki</t>
  </si>
  <si>
    <t xml:space="preserve">Molangue</t>
  </si>
  <si>
    <t xml:space="preserve">Sam Ouandja</t>
  </si>
  <si>
    <t xml:space="preserve">Bamingui-Bangoran</t>
  </si>
  <si>
    <t xml:space="preserve">Bangui</t>
  </si>
  <si>
    <t xml:space="preserve">Haute Kotto</t>
  </si>
  <si>
    <t xml:space="preserve">Nana-Gribizi</t>
  </si>
  <si>
    <t xml:space="preserve">Nana-Mambere</t>
  </si>
  <si>
    <t xml:space="preserve">Ouham </t>
  </si>
  <si>
    <t xml:space="preserve">Ouham Pende</t>
  </si>
  <si>
    <t xml:space="preserve">Vakaga</t>
  </si>
  <si>
    <t xml:space="preserve">Amboko</t>
  </si>
  <si>
    <t xml:space="preserve">Amnabak</t>
  </si>
  <si>
    <t xml:space="preserve">Bredjing</t>
  </si>
  <si>
    <t xml:space="preserve">Dar Sila Dep.</t>
  </si>
  <si>
    <t xml:space="preserve">Djabal</t>
  </si>
  <si>
    <t xml:space="preserve">Dosseye</t>
  </si>
  <si>
    <t xml:space="preserve">Farchana</t>
  </si>
  <si>
    <t xml:space="preserve">Gaga</t>
  </si>
  <si>
    <t xml:space="preserve">Gondje</t>
  </si>
  <si>
    <t xml:space="preserve">Goz Amer</t>
  </si>
  <si>
    <t xml:space="preserve">Iridimi</t>
  </si>
  <si>
    <t xml:space="preserve">Kounongou</t>
  </si>
  <si>
    <t xml:space="preserve">Mile</t>
  </si>
  <si>
    <t xml:space="preserve">Oure-Cassoni</t>
  </si>
  <si>
    <t xml:space="preserve">Touloum</t>
  </si>
  <si>
    <t xml:space="preserve">Treguine</t>
  </si>
  <si>
    <t xml:space="preserve">Yaroungou</t>
  </si>
  <si>
    <t xml:space="preserve">Assounga Dep.</t>
  </si>
  <si>
    <t xml:space="preserve">Bahr Azoum Dep.</t>
  </si>
  <si>
    <t xml:space="preserve">Border Area East</t>
  </si>
  <si>
    <t xml:space="preserve">Border Area South</t>
  </si>
  <si>
    <t xml:space="preserve">Dar Tama Dep.</t>
  </si>
  <si>
    <t xml:space="preserve">Djourouf Al Ahmar Dep.</t>
  </si>
  <si>
    <t xml:space="preserve">Ouara Dep.</t>
  </si>
  <si>
    <t xml:space="preserve">N'Djamena</t>
  </si>
  <si>
    <t xml:space="preserve">Beijing</t>
  </si>
  <si>
    <t xml:space="preserve">Bogota</t>
  </si>
  <si>
    <t xml:space="preserve">Komi</t>
  </si>
  <si>
    <t xml:space="preserve">Kondi M</t>
  </si>
  <si>
    <t xml:space="preserve">Loukolela</t>
  </si>
  <si>
    <t xml:space="preserve">Ndzoundou &amp; L</t>
  </si>
  <si>
    <t xml:space="preserve">Tchiamba-Nzassi</t>
  </si>
  <si>
    <t xml:space="preserve">Tchitanzi</t>
  </si>
  <si>
    <t xml:space="preserve">Betou</t>
  </si>
  <si>
    <t xml:space="preserve">Dolisie &amp; environ</t>
  </si>
  <si>
    <t xml:space="preserve">Impfondo</t>
  </si>
  <si>
    <t xml:space="preserve">Kintele &amp; environ</t>
  </si>
  <si>
    <t xml:space="preserve">Malolo &amp; Loudima</t>
  </si>
  <si>
    <t xml:space="preserve">Ngo</t>
  </si>
  <si>
    <t xml:space="preserve">Oyo</t>
  </si>
  <si>
    <t xml:space="preserve">Sangha</t>
  </si>
  <si>
    <t xml:space="preserve">Brazzaville</t>
  </si>
  <si>
    <t xml:space="preserve">Brazzaville/Point-Noire</t>
  </si>
  <si>
    <t xml:space="preserve">Pointe-Noire</t>
  </si>
  <si>
    <t xml:space="preserve">Abidjan</t>
  </si>
  <si>
    <t xml:space="preserve">Daloa</t>
  </si>
  <si>
    <t xml:space="preserve">Duekoue</t>
  </si>
  <si>
    <t xml:space="preserve">Guiglo</t>
  </si>
  <si>
    <t xml:space="preserve">Tabou</t>
  </si>
  <si>
    <t xml:space="preserve">Toulepleu</t>
  </si>
  <si>
    <t xml:space="preserve">Yamoussoukro</t>
  </si>
  <si>
    <t xml:space="preserve">Bouake</t>
  </si>
  <si>
    <t xml:space="preserve">Isla de la Juventud</t>
  </si>
  <si>
    <t xml:space="preserve">Kostelec nad Orlici</t>
  </si>
  <si>
    <t xml:space="preserve">Vysni Lhoty</t>
  </si>
  <si>
    <t xml:space="preserve">Zastavka u Brna</t>
  </si>
  <si>
    <t xml:space="preserve">Private accommodation</t>
  </si>
  <si>
    <t xml:space="preserve">Divuma</t>
  </si>
  <si>
    <t xml:space="preserve">Katshia</t>
  </si>
  <si>
    <t xml:space="preserve">Kilueka</t>
  </si>
  <si>
    <t xml:space="preserve">Kimaza</t>
  </si>
  <si>
    <t xml:space="preserve">Kimbianga</t>
  </si>
  <si>
    <t xml:space="preserve">Kinsalulu</t>
  </si>
  <si>
    <t xml:space="preserve">Kisenge</t>
  </si>
  <si>
    <t xml:space="preserve">Kulindji</t>
  </si>
  <si>
    <t xml:space="preserve">Lusuku</t>
  </si>
  <si>
    <t xml:space="preserve">Mfuiki</t>
  </si>
  <si>
    <t xml:space="preserve">Napassa</t>
  </si>
  <si>
    <t xml:space="preserve">Nkondo</t>
  </si>
  <si>
    <t xml:space="preserve">Nlundu Matende</t>
  </si>
  <si>
    <t xml:space="preserve">Tseke-Zole</t>
  </si>
  <si>
    <t xml:space="preserve">Tshabobo</t>
  </si>
  <si>
    <t xml:space="preserve">Tshimbumbulu</t>
  </si>
  <si>
    <t xml:space="preserve">Ariwara</t>
  </si>
  <si>
    <t xml:space="preserve">Bas-Congo</t>
  </si>
  <si>
    <t xml:space="preserve">Doruma-Bangalu</t>
  </si>
  <si>
    <t xml:space="preserve">Equateur</t>
  </si>
  <si>
    <t xml:space="preserve">Fizi (Baraka)</t>
  </si>
  <si>
    <t xml:space="preserve">Ingbokolo</t>
  </si>
  <si>
    <t xml:space="preserve">Kainama</t>
  </si>
  <si>
    <t xml:space="preserve">Kamango</t>
  </si>
  <si>
    <t xml:space="preserve">Kasindi Port</t>
  </si>
  <si>
    <t xml:space="preserve">Kikingi-Kikura</t>
  </si>
  <si>
    <t xml:space="preserve">Kisanga</t>
  </si>
  <si>
    <t xml:space="preserve">Kivus</t>
  </si>
  <si>
    <t xml:space="preserve">Lume</t>
  </si>
  <si>
    <t xml:space="preserve">Masambo</t>
  </si>
  <si>
    <t xml:space="preserve">Mutwanga Centre</t>
  </si>
  <si>
    <t xml:space="preserve">North Katanga (Kalemie)</t>
  </si>
  <si>
    <t xml:space="preserve">North Katanga (Moba)</t>
  </si>
  <si>
    <t xml:space="preserve">North Katanga (Pweto)</t>
  </si>
  <si>
    <t xml:space="preserve">North Kivu (Goma)</t>
  </si>
  <si>
    <t xml:space="preserve">Plaine Semliki</t>
  </si>
  <si>
    <t xml:space="preserve">Rugetsi</t>
  </si>
  <si>
    <t xml:space="preserve">South Kivu</t>
  </si>
  <si>
    <t xml:space="preserve">Sud Kivu (Uvira &amp; Fizi)</t>
  </si>
  <si>
    <t xml:space="preserve">Uvira</t>
  </si>
  <si>
    <t xml:space="preserve">Bukavu</t>
  </si>
  <si>
    <t xml:space="preserve">Goma</t>
  </si>
  <si>
    <t xml:space="preserve">Kinshasa</t>
  </si>
  <si>
    <t xml:space="preserve">Kinshasa (sp. intalled)</t>
  </si>
  <si>
    <t xml:space="preserve">Lubumbashi</t>
  </si>
  <si>
    <t xml:space="preserve">Ali-Addeh</t>
  </si>
  <si>
    <t xml:space="preserve">Cairo</t>
  </si>
  <si>
    <t xml:space="preserve">Elit</t>
  </si>
  <si>
    <t xml:space="preserve">Emkulu</t>
  </si>
  <si>
    <t xml:space="preserve">Asmara</t>
  </si>
  <si>
    <t xml:space="preserve">Bonga (Gambella)</t>
  </si>
  <si>
    <t xml:space="preserve">Dimma (Gambella)</t>
  </si>
  <si>
    <t xml:space="preserve">Fugnido (Gambella)</t>
  </si>
  <si>
    <t xml:space="preserve">Kebribeyah (Jijiga)</t>
  </si>
  <si>
    <t xml:space="preserve">Sherkole (Assosa)</t>
  </si>
  <si>
    <t xml:space="preserve">Shimelba (Shire/Shiraro)</t>
  </si>
  <si>
    <t xml:space="preserve">Teferiber</t>
  </si>
  <si>
    <t xml:space="preserve">Afar</t>
  </si>
  <si>
    <t xml:space="preserve">Borena</t>
  </si>
  <si>
    <t xml:space="preserve">Addis Ababa</t>
  </si>
  <si>
    <t xml:space="preserve">Dilemba</t>
  </si>
  <si>
    <t xml:space="preserve">Moulengui-Binza Commune</t>
  </si>
  <si>
    <t xml:space="preserve">Rinanzala</t>
  </si>
  <si>
    <t xml:space="preserve">Franceville</t>
  </si>
  <si>
    <t xml:space="preserve">Gamba</t>
  </si>
  <si>
    <t xml:space="preserve">Koulamoutou</t>
  </si>
  <si>
    <t xml:space="preserve">Lastourville</t>
  </si>
  <si>
    <t xml:space="preserve">Libreville</t>
  </si>
  <si>
    <t xml:space="preserve">Moanda</t>
  </si>
  <si>
    <t xml:space="preserve">Mouila</t>
  </si>
  <si>
    <t xml:space="preserve">Mounana</t>
  </si>
  <si>
    <t xml:space="preserve">Ndendé</t>
  </si>
  <si>
    <t xml:space="preserve">Port-Gentil</t>
  </si>
  <si>
    <t xml:space="preserve">Tchibanga</t>
  </si>
  <si>
    <t xml:space="preserve">Border villages </t>
  </si>
  <si>
    <t xml:space="preserve">South Ossetia</t>
  </si>
  <si>
    <t xml:space="preserve">Abkhazia</t>
  </si>
  <si>
    <t xml:space="preserve">Buduburam</t>
  </si>
  <si>
    <t xml:space="preserve">Krisan</t>
  </si>
  <si>
    <t xml:space="preserve">Volta</t>
  </si>
  <si>
    <t xml:space="preserve">Accra</t>
  </si>
  <si>
    <t xml:space="preserve">Guatemala City</t>
  </si>
  <si>
    <t xml:space="preserve">Boreah</t>
  </si>
  <si>
    <t xml:space="preserve">Kouankan</t>
  </si>
  <si>
    <t xml:space="preserve">Kouankan 2</t>
  </si>
  <si>
    <t xml:space="preserve">Kountaya</t>
  </si>
  <si>
    <t xml:space="preserve">Laine</t>
  </si>
  <si>
    <t xml:space="preserve">Conakry</t>
  </si>
  <si>
    <t xml:space="preserve">Nzerekore</t>
  </si>
  <si>
    <t xml:space="preserve">Bissau</t>
  </si>
  <si>
    <t xml:space="preserve">Frontiere Sn</t>
  </si>
  <si>
    <t xml:space="preserve">Jolmette</t>
  </si>
  <si>
    <t xml:space="preserve">Hong Kong, SAR China</t>
  </si>
  <si>
    <t xml:space="preserve">Tamil Nadu</t>
  </si>
  <si>
    <t xml:space="preserve">Delhi</t>
  </si>
  <si>
    <t xml:space="preserve">Jakarta</t>
  </si>
  <si>
    <t xml:space="preserve">Anbar-Al Tash Camp</t>
  </si>
  <si>
    <t xml:space="preserve">Anbar-AlWaleed</t>
  </si>
  <si>
    <t xml:space="preserve">Anbar-Rutbah</t>
  </si>
  <si>
    <t xml:space="preserve">Dahuk- Balqus Camp</t>
  </si>
  <si>
    <t xml:space="preserve">Dahuk- Daratoo</t>
  </si>
  <si>
    <t xml:space="preserve">Dahuk- Grey Gewry</t>
  </si>
  <si>
    <t xml:space="preserve">Dahuk- Hussainiya</t>
  </si>
  <si>
    <t xml:space="preserve">Dahuk- Mesirike</t>
  </si>
  <si>
    <t xml:space="preserve">Dahuk-Malaparwan</t>
  </si>
  <si>
    <t xml:space="preserve">Erbil-Hareer</t>
  </si>
  <si>
    <t xml:space="preserve">Erbil-Kawa</t>
  </si>
  <si>
    <t xml:space="preserve">Ninewa-Makhmour</t>
  </si>
  <si>
    <t xml:space="preserve">Trebil</t>
  </si>
  <si>
    <t xml:space="preserve">Basrah-Alchabasi</t>
  </si>
  <si>
    <t xml:space="preserve">Basrah-Alshuaba</t>
  </si>
  <si>
    <t xml:space="preserve">Anbar</t>
  </si>
  <si>
    <t xml:space="preserve">Baghdad</t>
  </si>
  <si>
    <t xml:space="preserve">Basrah</t>
  </si>
  <si>
    <t xml:space="preserve">Basrah-AbulKhasib</t>
  </si>
  <si>
    <t xml:space="preserve">Dahuk- Dohuk</t>
  </si>
  <si>
    <t xml:space="preserve">Dahuk- Zakho</t>
  </si>
  <si>
    <t xml:space="preserve">Diala-Khalis</t>
  </si>
  <si>
    <t xml:space="preserve">Dohuk</t>
  </si>
  <si>
    <t xml:space="preserve">Erbil </t>
  </si>
  <si>
    <t xml:space="preserve">Missan-Ammara</t>
  </si>
  <si>
    <t xml:space="preserve">Mousil</t>
  </si>
  <si>
    <t xml:space="preserve">Qadisiya-Diwaniya</t>
  </si>
  <si>
    <t xml:space="preserve">Sulaimaniya</t>
  </si>
  <si>
    <t xml:space="preserve">Sulaymaniyah </t>
  </si>
  <si>
    <t xml:space="preserve">Erbil</t>
  </si>
  <si>
    <t xml:space="preserve">Almaty</t>
  </si>
  <si>
    <t xml:space="preserve">Dadaab</t>
  </si>
  <si>
    <t xml:space="preserve">Dagahaley (Dadaab)</t>
  </si>
  <si>
    <t xml:space="preserve">Hagadera (Dadaab)</t>
  </si>
  <si>
    <t xml:space="preserve">Ifo (Dadaab)</t>
  </si>
  <si>
    <t xml:space="preserve">Kakuma</t>
  </si>
  <si>
    <t xml:space="preserve">Nairobi</t>
  </si>
  <si>
    <t xml:space="preserve">Chui region</t>
  </si>
  <si>
    <t xml:space="preserve">Bishkek city</t>
  </si>
  <si>
    <t xml:space="preserve">Osh city</t>
  </si>
  <si>
    <t xml:space="preserve">Batken region</t>
  </si>
  <si>
    <t xml:space="preserve">Djalalabat region</t>
  </si>
  <si>
    <t xml:space="preserve">Issyk-Kul region</t>
  </si>
  <si>
    <t xml:space="preserve">Talas region</t>
  </si>
  <si>
    <t xml:space="preserve">Banjor</t>
  </si>
  <si>
    <t xml:space="preserve">Saclepea</t>
  </si>
  <si>
    <t xml:space="preserve">Samukai</t>
  </si>
  <si>
    <t xml:space="preserve">Voa</t>
  </si>
  <si>
    <t xml:space="preserve">Bomi</t>
  </si>
  <si>
    <t xml:space="preserve">Bong</t>
  </si>
  <si>
    <t xml:space="preserve">Gbarpolu</t>
  </si>
  <si>
    <t xml:space="preserve">Grand Cape Mountain</t>
  </si>
  <si>
    <t xml:space="preserve">Grand Gedeh</t>
  </si>
  <si>
    <t xml:space="preserve">Grand Kru</t>
  </si>
  <si>
    <t xml:space="preserve">Lofa</t>
  </si>
  <si>
    <t xml:space="preserve">Margibi</t>
  </si>
  <si>
    <t xml:space="preserve">Maryland</t>
  </si>
  <si>
    <t xml:space="preserve">Nimba</t>
  </si>
  <si>
    <t xml:space="preserve">River Gee</t>
  </si>
  <si>
    <t xml:space="preserve">Sinoe</t>
  </si>
  <si>
    <t xml:space="preserve">Monrovia</t>
  </si>
  <si>
    <t xml:space="preserve">Montserrado</t>
  </si>
  <si>
    <t xml:space="preserve">Dzaleka</t>
  </si>
  <si>
    <t xml:space="preserve">Lilongwe</t>
  </si>
  <si>
    <t xml:space="preserve">Sabah</t>
  </si>
  <si>
    <t xml:space="preserve">Kuala Lumpur</t>
  </si>
  <si>
    <t xml:space="preserve">Bamako</t>
  </si>
  <si>
    <t xml:space="preserve">Kayes</t>
  </si>
  <si>
    <t xml:space="preserve">Hal Far Tent Viilage </t>
  </si>
  <si>
    <t xml:space="preserve">Hal Far Oiwas</t>
  </si>
  <si>
    <t xml:space="preserve">Lyster Barracks</t>
  </si>
  <si>
    <t xml:space="preserve">Marsa Open Centre </t>
  </si>
  <si>
    <t xml:space="preserve">Safi Barracks</t>
  </si>
  <si>
    <t xml:space="preserve">Community</t>
  </si>
  <si>
    <t xml:space="preserve">Nouakchott/Nouadhibou</t>
  </si>
  <si>
    <t xml:space="preserve">Mexico City</t>
  </si>
  <si>
    <t xml:space="preserve">Bar</t>
  </si>
  <si>
    <t xml:space="preserve">Berane</t>
  </si>
  <si>
    <t xml:space="preserve">Budva</t>
  </si>
  <si>
    <t xml:space="preserve">Herceg-Novi</t>
  </si>
  <si>
    <t xml:space="preserve">Niksic</t>
  </si>
  <si>
    <t xml:space="preserve">Plav</t>
  </si>
  <si>
    <t xml:space="preserve">Podgorica</t>
  </si>
  <si>
    <t xml:space="preserve">Tivat</t>
  </si>
  <si>
    <t xml:space="preserve">Ulcinj</t>
  </si>
  <si>
    <t xml:space="preserve">Andrijevica</t>
  </si>
  <si>
    <t xml:space="preserve">Bijelo Polje</t>
  </si>
  <si>
    <t xml:space="preserve">Danilovgrad</t>
  </si>
  <si>
    <t xml:space="preserve">Kolasin</t>
  </si>
  <si>
    <t xml:space="preserve">Kotor</t>
  </si>
  <si>
    <t xml:space="preserve">Mojkovac</t>
  </si>
  <si>
    <t xml:space="preserve">Pljevlja</t>
  </si>
  <si>
    <t xml:space="preserve">Rozaje</t>
  </si>
  <si>
    <t xml:space="preserve">Rabat</t>
  </si>
  <si>
    <t xml:space="preserve">Maratane</t>
  </si>
  <si>
    <t xml:space="preserve">Maputo</t>
  </si>
  <si>
    <t xml:space="preserve">Nampula</t>
  </si>
  <si>
    <t xml:space="preserve">Niassa</t>
  </si>
  <si>
    <t xml:space="preserve">Buthidaung</t>
  </si>
  <si>
    <t xml:space="preserve">Maungdaw</t>
  </si>
  <si>
    <t xml:space="preserve">Mon/Kayin/Taninthayi</t>
  </si>
  <si>
    <t xml:space="preserve">Rathedaung</t>
  </si>
  <si>
    <t xml:space="preserve">Osire</t>
  </si>
  <si>
    <t xml:space="preserve">Beldangi 1</t>
  </si>
  <si>
    <t xml:space="preserve">Beldangi 2</t>
  </si>
  <si>
    <t xml:space="preserve">Beldangi 2 Extension</t>
  </si>
  <si>
    <t xml:space="preserve">Goldhap</t>
  </si>
  <si>
    <t xml:space="preserve">Khudunabari</t>
  </si>
  <si>
    <t xml:space="preserve">Sanischare</t>
  </si>
  <si>
    <t xml:space="preserve">Timai</t>
  </si>
  <si>
    <t xml:space="preserve">Kathmandu</t>
  </si>
  <si>
    <t xml:space="preserve">Eastern Region</t>
  </si>
  <si>
    <t xml:space="preserve">Out of Camp</t>
  </si>
  <si>
    <t xml:space="preserve">Managua City</t>
  </si>
  <si>
    <t xml:space="preserve">Goure</t>
  </si>
  <si>
    <t xml:space="preserve">Niamey</t>
  </si>
  <si>
    <t xml:space="preserve">Ijebu-Ode</t>
  </si>
  <si>
    <t xml:space="preserve">Oru Camp</t>
  </si>
  <si>
    <t xml:space="preserve">Lagos</t>
  </si>
  <si>
    <r>
      <rPr>
        <sz val="8"/>
        <rFont val="Arial"/>
        <family val="2"/>
      </rPr>
      <t xml:space="preserve">Pakistan</t>
    </r>
    <r>
      <rPr>
        <vertAlign val="superscript"/>
        <sz val="8"/>
        <rFont val="Arial"/>
        <family val="2"/>
      </rPr>
      <t xml:space="preserve">2</t>
    </r>
  </si>
  <si>
    <t xml:space="preserve">Azakhel</t>
  </si>
  <si>
    <t xml:space="preserve">Badaber</t>
  </si>
  <si>
    <t xml:space="preserve">Baghicha</t>
  </si>
  <si>
    <t xml:space="preserve">Bakka Khel</t>
  </si>
  <si>
    <t xml:space="preserve">Barakai</t>
  </si>
  <si>
    <t xml:space="preserve">Barari</t>
  </si>
  <si>
    <t xml:space="preserve">Barary</t>
  </si>
  <si>
    <t xml:space="preserve">Barawal</t>
  </si>
  <si>
    <t xml:space="preserve">Basu Mera</t>
  </si>
  <si>
    <t xml:space="preserve">Bizen Khel</t>
  </si>
  <si>
    <t xml:space="preserve">Chagai</t>
  </si>
  <si>
    <t xml:space="preserve">Chakdara</t>
  </si>
  <si>
    <t xml:space="preserve">Chichana</t>
  </si>
  <si>
    <t xml:space="preserve">Dabara</t>
  </si>
  <si>
    <t xml:space="preserve">Darsamand</t>
  </si>
  <si>
    <t xml:space="preserve">Doaba</t>
  </si>
  <si>
    <t xml:space="preserve">Dodpa</t>
  </si>
  <si>
    <t xml:space="preserve">Domshivgar</t>
  </si>
  <si>
    <t xml:space="preserve">Gambila</t>
  </si>
  <si>
    <t xml:space="preserve">Gamkol</t>
  </si>
  <si>
    <t xml:space="preserve">Gandaf</t>
  </si>
  <si>
    <t xml:space="preserve">Gandhi Khan Khel</t>
  </si>
  <si>
    <t xml:space="preserve">Ghazgai Minara</t>
  </si>
  <si>
    <t xml:space="preserve">Ghazi</t>
  </si>
  <si>
    <t xml:space="preserve">Ghiljo</t>
  </si>
  <si>
    <t xml:space="preserve">Ghulam Banda</t>
  </si>
  <si>
    <t xml:space="preserve">Girdi Jungle</t>
  </si>
  <si>
    <t xml:space="preserve">Ichirian</t>
  </si>
  <si>
    <t xml:space="preserve">Jalala</t>
  </si>
  <si>
    <t xml:space="preserve">Jalozai</t>
  </si>
  <si>
    <t xml:space="preserve">Jerma</t>
  </si>
  <si>
    <t xml:space="preserve">Kababian</t>
  </si>
  <si>
    <t xml:space="preserve">Kacha Gari</t>
  </si>
  <si>
    <t xml:space="preserve">Kaghan</t>
  </si>
  <si>
    <t xml:space="preserve">Kalatak</t>
  </si>
  <si>
    <t xml:space="preserve">Kata Kanri</t>
  </si>
  <si>
    <t xml:space="preserve">Kesu</t>
  </si>
  <si>
    <t xml:space="preserve">Khaki</t>
  </si>
  <si>
    <t xml:space="preserve">Khazana</t>
  </si>
  <si>
    <t xml:space="preserve">Kheshki</t>
  </si>
  <si>
    <t xml:space="preserve">Khoughani</t>
  </si>
  <si>
    <t xml:space="preserve">Khurasan</t>
  </si>
  <si>
    <t xml:space="preserve">Koga</t>
  </si>
  <si>
    <t xml:space="preserve">Kot Chandna</t>
  </si>
  <si>
    <t xml:space="preserve">Kotkai</t>
  </si>
  <si>
    <t xml:space="preserve">Kotwai</t>
  </si>
  <si>
    <t xml:space="preserve">Kund/Khairabad</t>
  </si>
  <si>
    <t xml:space="preserve">Lakti Banda</t>
  </si>
  <si>
    <t xml:space="preserve">Lejay Karez</t>
  </si>
  <si>
    <t xml:space="preserve">Malgagai</t>
  </si>
  <si>
    <t xml:space="preserve">Mayar</t>
  </si>
  <si>
    <t xml:space="preserve">Mera Kachori</t>
  </si>
  <si>
    <t xml:space="preserve">Michni</t>
  </si>
  <si>
    <t xml:space="preserve">Mohammad Kheil</t>
  </si>
  <si>
    <t xml:space="preserve">Munda</t>
  </si>
  <si>
    <t xml:space="preserve">Nagar</t>
  </si>
  <si>
    <t xml:space="preserve">Naguman</t>
  </si>
  <si>
    <t xml:space="preserve">Naurang</t>
  </si>
  <si>
    <t xml:space="preserve">New Akora</t>
  </si>
  <si>
    <t xml:space="preserve">Oblan</t>
  </si>
  <si>
    <t xml:space="preserve">Old Akora</t>
  </si>
  <si>
    <t xml:space="preserve">Old Shamshatoo</t>
  </si>
  <si>
    <t xml:space="preserve">Padhana</t>
  </si>
  <si>
    <t xml:space="preserve">Palai</t>
  </si>
  <si>
    <t xml:space="preserve">Panian</t>
  </si>
  <si>
    <t xml:space="preserve">Pir Alizai</t>
  </si>
  <si>
    <t xml:space="preserve">Posti</t>
  </si>
  <si>
    <t xml:space="preserve">Pusha Pul</t>
  </si>
  <si>
    <t xml:space="preserve">Rata Kulachi</t>
  </si>
  <si>
    <t xml:space="preserve">Saranan</t>
  </si>
  <si>
    <t xml:space="preserve">Shaikh Abad</t>
  </si>
  <si>
    <t xml:space="preserve">Shindand</t>
  </si>
  <si>
    <t xml:space="preserve">Sund Rawal</t>
  </si>
  <si>
    <t xml:space="preserve">Surkhab</t>
  </si>
  <si>
    <t xml:space="preserve">Thall</t>
  </si>
  <si>
    <t xml:space="preserve">Timer</t>
  </si>
  <si>
    <t xml:space="preserve">Toor</t>
  </si>
  <si>
    <t xml:space="preserve">Utmanzai</t>
  </si>
  <si>
    <t xml:space="preserve">Yakaghund</t>
  </si>
  <si>
    <t xml:space="preserve">Zafarabad</t>
  </si>
  <si>
    <t xml:space="preserve">Zangal Patai</t>
  </si>
  <si>
    <t xml:space="preserve">Zar Karez</t>
  </si>
  <si>
    <t xml:space="preserve">Azad Kashmir</t>
  </si>
  <si>
    <t xml:space="preserve">Balochistan</t>
  </si>
  <si>
    <t xml:space="preserve">Islamabad</t>
  </si>
  <si>
    <t xml:space="preserve">North West Frontier Province</t>
  </si>
  <si>
    <t xml:space="preserve">Punjab</t>
  </si>
  <si>
    <t xml:space="preserve">Quetta</t>
  </si>
  <si>
    <t xml:space="preserve">Sindh</t>
  </si>
  <si>
    <t xml:space="preserve">Darien</t>
  </si>
  <si>
    <t xml:space="preserve">Kuna Yala</t>
  </si>
  <si>
    <t xml:space="preserve">Panama City</t>
  </si>
  <si>
    <t xml:space="preserve">East Arwin</t>
  </si>
  <si>
    <t xml:space="preserve">Border villages</t>
  </si>
  <si>
    <t xml:space="preserve">Bezwola</t>
  </si>
  <si>
    <t xml:space="preserve">Biala Podlaska</t>
  </si>
  <si>
    <t xml:space="preserve">Bialystok-Budowlani</t>
  </si>
  <si>
    <t xml:space="preserve">Bialystok-Iga</t>
  </si>
  <si>
    <t xml:space="preserve">Czerwony Bor</t>
  </si>
  <si>
    <t xml:space="preserve">Debak</t>
  </si>
  <si>
    <t xml:space="preserve">Kolbiel</t>
  </si>
  <si>
    <t xml:space="preserve">Leonow</t>
  </si>
  <si>
    <t xml:space="preserve">Linin</t>
  </si>
  <si>
    <t xml:space="preserve">Lomza</t>
  </si>
  <si>
    <t xml:space="preserve">Lublin</t>
  </si>
  <si>
    <t xml:space="preserve">Lukow</t>
  </si>
  <si>
    <t xml:space="preserve">Moszna</t>
  </si>
  <si>
    <t xml:space="preserve">Puste Laki</t>
  </si>
  <si>
    <t xml:space="preserve">Radom</t>
  </si>
  <si>
    <t xml:space="preserve">Siekierki</t>
  </si>
  <si>
    <t xml:space="preserve">Smoszewo</t>
  </si>
  <si>
    <t xml:space="preserve">Warsaw-Bielany</t>
  </si>
  <si>
    <t xml:space="preserve">Warsaw-Ciolka</t>
  </si>
  <si>
    <t xml:space="preserve">Wolomin</t>
  </si>
  <si>
    <t xml:space="preserve">Seoul/Kyunggi Province</t>
  </si>
  <si>
    <t xml:space="preserve">Moscow</t>
  </si>
  <si>
    <t xml:space="preserve">St. Petersburg</t>
  </si>
  <si>
    <t xml:space="preserve">Gihembe (Byumba)</t>
  </si>
  <si>
    <t xml:space="preserve">Kigeme (Gikongoro)</t>
  </si>
  <si>
    <t xml:space="preserve">Kiziba (Kibuye)</t>
  </si>
  <si>
    <t xml:space="preserve">Nkamira (Gisenyi)</t>
  </si>
  <si>
    <t xml:space="preserve">Nyabiheke (Byumba)</t>
  </si>
  <si>
    <t xml:space="preserve">Nyagatare(Cyangugu)</t>
  </si>
  <si>
    <t xml:space="preserve">Butare</t>
  </si>
  <si>
    <t xml:space="preserve">Cyangugu</t>
  </si>
  <si>
    <t xml:space="preserve">Gisenyi</t>
  </si>
  <si>
    <t xml:space="preserve">Gitarama</t>
  </si>
  <si>
    <t xml:space="preserve">Kibungo</t>
  </si>
  <si>
    <t xml:space="preserve">Kibuye</t>
  </si>
  <si>
    <t xml:space="preserve">Kigali Ngali</t>
  </si>
  <si>
    <t xml:space="preserve">Ruhengeri</t>
  </si>
  <si>
    <t xml:space="preserve">Kigali</t>
  </si>
  <si>
    <t xml:space="preserve">Kigali Ville</t>
  </si>
  <si>
    <t xml:space="preserve">Jeddah</t>
  </si>
  <si>
    <t xml:space="preserve">Rafha </t>
  </si>
  <si>
    <t xml:space="preserve">Riyadh</t>
  </si>
  <si>
    <t xml:space="preserve">Bakel</t>
  </si>
  <si>
    <t xml:space="preserve">Dagana</t>
  </si>
  <si>
    <t xml:space="preserve">Matam</t>
  </si>
  <si>
    <t xml:space="preserve">Podor</t>
  </si>
  <si>
    <t xml:space="preserve">Dakar</t>
  </si>
  <si>
    <t xml:space="preserve">Belgrade area/West Serbia</t>
  </si>
  <si>
    <t xml:space="preserve">Central/Southern Serbia</t>
  </si>
  <si>
    <t xml:space="preserve">Vojvodina</t>
  </si>
  <si>
    <t xml:space="preserve">Kosovo</t>
  </si>
  <si>
    <t xml:space="preserve">Bandajuma</t>
  </si>
  <si>
    <t xml:space="preserve">Gerihun</t>
  </si>
  <si>
    <t xml:space="preserve">Gondama</t>
  </si>
  <si>
    <t xml:space="preserve">Jembe</t>
  </si>
  <si>
    <t xml:space="preserve">Jimmi Bagbo</t>
  </si>
  <si>
    <t xml:space="preserve">Largo</t>
  </si>
  <si>
    <t xml:space="preserve">Taiama</t>
  </si>
  <si>
    <t xml:space="preserve">Tobanda</t>
  </si>
  <si>
    <t xml:space="preserve">Bo</t>
  </si>
  <si>
    <t xml:space="preserve">Freetown</t>
  </si>
  <si>
    <t xml:space="preserve">Kenema</t>
  </si>
  <si>
    <t xml:space="preserve">Ljubljana</t>
  </si>
  <si>
    <t xml:space="preserve">North/East Somalia</t>
  </si>
  <si>
    <t xml:space="preserve">North/West Somalia</t>
  </si>
  <si>
    <t xml:space="preserve">South/Center Somaila</t>
  </si>
  <si>
    <t xml:space="preserve">Anuradhapura</t>
  </si>
  <si>
    <t xml:space="preserve">Batticaloa</t>
  </si>
  <si>
    <t xml:space="preserve">Colombo</t>
  </si>
  <si>
    <t xml:space="preserve">Jaffna</t>
  </si>
  <si>
    <t xml:space="preserve">Kilinochchi</t>
  </si>
  <si>
    <t xml:space="preserve">Kurunegala</t>
  </si>
  <si>
    <t xml:space="preserve">Mannar</t>
  </si>
  <si>
    <t xml:space="preserve">Mullaitivu</t>
  </si>
  <si>
    <t xml:space="preserve">Puttalam</t>
  </si>
  <si>
    <t xml:space="preserve">Trincomalee</t>
  </si>
  <si>
    <t xml:space="preserve">Vavuniya</t>
  </si>
  <si>
    <t xml:space="preserve">Ampara</t>
  </si>
  <si>
    <t xml:space="preserve">Abuda</t>
  </si>
  <si>
    <t xml:space="preserve">Ezo</t>
  </si>
  <si>
    <t xml:space="preserve">Fau 5</t>
  </si>
  <si>
    <t xml:space="preserve">Girba</t>
  </si>
  <si>
    <t xml:space="preserve">Kilo 26</t>
  </si>
  <si>
    <t xml:space="preserve">Mukjar</t>
  </si>
  <si>
    <t xml:space="preserve">Pibor</t>
  </si>
  <si>
    <t xml:space="preserve">Pochalla</t>
  </si>
  <si>
    <t xml:space="preserve">Shagarab I  </t>
  </si>
  <si>
    <t xml:space="preserve">Shagrabs 1, 2 &amp; 3</t>
  </si>
  <si>
    <t xml:space="preserve">Suki (Awad El Seid)</t>
  </si>
  <si>
    <t xml:space="preserve">Suki (Awad El Seid, Fath El Rahman, Kilo 7)</t>
  </si>
  <si>
    <t xml:space="preserve">Um Gargur</t>
  </si>
  <si>
    <t xml:space="preserve">Um Shalaya</t>
  </si>
  <si>
    <t xml:space="preserve">Wad Sherife</t>
  </si>
  <si>
    <t xml:space="preserve">West Darfur State</t>
  </si>
  <si>
    <t xml:space="preserve">Abu Rakham area</t>
  </si>
  <si>
    <t xml:space="preserve">Blue Nile State</t>
  </si>
  <si>
    <t xml:space="preserve">Central Equatoria State</t>
  </si>
  <si>
    <t xml:space="preserve">Eastern Equatoria State</t>
  </si>
  <si>
    <t xml:space="preserve">Jonglei</t>
  </si>
  <si>
    <t xml:space="preserve">Juba</t>
  </si>
  <si>
    <t xml:space="preserve">Karkora</t>
  </si>
  <si>
    <t xml:space="preserve">Khartoum</t>
  </si>
  <si>
    <t xml:space="preserve">Kordofan</t>
  </si>
  <si>
    <t xml:space="preserve">Laffa-Gulsa</t>
  </si>
  <si>
    <t xml:space="preserve">Lakes State</t>
  </si>
  <si>
    <t xml:space="preserve">Lologo</t>
  </si>
  <si>
    <t xml:space="preserve">Northern Baragazal</t>
  </si>
  <si>
    <t xml:space="preserve">Um Ali</t>
  </si>
  <si>
    <t xml:space="preserve">Um Gulja/Um Rakuba</t>
  </si>
  <si>
    <t xml:space="preserve">Um Sagata</t>
  </si>
  <si>
    <t xml:space="preserve">Unity State</t>
  </si>
  <si>
    <t xml:space="preserve">Upper Nile State</t>
  </si>
  <si>
    <t xml:space="preserve">Wad El Hileau</t>
  </si>
  <si>
    <t xml:space="preserve">Warrab</t>
  </si>
  <si>
    <t xml:space="preserve">Western Equatoria State</t>
  </si>
  <si>
    <t xml:space="preserve">Gedarif</t>
  </si>
  <si>
    <t xml:space="preserve">Kassala</t>
  </si>
  <si>
    <t xml:space="preserve">Malakal</t>
  </si>
  <si>
    <t xml:space="preserve">Port Sudan</t>
  </si>
  <si>
    <t xml:space="preserve">Al-Hol</t>
  </si>
  <si>
    <t xml:space="preserve">Al-Tanf</t>
  </si>
  <si>
    <t xml:space="preserve">Dushanbe</t>
  </si>
  <si>
    <t xml:space="preserve">Khujand</t>
  </si>
  <si>
    <t xml:space="preserve">Skopje</t>
  </si>
  <si>
    <t xml:space="preserve">Ban Don Yang</t>
  </si>
  <si>
    <t xml:space="preserve">Ban Mae Surin</t>
  </si>
  <si>
    <t xml:space="preserve">Mae La</t>
  </si>
  <si>
    <t xml:space="preserve">Mae La Oon</t>
  </si>
  <si>
    <t xml:space="preserve">Mae Ra Ma Luang</t>
  </si>
  <si>
    <t xml:space="preserve">Mai Nai Soi</t>
  </si>
  <si>
    <t xml:space="preserve">Nu Po</t>
  </si>
  <si>
    <t xml:space="preserve">Tham Hin</t>
  </si>
  <si>
    <t xml:space="preserve">Umpium</t>
  </si>
  <si>
    <t xml:space="preserve">Bangkok</t>
  </si>
  <si>
    <t xml:space="preserve">Tak</t>
  </si>
  <si>
    <t xml:space="preserve">Zone de badou</t>
  </si>
  <si>
    <t xml:space="preserve">Lome</t>
  </si>
  <si>
    <t xml:space="preserve">Zone de danyi</t>
  </si>
  <si>
    <t xml:space="preserve">Zone maritime</t>
  </si>
  <si>
    <t xml:space="preserve">Port of Spain</t>
  </si>
  <si>
    <t xml:space="preserve">Tunis</t>
  </si>
  <si>
    <t xml:space="preserve">Afyon</t>
  </si>
  <si>
    <t xml:space="preserve">Aksaray</t>
  </si>
  <si>
    <t xml:space="preserve">Amasya</t>
  </si>
  <si>
    <t xml:space="preserve">Ankara</t>
  </si>
  <si>
    <t xml:space="preserve">Bilecik</t>
  </si>
  <si>
    <t xml:space="preserve">Burdur</t>
  </si>
  <si>
    <t xml:space="preserve">Cankiri</t>
  </si>
  <si>
    <t xml:space="preserve">Corum</t>
  </si>
  <si>
    <t xml:space="preserve">Eskisehir</t>
  </si>
  <si>
    <t xml:space="preserve">Gaziantep</t>
  </si>
  <si>
    <t xml:space="preserve">Hatay</t>
  </si>
  <si>
    <t xml:space="preserve">Isparta</t>
  </si>
  <si>
    <t xml:space="preserve">Istanbul</t>
  </si>
  <si>
    <t xml:space="preserve">Izmir</t>
  </si>
  <si>
    <t xml:space="preserve">Karaman</t>
  </si>
  <si>
    <t xml:space="preserve">Kastamonu</t>
  </si>
  <si>
    <t xml:space="preserve">Kayseri</t>
  </si>
  <si>
    <t xml:space="preserve">Kirsehir</t>
  </si>
  <si>
    <t xml:space="preserve">Konya</t>
  </si>
  <si>
    <t xml:space="preserve">Kutahya</t>
  </si>
  <si>
    <t xml:space="preserve">Mersin</t>
  </si>
  <si>
    <t xml:space="preserve">Nevsehir</t>
  </si>
  <si>
    <t xml:space="preserve">Nigde</t>
  </si>
  <si>
    <t xml:space="preserve">Van</t>
  </si>
  <si>
    <t xml:space="preserve">Adjumani</t>
  </si>
  <si>
    <t xml:space="preserve">Ikafe</t>
  </si>
  <si>
    <t xml:space="preserve">Impevi</t>
  </si>
  <si>
    <t xml:space="preserve">Kiryandongo</t>
  </si>
  <si>
    <t xml:space="preserve">Kyaka II</t>
  </si>
  <si>
    <t xml:space="preserve">Kyangwali</t>
  </si>
  <si>
    <t xml:space="preserve">Madi-Okollo</t>
  </si>
  <si>
    <t xml:space="preserve">Nakivale</t>
  </si>
  <si>
    <t xml:space="preserve">Oruchinga</t>
  </si>
  <si>
    <t xml:space="preserve">Palorinya</t>
  </si>
  <si>
    <t xml:space="preserve">Rhino Camp</t>
  </si>
  <si>
    <t xml:space="preserve">Adjumani / Moyo</t>
  </si>
  <si>
    <t xml:space="preserve">Amuria</t>
  </si>
  <si>
    <t xml:space="preserve">Apac/Oyam</t>
  </si>
  <si>
    <t xml:space="preserve">Gulu/Amuru</t>
  </si>
  <si>
    <t xml:space="preserve">Katakwi</t>
  </si>
  <si>
    <t xml:space="preserve">Kitgum</t>
  </si>
  <si>
    <t xml:space="preserve">Lira </t>
  </si>
  <si>
    <t xml:space="preserve">Masindi/ Hoima</t>
  </si>
  <si>
    <t xml:space="preserve">Pader</t>
  </si>
  <si>
    <t xml:space="preserve">Kampala</t>
  </si>
  <si>
    <t xml:space="preserve">Abu Dhabi</t>
  </si>
  <si>
    <t xml:space="preserve">Chogo</t>
  </si>
  <si>
    <t xml:space="preserve">Kanembwa</t>
  </si>
  <si>
    <t xml:space="preserve">Kibondo</t>
  </si>
  <si>
    <t xml:space="preserve">Lugufu</t>
  </si>
  <si>
    <t xml:space="preserve">Lukole </t>
  </si>
  <si>
    <t xml:space="preserve">Mtabila</t>
  </si>
  <si>
    <t xml:space="preserve">Nduta</t>
  </si>
  <si>
    <t xml:space="preserve">Nyarugusu</t>
  </si>
  <si>
    <t xml:space="preserve">Montevideo</t>
  </si>
  <si>
    <t xml:space="preserve">Tashkent</t>
  </si>
  <si>
    <t xml:space="preserve">Venezuela (Bolivarian Republic of)</t>
  </si>
  <si>
    <t xml:space="preserve">Apure</t>
  </si>
  <si>
    <t xml:space="preserve">Tachira</t>
  </si>
  <si>
    <t xml:space="preserve">Zulia</t>
  </si>
  <si>
    <t xml:space="preserve">Caracas</t>
  </si>
  <si>
    <t xml:space="preserve">Binh Duong</t>
  </si>
  <si>
    <t xml:space="preserve">Binh Phuoc</t>
  </si>
  <si>
    <t xml:space="preserve">Cu Chi</t>
  </si>
  <si>
    <t xml:space="preserve">Ho Chi Minh City</t>
  </si>
  <si>
    <t xml:space="preserve">AL-Kharaz</t>
  </si>
  <si>
    <t xml:space="preserve">Sa'dah</t>
  </si>
  <si>
    <t xml:space="preserve">Aden</t>
  </si>
  <si>
    <t xml:space="preserve">Al-Baida</t>
  </si>
  <si>
    <t xml:space="preserve">Dhamar</t>
  </si>
  <si>
    <t xml:space="preserve">Hodeidah</t>
  </si>
  <si>
    <t xml:space="preserve">Mahra</t>
  </si>
  <si>
    <t xml:space="preserve">Mukalla</t>
  </si>
  <si>
    <t xml:space="preserve">Rida'a</t>
  </si>
  <si>
    <t xml:space="preserve">Sada'a</t>
  </si>
  <si>
    <t xml:space="preserve">Sana'a</t>
  </si>
  <si>
    <t xml:space="preserve">Sana'a/Aden</t>
  </si>
  <si>
    <t xml:space="preserve">Shabwa</t>
  </si>
  <si>
    <t xml:space="preserve">Taiz</t>
  </si>
  <si>
    <t xml:space="preserve">Kala</t>
  </si>
  <si>
    <t xml:space="preserve">Mayukwayukwa</t>
  </si>
  <si>
    <t xml:space="preserve">Meheba</t>
  </si>
  <si>
    <t xml:space="preserve">Mwange</t>
  </si>
  <si>
    <t xml:space="preserve">Tongogara</t>
  </si>
  <si>
    <r>
      <rPr>
        <vertAlign val="superscript"/>
        <sz val="7.5"/>
        <rFont val="Arial"/>
        <family val="2"/>
      </rPr>
      <t xml:space="preserve">2</t>
    </r>
    <r>
      <rPr>
        <sz val="7.5"/>
        <rFont val="Arial"/>
        <family val="2"/>
      </rPr>
      <t xml:space="preserve"> Refugee figures for Pakistan include recognized Afghan refugees (1,700), registered Afghans in refugee villages who are assisted by UNHCR (886,700), and registered Afghans outside refugee villages who are living in a “refugee-like” situation (1,147,500). Individuals in all categories have been issued a Proof of Registration Card by the Government of Pakistan. Following the completion of the registration exercise in 2007, those living outside refugee villages are now in the “refugee-like” category. They do not receive direct UNHCR material assistance but they benefit from advocacy and upon return reintegration support.</t>
    </r>
  </si>
  <si>
    <t xml:space="preserve">Table 15. Population of concern to UNHCR by type of location, end-2007</t>
  </si>
  <si>
    <t xml:space="preserve">Percentage</t>
  </si>
  <si>
    <t xml:space="preserve">(calculation</t>
  </si>
  <si>
    <t xml:space="preserve">Location type</t>
  </si>
  <si>
    <t xml:space="preserve">excludes "Unknown")</t>
  </si>
  <si>
    <t xml:space="preserve">Camps/</t>
  </si>
  <si>
    <t xml:space="preserve">Rural/</t>
  </si>
  <si>
    <t xml:space="preserve">Country/territory of asylum</t>
  </si>
  <si>
    <t xml:space="preserve">centers</t>
  </si>
  <si>
    <t xml:space="preserve">Urban</t>
  </si>
  <si>
    <t xml:space="preserve">dispersed</t>
  </si>
  <si>
    <t xml:space="preserve">Unknown</t>
  </si>
  <si>
    <r>
      <rPr>
        <sz val="8"/>
        <rFont val="Arial"/>
        <family val="0"/>
      </rPr>
      <t xml:space="preserve">Colombia</t>
    </r>
    <r>
      <rPr>
        <vertAlign val="superscript"/>
        <sz val="8"/>
        <rFont val="Arial"/>
        <family val="2"/>
      </rPr>
      <t xml:space="preserve">2</t>
    </r>
  </si>
  <si>
    <r>
      <rPr>
        <sz val="8"/>
        <rFont val="Arial"/>
        <family val="0"/>
      </rPr>
      <t xml:space="preserve">Pakistan</t>
    </r>
    <r>
      <rPr>
        <vertAlign val="superscript"/>
        <sz val="8"/>
        <rFont val="Arial"/>
        <family val="2"/>
      </rPr>
      <t xml:space="preserve">3</t>
    </r>
  </si>
  <si>
    <t xml:space="preserve">Venezuela</t>
  </si>
  <si>
    <r>
      <rPr>
        <vertAlign val="superscript"/>
        <sz val="7.5"/>
        <rFont val="Arial"/>
        <family val="2"/>
      </rPr>
      <t xml:space="preserve">2</t>
    </r>
    <r>
      <rPr>
        <sz val="7.5"/>
        <rFont val="Arial"/>
        <family val="2"/>
      </rPr>
      <t xml:space="preserve"> According to the Constitutional Court of Colombia, there are serious discrepancies between the real magnitude of the situation and the figures of the national registration system. In a latest Order of Compliance to the Landmark Judgment on Displacement, the Court cites the Director of the Agencia Presidencial de Acción Social y la Cooperación Internacional who acknowledged in public statements that IDP figures in Colombia are close to 3 million (Order of Compliance 218, dated 11 August 2006, related to the Landmark Judgment T-025).</t>
    </r>
  </si>
  <si>
    <t xml:space="preserve">Table 16. Major mass inflows, 2007</t>
  </si>
  <si>
    <r>
      <rPr>
        <b val="true"/>
        <u val="single"/>
        <sz val="9"/>
        <rFont val="Arial"/>
        <family val="2"/>
      </rPr>
      <t xml:space="preserve">N.B.</t>
    </r>
    <r>
      <rPr>
        <b val="true"/>
        <sz val="9"/>
        <rFont val="Arial"/>
        <family val="2"/>
      </rPr>
      <t xml:space="preserve"> This table includes mass (prima facie) arrivals per origin and country of asylum of 50 refugees and more.</t>
    </r>
  </si>
  <si>
    <t xml:space="preserve">New</t>
  </si>
  <si>
    <t xml:space="preserve">Origin*</t>
  </si>
  <si>
    <t xml:space="preserve">Country of asylum</t>
  </si>
  <si>
    <t xml:space="preserve">refugee</t>
  </si>
  <si>
    <t xml:space="preserve">(FROM)</t>
  </si>
  <si>
    <t xml:space="preserve">(TO)</t>
  </si>
  <si>
    <r>
      <rPr>
        <sz val="9"/>
        <rFont val="Arial"/>
        <family val="0"/>
      </rPr>
      <t xml:space="preserve">Egypt</t>
    </r>
    <r>
      <rPr>
        <vertAlign val="superscript"/>
        <sz val="9"/>
        <rFont val="Arial"/>
        <family val="2"/>
      </rPr>
      <t xml:space="preserve">1</t>
    </r>
  </si>
  <si>
    <r>
      <rPr>
        <sz val="9"/>
        <rFont val="Arial"/>
        <family val="0"/>
      </rPr>
      <t xml:space="preserve">Lebanon</t>
    </r>
    <r>
      <rPr>
        <vertAlign val="superscript"/>
        <sz val="9"/>
        <rFont val="Arial"/>
        <family val="2"/>
      </rPr>
      <t xml:space="preserve">1</t>
    </r>
  </si>
  <si>
    <r>
      <rPr>
        <sz val="9"/>
        <rFont val="Arial"/>
        <family val="0"/>
      </rPr>
      <t xml:space="preserve">Syrian Arab Rep.</t>
    </r>
    <r>
      <rPr>
        <vertAlign val="superscript"/>
        <sz val="9"/>
        <rFont val="Arial"/>
        <family val="2"/>
      </rPr>
      <t xml:space="preserve">1</t>
    </r>
  </si>
  <si>
    <r>
      <rPr>
        <vertAlign val="superscript"/>
        <sz val="8"/>
        <rFont val="Arial"/>
        <family val="2"/>
      </rPr>
      <t xml:space="preserve">1</t>
    </r>
    <r>
      <rPr>
        <sz val="8"/>
        <rFont val="Arial"/>
        <family val="2"/>
      </rPr>
      <t xml:space="preserve"> Refers to Iraqi refugees who have been individually registered by UNHCR by the end of the year. The number of Iraqi refugees who have arrived during the year is unknown.</t>
    </r>
  </si>
  <si>
    <t xml:space="preserve">Table 17. Major voluntary repatriation/returnee movements, 2007</t>
  </si>
  <si>
    <r>
      <rPr>
        <b val="true"/>
        <u val="single"/>
        <sz val="9"/>
        <rFont val="Arial"/>
        <family val="2"/>
      </rPr>
      <t xml:space="preserve">N.B.</t>
    </r>
    <r>
      <rPr>
        <b val="true"/>
        <sz val="9"/>
        <rFont val="Arial"/>
        <family val="2"/>
      </rPr>
      <t xml:space="preserve"> This table includes voluntary repatriation/returnee movements per origin and country of asylum of 500 refugees or more.</t>
    </r>
  </si>
  <si>
    <t xml:space="preserve">Figures are based on country of asylum and country of origin reports. </t>
  </si>
  <si>
    <t xml:space="preserve">All figures are rounded to the closest 10.</t>
  </si>
  <si>
    <t xml:space="preserve">of who:</t>
  </si>
  <si>
    <t xml:space="preserve">Various/unknown</t>
  </si>
  <si>
    <t xml:space="preserve">Table 18. Resettlement departures of refugees from first asylum countries, 2007</t>
  </si>
  <si>
    <r>
      <rPr>
        <b val="true"/>
        <u val="single"/>
        <sz val="9"/>
        <rFont val="Arial"/>
        <family val="2"/>
      </rPr>
      <t xml:space="preserve">N.B.</t>
    </r>
    <r>
      <rPr>
        <b val="true"/>
        <sz val="9"/>
        <rFont val="Arial"/>
        <family val="2"/>
      </rPr>
      <t xml:space="preserve"> This table includes resettlement departures per origin and country of first asylum of 50 refugees and more.</t>
    </r>
  </si>
  <si>
    <t xml:space="preserve">Country of </t>
  </si>
  <si>
    <t xml:space="preserve">asylum (departure)</t>
  </si>
  <si>
    <t xml:space="preserve">Table 19. Refugees, asylum-seekers, internally displaced persons (IDPs), returnees (refugees and IDPs), stateless persons, and others of concern to UNHCR by region, 2006-2007</t>
  </si>
  <si>
    <t xml:space="preserve">Due to change in classification and estimation methodology in a number of countries, 2007 figures are not fully comparable with 2006 figures.</t>
  </si>
  <si>
    <t xml:space="preserve">End-2006</t>
  </si>
  <si>
    <t xml:space="preserve">Asylum-</t>
  </si>
  <si>
    <t xml:space="preserve">Returned</t>
  </si>
  <si>
    <t xml:space="preserve">IDPs protected/</t>
  </si>
  <si>
    <t xml:space="preserve">Others of</t>
  </si>
  <si>
    <t xml:space="preserve">Region (UN major area)</t>
  </si>
  <si>
    <t xml:space="preserve">Refugees</t>
  </si>
  <si>
    <t xml:space="preserve">seekers</t>
  </si>
  <si>
    <t xml:space="preserve">refugees</t>
  </si>
  <si>
    <t xml:space="preserve">IDPs</t>
  </si>
  <si>
    <t xml:space="preserve">persons</t>
  </si>
  <si>
    <t xml:space="preserve">concern</t>
  </si>
  <si>
    <t xml:space="preserve">End-2007</t>
  </si>
  <si>
    <t xml:space="preserve">Refugees, incl. refugee-like situations</t>
  </si>
  <si>
    <t xml:space="preserve">Asylum-seekers</t>
  </si>
  <si>
    <t xml:space="preserve">Returned refugees</t>
  </si>
  <si>
    <t xml:space="preserve">IDPs protected/ assisted, incl. IDP-like situations</t>
  </si>
  <si>
    <t xml:space="preserve">Returned IDPs</t>
  </si>
  <si>
    <t xml:space="preserve">Stateless persons</t>
  </si>
  <si>
    <t xml:space="preserve">Others of concern</t>
  </si>
  <si>
    <t xml:space="preserve">Change (absolute)</t>
  </si>
  <si>
    <t xml:space="preserve">Table 20. Refugees, asylum-seekers, internally displaced persons (IDPs), returnees (refugees and IDPs), stateless persons, and others of concern to UNHCR, 1998-2007</t>
  </si>
  <si>
    <t xml:space="preserve">See Table 1 for definition of population categories.</t>
  </si>
  <si>
    <t xml:space="preserve">Due to change in classification and estimation methodology in a number of countries, 2007 figures are not fully comparable with pre-2007 figures.</t>
  </si>
  <si>
    <t xml:space="preserve">Absolute values</t>
  </si>
  <si>
    <t xml:space="preserve">End of</t>
  </si>
  <si>
    <t xml:space="preserve">year</t>
  </si>
  <si>
    <r>
      <rPr>
        <sz val="8"/>
        <rFont val="Arial"/>
        <family val="0"/>
      </rPr>
      <t xml:space="preserve">Refugees</t>
    </r>
    <r>
      <rPr>
        <vertAlign val="superscript"/>
        <sz val="8"/>
        <rFont val="Arial"/>
        <family val="2"/>
      </rPr>
      <t xml:space="preserve">1</t>
    </r>
  </si>
  <si>
    <r>
      <rPr>
        <sz val="8"/>
        <rFont val="Arial"/>
        <family val="0"/>
      </rPr>
      <t xml:space="preserve">assisted</t>
    </r>
    <r>
      <rPr>
        <vertAlign val="superscript"/>
        <sz val="8"/>
        <rFont val="Arial"/>
        <family val="2"/>
      </rPr>
      <t xml:space="preserve">2</t>
    </r>
  </si>
  <si>
    <r>
      <rPr>
        <sz val="8"/>
        <rFont val="Arial"/>
        <family val="0"/>
      </rPr>
      <t xml:space="preserve">persons</t>
    </r>
    <r>
      <rPr>
        <vertAlign val="superscript"/>
        <sz val="8"/>
        <rFont val="Arial"/>
        <family val="2"/>
      </rPr>
      <t xml:space="preserve">3</t>
    </r>
  </si>
  <si>
    <r>
      <rPr>
        <sz val="8"/>
        <rFont val="Arial"/>
        <family val="0"/>
      </rPr>
      <t xml:space="preserve">concern</t>
    </r>
    <r>
      <rPr>
        <vertAlign val="superscript"/>
        <sz val="8"/>
        <rFont val="Arial"/>
        <family val="2"/>
      </rPr>
      <t xml:space="preserve">3</t>
    </r>
  </si>
  <si>
    <t xml:space="preserve">Distribution by category</t>
  </si>
  <si>
    <t xml:space="preserve">Annual change</t>
  </si>
  <si>
    <t xml:space="preserve">Period</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r>
      <rPr>
        <vertAlign val="superscript"/>
        <sz val="7.5"/>
        <rFont val="Arial"/>
        <family val="2"/>
      </rPr>
      <t xml:space="preserve">1</t>
    </r>
    <r>
      <rPr>
        <sz val="7.5"/>
        <rFont val="Arial"/>
        <family val="2"/>
      </rPr>
      <t xml:space="preserve"> Since 2007, people in refugee-like situations are included in the refugee estimates. 2007 figures are therefore not fully comparable with previous years.</t>
    </r>
  </si>
  <si>
    <r>
      <rPr>
        <vertAlign val="superscript"/>
        <sz val="7.5"/>
        <rFont val="Arial"/>
        <family val="2"/>
      </rPr>
      <t xml:space="preserve">2</t>
    </r>
    <r>
      <rPr>
        <sz val="7.5"/>
        <rFont val="Arial"/>
        <family val="2"/>
      </rPr>
      <t xml:space="preserve"> Since 2007, people in IDP-like situations are included in the IDP estimates. 2007 IDP figures are therefore not fully comparable with previous years.</t>
    </r>
  </si>
  <si>
    <r>
      <rPr>
        <vertAlign val="superscript"/>
        <sz val="7.5"/>
        <rFont val="Arial"/>
        <family val="2"/>
      </rPr>
      <t xml:space="preserve">3</t>
    </r>
    <r>
      <rPr>
        <sz val="7.5"/>
        <rFont val="Arial"/>
        <family val="2"/>
      </rPr>
      <t xml:space="preserve"> Stateless persons were included in the category "Others of concern" until 2003.</t>
    </r>
  </si>
  <si>
    <t xml:space="preserve">Table 21. Sources and methods of data collection, 2007</t>
  </si>
  <si>
    <t xml:space="preserve">Refugee</t>
  </si>
  <si>
    <t xml:space="preserve">Country or territory</t>
  </si>
  <si>
    <t xml:space="preserve">data</t>
  </si>
  <si>
    <t xml:space="preserve">of asylum</t>
  </si>
  <si>
    <r>
      <rPr>
        <sz val="8"/>
        <rFont val="Arial"/>
        <family val="2"/>
      </rPr>
      <t xml:space="preserve">Source</t>
    </r>
    <r>
      <rPr>
        <vertAlign val="superscript"/>
        <sz val="8"/>
        <rFont val="Arial"/>
        <family val="2"/>
      </rPr>
      <t xml:space="preserve">1</t>
    </r>
  </si>
  <si>
    <r>
      <rPr>
        <sz val="8"/>
        <rFont val="Arial"/>
        <family val="2"/>
      </rPr>
      <t xml:space="preserve">Basis</t>
    </r>
    <r>
      <rPr>
        <vertAlign val="superscript"/>
        <sz val="8"/>
        <rFont val="Arial"/>
        <family val="2"/>
      </rPr>
      <t xml:space="preserve">2</t>
    </r>
  </si>
  <si>
    <r>
      <rPr>
        <sz val="8"/>
        <rFont val="Arial"/>
        <family val="2"/>
      </rPr>
      <t xml:space="preserve">procedure</t>
    </r>
    <r>
      <rPr>
        <vertAlign val="superscript"/>
        <sz val="8"/>
        <rFont val="Arial"/>
        <family val="2"/>
      </rPr>
      <t xml:space="preserve">3</t>
    </r>
  </si>
  <si>
    <t xml:space="preserve">U/N</t>
  </si>
  <si>
    <t xml:space="preserve">R/S</t>
  </si>
  <si>
    <t xml:space="preserve">G/U</t>
  </si>
  <si>
    <t xml:space="preserve">E</t>
  </si>
  <si>
    <t xml:space="preserve">N</t>
  </si>
  <si>
    <t xml:space="preserve">R/C/E</t>
  </si>
  <si>
    <t xml:space="preserve">G/N</t>
  </si>
  <si>
    <t xml:space="preserve">R/E</t>
  </si>
  <si>
    <t xml:space="preserve">G/V</t>
  </si>
  <si>
    <t xml:space="preserve">G/U/N</t>
  </si>
  <si>
    <t xml:space="preserve">R/V</t>
  </si>
  <si>
    <t xml:space="preserve">R/E/S</t>
  </si>
  <si>
    <t xml:space="preserve">G/U/V</t>
  </si>
  <si>
    <t xml:space="preserve">Micronesia (Fed. States of)</t>
  </si>
  <si>
    <t xml:space="preserve">R </t>
  </si>
  <si>
    <t xml:space="preserve">R/C</t>
  </si>
  <si>
    <t xml:space="preserve">U/V</t>
  </si>
  <si>
    <t xml:space="preserve">R/S/V</t>
  </si>
  <si>
    <r>
      <rPr>
        <vertAlign val="superscript"/>
        <sz val="8"/>
        <rFont val="Arial"/>
        <family val="2"/>
      </rPr>
      <t xml:space="preserve">1</t>
    </r>
    <r>
      <rPr>
        <sz val="8"/>
        <rFont val="Arial"/>
        <family val="2"/>
      </rPr>
      <t xml:space="preserve"> Source: G = Government, U = UNHCR, N = NGO, V = Various/other/unknown.</t>
    </r>
  </si>
  <si>
    <r>
      <rPr>
        <vertAlign val="superscript"/>
        <sz val="8"/>
        <rFont val="Arial"/>
        <family val="2"/>
      </rPr>
      <t xml:space="preserve">2</t>
    </r>
    <r>
      <rPr>
        <sz val="8"/>
        <rFont val="Arial"/>
        <family val="2"/>
      </rPr>
      <t xml:space="preserve"> Basis: R = Registration/census, E = Estimate, S = Survey, C=Census, V = Various/other/unknown.</t>
    </r>
  </si>
  <si>
    <r>
      <rPr>
        <vertAlign val="superscript"/>
        <sz val="8"/>
        <rFont val="Arial"/>
        <family val="2"/>
      </rPr>
      <t xml:space="preserve">3</t>
    </r>
    <r>
      <rPr>
        <sz val="8"/>
        <rFont val="Arial"/>
        <family val="2"/>
      </rPr>
      <t xml:space="preserve"> Type of refugee status determination procedure: G = Government, U = UNHCR.</t>
    </r>
  </si>
  <si>
    <t xml:space="preserve">Table 22. Indicators of host country capacity and contributions, 2007</t>
  </si>
  <si>
    <t xml:space="preserve">A zero indicates that the value is zero or rounded to zero.  Two dots (..) indicate that the value is not available.</t>
  </si>
  <si>
    <t xml:space="preserve">World Pop. Prospects 2006</t>
  </si>
  <si>
    <t xml:space="preserve">old</t>
  </si>
  <si>
    <t xml:space="preserve">IMF source</t>
  </si>
  <si>
    <t xml:space="preserve">Worldbank</t>
  </si>
  <si>
    <t xml:space="preserve">new (2007)</t>
  </si>
  <si>
    <t xml:space="preserve">Ratio</t>
  </si>
  <si>
    <t xml:space="preserve">Rank</t>
  </si>
  <si>
    <t xml:space="preserve">to</t>
  </si>
  <si>
    <t xml:space="preserve">cntcod</t>
  </si>
  <si>
    <t xml:space="preserve">national</t>
  </si>
  <si>
    <t xml:space="preserve">x 1 mln</t>
  </si>
  <si>
    <t xml:space="preserve">x1000</t>
  </si>
  <si>
    <t xml:space="preserve">GDP/</t>
  </si>
  <si>
    <t xml:space="preserve">GDP (PPP)</t>
  </si>
  <si>
    <t xml:space="preserve">GDP</t>
  </si>
  <si>
    <t xml:space="preserve">square km</t>
  </si>
  <si>
    <t xml:space="preserve">CAP</t>
  </si>
  <si>
    <t xml:space="preserve">of asylum (residence)</t>
  </si>
  <si>
    <t xml:space="preserve">per capita</t>
  </si>
  <si>
    <t xml:space="preserve">inhabitants</t>
  </si>
  <si>
    <r>
      <rPr>
        <sz val="8"/>
        <rFont val="Arial"/>
        <family val="2"/>
      </rPr>
      <t xml:space="preserve">km</t>
    </r>
    <r>
      <rPr>
        <vertAlign val="superscript"/>
        <sz val="8"/>
        <rFont val="Arial"/>
        <family val="2"/>
      </rPr>
      <t xml:space="preserve">2</t>
    </r>
  </si>
  <si>
    <t xml:space="preserve">n/a</t>
  </si>
  <si>
    <t xml:space="preserve">Sources:</t>
  </si>
  <si>
    <t xml:space="preserve">GDP (PPP) per capita: International Monetary Fund, downloaded at www.imf.org on 5 November 2008.</t>
  </si>
  <si>
    <t xml:space="preserve">National population: United Nations, Population Division, "World Population Prospects: The 2006 Revision", New York, 2007</t>
  </si>
  <si>
    <t xml:space="preserve">National surface area: Global Insight Digital Mapping 1998, Europa Technologies Ltd.</t>
  </si>
  <si>
    <t xml:space="preserve">Table 23. UN major areas</t>
  </si>
  <si>
    <t xml:space="preserve">(Source: United Nations Population Division, United Nations Statistics Division, New York.)</t>
  </si>
  <si>
    <t xml:space="preserve">Latin America and the</t>
  </si>
  <si>
    <t xml:space="preserve">Caribbean</t>
  </si>
  <si>
    <t xml:space="preserve">North America</t>
  </si>
  <si>
    <t xml:space="preserve">Table 24. UNHCR Regional Bureaux/Operations</t>
  </si>
  <si>
    <t xml:space="preserve">(Source: UNHCR)</t>
  </si>
  <si>
    <t xml:space="preserve">Middle East and North Africa</t>
  </si>
  <si>
    <t xml:space="preserve">Southern Africa (SAO)</t>
  </si>
  <si>
    <t xml:space="preserve">Asia and Pacific (RBAP)</t>
  </si>
  <si>
    <t xml:space="preserve">Europe (RBE)</t>
  </si>
  <si>
    <t xml:space="preserve">(MENA)</t>
  </si>
  <si>
    <t xml:space="preserve">The Americas (RBAC)</t>
  </si>
  <si>
    <t xml:space="preserve">West Africa (WA)</t>
  </si>
  <si>
    <t xml:space="preserve">East and Horn of Africa (EHA)</t>
  </si>
  <si>
    <t xml:space="preserve">Central Africa and the</t>
  </si>
  <si>
    <t xml:space="preserve">Great Lakes (CA-GL)</t>
  </si>
  <si>
    <t xml:space="preserve">United States of America</t>
  </si>
  <si>
    <t xml:space="preserve">Table 25. UNHCR country/territory codes</t>
  </si>
  <si>
    <t xml:space="preserve">Code</t>
  </si>
  <si>
    <t xml:space="preserve">Country/territory name</t>
  </si>
  <si>
    <t xml:space="preserve">PUE</t>
  </si>
  <si>
    <t xml:space="preserve">Dem.  People's Rep. of Korea</t>
  </si>
  <si>
    <t xml:space="preserve">Lao People's Dem. Rep. </t>
  </si>
  <si>
    <t xml:space="preserve">Viet Nam </t>
  </si>
  <si>
    <t xml:space="preserve">Central African Republic</t>
  </si>
  <si>
    <t xml:space="preserve">Syrian Arab Republic</t>
  </si>
  <si>
    <t xml:space="preserve">Macau SAR, China</t>
  </si>
  <si>
    <t xml:space="preserve">TfYR of Macedonia</t>
  </si>
  <si>
    <t xml:space="preserve">Czech Republic</t>
  </si>
  <si>
    <t xml:space="preserve">Maldives (the)</t>
  </si>
  <si>
    <t xml:space="preserve">United Kingdom </t>
  </si>
</sst>
</file>

<file path=xl/styles.xml><?xml version="1.0" encoding="utf-8"?>
<styleSheet xmlns="http://schemas.openxmlformats.org/spreadsheetml/2006/main">
  <numFmts count="20">
    <numFmt numFmtId="164" formatCode="General"/>
    <numFmt numFmtId="165" formatCode="_(* #,##0.00_);_(* \(#,##0.00\);_(* \-??_);_(@_)"/>
    <numFmt numFmtId="166" formatCode="General_)"/>
    <numFmt numFmtId="167" formatCode="#,##0;\(#,##0\);\-"/>
    <numFmt numFmtId="168" formatCode="_(* #,##0_);_(* \(#,##0\);_(* \-??_);_(@_)"/>
    <numFmt numFmtId="169" formatCode="0%"/>
    <numFmt numFmtId="170" formatCode="_(* #,##0_);_(* \(#,##0\);_(* \-_);_(@_)"/>
    <numFmt numFmtId="171" formatCode="#,##0;\-#,##0;\-"/>
    <numFmt numFmtId="172" formatCode="_(* #,##0.0_);_(* \(#,##0.0\);_(* \-??_);_(@_)"/>
    <numFmt numFmtId="173" formatCode="0_);\(0\)"/>
    <numFmt numFmtId="174" formatCode="#,##0.0"/>
    <numFmt numFmtId="175" formatCode="0"/>
    <numFmt numFmtId="176" formatCode="_-* #,##0_-;\-* #,##0_-;_-* \-??_-;_-@_-"/>
    <numFmt numFmtId="177" formatCode="0.0"/>
    <numFmt numFmtId="178" formatCode="_(* #,##0.0_);_(* \(#,##0.0\);_(* \-_);_(@_)"/>
    <numFmt numFmtId="179" formatCode="[$-409]d\-mmm\-yy"/>
    <numFmt numFmtId="180" formatCode="[$-409]mmm\-yy"/>
    <numFmt numFmtId="181" formatCode="#,##0.0;\-#,##0.0;\-"/>
    <numFmt numFmtId="182" formatCode="0.0%"/>
    <numFmt numFmtId="183" formatCode="#,##0"/>
  </numFmts>
  <fonts count="45">
    <font>
      <sz val="10"/>
      <name val="Arial"/>
      <family val="0"/>
    </font>
    <font>
      <sz val="10"/>
      <name val="Arial"/>
      <family val="0"/>
    </font>
    <font>
      <sz val="10"/>
      <name val="Arial"/>
      <family val="0"/>
    </font>
    <font>
      <sz val="10"/>
      <name val="Arial"/>
      <family val="0"/>
    </font>
    <font>
      <sz val="8.5"/>
      <name val="MS Sans Serif"/>
      <family val="0"/>
    </font>
    <font>
      <sz val="10"/>
      <color rgb="FF000000"/>
      <name val="MS Sans Serif"/>
      <family val="0"/>
    </font>
    <font>
      <sz val="9"/>
      <name val="Arial"/>
      <family val="2"/>
    </font>
    <font>
      <sz val="8"/>
      <name val="Arial"/>
      <family val="2"/>
    </font>
    <font>
      <i val="true"/>
      <sz val="8"/>
      <name val="Arial"/>
      <family val="2"/>
    </font>
    <font>
      <sz val="16"/>
      <color rgb="FFFF0000"/>
      <name val="Arial"/>
      <family val="2"/>
    </font>
    <font>
      <b val="true"/>
      <sz val="10"/>
      <name val="Arial"/>
      <family val="2"/>
    </font>
    <font>
      <b val="true"/>
      <sz val="9"/>
      <name val="Arial"/>
      <family val="2"/>
    </font>
    <font>
      <vertAlign val="superscript"/>
      <sz val="8"/>
      <name val="Arial"/>
      <family val="2"/>
    </font>
    <font>
      <b val="true"/>
      <sz val="8"/>
      <name val="Arial"/>
      <family val="2"/>
    </font>
    <font>
      <sz val="7"/>
      <name val="Arial"/>
      <family val="2"/>
    </font>
    <font>
      <vertAlign val="superscript"/>
      <sz val="7"/>
      <name val="Arial"/>
      <family val="2"/>
    </font>
    <font>
      <vertAlign val="superscript"/>
      <sz val="7.5"/>
      <name val="Arial"/>
      <family val="2"/>
    </font>
    <font>
      <sz val="7.5"/>
      <name val="Arial"/>
      <family val="2"/>
    </font>
    <font>
      <i val="true"/>
      <sz val="7.5"/>
      <name val="Arial"/>
      <family val="2"/>
    </font>
    <font>
      <b val="true"/>
      <sz val="8"/>
      <color rgb="FFFF0000"/>
      <name val="Arial"/>
      <family val="2"/>
    </font>
    <font>
      <sz val="8"/>
      <color rgb="FFFF0000"/>
      <name val="Arial"/>
      <family val="2"/>
    </font>
    <font>
      <b val="true"/>
      <u val="single"/>
      <sz val="8"/>
      <name val="Arial"/>
      <family val="2"/>
    </font>
    <font>
      <sz val="8"/>
      <name val="Arial"/>
      <family val="0"/>
    </font>
    <font>
      <b val="true"/>
      <sz val="10"/>
      <color rgb="FFFF0000"/>
      <name val="Arial"/>
      <family val="2"/>
    </font>
    <font>
      <sz val="10"/>
      <name val="Arial"/>
      <family val="2"/>
    </font>
    <font>
      <b val="true"/>
      <vertAlign val="superscript"/>
      <sz val="10"/>
      <name val="Arial"/>
      <family val="2"/>
    </font>
    <font>
      <sz val="8"/>
      <color rgb="FFFF0000"/>
      <name val="Arial"/>
      <family val="0"/>
    </font>
    <font>
      <b val="true"/>
      <u val="single"/>
      <sz val="9"/>
      <name val="Arial"/>
      <family val="2"/>
    </font>
    <font>
      <sz val="10"/>
      <color rgb="FFFF0000"/>
      <name val="Arial"/>
      <family val="0"/>
    </font>
    <font>
      <i val="true"/>
      <sz val="7"/>
      <name val="Arial"/>
      <family val="2"/>
    </font>
    <font>
      <sz val="7"/>
      <name val="Arial"/>
      <family val="0"/>
    </font>
    <font>
      <i val="true"/>
      <sz val="10"/>
      <name val="Arial"/>
      <family val="2"/>
    </font>
    <font>
      <b val="true"/>
      <sz val="7"/>
      <name val="Arial"/>
      <family val="2"/>
    </font>
    <font>
      <b val="true"/>
      <i val="true"/>
      <u val="single"/>
      <sz val="10"/>
      <name val="Arial"/>
      <family val="2"/>
    </font>
    <font>
      <i val="true"/>
      <sz val="8"/>
      <color rgb="FFFF0000"/>
      <name val="Arial"/>
      <family val="2"/>
    </font>
    <font>
      <sz val="8"/>
      <color rgb="FF000000"/>
      <name val="Arial"/>
      <family val="2"/>
    </font>
    <font>
      <b val="true"/>
      <sz val="10"/>
      <name val="Arial"/>
      <family val="0"/>
    </font>
    <font>
      <sz val="9"/>
      <name val="Arial"/>
      <family val="0"/>
    </font>
    <font>
      <b val="true"/>
      <sz val="9"/>
      <name val="Arial"/>
      <family val="0"/>
    </font>
    <font>
      <vertAlign val="superscript"/>
      <sz val="9"/>
      <name val="Arial"/>
      <family val="2"/>
    </font>
    <font>
      <i val="true"/>
      <sz val="9"/>
      <name val="Arial"/>
      <family val="0"/>
    </font>
    <font>
      <b val="true"/>
      <i val="true"/>
      <sz val="9"/>
      <name val="Arial"/>
      <family val="2"/>
    </font>
    <font>
      <b val="true"/>
      <i val="true"/>
      <sz val="8"/>
      <name val="Arial"/>
      <family val="2"/>
    </font>
    <font>
      <sz val="7.5"/>
      <color rgb="FFFF0000"/>
      <name val="Arial"/>
      <family val="2"/>
    </font>
    <font>
      <u val="single"/>
      <sz val="7"/>
      <name val="Arial"/>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FF9900"/>
        <bgColor rgb="FFFFCC00"/>
      </patternFill>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8" fillId="3"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9" fontId="7" fillId="2" borderId="0" xfId="19" applyFont="true" applyBorder="true" applyAlignment="true" applyProtection="true">
      <alignment horizontal="general" vertical="bottom" textRotation="0" wrapText="true" indent="0" shrinkToFit="false"/>
      <protection locked="true" hidden="false"/>
    </xf>
    <xf numFmtId="169" fontId="8" fillId="2" borderId="0" xfId="19" applyFont="true" applyBorder="true" applyAlignment="true" applyProtection="true">
      <alignment horizontal="general" vertical="bottom" textRotation="0" wrapText="true" indent="0" shrinkToFit="false"/>
      <protection locked="true" hidden="false"/>
    </xf>
    <xf numFmtId="169" fontId="7" fillId="0"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7" fillId="2" borderId="8" xfId="0" applyFont="true" applyBorder="true" applyAlignment="true" applyProtection="false">
      <alignment horizontal="center" vertical="bottom" textRotation="0" wrapText="fals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70" fontId="7" fillId="2" borderId="3" xfId="0" applyFont="true" applyBorder="true" applyAlignment="true" applyProtection="false">
      <alignment horizontal="center" vertical="bottom" textRotation="0" wrapText="false" indent="0" shrinkToFit="false"/>
      <protection locked="true" hidden="false"/>
    </xf>
    <xf numFmtId="170" fontId="7" fillId="2" borderId="9"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70" fontId="7" fillId="2" borderId="10" xfId="0" applyFont="true" applyBorder="true" applyAlignment="true" applyProtection="false">
      <alignment horizontal="center" vertical="bottom" textRotation="0" wrapText="false" indent="0" shrinkToFit="false"/>
      <protection locked="true" hidden="false"/>
    </xf>
    <xf numFmtId="170" fontId="13"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70" fontId="7" fillId="2" borderId="5" xfId="0" applyFont="true" applyBorder="true" applyAlignment="true" applyProtection="false">
      <alignment horizontal="center" vertical="bottom" textRotation="0" wrapText="false" indent="0" shrinkToFit="false"/>
      <protection locked="true" hidden="false"/>
    </xf>
    <xf numFmtId="170" fontId="8" fillId="2" borderId="10" xfId="0" applyFont="true" applyBorder="true" applyAlignment="true" applyProtection="false">
      <alignment horizontal="center" vertical="bottom" textRotation="0" wrapText="false" indent="0" shrinkToFit="false"/>
      <protection locked="true" hidden="false"/>
    </xf>
    <xf numFmtId="170" fontId="8" fillId="2" borderId="8" xfId="0" applyFont="true" applyBorder="true" applyAlignment="true" applyProtection="false">
      <alignment horizontal="center" vertical="bottom" textRotation="0" wrapText="false" indent="0" shrinkToFit="false"/>
      <protection locked="true" hidden="false"/>
    </xf>
    <xf numFmtId="170" fontId="8" fillId="2"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7" fillId="2" borderId="11" xfId="0" applyFont="true" applyBorder="true" applyAlignment="true" applyProtection="false">
      <alignment horizontal="center" vertical="bottom" textRotation="0" wrapText="false" indent="0" shrinkToFit="false"/>
      <protection locked="true" hidden="false"/>
    </xf>
    <xf numFmtId="170" fontId="8" fillId="2" borderId="11" xfId="0" applyFont="true" applyBorder="true" applyAlignment="true" applyProtection="false">
      <alignment horizontal="center" vertical="bottom" textRotation="0" wrapText="false" indent="0" shrinkToFit="false"/>
      <protection locked="true" hidden="false"/>
    </xf>
    <xf numFmtId="170" fontId="8" fillId="2" borderId="4" xfId="0" applyFont="true" applyBorder="true" applyAlignment="true" applyProtection="false">
      <alignment horizontal="center" vertical="bottom" textRotation="0" wrapText="false" indent="0" shrinkToFit="false"/>
      <protection locked="true" hidden="false"/>
    </xf>
    <xf numFmtId="168" fontId="22" fillId="0" borderId="1" xfId="15" applyFont="true" applyBorder="true" applyAlignment="true" applyProtection="true">
      <alignment horizontal="general" vertical="bottom" textRotation="0" wrapText="false" indent="0" shrinkToFit="false"/>
      <protection locked="true" hidden="false"/>
    </xf>
    <xf numFmtId="164" fontId="22" fillId="0" borderId="8" xfId="15" applyFont="true" applyBorder="true" applyAlignment="true" applyProtection="true">
      <alignment horizontal="general" vertical="bottom" textRotation="0" wrapText="true" indent="0" shrinkToFit="false"/>
      <protection locked="true" hidden="false"/>
    </xf>
    <xf numFmtId="171" fontId="22" fillId="0" borderId="2" xfId="15" applyFont="true" applyBorder="true" applyAlignment="true" applyProtection="true">
      <alignment horizontal="general" vertical="bottom" textRotation="0" wrapText="false" indent="0" shrinkToFit="false"/>
      <protection locked="true" hidden="false"/>
    </xf>
    <xf numFmtId="171" fontId="22" fillId="0" borderId="5" xfId="15" applyFont="true" applyBorder="true" applyAlignment="true" applyProtection="true">
      <alignment horizontal="general" vertical="bottom" textRotation="0" wrapText="false" indent="0" shrinkToFit="false"/>
      <protection locked="true" hidden="false"/>
    </xf>
    <xf numFmtId="171" fontId="8" fillId="0" borderId="2"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22" fillId="0" borderId="6" xfId="15" applyFont="true" applyBorder="true" applyAlignment="true" applyProtection="true">
      <alignment horizontal="general" vertical="bottom" textRotation="0" wrapText="false" indent="0" shrinkToFit="false"/>
      <protection locked="true" hidden="false"/>
    </xf>
    <xf numFmtId="164" fontId="22" fillId="0" borderId="10" xfId="15" applyFont="true" applyBorder="true" applyAlignment="true" applyProtection="true">
      <alignment horizontal="general" vertical="bottom" textRotation="0" wrapText="true" indent="0" shrinkToFit="false"/>
      <protection locked="true" hidden="false"/>
    </xf>
    <xf numFmtId="171" fontId="8" fillId="0" borderId="5" xfId="15" applyFont="true" applyBorder="true" applyAlignment="true" applyProtection="true">
      <alignment horizontal="general" vertical="bottom" textRotation="0" wrapText="false" indent="0" shrinkToFit="false"/>
      <protection locked="true" hidden="false"/>
    </xf>
    <xf numFmtId="168" fontId="13" fillId="0" borderId="12" xfId="15" applyFont="true" applyBorder="true" applyAlignment="true" applyProtection="true">
      <alignment horizontal="general" vertical="bottom" textRotation="0" wrapText="false" indent="0" shrinkToFit="false"/>
      <protection locked="true" hidden="false"/>
    </xf>
    <xf numFmtId="164" fontId="13" fillId="0" borderId="13" xfId="15" applyFont="true" applyBorder="true" applyAlignment="true" applyProtection="true">
      <alignment horizontal="general" vertical="bottom" textRotation="0" wrapText="true" indent="0" shrinkToFit="false"/>
      <protection locked="true" hidden="false"/>
    </xf>
    <xf numFmtId="171" fontId="13" fillId="0" borderId="3" xfId="15" applyFont="true" applyBorder="true" applyAlignment="true" applyProtection="true">
      <alignment horizontal="general" vertical="bottom" textRotation="0" wrapText="false" indent="0" shrinkToFit="false"/>
      <protection locked="true" hidden="false"/>
    </xf>
    <xf numFmtId="168" fontId="22" fillId="2" borderId="0" xfId="15" applyFont="true" applyBorder="true" applyAlignment="true" applyProtection="true">
      <alignment horizontal="general" vertical="bottom" textRotation="0" wrapText="false" indent="0" shrinkToFit="false"/>
      <protection locked="true" hidden="false"/>
    </xf>
    <xf numFmtId="164" fontId="22" fillId="2" borderId="0" xfId="15" applyFont="true" applyBorder="true" applyAlignment="true" applyProtection="true">
      <alignment horizontal="general" vertical="bottom" textRotation="0" wrapText="true" indent="0" shrinkToFit="false"/>
      <protection locked="true" hidden="false"/>
    </xf>
    <xf numFmtId="171" fontId="22" fillId="2" borderId="0" xfId="15"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0" fontId="7" fillId="2" borderId="4" xfId="0" applyFont="true" applyBorder="true" applyAlignment="true" applyProtection="false">
      <alignment horizontal="center" vertical="bottom" textRotation="0" wrapText="false" indent="0" shrinkToFit="false"/>
      <protection locked="true" hidden="false"/>
    </xf>
    <xf numFmtId="164" fontId="22" fillId="0" borderId="2" xfId="15" applyFont="true" applyBorder="true" applyAlignment="true" applyProtection="true">
      <alignment horizontal="general" vertical="bottom" textRotation="0" wrapText="true" indent="0" shrinkToFit="false"/>
      <protection locked="true" hidden="false"/>
    </xf>
    <xf numFmtId="164" fontId="22" fillId="0" borderId="5" xfId="15" applyFont="true" applyBorder="true" applyAlignment="true" applyProtection="true">
      <alignment horizontal="general" vertical="bottom" textRotation="0" wrapText="true" indent="0" shrinkToFit="false"/>
      <protection locked="true" hidden="false"/>
    </xf>
    <xf numFmtId="164" fontId="13" fillId="0" borderId="3" xfId="15" applyFont="true" applyBorder="true" applyAlignment="true" applyProtection="tru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0" fontId="7" fillId="2" borderId="2" xfId="0" applyFont="true" applyBorder="true" applyAlignment="false" applyProtection="false">
      <alignment horizontal="general" vertical="bottom" textRotation="0" wrapText="false" indent="0" shrinkToFit="false"/>
      <protection locked="true" hidden="false"/>
    </xf>
    <xf numFmtId="170" fontId="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7" fillId="2" borderId="14" xfId="0" applyFont="true" applyBorder="true" applyAlignment="false" applyProtection="false">
      <alignment horizontal="general" vertical="bottom" textRotation="0" wrapText="false" indent="0" shrinkToFit="false"/>
      <protection locked="true" hidden="false"/>
    </xf>
    <xf numFmtId="170" fontId="13" fillId="2" borderId="0" xfId="0" applyFont="true" applyBorder="true" applyAlignment="false" applyProtection="false">
      <alignment horizontal="general" vertical="bottom" textRotation="0" wrapText="fals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0" fontId="7" fillId="2" borderId="2" xfId="0" applyFont="true" applyBorder="true" applyAlignment="true" applyProtection="false">
      <alignment horizontal="general" vertical="bottom" textRotation="0" wrapText="true" indent="0" shrinkToFit="false"/>
      <protection locked="true" hidden="false"/>
    </xf>
    <xf numFmtId="170" fontId="7" fillId="2" borderId="5" xfId="0" applyFont="true" applyBorder="true" applyAlignment="true" applyProtection="false">
      <alignment horizontal="general" vertical="bottom" textRotation="0" wrapText="true" indent="0" shrinkToFit="false"/>
      <protection locked="true" hidden="false"/>
    </xf>
    <xf numFmtId="170" fontId="8" fillId="2" borderId="2" xfId="0" applyFont="true" applyBorder="true" applyAlignment="true" applyProtection="false">
      <alignment horizontal="center" vertical="bottom" textRotation="0" wrapText="false" indent="0" shrinkToFit="false"/>
      <protection locked="true" hidden="false"/>
    </xf>
    <xf numFmtId="170" fontId="7" fillId="2"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4" fillId="0" borderId="6" xfId="0" applyFont="true" applyBorder="true" applyAlignment="true" applyProtection="false">
      <alignment horizontal="left" vertical="bottom" textRotation="0" wrapText="false" indent="0" shrinkToFit="false"/>
      <protection locked="true" hidden="false"/>
    </xf>
    <xf numFmtId="170" fontId="13"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71" fontId="13" fillId="0"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0" fontId="8" fillId="2"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69" fontId="7" fillId="0" borderId="5" xfId="19"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9" fontId="13" fillId="0" borderId="3" xfId="19"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70" fontId="14" fillId="2" borderId="1" xfId="0" applyFont="true" applyBorder="true" applyAlignment="true" applyProtection="false">
      <alignment horizontal="center" vertical="bottom" textRotation="0" wrapText="false" indent="0" shrinkToFit="false"/>
      <protection locked="true" hidden="false"/>
    </xf>
    <xf numFmtId="170" fontId="14" fillId="2" borderId="2" xfId="0" applyFont="true" applyBorder="true" applyAlignment="true" applyProtection="false">
      <alignment horizontal="center" vertical="bottom" textRotation="0" wrapText="false" indent="0" shrinkToFit="false"/>
      <protection locked="true" hidden="false"/>
    </xf>
    <xf numFmtId="170" fontId="14" fillId="2" borderId="14" xfId="0" applyFont="true" applyBorder="true" applyAlignment="true" applyProtection="false">
      <alignment horizontal="center" vertical="bottom" textRotation="0" wrapText="false" indent="0" shrinkToFit="false"/>
      <protection locked="true" hidden="false"/>
    </xf>
    <xf numFmtId="170" fontId="14" fillId="2" borderId="8"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70" fontId="14" fillId="2" borderId="6" xfId="0" applyFont="true" applyBorder="true" applyAlignment="true" applyProtection="false">
      <alignment horizontal="center" vertical="bottom" textRotation="0" wrapText="false" indent="0" shrinkToFit="false"/>
      <protection locked="true" hidden="false"/>
    </xf>
    <xf numFmtId="170" fontId="14" fillId="2" borderId="5" xfId="0" applyFont="true" applyBorder="true" applyAlignment="true" applyProtection="false">
      <alignment horizontal="center" vertical="bottom" textRotation="0" wrapText="false" indent="0" shrinkToFit="false"/>
      <protection locked="true" hidden="false"/>
    </xf>
    <xf numFmtId="170" fontId="14" fillId="2" borderId="4"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70" fontId="29" fillId="2" borderId="2" xfId="0" applyFont="true" applyBorder="true" applyAlignment="true" applyProtection="false">
      <alignment horizontal="center" vertical="bottom" textRotation="0" wrapText="false" indent="0" shrinkToFit="false"/>
      <protection locked="true" hidden="false"/>
    </xf>
    <xf numFmtId="170" fontId="14" fillId="2" borderId="10"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70" fontId="29" fillId="2" borderId="5" xfId="0" applyFont="true" applyBorder="tru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bottom" textRotation="0" wrapText="false" indent="0" shrinkToFit="false"/>
      <protection locked="true" hidden="false"/>
    </xf>
    <xf numFmtId="170" fontId="29" fillId="2" borderId="4" xfId="0" applyFont="true" applyBorder="true" applyAlignment="true" applyProtection="false">
      <alignment horizontal="center" vertical="bottom" textRotation="0" wrapText="false" indent="0" shrinkToFit="false"/>
      <protection locked="true" hidden="false"/>
    </xf>
    <xf numFmtId="173" fontId="14" fillId="2" borderId="11" xfId="0" applyFont="true" applyBorder="true" applyAlignment="true" applyProtection="false">
      <alignment horizontal="center" vertical="bottom" textRotation="0" wrapText="false" indent="0" shrinkToFit="false"/>
      <protection locked="true" hidden="false"/>
    </xf>
    <xf numFmtId="170" fontId="14" fillId="2" borderId="7"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29" fillId="2"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1" fontId="7" fillId="0" borderId="2" xfId="15" applyFont="true" applyBorder="true" applyAlignment="true" applyProtection="true">
      <alignment horizontal="right" vertical="bottom" textRotation="0" wrapText="false" indent="0" shrinkToFit="false"/>
      <protection locked="true" hidden="false"/>
    </xf>
    <xf numFmtId="169" fontId="7" fillId="0" borderId="2" xfId="19" applyFont="true" applyBorder="true" applyAlignment="true" applyProtection="true">
      <alignment horizontal="right" vertical="bottom" textRotation="0" wrapText="false" indent="0" shrinkToFit="false"/>
      <protection locked="true" hidden="false"/>
    </xf>
    <xf numFmtId="174" fontId="7" fillId="0" borderId="2" xfId="15" applyFont="true" applyBorder="true" applyAlignment="true" applyProtection="tru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71" fontId="7" fillId="0" borderId="5" xfId="15" applyFont="true" applyBorder="true" applyAlignment="true" applyProtection="true">
      <alignment horizontal="right" vertical="bottom" textRotation="0" wrapText="false" indent="0" shrinkToFit="false"/>
      <protection locked="true" hidden="false"/>
    </xf>
    <xf numFmtId="174" fontId="7" fillId="0" borderId="5" xfId="15" applyFont="true" applyBorder="true" applyAlignment="true" applyProtection="tru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1" xfId="15" applyFont="true" applyBorder="true" applyAlignment="true" applyProtection="true">
      <alignment horizontal="general" vertical="bottom" textRotation="0" wrapText="true" indent="0" shrinkToFit="false"/>
      <protection locked="true" hidden="false"/>
    </xf>
    <xf numFmtId="171" fontId="7" fillId="0" borderId="4" xfId="15" applyFont="true" applyBorder="true" applyAlignment="true" applyProtection="true">
      <alignment horizontal="right" vertical="bottom" textRotation="0" wrapText="false" indent="0" shrinkToFit="false"/>
      <protection locked="true" hidden="false"/>
    </xf>
    <xf numFmtId="169" fontId="7" fillId="0" borderId="4" xfId="19" applyFont="true" applyBorder="true" applyAlignment="true" applyProtection="true">
      <alignment horizontal="right" vertical="bottom" textRotation="0" wrapText="false" indent="0" shrinkToFit="false"/>
      <protection locked="true" hidden="false"/>
    </xf>
    <xf numFmtId="171" fontId="2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70" fontId="7" fillId="2" borderId="2" xfId="0" applyFont="true" applyBorder="true" applyAlignment="true" applyProtection="false">
      <alignment horizontal="center" vertical="bottom" textRotation="0" wrapText="true" indent="0" shrinkToFit="false"/>
      <protection locked="true" hidden="false"/>
    </xf>
    <xf numFmtId="170" fontId="7" fillId="2" borderId="1" xfId="0" applyFont="true" applyBorder="true" applyAlignment="true" applyProtection="false">
      <alignment horizontal="center" vertical="bottom" textRotation="0" wrapText="false" indent="0" shrinkToFit="false"/>
      <protection locked="true" hidden="false"/>
    </xf>
    <xf numFmtId="170" fontId="7" fillId="2" borderId="14" xfId="0" applyFont="true" applyBorder="true" applyAlignment="true" applyProtection="false">
      <alignment horizontal="center" vertical="bottom" textRotation="0" wrapText="false" indent="0" shrinkToFit="false"/>
      <protection locked="true" hidden="false"/>
    </xf>
    <xf numFmtId="170" fontId="7" fillId="2" borderId="5" xfId="0" applyFont="true" applyBorder="true" applyAlignment="true" applyProtection="false">
      <alignment horizontal="center" vertical="bottom" textRotation="0" wrapText="true" indent="0" shrinkToFit="false"/>
      <protection locked="true" hidden="false"/>
    </xf>
    <xf numFmtId="170" fontId="7" fillId="2" borderId="6"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73" fontId="7" fillId="2" borderId="11" xfId="0" applyFont="true" applyBorder="true" applyAlignment="true" applyProtection="false">
      <alignment horizontal="center" vertical="bottom" textRotation="0" wrapText="false" indent="0" shrinkToFit="false"/>
      <protection locked="true" hidden="false"/>
    </xf>
    <xf numFmtId="170" fontId="7" fillId="2" borderId="7" xfId="0" applyFont="true" applyBorder="true" applyAlignment="true" applyProtection="false">
      <alignment horizontal="center" vertical="bottom" textRotation="0" wrapText="false" indent="0" shrinkToFit="false"/>
      <protection locked="true" hidden="false"/>
    </xf>
    <xf numFmtId="175" fontId="22" fillId="0" borderId="1" xfId="0" applyFont="true" applyBorder="true" applyAlignment="true" applyProtection="false">
      <alignment horizontal="general" vertical="bottom" textRotation="0" wrapText="true" indent="0" shrinkToFit="false"/>
      <protection locked="true" hidden="false"/>
    </xf>
    <xf numFmtId="175" fontId="22" fillId="0" borderId="5" xfId="15" applyFont="true" applyBorder="true" applyAlignment="true" applyProtection="true">
      <alignment horizontal="center" vertical="bottom" textRotation="0" wrapText="false" indent="0" shrinkToFit="false"/>
      <protection locked="true" hidden="false"/>
    </xf>
    <xf numFmtId="176" fontId="22" fillId="0" borderId="5" xfId="15" applyFont="true" applyBorder="true" applyAlignment="true" applyProtection="true">
      <alignment horizontal="right" vertical="bottom" textRotation="0" wrapText="false" indent="0" shrinkToFit="false"/>
      <protection locked="true" hidden="false"/>
    </xf>
    <xf numFmtId="177" fontId="30" fillId="0" borderId="2" xfId="15" applyFont="true" applyBorder="true" applyAlignment="true" applyProtection="true">
      <alignment horizontal="right" vertical="bottom" textRotation="0" wrapText="false" indent="0" shrinkToFit="false"/>
      <protection locked="true" hidden="false"/>
    </xf>
    <xf numFmtId="175" fontId="22" fillId="0" borderId="6" xfId="0" applyFont="true" applyBorder="true" applyAlignment="true" applyProtection="false">
      <alignment horizontal="general" vertical="bottom" textRotation="0" wrapText="true" indent="0" shrinkToFit="false"/>
      <protection locked="true" hidden="false"/>
    </xf>
    <xf numFmtId="177" fontId="30" fillId="0" borderId="5" xfId="15"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8" fontId="14" fillId="4" borderId="12" xfId="15" applyFont="true" applyBorder="true" applyAlignment="true" applyProtection="true">
      <alignment horizontal="right" vertical="bottom" textRotation="0" wrapText="false" indent="0" shrinkToFit="false"/>
      <protection locked="true" hidden="false"/>
    </xf>
    <xf numFmtId="178" fontId="14" fillId="4" borderId="9" xfId="15" applyFont="true" applyBorder="true" applyAlignment="true" applyProtection="true">
      <alignment horizontal="right" vertical="bottom" textRotation="0" wrapText="false" indent="0" shrinkToFit="false"/>
      <protection locked="true" hidden="false"/>
    </xf>
    <xf numFmtId="174" fontId="14" fillId="4" borderId="13" xfId="15" applyFont="true" applyBorder="true" applyAlignment="true" applyProtection="true">
      <alignment horizontal="right" vertical="bottom" textRotation="0" wrapText="false" indent="0" shrinkToFit="false"/>
      <protection locked="true" hidden="false"/>
    </xf>
    <xf numFmtId="175" fontId="22" fillId="2" borderId="0" xfId="0" applyFont="true" applyBorder="true" applyAlignment="false" applyProtection="false">
      <alignment horizontal="general" vertical="bottom" textRotation="0" wrapText="false" indent="0" shrinkToFit="false"/>
      <protection locked="true" hidden="false"/>
    </xf>
    <xf numFmtId="175" fontId="22" fillId="2" borderId="0" xfId="15" applyFont="true" applyBorder="true" applyAlignment="true" applyProtection="true">
      <alignment horizontal="right" vertical="bottom" textRotation="0" wrapText="false" indent="0" shrinkToFit="false"/>
      <protection locked="true" hidden="false"/>
    </xf>
    <xf numFmtId="177" fontId="30" fillId="2" borderId="0" xfId="15" applyFont="true" applyBorder="true" applyAlignment="true" applyProtection="true">
      <alignment horizontal="right" vertical="bottom" textRotation="0" wrapText="false" indent="0" shrinkToFit="false"/>
      <protection locked="true" hidden="false"/>
    </xf>
    <xf numFmtId="171" fontId="7" fillId="0" borderId="2" xfId="15" applyFont="true" applyBorder="true" applyAlignment="true" applyProtection="true">
      <alignment horizontal="general" vertical="bottom" textRotation="0" wrapText="false" indent="0" shrinkToFit="false"/>
      <protection locked="true" hidden="false"/>
    </xf>
    <xf numFmtId="178" fontId="14" fillId="0" borderId="2" xfId="15" applyFont="true" applyBorder="true" applyAlignment="true" applyProtection="true">
      <alignment horizontal="right" vertical="bottom" textRotation="0" wrapText="false" indent="0" shrinkToFit="false"/>
      <protection locked="true" hidden="false"/>
    </xf>
    <xf numFmtId="174" fontId="14" fillId="0" borderId="2" xfId="15" applyFont="true" applyBorder="true" applyAlignment="true" applyProtection="true">
      <alignment horizontal="right" vertical="bottom" textRotation="0" wrapText="false" indent="0" shrinkToFit="false"/>
      <protection locked="true" hidden="false"/>
    </xf>
    <xf numFmtId="171" fontId="7" fillId="0" borderId="5" xfId="15" applyFont="true" applyBorder="true" applyAlignment="true" applyProtection="true">
      <alignment horizontal="general" vertical="bottom" textRotation="0" wrapText="false" indent="0" shrinkToFit="false"/>
      <protection locked="true" hidden="false"/>
    </xf>
    <xf numFmtId="178" fontId="14" fillId="0" borderId="5" xfId="15" applyFont="true" applyBorder="true" applyAlignment="true" applyProtection="true">
      <alignment horizontal="right" vertical="bottom" textRotation="0" wrapText="false" indent="0" shrinkToFit="false"/>
      <protection locked="true" hidden="false"/>
    </xf>
    <xf numFmtId="174" fontId="14" fillId="0" borderId="5"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8" fontId="32" fillId="4" borderId="12" xfId="15" applyFont="true" applyBorder="true" applyAlignment="true" applyProtection="true">
      <alignment horizontal="right" vertical="bottom" textRotation="0" wrapText="false" indent="0" shrinkToFit="false"/>
      <protection locked="true" hidden="false"/>
    </xf>
    <xf numFmtId="178" fontId="32" fillId="4" borderId="9" xfId="15" applyFont="true" applyBorder="true" applyAlignment="true" applyProtection="true">
      <alignment horizontal="right" vertical="bottom" textRotation="0" wrapText="false" indent="0" shrinkToFit="false"/>
      <protection locked="true" hidden="false"/>
    </xf>
    <xf numFmtId="174" fontId="32" fillId="4" borderId="9" xfId="15" applyFont="true" applyBorder="true" applyAlignment="true" applyProtection="true">
      <alignment horizontal="right" vertical="bottom" textRotation="0" wrapText="false" indent="0" shrinkToFit="false"/>
      <protection locked="true" hidden="false"/>
    </xf>
    <xf numFmtId="174" fontId="32" fillId="4" borderId="13"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8" fontId="22" fillId="2" borderId="2" xfId="15" applyFont="true" applyBorder="true" applyAlignment="true" applyProtection="true">
      <alignment horizontal="center" vertical="bottom" textRotation="0" wrapText="false" indent="0" shrinkToFit="false"/>
      <protection locked="true" hidden="false"/>
    </xf>
    <xf numFmtId="168" fontId="22" fillId="2" borderId="1" xfId="15" applyFont="true" applyBorder="true" applyAlignment="true" applyProtection="true">
      <alignment horizontal="center" vertical="bottom" textRotation="0" wrapText="false" indent="0" shrinkToFit="false"/>
      <protection locked="true" hidden="false"/>
    </xf>
    <xf numFmtId="168" fontId="22" fillId="2" borderId="8" xfId="15" applyFont="true" applyBorder="true" applyAlignment="true" applyProtection="true">
      <alignment horizontal="center" vertical="bottom" textRotation="0" wrapText="false" indent="0" shrinkToFit="false"/>
      <protection locked="true" hidden="false"/>
    </xf>
    <xf numFmtId="168" fontId="22" fillId="2" borderId="5" xfId="15" applyFont="true" applyBorder="true" applyAlignment="true" applyProtection="true">
      <alignment horizontal="center" vertical="bottom" textRotation="0" wrapText="false" indent="0" shrinkToFit="false"/>
      <protection locked="true" hidden="false"/>
    </xf>
    <xf numFmtId="168" fontId="22" fillId="2" borderId="6" xfId="15" applyFont="true" applyBorder="true" applyAlignment="true" applyProtection="true">
      <alignment horizontal="center" vertical="bottom" textRotation="0" wrapText="false" indent="0" shrinkToFit="false"/>
      <protection locked="true" hidden="false"/>
    </xf>
    <xf numFmtId="168" fontId="22" fillId="2" borderId="10" xfId="15" applyFont="true" applyBorder="true" applyAlignment="true" applyProtection="true">
      <alignment horizontal="center" vertical="bottom" textRotation="0" wrapText="false" indent="0" shrinkToFit="false"/>
      <protection locked="true" hidden="false"/>
    </xf>
    <xf numFmtId="168" fontId="22" fillId="2" borderId="4"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2" fillId="2" borderId="4" xfId="15" applyFont="true" applyBorder="true" applyAlignment="true" applyProtection="true">
      <alignment horizontal="center" vertical="bottom" textRotation="0" wrapText="false" indent="0" shrinkToFit="false"/>
      <protection locked="true" hidden="false"/>
    </xf>
    <xf numFmtId="168" fontId="7" fillId="0" borderId="2" xfId="15" applyFont="true" applyBorder="true" applyAlignment="true" applyProtection="true">
      <alignment horizontal="general" vertical="bottom" textRotation="0" wrapText="true" indent="0" shrinkToFit="false"/>
      <protection locked="true" hidden="false"/>
    </xf>
    <xf numFmtId="169" fontId="14" fillId="0" borderId="2" xfId="19" applyFont="true" applyBorder="true" applyAlignment="true" applyProtection="true">
      <alignment horizontal="right" vertical="bottom" textRotation="0" wrapText="false" indent="0" shrinkToFit="false"/>
      <protection locked="true" hidden="false"/>
    </xf>
    <xf numFmtId="168" fontId="7" fillId="0" borderId="5" xfId="15" applyFont="true" applyBorder="true" applyAlignment="true" applyProtection="true">
      <alignment horizontal="general" vertical="bottom" textRotation="0" wrapText="true" indent="0" shrinkToFit="false"/>
      <protection locked="true" hidden="false"/>
    </xf>
    <xf numFmtId="169" fontId="14" fillId="0" borderId="5" xfId="19" applyFont="true" applyBorder="true" applyAlignment="true" applyProtection="true">
      <alignment horizontal="right" vertical="bottom" textRotation="0" wrapText="false" indent="0" shrinkToFit="false"/>
      <protection locked="true" hidden="false"/>
    </xf>
    <xf numFmtId="168" fontId="22" fillId="0" borderId="5" xfId="15" applyFont="true" applyBorder="true" applyAlignment="true" applyProtection="true">
      <alignment horizontal="general" vertical="bottom" textRotation="0" wrapText="true" indent="0" shrinkToFit="false"/>
      <protection locked="true" hidden="false"/>
    </xf>
    <xf numFmtId="168" fontId="7" fillId="0" borderId="4" xfId="15" applyFont="true" applyBorder="true" applyAlignment="true" applyProtection="true">
      <alignment horizontal="general" vertical="bottom" textRotation="0" wrapText="true" indent="0" shrinkToFit="false"/>
      <protection locked="true" hidden="false"/>
    </xf>
    <xf numFmtId="169" fontId="14" fillId="0" borderId="4"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9" fontId="34" fillId="2" borderId="0" xfId="15"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5" fillId="2" borderId="2"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80" fontId="7" fillId="2" borderId="3" xfId="0" applyFont="true" applyBorder="true" applyAlignment="true" applyProtection="false">
      <alignment horizontal="center" vertical="bottom" textRotation="0" wrapText="false" indent="0" shrinkToFit="false"/>
      <protection locked="true" hidden="false"/>
    </xf>
    <xf numFmtId="164" fontId="35" fillId="2"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71" fontId="7" fillId="0" borderId="2" xfId="0" applyFont="true" applyBorder="true" applyAlignment="false" applyProtection="false">
      <alignment horizontal="general" vertical="bottom" textRotation="0" wrapText="false" indent="0" shrinkToFit="false"/>
      <protection locked="true" hidden="false"/>
    </xf>
    <xf numFmtId="169" fontId="7" fillId="0" borderId="2" xfId="19" applyFont="true" applyBorder="true" applyAlignment="true" applyProtection="true">
      <alignment horizontal="right" vertical="bottom" textRotation="0" wrapText="false" indent="0" shrinkToFit="false"/>
      <protection locked="true" hidden="false"/>
    </xf>
    <xf numFmtId="171" fontId="7" fillId="5" borderId="2" xfId="0" applyFont="true" applyBorder="true" applyAlignment="false" applyProtection="false">
      <alignment horizontal="general" vertical="bottom" textRotation="0" wrapText="false" indent="0" shrinkToFit="false"/>
      <protection locked="true" hidden="false"/>
    </xf>
    <xf numFmtId="170" fontId="7" fillId="5" borderId="2" xfId="0" applyFont="true" applyBorder="true" applyAlignment="false" applyProtection="false">
      <alignment horizontal="general" vertical="bottom" textRotation="0" wrapText="false" indent="0" shrinkToFit="false"/>
      <protection locked="true" hidden="false"/>
    </xf>
    <xf numFmtId="170" fontId="7" fillId="5" borderId="5"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7" fillId="0" borderId="5" xfId="19" applyFont="true" applyBorder="true" applyAlignment="true" applyProtection="true">
      <alignment horizontal="right" vertical="bottom" textRotation="0" wrapText="false" indent="0" shrinkToFit="false"/>
      <protection locked="true" hidden="false"/>
    </xf>
    <xf numFmtId="171" fontId="7" fillId="5" borderId="5"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0" fontId="7" fillId="5"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9" fontId="13" fillId="0" borderId="3" xfId="19"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1" fontId="7" fillId="2" borderId="0" xfId="0" applyFont="true" applyBorder="true" applyAlignment="false" applyProtection="false">
      <alignment horizontal="general" vertical="bottom" textRotation="0" wrapText="false" indent="0" shrinkToFit="false"/>
      <protection locked="true" hidden="false"/>
    </xf>
    <xf numFmtId="169" fontId="7" fillId="2" borderId="0" xfId="19" applyFont="true" applyBorder="true" applyAlignment="true" applyProtection="true">
      <alignment horizontal="right" vertical="bottom" textRotation="0" wrapText="false" indent="0" shrinkToFit="false"/>
      <protection locked="true" hidden="false"/>
    </xf>
    <xf numFmtId="171" fontId="7" fillId="2" borderId="0" xfId="15" applyFont="true" applyBorder="true" applyAlignment="true" applyProtection="true">
      <alignment horizontal="general" vertical="bottom" textRotation="0" wrapText="false" indent="0" shrinkToFit="false"/>
      <protection locked="true" hidden="false"/>
    </xf>
    <xf numFmtId="169" fontId="7" fillId="2" borderId="0" xfId="19" applyFont="true" applyBorder="true" applyAlignment="true" applyProtection="true">
      <alignment horizontal="general" vertical="bottom" textRotation="0" wrapText="false" indent="0" shrinkToFit="false"/>
      <protection locked="true" hidden="false"/>
    </xf>
    <xf numFmtId="171" fontId="7" fillId="5" borderId="0" xfId="0" applyFont="true" applyBorder="true" applyAlignment="false" applyProtection="false">
      <alignment horizontal="general" vertical="bottom" textRotation="0" wrapText="false" indent="0" shrinkToFit="false"/>
      <protection locked="true" hidden="false"/>
    </xf>
    <xf numFmtId="170" fontId="7" fillId="5"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8" fontId="22" fillId="0" borderId="14" xfId="0" applyFont="true" applyBorder="true" applyAlignment="false" applyProtection="false">
      <alignment horizontal="general" vertical="bottom" textRotation="0" wrapText="false" indent="0" shrinkToFit="false"/>
      <protection locked="true" hidden="false"/>
    </xf>
    <xf numFmtId="168" fontId="7" fillId="0" borderId="5" xfId="15" applyFont="true" applyBorder="true" applyAlignment="true" applyProtection="true">
      <alignment horizontal="general" vertical="bottom" textRotation="0" wrapText="false" indent="0" shrinkToFit="false"/>
      <protection locked="true" hidden="false"/>
    </xf>
    <xf numFmtId="169" fontId="7" fillId="0" borderId="5" xfId="19" applyFont="true" applyBorder="true" applyAlignment="true" applyProtection="true">
      <alignment horizontal="general" vertical="bottom" textRotation="0" wrapText="false" indent="0" shrinkToFit="false"/>
      <protection locked="true" hidden="false"/>
    </xf>
    <xf numFmtId="168" fontId="22" fillId="6" borderId="1" xfId="0" applyFont="true" applyBorder="true" applyAlignment="false" applyProtection="false">
      <alignment horizontal="general" vertical="bottom" textRotation="0" wrapText="false" indent="0" shrinkToFit="false"/>
      <protection locked="true" hidden="false"/>
    </xf>
    <xf numFmtId="168" fontId="22" fillId="6" borderId="14"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6" borderId="6" xfId="0" applyFont="true" applyBorder="true" applyAlignment="false" applyProtection="false">
      <alignment horizontal="general" vertical="bottom" textRotation="0" wrapText="false" indent="0" shrinkToFit="false"/>
      <protection locked="true" hidden="false"/>
    </xf>
    <xf numFmtId="168" fontId="22" fillId="6"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69" fontId="7" fillId="0" borderId="4" xfId="19" applyFont="true" applyBorder="true" applyAlignment="true" applyProtection="true">
      <alignment horizontal="right"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9" fontId="7" fillId="0" borderId="4" xfId="19" applyFont="true" applyBorder="true" applyAlignment="true" applyProtection="true">
      <alignment horizontal="general" vertical="bottom" textRotation="0" wrapText="false" indent="0" shrinkToFit="false"/>
      <protection locked="true" hidden="false"/>
    </xf>
    <xf numFmtId="170" fontId="7" fillId="0" borderId="4"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14"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8" fontId="22" fillId="2" borderId="7" xfId="15" applyFont="true" applyBorder="true" applyAlignment="true" applyProtection="tru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8" fontId="22" fillId="0" borderId="2" xfId="15" applyFont="true" applyBorder="true" applyAlignment="true" applyProtection="true">
      <alignment horizontal="general" vertical="bottom" textRotation="0" wrapText="false" indent="0" shrinkToFit="false"/>
      <protection locked="true" hidden="false"/>
    </xf>
    <xf numFmtId="168" fontId="22" fillId="0" borderId="5" xfId="15" applyFont="true" applyBorder="true" applyAlignment="true" applyProtection="true">
      <alignment horizontal="general" vertical="bottom" textRotation="0" wrapText="false" indent="0" shrinkToFit="false"/>
      <protection locked="true" hidden="false"/>
    </xf>
    <xf numFmtId="169" fontId="22" fillId="0" borderId="2" xfId="19" applyFont="true" applyBorder="true" applyAlignment="true" applyProtection="true">
      <alignment horizontal="right"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9" fontId="22" fillId="0" borderId="5" xfId="19" applyFont="true" applyBorder="true" applyAlignment="true" applyProtection="tru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8" fontId="22" fillId="0" borderId="4" xfId="15" applyFont="true" applyBorder="true" applyAlignment="true" applyProtection="true">
      <alignment horizontal="general" vertical="bottom" textRotation="0" wrapText="false" indent="0" shrinkToFit="false"/>
      <protection locked="true" hidden="false"/>
    </xf>
    <xf numFmtId="169" fontId="22" fillId="0" borderId="4" xfId="19" applyFont="true" applyBorder="true" applyAlignment="true" applyProtection="true">
      <alignment horizontal="right" vertical="bottom" textRotation="0" wrapText="false" indent="0" shrinkToFit="false"/>
      <protection locked="true" hidden="false"/>
    </xf>
    <xf numFmtId="168" fontId="13" fillId="0" borderId="3" xfId="15" applyFont="true" applyBorder="true" applyAlignment="true" applyProtection="true">
      <alignment horizontal="general" vertical="bottom" textRotation="0" wrapText="false" indent="0" shrinkToFit="false"/>
      <protection locked="true" hidden="false"/>
    </xf>
    <xf numFmtId="168" fontId="13" fillId="0" borderId="4"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true" indent="0" shrinkToFit="false"/>
      <protection locked="true" hidden="false"/>
    </xf>
    <xf numFmtId="164" fontId="37" fillId="2" borderId="2" xfId="0" applyFont="true" applyBorder="true" applyAlignment="true" applyProtection="false">
      <alignment horizontal="center" vertical="bottom" textRotation="0" wrapText="false" indent="0" shrinkToFit="false"/>
      <protection locked="true" hidden="false"/>
    </xf>
    <xf numFmtId="164" fontId="38" fillId="2" borderId="5" xfId="0" applyFont="true" applyBorder="true" applyAlignment="true" applyProtection="false">
      <alignment horizontal="center" vertical="bottom" textRotation="0" wrapText="false" indent="0" shrinkToFit="false"/>
      <protection locked="true" hidden="false"/>
    </xf>
    <xf numFmtId="164" fontId="37" fillId="2" borderId="5" xfId="0" applyFont="true" applyBorder="true" applyAlignment="true" applyProtection="false">
      <alignment horizontal="center" vertical="bottom" textRotation="0" wrapText="false" indent="0"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71" fontId="37" fillId="0" borderId="2"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1" fontId="37" fillId="0" borderId="5"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40" fillId="2" borderId="2"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40" fillId="2" borderId="5" xfId="0" applyFont="true" applyBorder="true" applyAlignment="true" applyProtection="false">
      <alignment horizontal="center" vertical="bottom" textRotation="0" wrapText="false" indent="0" shrinkToFit="false"/>
      <protection locked="true" hidden="false"/>
    </xf>
    <xf numFmtId="164" fontId="40"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70" fontId="37"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70" fontId="37"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70" fontId="37" fillId="0" borderId="4"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8" fontId="41" fillId="2" borderId="0" xfId="15" applyFont="true" applyBorder="true" applyAlignment="true" applyProtection="true">
      <alignment horizontal="general" vertical="bottom" textRotation="0" wrapText="false" indent="0" shrinkToFit="false"/>
      <protection locked="true" hidden="false"/>
    </xf>
    <xf numFmtId="168" fontId="7" fillId="2" borderId="2" xfId="15" applyFont="true" applyBorder="true" applyAlignment="true" applyProtection="true">
      <alignment horizontal="general" vertical="bottom" textRotation="0" wrapText="false" indent="0" shrinkToFit="false"/>
      <protection locked="true" hidden="false"/>
    </xf>
    <xf numFmtId="168" fontId="22" fillId="2" borderId="2" xfId="15" applyFont="true" applyBorder="true" applyAlignment="true" applyProtection="tru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8" fontId="7" fillId="2" borderId="4" xfId="15" applyFont="true" applyBorder="true" applyAlignment="true" applyProtection="true">
      <alignment horizontal="center" vertical="bottom" textRotation="0" wrapText="true" indent="0" shrinkToFit="false"/>
      <protection locked="true" hidden="false"/>
    </xf>
    <xf numFmtId="168" fontId="22" fillId="2" borderId="4" xfId="15" applyFont="true" applyBorder="true" applyAlignment="true" applyProtection="true">
      <alignment horizontal="center" vertical="bottom" textRotation="0" wrapText="true" indent="0" shrinkToFit="false"/>
      <protection locked="true" hidden="false"/>
    </xf>
    <xf numFmtId="168" fontId="7" fillId="0" borderId="3" xfId="15" applyFont="true" applyBorder="true" applyAlignment="true" applyProtection="true">
      <alignment horizontal="general" vertical="bottom" textRotation="0" wrapText="false" indent="0" shrinkToFit="false"/>
      <protection locked="true" hidden="false"/>
    </xf>
    <xf numFmtId="171" fontId="7" fillId="0" borderId="3" xfId="15" applyFont="true" applyBorder="true" applyAlignment="true" applyProtection="true">
      <alignment horizontal="general" vertical="bottom" textRotation="0" wrapText="false" indent="0" shrinkToFit="false"/>
      <protection locked="true" hidden="false"/>
    </xf>
    <xf numFmtId="168" fontId="7" fillId="2" borderId="0"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7" fillId="2" borderId="3" xfId="15" applyFont="true" applyBorder="true" applyAlignment="true" applyProtection="true">
      <alignment horizontal="center" vertical="bottom" textRotation="0" wrapText="true" indent="0" shrinkToFit="false"/>
      <protection locked="true" hidden="false"/>
    </xf>
    <xf numFmtId="168" fontId="22" fillId="2" borderId="3" xfId="15" applyFont="true" applyBorder="true" applyAlignment="true" applyProtection="true">
      <alignment horizontal="center" vertical="bottom"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8" fontId="7" fillId="0" borderId="2" xfId="15" applyFont="true" applyBorder="true" applyAlignment="true" applyProtection="true">
      <alignment horizontal="general" vertical="bottom" textRotation="0" wrapText="false" indent="0" shrinkToFit="false"/>
      <protection locked="true" hidden="false"/>
    </xf>
    <xf numFmtId="171" fontId="7" fillId="0" borderId="4"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7" fillId="0" borderId="3" xfId="15" applyFont="true" applyBorder="true" applyAlignment="true" applyProtection="true">
      <alignment horizontal="right" vertical="bottom" textRotation="0" wrapText="false" indent="0" shrinkToFit="false"/>
      <protection locked="true" hidden="false"/>
    </xf>
    <xf numFmtId="182" fontId="7" fillId="0" borderId="2" xfId="19" applyFont="true" applyBorder="true" applyAlignment="true" applyProtection="true">
      <alignment horizontal="right" vertical="bottom" textRotation="0" wrapText="false" indent="0" shrinkToFit="false"/>
      <protection locked="true" hidden="false"/>
    </xf>
    <xf numFmtId="182" fontId="7" fillId="0" borderId="5" xfId="19" applyFont="true" applyBorder="true" applyAlignment="true" applyProtection="true">
      <alignment horizontal="right" vertical="bottom" textRotation="0" wrapText="false" indent="0" shrinkToFit="false"/>
      <protection locked="true" hidden="false"/>
    </xf>
    <xf numFmtId="182" fontId="7" fillId="0" borderId="3" xfId="19" applyFont="true" applyBorder="true" applyAlignment="true" applyProtection="true">
      <alignment horizontal="right" vertical="bottom" textRotation="0" wrapText="false" indent="0" shrinkToFit="false"/>
      <protection locked="true" hidden="false"/>
    </xf>
    <xf numFmtId="182" fontId="7" fillId="0" borderId="0" xfId="19" applyFont="true" applyBorder="true" applyAlignment="true" applyProtection="true">
      <alignment horizontal="right"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68" fontId="22" fillId="0" borderId="5" xfId="0" applyFont="true" applyBorder="true" applyAlignment="true" applyProtection="false">
      <alignment horizontal="right" vertical="bottom" textRotation="0" wrapText="false" indent="0" shrinkToFit="false"/>
      <protection locked="true" hidden="false"/>
    </xf>
    <xf numFmtId="169" fontId="22" fillId="0" borderId="0" xfId="19"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8" fontId="22" fillId="0" borderId="4"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8" fontId="42" fillId="2"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2" fontId="22" fillId="0" borderId="2" xfId="19" applyFont="true" applyBorder="true" applyAlignment="true" applyProtection="true">
      <alignment horizontal="general" vertical="bottom" textRotation="0" wrapText="false" indent="0" shrinkToFit="false"/>
      <protection locked="true" hidden="false"/>
    </xf>
    <xf numFmtId="182" fontId="22" fillId="0" borderId="2" xfId="19" applyFont="true" applyBorder="true" applyAlignment="true" applyProtection="true">
      <alignment horizontal="right" vertical="bottom" textRotation="0" wrapText="false" indent="0" shrinkToFit="false"/>
      <protection locked="true" hidden="false"/>
    </xf>
    <xf numFmtId="182" fontId="22" fillId="0" borderId="2" xfId="0" applyFont="true" applyBorder="true" applyAlignment="false" applyProtection="false">
      <alignment horizontal="general" vertical="bottom" textRotation="0" wrapText="false" indent="0" shrinkToFit="false"/>
      <protection locked="true" hidden="false"/>
    </xf>
    <xf numFmtId="182" fontId="22" fillId="0" borderId="5" xfId="19" applyFont="true" applyBorder="true" applyAlignment="true" applyProtection="true">
      <alignment horizontal="general" vertical="bottom" textRotation="0" wrapText="false" indent="0" shrinkToFit="false"/>
      <protection locked="true" hidden="false"/>
    </xf>
    <xf numFmtId="182" fontId="22" fillId="0" borderId="5" xfId="19" applyFont="true" applyBorder="true" applyAlignment="true" applyProtection="true">
      <alignment horizontal="right" vertical="bottom" textRotation="0" wrapText="false" indent="0" shrinkToFit="false"/>
      <protection locked="true" hidden="false"/>
    </xf>
    <xf numFmtId="182" fontId="22" fillId="0" borderId="5" xfId="0" applyFont="true" applyBorder="true" applyAlignment="false" applyProtection="false">
      <alignment horizontal="general" vertical="bottom" textRotation="0" wrapText="false" indent="0" shrinkToFit="false"/>
      <protection locked="true" hidden="false"/>
    </xf>
    <xf numFmtId="182" fontId="22" fillId="0" borderId="4" xfId="19" applyFont="true" applyBorder="true" applyAlignment="true" applyProtection="true">
      <alignment horizontal="general" vertical="bottom" textRotation="0" wrapText="false" indent="0" shrinkToFit="false"/>
      <protection locked="true" hidden="false"/>
    </xf>
    <xf numFmtId="182" fontId="22" fillId="0" borderId="4" xfId="0" applyFont="true" applyBorder="true" applyAlignment="false" applyProtection="false">
      <alignment horizontal="general" vertical="bottom" textRotation="0" wrapText="false" indent="0" shrinkToFit="false"/>
      <protection locked="true" hidden="false"/>
    </xf>
    <xf numFmtId="182" fontId="22" fillId="0" borderId="4" xfId="19" applyFont="true" applyBorder="true" applyAlignment="true" applyProtection="true">
      <alignment horizontal="right"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center"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false" applyAlignment="false" applyProtection="false">
      <alignment horizontal="general" vertical="bottom" textRotation="0" wrapText="false" indent="0" shrinkToFit="false"/>
      <protection locked="true" hidden="false"/>
    </xf>
    <xf numFmtId="164" fontId="28" fillId="2" borderId="0" xfId="24" applyFont="true" applyBorder="false" applyAlignment="true" applyProtection="false">
      <alignment horizontal="center" vertical="bottom" textRotation="0" wrapText="false" indent="0" shrinkToFit="false"/>
      <protection locked="true" hidden="false"/>
    </xf>
    <xf numFmtId="164" fontId="7" fillId="2" borderId="2" xfId="24" applyFont="true" applyBorder="true" applyAlignment="true" applyProtection="false">
      <alignment horizontal="center" vertical="bottom" textRotation="0" wrapText="false" indent="0" shrinkToFit="false"/>
      <protection locked="true" hidden="false"/>
    </xf>
    <xf numFmtId="169" fontId="7" fillId="2" borderId="5" xfId="24" applyFont="true" applyBorder="true" applyAlignment="true" applyProtection="false">
      <alignment horizontal="right" vertical="bottom" textRotation="0" wrapText="false" indent="0" shrinkToFit="false"/>
      <protection locked="true" hidden="false"/>
    </xf>
    <xf numFmtId="164" fontId="7" fillId="2" borderId="5" xfId="24" applyFont="true" applyBorder="true" applyAlignment="true" applyProtection="false">
      <alignment horizontal="center" vertical="bottom" textRotation="0" wrapText="false" indent="0" shrinkToFit="false"/>
      <protection locked="true" hidden="false"/>
    </xf>
    <xf numFmtId="164" fontId="7" fillId="2" borderId="4" xfId="24" applyFont="true" applyBorder="true" applyAlignment="true" applyProtection="false">
      <alignment horizontal="center" vertical="bottom" textRotation="0" wrapText="false" indent="0" shrinkToFit="false"/>
      <protection locked="true" hidden="false"/>
    </xf>
    <xf numFmtId="164" fontId="7" fillId="0" borderId="4"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9" fontId="7" fillId="2" borderId="5" xfId="24" applyFont="true" applyBorder="true" applyAlignment="true" applyProtection="false">
      <alignment horizontal="center"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7" fillId="0" borderId="5" xfId="24" applyFont="true" applyBorder="true" applyAlignment="true" applyProtection="false">
      <alignment horizontal="center" vertical="bottom" textRotation="0" wrapText="false" indent="0" shrinkToFit="false"/>
      <protection locked="true" hidden="false"/>
    </xf>
    <xf numFmtId="164" fontId="7" fillId="0" borderId="5" xfId="24" applyFont="true" applyBorder="true" applyAlignment="true" applyProtection="false">
      <alignment horizontal="center"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70" fontId="7" fillId="0" borderId="5" xfId="24" applyFont="true" applyBorder="true" applyAlignment="true" applyProtection="false">
      <alignment horizontal="center" vertical="bottom" textRotation="0" wrapText="false" indent="0" shrinkToFit="false"/>
      <protection locked="true" hidden="false"/>
    </xf>
    <xf numFmtId="164" fontId="22" fillId="0" borderId="5" xfId="24" applyFont="true" applyBorder="true" applyAlignment="false" applyProtection="false">
      <alignment horizontal="general" vertical="bottom" textRotation="0" wrapText="false" indent="0" shrinkToFit="false"/>
      <protection locked="true" hidden="false"/>
    </xf>
    <xf numFmtId="164" fontId="22" fillId="0" borderId="5" xfId="24" applyFont="true" applyBorder="true" applyAlignment="true" applyProtection="false">
      <alignment horizontal="center" vertical="bottom" textRotation="0" wrapText="false" indent="0" shrinkToFit="false"/>
      <protection locked="true" hidden="false"/>
    </xf>
    <xf numFmtId="164" fontId="22" fillId="0" borderId="4" xfId="24" applyFont="true" applyBorder="true" applyAlignment="false" applyProtection="false">
      <alignment horizontal="general" vertical="bottom" textRotation="0" wrapText="false" indent="0" shrinkToFit="false"/>
      <protection locked="true" hidden="false"/>
    </xf>
    <xf numFmtId="164" fontId="22" fillId="0" borderId="4" xfId="24" applyFont="true" applyBorder="true" applyAlignment="true" applyProtection="false">
      <alignment horizontal="center"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6" fontId="14" fillId="2"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8" fontId="7" fillId="0"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8"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7" fillId="2" borderId="2" xfId="24" applyFont="true" applyBorder="true" applyAlignment="false" applyProtection="false">
      <alignment horizontal="general" vertical="bottom" textRotation="0" wrapText="false" indent="0" shrinkToFit="false"/>
      <protection locked="true" hidden="false"/>
    </xf>
    <xf numFmtId="164" fontId="7" fillId="2" borderId="3" xfId="24" applyFont="true" applyBorder="true" applyAlignment="true" applyProtection="false">
      <alignment horizontal="center" vertical="bottom" textRotation="0" wrapText="false" indent="0" shrinkToFit="false"/>
      <protection locked="true" hidden="false"/>
    </xf>
    <xf numFmtId="168" fontId="7" fillId="2" borderId="3" xfId="20" applyFont="true" applyBorder="true" applyAlignment="true" applyProtection="true">
      <alignment horizontal="center" vertical="bottom" textRotation="0" wrapText="false" indent="0" shrinkToFit="false"/>
      <protection locked="true" hidden="false"/>
    </xf>
    <xf numFmtId="166" fontId="14" fillId="0" borderId="0" xfId="23" applyFont="true" applyBorder="false" applyAlignment="false" applyProtection="false">
      <alignment horizontal="general" vertical="bottom" textRotation="0" wrapText="false" indent="0" shrinkToFit="false"/>
      <protection locked="true" hidden="false"/>
    </xf>
    <xf numFmtId="166"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83" fontId="7" fillId="2" borderId="5" xfId="20" applyFont="true" applyBorder="true" applyAlignment="true" applyProtection="true">
      <alignment horizontal="center" vertical="bottom" textRotation="0" wrapText="false" indent="0" shrinkToFit="false"/>
      <protection locked="true" hidden="false"/>
    </xf>
    <xf numFmtId="168" fontId="7" fillId="2" borderId="4" xfId="20" applyFont="true" applyBorder="true" applyAlignment="true" applyProtection="true">
      <alignment horizontal="center" vertical="bottom" textRotation="0" wrapText="false" indent="0" shrinkToFit="false"/>
      <protection locked="true" hidden="false"/>
    </xf>
    <xf numFmtId="175" fontId="7" fillId="2" borderId="4" xfId="20" applyFont="true" applyBorder="true" applyAlignment="true" applyProtection="true">
      <alignment horizontal="center" vertical="bottom" textRotation="0" wrapText="false" indent="0" shrinkToFit="false"/>
      <protection locked="true" hidden="false"/>
    </xf>
    <xf numFmtId="18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83" fontId="14" fillId="0" borderId="0" xfId="24" applyFont="true" applyBorder="false" applyAlignment="true" applyProtection="false">
      <alignment horizontal="right" vertical="bottom" textRotation="0" wrapText="false" indent="0" shrinkToFit="false"/>
      <protection locked="true" hidden="false"/>
    </xf>
    <xf numFmtId="164" fontId="7" fillId="0" borderId="2" xfId="20" applyFont="true" applyBorder="true" applyAlignment="true" applyProtection="true">
      <alignment horizontal="general" vertical="bottom" textRotation="0" wrapText="false" indent="0" shrinkToFit="false"/>
      <protection locked="true" hidden="false"/>
    </xf>
    <xf numFmtId="172" fontId="7" fillId="0" borderId="2" xfId="20" applyFont="true" applyBorder="true" applyAlignment="true" applyProtection="true">
      <alignment horizontal="right" vertical="bottom" textRotation="0" wrapText="false" indent="0" shrinkToFit="false"/>
      <protection locked="true" hidden="false"/>
    </xf>
    <xf numFmtId="168" fontId="7" fillId="0" borderId="2" xfId="20" applyFont="true" applyBorder="true" applyAlignment="true" applyProtection="true">
      <alignment horizontal="right" vertical="bottom" textRotation="0" wrapText="false" indent="0" shrinkToFit="false"/>
      <protection locked="true" hidden="false"/>
    </xf>
    <xf numFmtId="164" fontId="7" fillId="0" borderId="5" xfId="20" applyFont="true" applyBorder="true" applyAlignment="true" applyProtection="true">
      <alignment horizontal="general" vertical="bottom" textRotation="0" wrapText="false" indent="0" shrinkToFit="false"/>
      <protection locked="true" hidden="false"/>
    </xf>
    <xf numFmtId="172" fontId="7" fillId="0" borderId="5" xfId="20" applyFont="true" applyBorder="true" applyAlignment="true" applyProtection="true">
      <alignment horizontal="right" vertical="bottom" textRotation="0" wrapText="false" indent="0" shrinkToFit="false"/>
      <protection locked="true" hidden="false"/>
    </xf>
    <xf numFmtId="168" fontId="7" fillId="0" borderId="5" xfId="20" applyFont="true" applyBorder="true" applyAlignment="true" applyProtection="true">
      <alignment horizontal="right" vertical="bottom" textRotation="0" wrapText="false" indent="0" shrinkToFit="false"/>
      <protection locked="true" hidden="false"/>
    </xf>
    <xf numFmtId="164" fontId="35" fillId="0" borderId="5" xfId="22" applyFont="true" applyBorder="true" applyAlignment="true" applyProtection="false">
      <alignment horizontal="left" vertical="bottom" textRotation="0" wrapText="false" indent="0" shrinkToFit="false"/>
      <protection locked="true" hidden="false"/>
    </xf>
    <xf numFmtId="164" fontId="7" fillId="0" borderId="4" xfId="20" applyFont="true" applyBorder="true" applyAlignment="true" applyProtection="true">
      <alignment horizontal="general" vertical="bottom" textRotation="0" wrapText="false" indent="0" shrinkToFit="false"/>
      <protection locked="true" hidden="false"/>
    </xf>
    <xf numFmtId="172" fontId="7" fillId="0" borderId="4" xfId="20" applyFont="true" applyBorder="true" applyAlignment="true" applyProtection="true">
      <alignment horizontal="right" vertical="bottom" textRotation="0" wrapText="false" indent="0" shrinkToFit="false"/>
      <protection locked="true" hidden="false"/>
    </xf>
    <xf numFmtId="168" fontId="7" fillId="0" borderId="4" xfId="20" applyFont="true" applyBorder="true" applyAlignment="true" applyProtection="true">
      <alignment horizontal="right" vertical="bottom" textRotation="0" wrapText="false" indent="0" shrinkToFit="false"/>
      <protection locked="true" hidden="false"/>
    </xf>
    <xf numFmtId="183" fontId="14" fillId="0" borderId="0" xfId="24" applyFont="true" applyBorder="false" applyAlignment="false" applyProtection="false">
      <alignment horizontal="general" vertical="bottom" textRotation="0" wrapText="false" indent="0" shrinkToFit="false"/>
      <protection locked="true" hidden="false"/>
    </xf>
    <xf numFmtId="172" fontId="7" fillId="2" borderId="0" xfId="20" applyFont="true" applyBorder="true" applyAlignment="true" applyProtection="true">
      <alignment horizontal="right" vertical="bottom" textRotation="0" wrapText="false" indent="0" shrinkToFit="false"/>
      <protection locked="true" hidden="false"/>
    </xf>
    <xf numFmtId="168" fontId="7" fillId="2" borderId="0" xfId="20" applyFont="true" applyBorder="true" applyAlignment="true" applyProtection="true">
      <alignment horizontal="right"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83" fontId="7"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0" fillId="2" borderId="0" xfId="25" applyFont="true" applyBorder="true" applyAlignment="false" applyProtection="false">
      <alignment horizontal="general" vertical="bottom" textRotation="0" wrapText="false" indent="0" shrinkToFit="false"/>
      <protection locked="true" hidden="false"/>
    </xf>
    <xf numFmtId="164" fontId="14" fillId="2"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6" fontId="19" fillId="2" borderId="0" xfId="23" applyFont="true" applyBorder="false" applyAlignment="false" applyProtection="false">
      <alignment horizontal="general" vertical="bottom" textRotation="0" wrapText="false" indent="0" shrinkToFit="false"/>
      <protection locked="true" hidden="false"/>
    </xf>
    <xf numFmtId="164" fontId="44" fillId="2" borderId="0"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32" fillId="2"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0"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32" fillId="2"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0" fillId="2" borderId="0" xfId="25" applyFont="true" applyBorder="false" applyAlignment="true" applyProtection="false">
      <alignment horizontal="left" vertical="bottom" textRotation="0" wrapText="fals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64" fontId="13" fillId="2" borderId="0" xfId="21" applyFont="true" applyBorder="true" applyAlignment="false" applyProtection="false">
      <alignment horizontal="general" vertical="bottom" textRotation="0" wrapText="false" indent="0" shrinkToFit="false"/>
      <protection locked="true" hidden="false"/>
    </xf>
    <xf numFmtId="164" fontId="13" fillId="2" borderId="0" xfId="21" applyFont="true" applyBorder="true" applyAlignment="true" applyProtection="false">
      <alignment horizontal="left" vertical="bottom" textRotation="0" wrapText="false" indent="0" shrinkToFit="false"/>
      <protection locked="true" hidden="false"/>
    </xf>
    <xf numFmtId="164" fontId="13" fillId="2" borderId="0" xfId="21" applyFont="true" applyBorder="true" applyAlignment="true" applyProtection="false">
      <alignment horizontal="center"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yearbook" xfId="20"/>
    <cellStyle name="Normal_cntrycod" xfId="21"/>
    <cellStyle name="Normal_Sheet1" xfId="22"/>
    <cellStyle name="Normal_sy05-tab" xfId="23"/>
    <cellStyle name="Normal_sychafin" xfId="24"/>
    <cellStyle name="Normal_yearbook" xfId="25"/>
  </cellStyles>
  <dxfs count="9">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color rgb="00FFFFFF"/>
      </font>
      <fill>
        <patternFill>
          <b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9900"/>
        </patternFill>
      </fill>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externalLink" Target="externalLinks/externalLink6.xml"/><Relationship Id="rId33" Type="http://schemas.openxmlformats.org/officeDocument/2006/relationships/externalLink" Target="externalLinks/externalLink7.xml"/><Relationship Id="rId34" Type="http://schemas.openxmlformats.org/officeDocument/2006/relationships/externalLink" Target="externalLinks/externalLink8.xml"/><Relationship Id="rId35" Type="http://schemas.openxmlformats.org/officeDocument/2006/relationships/externalLink" Target="externalLinks/externalLink9.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BB/01asr/01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B/01asr/analysis/SY/2209/sych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B/00ASR/00re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wiged62/common/BB/01asr/analysis/SY/2209/sychar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wiged62/common/BB/00ASR/00ref.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BB/01asr/analysis/SY/2209/refass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9.13671875" defaultRowHeight="11.25" zeroHeight="false" outlineLevelRow="0" outlineLevelCol="0"/>
  <cols>
    <col collapsed="false" customWidth="true" hidden="true" outlineLevel="0" max="1" min="1" style="1" width="13.7"/>
    <col collapsed="false" customWidth="true" hidden="true" outlineLevel="0" max="4" min="2" style="1" width="7.56"/>
    <col collapsed="false" customWidth="true" hidden="true" outlineLevel="0" max="5" min="5" style="1" width="5.85"/>
    <col collapsed="false" customWidth="true" hidden="false" outlineLevel="0" max="6" min="6" style="1" width="21.28"/>
    <col collapsed="false" customWidth="true" hidden="false" outlineLevel="0" max="7" min="7" style="1" width="9.41"/>
    <col collapsed="false" customWidth="true" hidden="true" outlineLevel="0" max="8" min="8" style="2" width="8.85"/>
    <col collapsed="false" customWidth="true" hidden="false" outlineLevel="0" max="9" min="9" style="2" width="8.85"/>
    <col collapsed="false" customWidth="true" hidden="true" outlineLevel="0" max="10" min="10" style="2" width="8.85"/>
    <col collapsed="false" customWidth="true" hidden="false" outlineLevel="0" max="11" min="11" style="2" width="9.85"/>
    <col collapsed="false" customWidth="true" hidden="false" outlineLevel="0" max="12" min="12" style="2" width="8.85"/>
    <col collapsed="false" customWidth="true" hidden="false" outlineLevel="0" max="13" min="13" style="1" width="8.85"/>
    <col collapsed="false" customWidth="true" hidden="false" outlineLevel="0" max="14" min="14" style="1" width="8.28"/>
    <col collapsed="false" customWidth="true" hidden="true" outlineLevel="0" max="16" min="15" style="1" width="8.85"/>
    <col collapsed="false" customWidth="true" hidden="false" outlineLevel="0" max="17" min="17" style="1" width="9.56"/>
    <col collapsed="false" customWidth="true" hidden="false" outlineLevel="0" max="18" min="18" style="1" width="8.56"/>
    <col collapsed="false" customWidth="true" hidden="true" outlineLevel="0" max="20" min="19" style="1" width="9.28"/>
    <col collapsed="false" customWidth="true" hidden="false" outlineLevel="0" max="21" min="21" style="1" width="8.85"/>
    <col collapsed="false" customWidth="true" hidden="false" outlineLevel="0" max="22" min="22" style="1" width="8.28"/>
    <col collapsed="false" customWidth="true" hidden="false" outlineLevel="0" max="23" min="23" style="1" width="9.85"/>
    <col collapsed="false" customWidth="false" hidden="false" outlineLevel="0" max="257" min="24" style="1" width="9.14"/>
  </cols>
  <sheetData>
    <row r="1" customFormat="false" ht="32.25" hidden="false" customHeight="true" outlineLevel="0" collapsed="false">
      <c r="B1" s="3" t="s">
        <v>0</v>
      </c>
      <c r="F1" s="4" t="s">
        <v>1</v>
      </c>
      <c r="G1" s="4"/>
      <c r="H1" s="4"/>
      <c r="I1" s="4"/>
      <c r="J1" s="4"/>
      <c r="K1" s="4"/>
      <c r="L1" s="4"/>
      <c r="M1" s="4"/>
      <c r="N1" s="4"/>
      <c r="O1" s="4"/>
      <c r="P1" s="4"/>
      <c r="Q1" s="4"/>
      <c r="R1" s="4"/>
      <c r="S1" s="4"/>
      <c r="T1" s="4"/>
      <c r="U1" s="4"/>
      <c r="V1" s="4"/>
      <c r="W1" s="4"/>
    </row>
    <row r="2" customFormat="false" ht="20.25" hidden="false" customHeight="true" outlineLevel="0" collapsed="false">
      <c r="B2" s="3"/>
      <c r="F2" s="5"/>
      <c r="G2" s="6" t="s">
        <v>2</v>
      </c>
      <c r="H2" s="6"/>
      <c r="I2" s="6"/>
      <c r="J2" s="6"/>
      <c r="K2" s="6"/>
      <c r="L2" s="6"/>
      <c r="M2" s="6"/>
      <c r="N2" s="5"/>
      <c r="O2" s="5"/>
      <c r="P2" s="5"/>
      <c r="Q2" s="5"/>
      <c r="R2" s="5"/>
      <c r="S2" s="5"/>
      <c r="T2" s="5"/>
      <c r="U2" s="5"/>
      <c r="V2" s="5"/>
      <c r="W2" s="5"/>
    </row>
    <row r="3" s="13" customFormat="true" ht="81" hidden="false" customHeight="true" outlineLevel="0" collapsed="false">
      <c r="A3" s="7" t="s">
        <v>3</v>
      </c>
      <c r="B3" s="7" t="s">
        <v>4</v>
      </c>
      <c r="C3" s="7" t="s">
        <v>5</v>
      </c>
      <c r="D3" s="7" t="s">
        <v>6</v>
      </c>
      <c r="E3" s="7" t="s">
        <v>7</v>
      </c>
      <c r="F3" s="8" t="s">
        <v>8</v>
      </c>
      <c r="G3" s="8" t="s">
        <v>9</v>
      </c>
      <c r="H3" s="9" t="s">
        <v>10</v>
      </c>
      <c r="I3" s="10" t="s">
        <v>11</v>
      </c>
      <c r="J3" s="9" t="s">
        <v>10</v>
      </c>
      <c r="K3" s="8" t="s">
        <v>12</v>
      </c>
      <c r="L3" s="11" t="s">
        <v>10</v>
      </c>
      <c r="M3" s="8" t="s">
        <v>13</v>
      </c>
      <c r="N3" s="8" t="s">
        <v>14</v>
      </c>
      <c r="O3" s="12" t="s">
        <v>15</v>
      </c>
      <c r="P3" s="12" t="s">
        <v>16</v>
      </c>
      <c r="Q3" s="8" t="s">
        <v>17</v>
      </c>
      <c r="R3" s="8" t="s">
        <v>18</v>
      </c>
      <c r="S3" s="12" t="s">
        <v>19</v>
      </c>
      <c r="T3" s="12" t="s">
        <v>20</v>
      </c>
      <c r="U3" s="8" t="s">
        <v>21</v>
      </c>
      <c r="V3" s="8" t="s">
        <v>22</v>
      </c>
      <c r="W3" s="8" t="s">
        <v>23</v>
      </c>
    </row>
    <row r="4" customFormat="false" ht="11.25" hidden="false" customHeight="false" outlineLevel="0" collapsed="false">
      <c r="A4" s="14" t="s">
        <v>24</v>
      </c>
      <c r="B4" s="14" t="s">
        <v>25</v>
      </c>
      <c r="C4" s="14" t="s">
        <v>26</v>
      </c>
      <c r="D4" s="14" t="n">
        <v>2</v>
      </c>
      <c r="E4" s="14" t="s">
        <v>27</v>
      </c>
      <c r="F4" s="15" t="s">
        <v>28</v>
      </c>
      <c r="G4" s="16" t="n">
        <v>42</v>
      </c>
      <c r="H4" s="17" t="n">
        <v>0</v>
      </c>
      <c r="I4" s="16" t="n">
        <v>0</v>
      </c>
      <c r="J4" s="17" t="n">
        <v>0</v>
      </c>
      <c r="K4" s="16" t="n">
        <v>42</v>
      </c>
      <c r="L4" s="17" t="n">
        <v>0</v>
      </c>
      <c r="M4" s="16" t="n">
        <v>4</v>
      </c>
      <c r="N4" s="16" t="n">
        <v>373856</v>
      </c>
      <c r="O4" s="16" t="n">
        <v>153718</v>
      </c>
      <c r="P4" s="16" t="n">
        <v>0</v>
      </c>
      <c r="Q4" s="16" t="n">
        <v>153718</v>
      </c>
      <c r="R4" s="16" t="n">
        <v>8012</v>
      </c>
      <c r="S4" s="16" t="n">
        <v>0</v>
      </c>
      <c r="T4" s="16"/>
      <c r="U4" s="16" t="n">
        <v>0</v>
      </c>
      <c r="V4" s="16" t="n">
        <v>0</v>
      </c>
      <c r="W4" s="16" t="n">
        <f aca="false">K4+M4+N4+Q4+R4+U4+V4</f>
        <v>535632</v>
      </c>
      <c r="Z4" s="18"/>
      <c r="AA4" s="18"/>
    </row>
    <row r="5" customFormat="false" ht="11.25" hidden="false" customHeight="false" outlineLevel="0" collapsed="false">
      <c r="A5" s="14" t="s">
        <v>29</v>
      </c>
      <c r="B5" s="14" t="s">
        <v>30</v>
      </c>
      <c r="C5" s="14" t="s">
        <v>31</v>
      </c>
      <c r="D5" s="14" t="n">
        <v>4</v>
      </c>
      <c r="E5" s="14" t="s">
        <v>32</v>
      </c>
      <c r="F5" s="15" t="s">
        <v>33</v>
      </c>
      <c r="G5" s="16" t="n">
        <v>77</v>
      </c>
      <c r="H5" s="17" t="n">
        <v>77</v>
      </c>
      <c r="I5" s="16" t="n">
        <v>0</v>
      </c>
      <c r="J5" s="17" t="n">
        <v>0</v>
      </c>
      <c r="K5" s="16" t="n">
        <v>77</v>
      </c>
      <c r="L5" s="17" t="n">
        <v>77</v>
      </c>
      <c r="M5" s="16" t="n">
        <v>22</v>
      </c>
      <c r="N5" s="16" t="n">
        <v>2</v>
      </c>
      <c r="O5" s="16" t="n">
        <v>0</v>
      </c>
      <c r="P5" s="16" t="n">
        <v>0</v>
      </c>
      <c r="Q5" s="16" t="n">
        <v>0</v>
      </c>
      <c r="R5" s="16" t="n">
        <v>0</v>
      </c>
      <c r="S5" s="16" t="n">
        <v>0</v>
      </c>
      <c r="T5" s="16"/>
      <c r="U5" s="16" t="n">
        <v>0</v>
      </c>
      <c r="V5" s="16" t="n">
        <v>0</v>
      </c>
      <c r="W5" s="16" t="n">
        <f aca="false">K5+M5+N5+Q5+R5+U5+V5</f>
        <v>101</v>
      </c>
      <c r="Z5" s="18"/>
      <c r="AA5" s="18"/>
    </row>
    <row r="6" customFormat="false" ht="11.25" hidden="false" customHeight="false" outlineLevel="0" collapsed="false">
      <c r="A6" s="14" t="s">
        <v>34</v>
      </c>
      <c r="B6" s="14" t="s">
        <v>35</v>
      </c>
      <c r="C6" s="14" t="s">
        <v>36</v>
      </c>
      <c r="D6" s="14" t="n">
        <v>3</v>
      </c>
      <c r="E6" s="14" t="s">
        <v>37</v>
      </c>
      <c r="F6" s="15" t="s">
        <v>38</v>
      </c>
      <c r="G6" s="16" t="n">
        <v>94137</v>
      </c>
      <c r="H6" s="17" t="n">
        <v>90049</v>
      </c>
      <c r="I6" s="16" t="n">
        <v>0</v>
      </c>
      <c r="J6" s="17" t="n">
        <v>0</v>
      </c>
      <c r="K6" s="16" t="n">
        <v>94137</v>
      </c>
      <c r="L6" s="17" t="n">
        <v>90049</v>
      </c>
      <c r="M6" s="16" t="n">
        <v>1597</v>
      </c>
      <c r="N6" s="16" t="n">
        <v>1</v>
      </c>
      <c r="O6" s="16" t="n">
        <v>0</v>
      </c>
      <c r="P6" s="16" t="n">
        <v>0</v>
      </c>
      <c r="Q6" s="16" t="n">
        <v>0</v>
      </c>
      <c r="R6" s="16" t="n">
        <v>0</v>
      </c>
      <c r="S6" s="16" t="n">
        <v>0</v>
      </c>
      <c r="T6" s="16"/>
      <c r="U6" s="16" t="n">
        <v>0</v>
      </c>
      <c r="V6" s="16" t="n">
        <v>0</v>
      </c>
      <c r="W6" s="16" t="n">
        <f aca="false">K6+M6+N6+Q6+R6+U6+V6</f>
        <v>95735</v>
      </c>
      <c r="Z6" s="18"/>
      <c r="AA6" s="18"/>
    </row>
    <row r="7" customFormat="false" ht="11.25" hidden="false" customHeight="false" outlineLevel="0" collapsed="false">
      <c r="A7" s="14" t="s">
        <v>39</v>
      </c>
      <c r="B7" s="14" t="s">
        <v>35</v>
      </c>
      <c r="C7" s="14" t="s">
        <v>40</v>
      </c>
      <c r="D7" s="14" t="n">
        <v>1</v>
      </c>
      <c r="E7" s="14" t="s">
        <v>41</v>
      </c>
      <c r="F7" s="15" t="s">
        <v>42</v>
      </c>
      <c r="G7" s="16" t="n">
        <v>12069</v>
      </c>
      <c r="H7" s="17" t="n">
        <v>4760</v>
      </c>
      <c r="I7" s="16" t="n">
        <v>0</v>
      </c>
      <c r="J7" s="17" t="n">
        <v>0</v>
      </c>
      <c r="K7" s="16" t="n">
        <v>12069</v>
      </c>
      <c r="L7" s="17" t="n">
        <v>4760</v>
      </c>
      <c r="M7" s="16" t="n">
        <v>2921</v>
      </c>
      <c r="N7" s="16" t="n">
        <v>12017</v>
      </c>
      <c r="O7" s="16" t="n">
        <v>0</v>
      </c>
      <c r="P7" s="16" t="n">
        <v>0</v>
      </c>
      <c r="Q7" s="16" t="n">
        <v>0</v>
      </c>
      <c r="R7" s="16" t="n">
        <v>0</v>
      </c>
      <c r="S7" s="16" t="n">
        <v>0</v>
      </c>
      <c r="T7" s="16"/>
      <c r="U7" s="16" t="n">
        <v>0</v>
      </c>
      <c r="V7" s="16" t="n">
        <v>0</v>
      </c>
      <c r="W7" s="16" t="n">
        <f aca="false">K7+M7+N7+Q7+R7+U7+V7</f>
        <v>27007</v>
      </c>
      <c r="Z7" s="18"/>
      <c r="AA7" s="18"/>
    </row>
    <row r="8" customFormat="false" ht="11.25" hidden="false" customHeight="false" outlineLevel="0" collapsed="false">
      <c r="A8" s="14" t="s">
        <v>43</v>
      </c>
      <c r="B8" s="14" t="s">
        <v>44</v>
      </c>
      <c r="C8" s="14" t="s">
        <v>45</v>
      </c>
      <c r="D8" s="14" t="n">
        <v>5</v>
      </c>
      <c r="E8" s="14" t="s">
        <v>46</v>
      </c>
      <c r="F8" s="15" t="s">
        <v>47</v>
      </c>
      <c r="G8" s="16" t="n">
        <v>3263</v>
      </c>
      <c r="H8" s="17" t="n">
        <v>408</v>
      </c>
      <c r="I8" s="16" t="n">
        <v>0</v>
      </c>
      <c r="J8" s="17" t="n">
        <v>0</v>
      </c>
      <c r="K8" s="16" t="n">
        <v>3263</v>
      </c>
      <c r="L8" s="17" t="n">
        <v>408</v>
      </c>
      <c r="M8" s="16" t="n">
        <v>1087</v>
      </c>
      <c r="N8" s="16" t="n">
        <v>0</v>
      </c>
      <c r="O8" s="16" t="n">
        <v>0</v>
      </c>
      <c r="P8" s="16" t="n">
        <v>0</v>
      </c>
      <c r="Q8" s="16" t="n">
        <v>0</v>
      </c>
      <c r="R8" s="16" t="n">
        <v>0</v>
      </c>
      <c r="S8" s="16" t="n">
        <v>0</v>
      </c>
      <c r="T8" s="16"/>
      <c r="U8" s="16" t="n">
        <v>0</v>
      </c>
      <c r="V8" s="16" t="n">
        <v>0</v>
      </c>
      <c r="W8" s="16" t="n">
        <f aca="false">K8+M8+N8+Q8+R8+U8+V8</f>
        <v>4350</v>
      </c>
      <c r="Z8" s="18"/>
      <c r="AA8" s="18"/>
    </row>
    <row r="9" customFormat="false" ht="11.25" hidden="false" customHeight="false" outlineLevel="0" collapsed="false">
      <c r="A9" s="14" t="s">
        <v>48</v>
      </c>
      <c r="B9" s="14" t="s">
        <v>25</v>
      </c>
      <c r="C9" s="14" t="s">
        <v>49</v>
      </c>
      <c r="D9" s="14" t="n">
        <v>4</v>
      </c>
      <c r="E9" s="14" t="s">
        <v>32</v>
      </c>
      <c r="F9" s="15" t="s">
        <v>50</v>
      </c>
      <c r="G9" s="16" t="n">
        <v>4566</v>
      </c>
      <c r="H9" s="17" t="n">
        <v>3125</v>
      </c>
      <c r="I9" s="16" t="n">
        <v>0</v>
      </c>
      <c r="J9" s="17" t="n">
        <v>0</v>
      </c>
      <c r="K9" s="16" t="n">
        <v>4566</v>
      </c>
      <c r="L9" s="17" t="n">
        <v>3125</v>
      </c>
      <c r="M9" s="16" t="n">
        <v>98</v>
      </c>
      <c r="N9" s="16" t="n">
        <v>0</v>
      </c>
      <c r="O9" s="16" t="n">
        <v>0</v>
      </c>
      <c r="P9" s="16" t="n">
        <v>0</v>
      </c>
      <c r="Q9" s="16" t="n">
        <v>0</v>
      </c>
      <c r="R9" s="16" t="n">
        <v>0</v>
      </c>
      <c r="S9" s="16" t="n">
        <v>0</v>
      </c>
      <c r="T9" s="16"/>
      <c r="U9" s="16" t="n">
        <v>0</v>
      </c>
      <c r="V9" s="16" t="n">
        <v>0</v>
      </c>
      <c r="W9" s="16" t="n">
        <f aca="false">K9+M9+N9+Q9+R9+U9+V9</f>
        <v>4664</v>
      </c>
      <c r="Z9" s="18"/>
      <c r="AA9" s="18"/>
    </row>
    <row r="10" customFormat="false" ht="11.25" hidden="false" customHeight="false" outlineLevel="0" collapsed="false">
      <c r="A10" s="14" t="s">
        <v>51</v>
      </c>
      <c r="B10" s="14" t="s">
        <v>52</v>
      </c>
      <c r="C10" s="14" t="s">
        <v>53</v>
      </c>
      <c r="D10" s="14" t="n">
        <v>2</v>
      </c>
      <c r="E10" s="14" t="s">
        <v>27</v>
      </c>
      <c r="F10" s="15" t="s">
        <v>54</v>
      </c>
      <c r="G10" s="16" t="n">
        <v>22164</v>
      </c>
      <c r="H10" s="17" t="n">
        <v>0</v>
      </c>
      <c r="I10" s="16" t="n">
        <v>0</v>
      </c>
      <c r="J10" s="17" t="n">
        <v>0</v>
      </c>
      <c r="K10" s="16" t="n">
        <v>22164</v>
      </c>
      <c r="L10" s="17" t="n">
        <v>0</v>
      </c>
      <c r="M10" s="16" t="n">
        <v>1516</v>
      </c>
      <c r="N10" s="16" t="n">
        <v>0</v>
      </c>
      <c r="O10" s="16" t="n">
        <v>0</v>
      </c>
      <c r="P10" s="16" t="n">
        <v>0</v>
      </c>
      <c r="Q10" s="16" t="n">
        <v>0</v>
      </c>
      <c r="R10" s="16" t="n">
        <v>0</v>
      </c>
      <c r="S10" s="16" t="n">
        <v>0</v>
      </c>
      <c r="T10" s="16"/>
      <c r="U10" s="16" t="n">
        <v>0</v>
      </c>
      <c r="V10" s="16" t="n">
        <v>0</v>
      </c>
      <c r="W10" s="16" t="n">
        <f aca="false">K10+M10+N10+Q10+R10+U10+V10</f>
        <v>23680</v>
      </c>
      <c r="Z10" s="18"/>
      <c r="AA10" s="18"/>
    </row>
    <row r="11" customFormat="false" ht="11.25" hidden="false" customHeight="false" outlineLevel="0" collapsed="false">
      <c r="A11" s="14" t="s">
        <v>55</v>
      </c>
      <c r="B11" s="14" t="s">
        <v>30</v>
      </c>
      <c r="C11" s="14" t="s">
        <v>56</v>
      </c>
      <c r="D11" s="14" t="n">
        <v>4</v>
      </c>
      <c r="E11" s="14" t="s">
        <v>32</v>
      </c>
      <c r="F11" s="15" t="s">
        <v>57</v>
      </c>
      <c r="G11" s="16" t="n">
        <v>30773</v>
      </c>
      <c r="H11" s="17" t="n">
        <v>0</v>
      </c>
      <c r="I11" s="16" t="n">
        <v>0</v>
      </c>
      <c r="J11" s="17" t="n">
        <v>0</v>
      </c>
      <c r="K11" s="16" t="n">
        <v>30773</v>
      </c>
      <c r="L11" s="17" t="n">
        <v>0</v>
      </c>
      <c r="M11" s="16" t="n">
        <v>38442</v>
      </c>
      <c r="N11" s="16" t="n">
        <v>0</v>
      </c>
      <c r="O11" s="16" t="n">
        <v>0</v>
      </c>
      <c r="P11" s="16" t="n">
        <v>0</v>
      </c>
      <c r="Q11" s="16" t="n">
        <v>0</v>
      </c>
      <c r="R11" s="16" t="n">
        <v>0</v>
      </c>
      <c r="S11" s="16" t="n">
        <v>472</v>
      </c>
      <c r="T11" s="16"/>
      <c r="U11" s="16" t="n">
        <v>472</v>
      </c>
      <c r="V11" s="16" t="n">
        <v>0</v>
      </c>
      <c r="W11" s="16" t="n">
        <f aca="false">K11+M11+N11+Q11+R11+U11+V11</f>
        <v>69687</v>
      </c>
      <c r="Z11" s="18"/>
      <c r="AA11" s="18"/>
    </row>
    <row r="12" customFormat="false" ht="11.25" hidden="false" customHeight="false" outlineLevel="0" collapsed="false">
      <c r="A12" s="14" t="s">
        <v>58</v>
      </c>
      <c r="B12" s="14" t="s">
        <v>25</v>
      </c>
      <c r="C12" s="14" t="s">
        <v>49</v>
      </c>
      <c r="D12" s="14" t="n">
        <v>4</v>
      </c>
      <c r="E12" s="14" t="s">
        <v>32</v>
      </c>
      <c r="F12" s="15" t="s">
        <v>59</v>
      </c>
      <c r="G12" s="16" t="n">
        <v>2352</v>
      </c>
      <c r="H12" s="17" t="n">
        <v>2352</v>
      </c>
      <c r="I12" s="16" t="n">
        <v>0</v>
      </c>
      <c r="J12" s="17" t="n">
        <v>0</v>
      </c>
      <c r="K12" s="16" t="n">
        <v>2352</v>
      </c>
      <c r="L12" s="17" t="n">
        <v>2352</v>
      </c>
      <c r="M12" s="16" t="n">
        <v>75</v>
      </c>
      <c r="N12" s="16" t="n">
        <v>0</v>
      </c>
      <c r="O12" s="16" t="n">
        <v>686586</v>
      </c>
      <c r="P12" s="16" t="n">
        <v>0</v>
      </c>
      <c r="Q12" s="16" t="n">
        <v>686586</v>
      </c>
      <c r="R12" s="16" t="n">
        <v>0</v>
      </c>
      <c r="S12" s="16" t="n">
        <v>2078</v>
      </c>
      <c r="T12" s="16"/>
      <c r="U12" s="16" t="n">
        <v>2078</v>
      </c>
      <c r="V12" s="16" t="n">
        <v>431</v>
      </c>
      <c r="W12" s="16" t="n">
        <f aca="false">K12+M12+N12+Q12+R12+U12+V12</f>
        <v>691522</v>
      </c>
      <c r="Z12" s="18"/>
      <c r="AA12" s="18"/>
    </row>
    <row r="13" customFormat="false" ht="11.25" hidden="false" customHeight="false" outlineLevel="0" collapsed="false">
      <c r="A13" s="14" t="s">
        <v>60</v>
      </c>
      <c r="B13" s="14" t="s">
        <v>25</v>
      </c>
      <c r="C13" s="14" t="s">
        <v>61</v>
      </c>
      <c r="D13" s="14" t="n">
        <v>3</v>
      </c>
      <c r="E13" s="14" t="s">
        <v>37</v>
      </c>
      <c r="F13" s="15" t="s">
        <v>62</v>
      </c>
      <c r="G13" s="16" t="n">
        <v>0</v>
      </c>
      <c r="H13" s="17" t="n">
        <v>0</v>
      </c>
      <c r="I13" s="16" t="n">
        <v>0</v>
      </c>
      <c r="J13" s="17" t="n">
        <v>0</v>
      </c>
      <c r="K13" s="16" t="n">
        <v>0</v>
      </c>
      <c r="L13" s="17" t="n">
        <v>0</v>
      </c>
      <c r="M13" s="16" t="n">
        <v>35</v>
      </c>
      <c r="N13" s="16" t="n">
        <v>0</v>
      </c>
      <c r="O13" s="16" t="n">
        <v>0</v>
      </c>
      <c r="P13" s="16" t="n">
        <v>0</v>
      </c>
      <c r="Q13" s="16" t="n">
        <v>0</v>
      </c>
      <c r="R13" s="16" t="n">
        <v>0</v>
      </c>
      <c r="S13" s="16" t="n">
        <v>0</v>
      </c>
      <c r="T13" s="16"/>
      <c r="U13" s="16" t="n">
        <v>0</v>
      </c>
      <c r="V13" s="16" t="n">
        <v>0</v>
      </c>
      <c r="W13" s="16" t="n">
        <f aca="false">K13+M13+N13+Q13+R13+U13+V13</f>
        <v>35</v>
      </c>
      <c r="Z13" s="18"/>
      <c r="AA13" s="18"/>
    </row>
    <row r="14" customFormat="false" ht="11.25" hidden="false" customHeight="false" outlineLevel="0" collapsed="false">
      <c r="A14" s="14" t="s">
        <v>63</v>
      </c>
      <c r="B14" s="14" t="s">
        <v>25</v>
      </c>
      <c r="C14" s="14" t="s">
        <v>64</v>
      </c>
      <c r="D14" s="14" t="n">
        <v>2</v>
      </c>
      <c r="E14" s="14" t="s">
        <v>27</v>
      </c>
      <c r="F14" s="15" t="s">
        <v>65</v>
      </c>
      <c r="G14" s="16" t="n">
        <v>27573</v>
      </c>
      <c r="H14" s="17" t="n">
        <v>26722</v>
      </c>
      <c r="I14" s="16" t="n">
        <v>0</v>
      </c>
      <c r="J14" s="17" t="n">
        <v>0</v>
      </c>
      <c r="K14" s="16" t="n">
        <v>27573</v>
      </c>
      <c r="L14" s="17" t="n">
        <v>26722</v>
      </c>
      <c r="M14" s="16" t="n">
        <v>53</v>
      </c>
      <c r="N14" s="16" t="n">
        <v>0</v>
      </c>
      <c r="O14" s="16" t="n">
        <v>0</v>
      </c>
      <c r="P14" s="16" t="n">
        <v>0</v>
      </c>
      <c r="Q14" s="16" t="n">
        <v>0</v>
      </c>
      <c r="R14" s="16" t="n">
        <v>0</v>
      </c>
      <c r="S14" s="16" t="n">
        <v>0</v>
      </c>
      <c r="T14" s="16"/>
      <c r="U14" s="16" t="n">
        <v>0</v>
      </c>
      <c r="V14" s="16" t="n">
        <v>0</v>
      </c>
      <c r="W14" s="16" t="n">
        <f aca="false">K14+M14+N14+Q14+R14+U14+V14</f>
        <v>27626</v>
      </c>
      <c r="Z14" s="18"/>
      <c r="AA14" s="18"/>
    </row>
    <row r="15" customFormat="false" ht="11.25" hidden="false" customHeight="false" outlineLevel="0" collapsed="false">
      <c r="A15" s="14" t="s">
        <v>66</v>
      </c>
      <c r="B15" s="14" t="s">
        <v>30</v>
      </c>
      <c r="C15" s="14" t="s">
        <v>49</v>
      </c>
      <c r="D15" s="14" t="n">
        <v>4</v>
      </c>
      <c r="E15" s="14" t="s">
        <v>32</v>
      </c>
      <c r="F15" s="15" t="s">
        <v>67</v>
      </c>
      <c r="G15" s="16" t="n">
        <v>649</v>
      </c>
      <c r="H15" s="17" t="n">
        <v>255</v>
      </c>
      <c r="I15" s="16" t="n">
        <v>0</v>
      </c>
      <c r="J15" s="17" t="n">
        <v>0</v>
      </c>
      <c r="K15" s="16" t="n">
        <v>649</v>
      </c>
      <c r="L15" s="17" t="n">
        <v>255</v>
      </c>
      <c r="M15" s="16" t="n">
        <v>10</v>
      </c>
      <c r="N15" s="16" t="n">
        <v>0</v>
      </c>
      <c r="O15" s="16" t="n">
        <v>0</v>
      </c>
      <c r="P15" s="16" t="n">
        <v>0</v>
      </c>
      <c r="Q15" s="16" t="n">
        <v>0</v>
      </c>
      <c r="R15" s="16" t="n">
        <v>0</v>
      </c>
      <c r="S15" s="16" t="n">
        <v>8025</v>
      </c>
      <c r="T15" s="16"/>
      <c r="U15" s="16" t="n">
        <v>8025</v>
      </c>
      <c r="V15" s="16" t="n">
        <v>2416</v>
      </c>
      <c r="W15" s="16" t="n">
        <f aca="false">K15+M15+N15+Q15+R15+U15+V15</f>
        <v>11100</v>
      </c>
      <c r="Z15" s="18"/>
      <c r="AA15" s="18"/>
    </row>
    <row r="16" customFormat="false" ht="11.25" hidden="false" customHeight="false" outlineLevel="0" collapsed="false">
      <c r="A16" s="14" t="s">
        <v>68</v>
      </c>
      <c r="B16" s="14" t="s">
        <v>30</v>
      </c>
      <c r="C16" s="14" t="s">
        <v>56</v>
      </c>
      <c r="D16" s="14" t="n">
        <v>4</v>
      </c>
      <c r="E16" s="14" t="s">
        <v>32</v>
      </c>
      <c r="F16" s="15" t="s">
        <v>69</v>
      </c>
      <c r="G16" s="16" t="n">
        <v>17575</v>
      </c>
      <c r="H16" s="17" t="n">
        <v>0</v>
      </c>
      <c r="I16" s="16" t="n">
        <v>0</v>
      </c>
      <c r="J16" s="17" t="n">
        <v>0</v>
      </c>
      <c r="K16" s="16" t="n">
        <v>17575</v>
      </c>
      <c r="L16" s="17" t="n">
        <v>0</v>
      </c>
      <c r="M16" s="16" t="n">
        <v>15247</v>
      </c>
      <c r="N16" s="16" t="n">
        <v>0</v>
      </c>
      <c r="O16" s="16" t="n">
        <v>0</v>
      </c>
      <c r="P16" s="16" t="n">
        <v>0</v>
      </c>
      <c r="Q16" s="16" t="n">
        <v>0</v>
      </c>
      <c r="R16" s="16" t="n">
        <v>0</v>
      </c>
      <c r="S16" s="16" t="n">
        <v>468</v>
      </c>
      <c r="T16" s="16"/>
      <c r="U16" s="16" t="n">
        <v>468</v>
      </c>
      <c r="V16" s="16" t="n">
        <v>0</v>
      </c>
      <c r="W16" s="16" t="n">
        <f aca="false">K16+M16+N16+Q16+R16+U16+V16</f>
        <v>33290</v>
      </c>
      <c r="Z16" s="18"/>
      <c r="AA16" s="18"/>
    </row>
    <row r="17" customFormat="false" ht="11.25" hidden="false" customHeight="false" outlineLevel="0" collapsed="false">
      <c r="A17" s="14" t="s">
        <v>70</v>
      </c>
      <c r="B17" s="14" t="s">
        <v>44</v>
      </c>
      <c r="C17" s="14" t="s">
        <v>45</v>
      </c>
      <c r="D17" s="14" t="n">
        <v>5</v>
      </c>
      <c r="E17" s="14" t="s">
        <v>46</v>
      </c>
      <c r="F17" s="15" t="s">
        <v>71</v>
      </c>
      <c r="G17" s="16" t="n">
        <v>358</v>
      </c>
      <c r="H17" s="17" t="n">
        <v>99</v>
      </c>
      <c r="I17" s="16" t="n">
        <v>0</v>
      </c>
      <c r="J17" s="17" t="n">
        <v>0</v>
      </c>
      <c r="K17" s="16" t="n">
        <v>358</v>
      </c>
      <c r="L17" s="17" t="n">
        <v>99</v>
      </c>
      <c r="M17" s="16" t="n">
        <v>2</v>
      </c>
      <c r="N17" s="16" t="n">
        <v>0</v>
      </c>
      <c r="O17" s="16" t="n">
        <v>0</v>
      </c>
      <c r="P17" s="16" t="n">
        <v>0</v>
      </c>
      <c r="Q17" s="16" t="n">
        <v>0</v>
      </c>
      <c r="R17" s="16" t="n">
        <v>0</v>
      </c>
      <c r="S17" s="16" t="n">
        <v>0</v>
      </c>
      <c r="T17" s="16"/>
      <c r="U17" s="16" t="n">
        <v>0</v>
      </c>
      <c r="V17" s="16" t="n">
        <v>0</v>
      </c>
      <c r="W17" s="16" t="n">
        <f aca="false">K17+M17+N17+Q17+R17+U17+V17</f>
        <v>360</v>
      </c>
      <c r="Z17" s="18"/>
      <c r="AA17" s="18"/>
    </row>
    <row r="18" customFormat="false" ht="11.25" hidden="false" customHeight="false" outlineLevel="0" collapsed="false">
      <c r="A18" s="14" t="s">
        <v>72</v>
      </c>
      <c r="B18" s="14" t="s">
        <v>35</v>
      </c>
      <c r="C18" s="14" t="s">
        <v>73</v>
      </c>
      <c r="D18" s="14" t="n">
        <v>1</v>
      </c>
      <c r="E18" s="14" t="s">
        <v>74</v>
      </c>
      <c r="F18" s="15" t="s">
        <v>75</v>
      </c>
      <c r="G18" s="16" t="n">
        <v>7621</v>
      </c>
      <c r="H18" s="17" t="n">
        <v>7621</v>
      </c>
      <c r="I18" s="16" t="n">
        <v>0</v>
      </c>
      <c r="J18" s="17" t="n">
        <v>0</v>
      </c>
      <c r="K18" s="16" t="n">
        <v>7621</v>
      </c>
      <c r="L18" s="17" t="n">
        <v>7621</v>
      </c>
      <c r="M18" s="16" t="n">
        <v>536</v>
      </c>
      <c r="N18" s="16" t="n">
        <v>0</v>
      </c>
      <c r="O18" s="16" t="n">
        <v>0</v>
      </c>
      <c r="P18" s="16" t="n">
        <v>0</v>
      </c>
      <c r="Q18" s="16" t="n">
        <v>0</v>
      </c>
      <c r="R18" s="16" t="n">
        <v>0</v>
      </c>
      <c r="S18" s="16" t="n">
        <v>0</v>
      </c>
      <c r="T18" s="16"/>
      <c r="U18" s="16" t="n">
        <v>0</v>
      </c>
      <c r="V18" s="16" t="n">
        <v>0</v>
      </c>
      <c r="W18" s="16" t="n">
        <f aca="false">K18+M18+N18+Q18+R18+U18+V18</f>
        <v>8157</v>
      </c>
      <c r="Z18" s="18"/>
      <c r="AA18" s="18"/>
    </row>
    <row r="19" customFormat="false" ht="11.25" hidden="false" customHeight="false" outlineLevel="0" collapsed="false">
      <c r="A19" s="14" t="s">
        <v>76</v>
      </c>
      <c r="B19" s="14" t="s">
        <v>44</v>
      </c>
      <c r="C19" s="14" t="s">
        <v>45</v>
      </c>
      <c r="D19" s="14" t="n">
        <v>5</v>
      </c>
      <c r="E19" s="14" t="s">
        <v>46</v>
      </c>
      <c r="F19" s="15" t="s">
        <v>77</v>
      </c>
      <c r="G19" s="16" t="n">
        <v>632</v>
      </c>
      <c r="H19" s="17" t="n">
        <v>263</v>
      </c>
      <c r="I19" s="16" t="n">
        <v>0</v>
      </c>
      <c r="J19" s="17" t="n">
        <v>0</v>
      </c>
      <c r="K19" s="16" t="n">
        <v>632</v>
      </c>
      <c r="L19" s="17" t="n">
        <v>263</v>
      </c>
      <c r="M19" s="16" t="n">
        <v>162</v>
      </c>
      <c r="N19" s="16" t="n">
        <v>0</v>
      </c>
      <c r="O19" s="16" t="n">
        <v>0</v>
      </c>
      <c r="P19" s="16" t="n">
        <v>0</v>
      </c>
      <c r="Q19" s="16" t="n">
        <v>0</v>
      </c>
      <c r="R19" s="16" t="n">
        <v>0</v>
      </c>
      <c r="S19" s="16" t="n">
        <v>0</v>
      </c>
      <c r="T19" s="16"/>
      <c r="U19" s="16" t="n">
        <v>0</v>
      </c>
      <c r="V19" s="16" t="n">
        <v>0</v>
      </c>
      <c r="W19" s="16" t="n">
        <f aca="false">K19+M19+N19+Q19+R19+U19+V19</f>
        <v>794</v>
      </c>
      <c r="Z19" s="18"/>
      <c r="AA19" s="18"/>
    </row>
    <row r="20" customFormat="false" ht="11.25" hidden="false" customHeight="false" outlineLevel="0" collapsed="false">
      <c r="A20" s="14" t="s">
        <v>78</v>
      </c>
      <c r="B20" s="14" t="s">
        <v>30</v>
      </c>
      <c r="C20" s="14" t="s">
        <v>31</v>
      </c>
      <c r="D20" s="14" t="n">
        <v>4</v>
      </c>
      <c r="E20" s="14" t="s">
        <v>32</v>
      </c>
      <c r="F20" s="15" t="s">
        <v>79</v>
      </c>
      <c r="G20" s="16" t="n">
        <v>7367</v>
      </c>
      <c r="H20" s="17" t="n">
        <v>1801</v>
      </c>
      <c r="I20" s="16" t="n">
        <v>0</v>
      </c>
      <c r="J20" s="17" t="n">
        <v>0</v>
      </c>
      <c r="K20" s="16" t="n">
        <v>7367</v>
      </c>
      <c r="L20" s="17" t="n">
        <v>1801</v>
      </c>
      <c r="M20" s="16" t="n">
        <v>627</v>
      </c>
      <c r="N20" s="16" t="n">
        <v>3092</v>
      </c>
      <c r="O20" s="16" t="n">
        <v>130984</v>
      </c>
      <c r="P20" s="16" t="n">
        <v>0</v>
      </c>
      <c r="Q20" s="16" t="n">
        <v>130984</v>
      </c>
      <c r="R20" s="16" t="n">
        <v>4516</v>
      </c>
      <c r="S20" s="16" t="n">
        <v>0</v>
      </c>
      <c r="T20" s="16"/>
      <c r="U20" s="16" t="n">
        <v>0</v>
      </c>
      <c r="V20" s="16" t="n">
        <v>0</v>
      </c>
      <c r="W20" s="16" t="n">
        <f aca="false">K20+M20+N20+Q20+R20+U20+V20</f>
        <v>146586</v>
      </c>
      <c r="Z20" s="18"/>
      <c r="AA20" s="18"/>
    </row>
    <row r="21" customFormat="false" ht="11.25" hidden="false" customHeight="false" outlineLevel="0" collapsed="false">
      <c r="A21" s="14" t="s">
        <v>80</v>
      </c>
      <c r="B21" s="14" t="s">
        <v>35</v>
      </c>
      <c r="C21" s="14" t="s">
        <v>40</v>
      </c>
      <c r="D21" s="14" t="n">
        <v>1</v>
      </c>
      <c r="E21" s="14" t="s">
        <v>41</v>
      </c>
      <c r="F21" s="15" t="s">
        <v>81</v>
      </c>
      <c r="G21" s="16" t="n">
        <v>2465</v>
      </c>
      <c r="H21" s="17" t="n">
        <v>2357</v>
      </c>
      <c r="I21" s="16" t="n">
        <v>0</v>
      </c>
      <c r="J21" s="17" t="n">
        <v>0</v>
      </c>
      <c r="K21" s="16" t="n">
        <v>2465</v>
      </c>
      <c r="L21" s="17" t="n">
        <v>2357</v>
      </c>
      <c r="M21" s="16" t="n">
        <v>4</v>
      </c>
      <c r="N21" s="16" t="n">
        <v>0</v>
      </c>
      <c r="O21" s="16" t="n">
        <v>0</v>
      </c>
      <c r="P21" s="16" t="n">
        <v>0</v>
      </c>
      <c r="Q21" s="16" t="n">
        <v>0</v>
      </c>
      <c r="R21" s="16" t="n">
        <v>0</v>
      </c>
      <c r="S21" s="16" t="n">
        <v>0</v>
      </c>
      <c r="T21" s="16"/>
      <c r="U21" s="16" t="n">
        <v>0</v>
      </c>
      <c r="V21" s="16" t="n">
        <v>473</v>
      </c>
      <c r="W21" s="16" t="n">
        <f aca="false">K21+M21+N21+Q21+R21+U21+V21</f>
        <v>2942</v>
      </c>
      <c r="Z21" s="18"/>
      <c r="AA21" s="18"/>
    </row>
    <row r="22" customFormat="false" ht="11.25" hidden="false" customHeight="false" outlineLevel="0" collapsed="false">
      <c r="A22" s="14" t="s">
        <v>82</v>
      </c>
      <c r="B22" s="14" t="s">
        <v>44</v>
      </c>
      <c r="C22" s="14" t="s">
        <v>45</v>
      </c>
      <c r="D22" s="14" t="n">
        <v>5</v>
      </c>
      <c r="E22" s="14" t="s">
        <v>46</v>
      </c>
      <c r="F22" s="15" t="s">
        <v>83</v>
      </c>
      <c r="G22" s="16" t="n">
        <v>3783</v>
      </c>
      <c r="H22" s="17" t="n">
        <v>2317</v>
      </c>
      <c r="I22" s="16" t="n">
        <v>17000</v>
      </c>
      <c r="J22" s="17" t="n">
        <v>0</v>
      </c>
      <c r="K22" s="16" t="n">
        <v>20783</v>
      </c>
      <c r="L22" s="17" t="n">
        <v>2317</v>
      </c>
      <c r="M22" s="16" t="n">
        <v>427</v>
      </c>
      <c r="N22" s="16" t="n">
        <v>0</v>
      </c>
      <c r="O22" s="16" t="n">
        <v>0</v>
      </c>
      <c r="P22" s="16" t="n">
        <v>0</v>
      </c>
      <c r="Q22" s="16" t="n">
        <v>0</v>
      </c>
      <c r="R22" s="16" t="n">
        <v>0</v>
      </c>
      <c r="S22" s="16" t="n">
        <v>0</v>
      </c>
      <c r="T22" s="16"/>
      <c r="U22" s="16" t="n">
        <v>0</v>
      </c>
      <c r="V22" s="16" t="n">
        <v>0</v>
      </c>
      <c r="W22" s="16" t="n">
        <f aca="false">K22+M22+N22+Q22+R22+U22+V22</f>
        <v>21210</v>
      </c>
      <c r="Z22" s="18"/>
      <c r="AA22" s="18"/>
    </row>
    <row r="23" customFormat="false" ht="11.25" hidden="false" customHeight="false" outlineLevel="0" collapsed="false">
      <c r="A23" s="14" t="s">
        <v>84</v>
      </c>
      <c r="B23" s="14" t="s">
        <v>30</v>
      </c>
      <c r="C23" s="14" t="s">
        <v>85</v>
      </c>
      <c r="D23" s="14" t="n">
        <v>4</v>
      </c>
      <c r="E23" s="14" t="s">
        <v>32</v>
      </c>
      <c r="F23" s="15" t="s">
        <v>86</v>
      </c>
      <c r="G23" s="16" t="n">
        <v>4836</v>
      </c>
      <c r="H23" s="17" t="n">
        <v>0</v>
      </c>
      <c r="I23" s="16" t="n">
        <v>0</v>
      </c>
      <c r="J23" s="17" t="n">
        <v>0</v>
      </c>
      <c r="K23" s="16" t="n">
        <v>4836</v>
      </c>
      <c r="L23" s="17" t="n">
        <v>0</v>
      </c>
      <c r="M23" s="16" t="n">
        <v>1012</v>
      </c>
      <c r="N23" s="16" t="n">
        <v>0</v>
      </c>
      <c r="O23" s="16" t="n">
        <v>0</v>
      </c>
      <c r="P23" s="16" t="n">
        <v>0</v>
      </c>
      <c r="Q23" s="16" t="n">
        <v>0</v>
      </c>
      <c r="R23" s="16" t="n">
        <v>0</v>
      </c>
      <c r="S23" s="16" t="n">
        <v>0</v>
      </c>
      <c r="T23" s="16"/>
      <c r="U23" s="16" t="n">
        <v>0</v>
      </c>
      <c r="V23" s="16" t="n">
        <v>0</v>
      </c>
      <c r="W23" s="16" t="n">
        <f aca="false">K23+M23+N23+Q23+R23+U23+V23</f>
        <v>5848</v>
      </c>
      <c r="Z23" s="18"/>
      <c r="AA23" s="18"/>
    </row>
    <row r="24" customFormat="false" ht="11.25" hidden="false" customHeight="false" outlineLevel="0" collapsed="false">
      <c r="A24" s="14" t="s">
        <v>87</v>
      </c>
      <c r="B24" s="14" t="s">
        <v>35</v>
      </c>
      <c r="C24" s="14" t="s">
        <v>73</v>
      </c>
      <c r="D24" s="14" t="n">
        <v>1</v>
      </c>
      <c r="E24" s="14" t="s">
        <v>74</v>
      </c>
      <c r="F24" s="15" t="s">
        <v>88</v>
      </c>
      <c r="G24" s="16" t="n">
        <v>535</v>
      </c>
      <c r="H24" s="17" t="n">
        <v>535</v>
      </c>
      <c r="I24" s="16" t="n">
        <v>0</v>
      </c>
      <c r="J24" s="17" t="n">
        <v>0</v>
      </c>
      <c r="K24" s="16" t="n">
        <v>535</v>
      </c>
      <c r="L24" s="17" t="n">
        <v>535</v>
      </c>
      <c r="M24" s="16" t="n">
        <v>598</v>
      </c>
      <c r="N24" s="16" t="n">
        <v>0</v>
      </c>
      <c r="O24" s="16" t="n">
        <v>0</v>
      </c>
      <c r="P24" s="16" t="n">
        <v>0</v>
      </c>
      <c r="Q24" s="16" t="n">
        <v>0</v>
      </c>
      <c r="R24" s="16" t="n">
        <v>0</v>
      </c>
      <c r="S24" s="16" t="n">
        <v>0</v>
      </c>
      <c r="T24" s="16"/>
      <c r="U24" s="16" t="n">
        <v>0</v>
      </c>
      <c r="V24" s="16" t="n">
        <v>0</v>
      </c>
      <c r="W24" s="16" t="n">
        <f aca="false">K24+M24+N24+Q24+R24+U24+V24</f>
        <v>1133</v>
      </c>
      <c r="Z24" s="18"/>
      <c r="AA24" s="18"/>
    </row>
    <row r="25" customFormat="false" ht="11.25" hidden="false" customHeight="false" outlineLevel="0" collapsed="false">
      <c r="A25" s="14" t="s">
        <v>89</v>
      </c>
      <c r="B25" s="14" t="s">
        <v>35</v>
      </c>
      <c r="C25" s="14" t="s">
        <v>90</v>
      </c>
      <c r="D25" s="14" t="n">
        <v>1</v>
      </c>
      <c r="E25" s="14" t="s">
        <v>91</v>
      </c>
      <c r="F25" s="15" t="s">
        <v>92</v>
      </c>
      <c r="G25" s="16" t="n">
        <v>24468</v>
      </c>
      <c r="H25" s="17" t="n">
        <v>24162</v>
      </c>
      <c r="I25" s="16" t="n">
        <v>15</v>
      </c>
      <c r="J25" s="17" t="n">
        <v>15</v>
      </c>
      <c r="K25" s="16" t="n">
        <v>24483</v>
      </c>
      <c r="L25" s="17" t="n">
        <v>24177</v>
      </c>
      <c r="M25" s="16" t="n">
        <v>7531</v>
      </c>
      <c r="N25" s="16" t="n">
        <v>39817</v>
      </c>
      <c r="O25" s="16" t="n">
        <v>0</v>
      </c>
      <c r="P25" s="16" t="n">
        <v>0</v>
      </c>
      <c r="Q25" s="16" t="n">
        <v>0</v>
      </c>
      <c r="R25" s="16" t="n">
        <v>0</v>
      </c>
      <c r="S25" s="16" t="n">
        <v>0</v>
      </c>
      <c r="T25" s="16"/>
      <c r="U25" s="16" t="n">
        <v>0</v>
      </c>
      <c r="V25" s="16" t="n">
        <v>0</v>
      </c>
      <c r="W25" s="16" t="n">
        <f aca="false">K25+M25+N25+Q25+R25+U25+V25</f>
        <v>71831</v>
      </c>
      <c r="Z25" s="18"/>
      <c r="AA25" s="18"/>
    </row>
    <row r="26" customFormat="false" ht="11.25" hidden="false" customHeight="false" outlineLevel="0" collapsed="false">
      <c r="A26" s="14" t="s">
        <v>93</v>
      </c>
      <c r="B26" s="14" t="s">
        <v>25</v>
      </c>
      <c r="C26" s="14" t="s">
        <v>53</v>
      </c>
      <c r="D26" s="14" t="n">
        <v>2</v>
      </c>
      <c r="E26" s="14" t="s">
        <v>27</v>
      </c>
      <c r="F26" s="15" t="s">
        <v>94</v>
      </c>
      <c r="G26" s="16" t="n">
        <v>179</v>
      </c>
      <c r="H26" s="17" t="n">
        <v>178</v>
      </c>
      <c r="I26" s="16" t="n">
        <v>0</v>
      </c>
      <c r="J26" s="17" t="n">
        <v>0</v>
      </c>
      <c r="K26" s="16" t="n">
        <v>179</v>
      </c>
      <c r="L26" s="17" t="n">
        <v>178</v>
      </c>
      <c r="M26" s="16" t="n">
        <v>239</v>
      </c>
      <c r="N26" s="16" t="n">
        <v>0</v>
      </c>
      <c r="O26" s="16" t="n">
        <v>0</v>
      </c>
      <c r="P26" s="16" t="n">
        <v>0</v>
      </c>
      <c r="Q26" s="16" t="n">
        <v>0</v>
      </c>
      <c r="R26" s="16" t="n">
        <v>0</v>
      </c>
      <c r="S26" s="16" t="n">
        <v>0</v>
      </c>
      <c r="T26" s="16"/>
      <c r="U26" s="16" t="n">
        <v>0</v>
      </c>
      <c r="V26" s="16" t="n">
        <v>0</v>
      </c>
      <c r="W26" s="16" t="n">
        <f aca="false">K26+M26+N26+Q26+R26+U26+V26</f>
        <v>418</v>
      </c>
      <c r="Z26" s="18"/>
      <c r="AA26" s="18"/>
    </row>
    <row r="27" customFormat="false" ht="11.25" hidden="false" customHeight="false" outlineLevel="0" collapsed="false">
      <c r="A27" s="14" t="s">
        <v>95</v>
      </c>
      <c r="B27" s="14" t="s">
        <v>35</v>
      </c>
      <c r="C27" s="14" t="s">
        <v>90</v>
      </c>
      <c r="D27" s="14" t="n">
        <v>1</v>
      </c>
      <c r="E27" s="14" t="s">
        <v>91</v>
      </c>
      <c r="F27" s="15" t="s">
        <v>96</v>
      </c>
      <c r="G27" s="16" t="n">
        <v>60137</v>
      </c>
      <c r="H27" s="17" t="n">
        <v>60137</v>
      </c>
      <c r="I27" s="16" t="n">
        <v>0</v>
      </c>
      <c r="J27" s="17" t="n">
        <v>0</v>
      </c>
      <c r="K27" s="16" t="n">
        <v>60137</v>
      </c>
      <c r="L27" s="17" t="n">
        <v>60137</v>
      </c>
      <c r="M27" s="16" t="n">
        <v>2157</v>
      </c>
      <c r="N27" s="16" t="n">
        <v>3</v>
      </c>
      <c r="O27" s="16" t="n">
        <v>0</v>
      </c>
      <c r="P27" s="16" t="n">
        <v>0</v>
      </c>
      <c r="Q27" s="16" t="n">
        <v>0</v>
      </c>
      <c r="R27" s="16" t="n">
        <v>0</v>
      </c>
      <c r="S27" s="16" t="n">
        <v>0</v>
      </c>
      <c r="T27" s="16"/>
      <c r="U27" s="16" t="n">
        <v>0</v>
      </c>
      <c r="V27" s="16" t="n">
        <v>0</v>
      </c>
      <c r="W27" s="16" t="n">
        <f aca="false">K27+M27+N27+Q27+R27+U27+V27</f>
        <v>62297</v>
      </c>
      <c r="Z27" s="18"/>
      <c r="AA27" s="18"/>
    </row>
    <row r="28" customFormat="false" ht="11.25" hidden="false" customHeight="false" outlineLevel="0" collapsed="false">
      <c r="A28" s="14" t="s">
        <v>97</v>
      </c>
      <c r="B28" s="14" t="s">
        <v>98</v>
      </c>
      <c r="C28" s="14" t="s">
        <v>99</v>
      </c>
      <c r="D28" s="14" t="n">
        <v>5</v>
      </c>
      <c r="E28" s="14" t="s">
        <v>46</v>
      </c>
      <c r="F28" s="15" t="s">
        <v>100</v>
      </c>
      <c r="G28" s="16" t="n">
        <v>175741</v>
      </c>
      <c r="H28" s="17" t="n">
        <v>0</v>
      </c>
      <c r="I28" s="16" t="n">
        <v>0</v>
      </c>
      <c r="J28" s="17" t="n">
        <v>0</v>
      </c>
      <c r="K28" s="16" t="n">
        <v>175741</v>
      </c>
      <c r="L28" s="17" t="n">
        <v>0</v>
      </c>
      <c r="M28" s="16" t="n">
        <v>37513</v>
      </c>
      <c r="N28" s="16" t="n">
        <v>0</v>
      </c>
      <c r="O28" s="16" t="n">
        <v>0</v>
      </c>
      <c r="P28" s="16" t="n">
        <v>0</v>
      </c>
      <c r="Q28" s="16" t="n">
        <v>0</v>
      </c>
      <c r="R28" s="16" t="n">
        <v>0</v>
      </c>
      <c r="S28" s="16" t="n">
        <v>0</v>
      </c>
      <c r="T28" s="16"/>
      <c r="U28" s="16" t="n">
        <v>0</v>
      </c>
      <c r="V28" s="16" t="n">
        <v>0</v>
      </c>
      <c r="W28" s="16" t="n">
        <f aca="false">K28+M28+N28+Q28+R28+U28+V28</f>
        <v>213254</v>
      </c>
      <c r="Z28" s="18"/>
      <c r="AA28" s="18"/>
    </row>
    <row r="29" customFormat="false" ht="11.25" hidden="false" customHeight="false" outlineLevel="0" collapsed="false">
      <c r="A29" s="14" t="s">
        <v>101</v>
      </c>
      <c r="B29" s="14" t="s">
        <v>35</v>
      </c>
      <c r="C29" s="14" t="s">
        <v>90</v>
      </c>
      <c r="D29" s="14" t="n">
        <v>1</v>
      </c>
      <c r="E29" s="14" t="s">
        <v>91</v>
      </c>
      <c r="F29" s="15" t="s">
        <v>102</v>
      </c>
      <c r="G29" s="16" t="n">
        <v>7535</v>
      </c>
      <c r="H29" s="17" t="n">
        <v>1329</v>
      </c>
      <c r="I29" s="16" t="n">
        <v>0</v>
      </c>
      <c r="J29" s="17" t="n">
        <v>0</v>
      </c>
      <c r="K29" s="16" t="n">
        <v>7535</v>
      </c>
      <c r="L29" s="17" t="n">
        <v>4119</v>
      </c>
      <c r="M29" s="16" t="n">
        <v>1970</v>
      </c>
      <c r="N29" s="16" t="n">
        <v>18</v>
      </c>
      <c r="O29" s="16" t="n">
        <v>197000</v>
      </c>
      <c r="P29" s="16" t="n">
        <v>0</v>
      </c>
      <c r="Q29" s="16" t="n">
        <v>197000</v>
      </c>
      <c r="R29" s="16" t="n">
        <v>5000</v>
      </c>
      <c r="S29" s="16" t="n">
        <v>0</v>
      </c>
      <c r="T29" s="16"/>
      <c r="U29" s="16" t="n">
        <v>0</v>
      </c>
      <c r="V29" s="16" t="n">
        <v>0</v>
      </c>
      <c r="W29" s="16" t="n">
        <f aca="false">K29+M29+N29+Q29+R29+U29+V29</f>
        <v>211523</v>
      </c>
      <c r="Z29" s="18"/>
      <c r="AA29" s="18"/>
    </row>
    <row r="30" customFormat="false" ht="11.25" hidden="false" customHeight="false" outlineLevel="0" collapsed="false">
      <c r="A30" s="14" t="s">
        <v>103</v>
      </c>
      <c r="B30" s="14" t="s">
        <v>35</v>
      </c>
      <c r="C30" s="14" t="s">
        <v>90</v>
      </c>
      <c r="D30" s="14" t="n">
        <v>1</v>
      </c>
      <c r="E30" s="14" t="s">
        <v>91</v>
      </c>
      <c r="F30" s="15" t="s">
        <v>104</v>
      </c>
      <c r="G30" s="16" t="n">
        <v>294017</v>
      </c>
      <c r="H30" s="17" t="n">
        <v>280395</v>
      </c>
      <c r="I30" s="16" t="n">
        <v>0</v>
      </c>
      <c r="J30" s="17" t="n">
        <v>0</v>
      </c>
      <c r="K30" s="16" t="n">
        <v>294017</v>
      </c>
      <c r="L30" s="17" t="n">
        <v>280395</v>
      </c>
      <c r="M30" s="16" t="n">
        <v>48</v>
      </c>
      <c r="N30" s="16" t="n">
        <v>41</v>
      </c>
      <c r="O30" s="16" t="n">
        <v>178918</v>
      </c>
      <c r="P30" s="16" t="n">
        <v>0</v>
      </c>
      <c r="Q30" s="16" t="n">
        <v>178918</v>
      </c>
      <c r="R30" s="16" t="n">
        <v>0</v>
      </c>
      <c r="S30" s="16" t="n">
        <v>0</v>
      </c>
      <c r="T30" s="16"/>
      <c r="U30" s="16" t="n">
        <v>0</v>
      </c>
      <c r="V30" s="16" t="n">
        <v>0</v>
      </c>
      <c r="W30" s="16" t="n">
        <f aca="false">K30+M30+N30+Q30+R30+U30+V30</f>
        <v>473024</v>
      </c>
      <c r="Z30" s="18"/>
      <c r="AA30" s="18"/>
    </row>
    <row r="31" customFormat="false" ht="11.25" hidden="false" customHeight="false" outlineLevel="0" collapsed="false">
      <c r="A31" s="14" t="s">
        <v>105</v>
      </c>
      <c r="B31" s="14" t="s">
        <v>44</v>
      </c>
      <c r="C31" s="14" t="s">
        <v>45</v>
      </c>
      <c r="D31" s="14" t="n">
        <v>5</v>
      </c>
      <c r="E31" s="14" t="s">
        <v>46</v>
      </c>
      <c r="F31" s="15" t="s">
        <v>106</v>
      </c>
      <c r="G31" s="16" t="n">
        <v>1376</v>
      </c>
      <c r="H31" s="17" t="n">
        <v>1376</v>
      </c>
      <c r="I31" s="16" t="n">
        <v>0</v>
      </c>
      <c r="J31" s="17" t="n">
        <v>0</v>
      </c>
      <c r="K31" s="16" t="n">
        <v>1376</v>
      </c>
      <c r="L31" s="17" t="n">
        <v>1376</v>
      </c>
      <c r="M31" s="16" t="n">
        <v>518</v>
      </c>
      <c r="N31" s="16" t="n">
        <v>0</v>
      </c>
      <c r="O31" s="16" t="n">
        <v>0</v>
      </c>
      <c r="P31" s="16" t="n">
        <v>0</v>
      </c>
      <c r="Q31" s="16" t="n">
        <v>0</v>
      </c>
      <c r="R31" s="16" t="n">
        <v>0</v>
      </c>
      <c r="S31" s="16" t="n">
        <v>0</v>
      </c>
      <c r="T31" s="16"/>
      <c r="U31" s="16" t="n">
        <v>0</v>
      </c>
      <c r="V31" s="16" t="n">
        <v>0</v>
      </c>
      <c r="W31" s="16" t="n">
        <f aca="false">K31+M31+N31+Q31+R31+U31+V31</f>
        <v>1894</v>
      </c>
      <c r="Z31" s="18"/>
      <c r="AA31" s="18"/>
    </row>
    <row r="32" customFormat="false" ht="11.25" hidden="false" customHeight="false" outlineLevel="0" collapsed="false">
      <c r="A32" s="14" t="s">
        <v>107</v>
      </c>
      <c r="B32" s="14" t="s">
        <v>25</v>
      </c>
      <c r="C32" s="14" t="s">
        <v>53</v>
      </c>
      <c r="D32" s="14" t="n">
        <v>2</v>
      </c>
      <c r="E32" s="14" t="s">
        <v>27</v>
      </c>
      <c r="F32" s="15" t="s">
        <v>108</v>
      </c>
      <c r="G32" s="16" t="n">
        <v>301078</v>
      </c>
      <c r="H32" s="17" t="n">
        <v>139</v>
      </c>
      <c r="I32" s="16" t="n">
        <v>0</v>
      </c>
      <c r="J32" s="17" t="n">
        <v>0</v>
      </c>
      <c r="K32" s="16" t="n">
        <v>301078</v>
      </c>
      <c r="L32" s="17" t="n">
        <v>139</v>
      </c>
      <c r="M32" s="16" t="n">
        <v>70</v>
      </c>
      <c r="N32" s="16" t="n">
        <v>1</v>
      </c>
      <c r="O32" s="16" t="n">
        <v>0</v>
      </c>
      <c r="P32" s="16" t="n">
        <v>0</v>
      </c>
      <c r="Q32" s="16" t="n">
        <v>0</v>
      </c>
      <c r="R32" s="16" t="n">
        <v>0</v>
      </c>
      <c r="S32" s="16" t="n">
        <v>0</v>
      </c>
      <c r="T32" s="16"/>
      <c r="U32" s="16" t="n">
        <v>0</v>
      </c>
      <c r="V32" s="16" t="n">
        <v>22</v>
      </c>
      <c r="W32" s="16" t="n">
        <f aca="false">K32+M32+N32+Q32+R32+U32+V32</f>
        <v>301171</v>
      </c>
      <c r="Z32" s="18"/>
      <c r="AA32" s="18"/>
    </row>
    <row r="33" customFormat="false" ht="11.25" hidden="false" customHeight="false" outlineLevel="0" collapsed="false">
      <c r="A33" s="14" t="s">
        <v>109</v>
      </c>
      <c r="B33" s="14" t="s">
        <v>44</v>
      </c>
      <c r="C33" s="14" t="s">
        <v>45</v>
      </c>
      <c r="D33" s="14" t="n">
        <v>5</v>
      </c>
      <c r="E33" s="14" t="s">
        <v>46</v>
      </c>
      <c r="F33" s="15" t="s">
        <v>110</v>
      </c>
      <c r="G33" s="16" t="n">
        <v>168</v>
      </c>
      <c r="H33" s="17" t="n">
        <v>46</v>
      </c>
      <c r="I33" s="16" t="n">
        <v>0</v>
      </c>
      <c r="J33" s="17" t="n">
        <v>0</v>
      </c>
      <c r="K33" s="16" t="n">
        <v>168</v>
      </c>
      <c r="L33" s="17" t="n">
        <v>46</v>
      </c>
      <c r="M33" s="16" t="n">
        <v>88</v>
      </c>
      <c r="N33" s="16" t="n">
        <v>14</v>
      </c>
      <c r="O33" s="16" t="n">
        <v>3000000</v>
      </c>
      <c r="P33" s="16" t="n">
        <v>0</v>
      </c>
      <c r="Q33" s="16" t="n">
        <v>3000000</v>
      </c>
      <c r="R33" s="16" t="n">
        <v>0</v>
      </c>
      <c r="S33" s="16" t="n">
        <v>11</v>
      </c>
      <c r="T33" s="16"/>
      <c r="U33" s="16" t="n">
        <v>11</v>
      </c>
      <c r="V33" s="16" t="n">
        <v>0</v>
      </c>
      <c r="W33" s="16" t="n">
        <f aca="false">K33+M33+N33+Q33+R33+U33+V33</f>
        <v>3000281</v>
      </c>
      <c r="Z33" s="18"/>
      <c r="AA33" s="18"/>
    </row>
    <row r="34" customFormat="false" ht="11.25" hidden="false" customHeight="false" outlineLevel="0" collapsed="false">
      <c r="A34" s="14" t="s">
        <v>111</v>
      </c>
      <c r="B34" s="14" t="s">
        <v>35</v>
      </c>
      <c r="C34" s="14" t="s">
        <v>40</v>
      </c>
      <c r="D34" s="14" t="n">
        <v>1</v>
      </c>
      <c r="E34" s="14" t="s">
        <v>41</v>
      </c>
      <c r="F34" s="15" t="s">
        <v>112</v>
      </c>
      <c r="G34" s="16" t="n">
        <v>0</v>
      </c>
      <c r="H34" s="17" t="n">
        <v>0</v>
      </c>
      <c r="I34" s="16" t="n">
        <v>0</v>
      </c>
      <c r="J34" s="17" t="n">
        <v>0</v>
      </c>
      <c r="K34" s="16" t="n">
        <v>0</v>
      </c>
      <c r="L34" s="17" t="n">
        <v>0</v>
      </c>
      <c r="M34" s="16" t="n">
        <v>0</v>
      </c>
      <c r="N34" s="16" t="n">
        <v>0</v>
      </c>
      <c r="O34" s="16" t="n">
        <v>0</v>
      </c>
      <c r="P34" s="16" t="n">
        <v>0</v>
      </c>
      <c r="Q34" s="16" t="n">
        <v>0</v>
      </c>
      <c r="R34" s="16" t="n">
        <v>0</v>
      </c>
      <c r="S34" s="16" t="n">
        <v>0</v>
      </c>
      <c r="T34" s="16"/>
      <c r="U34" s="16" t="n">
        <v>0</v>
      </c>
      <c r="V34" s="16" t="n">
        <v>0</v>
      </c>
      <c r="W34" s="16" t="n">
        <f aca="false">K34+M34+N34+Q34+R34+U34+V34</f>
        <v>0</v>
      </c>
      <c r="Z34" s="18"/>
      <c r="AA34" s="18"/>
    </row>
    <row r="35" customFormat="false" ht="11.25" hidden="false" customHeight="false" outlineLevel="0" collapsed="false">
      <c r="A35" s="14" t="s">
        <v>113</v>
      </c>
      <c r="B35" s="14" t="s">
        <v>35</v>
      </c>
      <c r="C35" s="14" t="s">
        <v>90</v>
      </c>
      <c r="D35" s="14" t="n">
        <v>1</v>
      </c>
      <c r="E35" s="14" t="s">
        <v>91</v>
      </c>
      <c r="F35" s="15" t="s">
        <v>114</v>
      </c>
      <c r="G35" s="16" t="n">
        <v>38472</v>
      </c>
      <c r="H35" s="17" t="n">
        <v>24904</v>
      </c>
      <c r="I35" s="16" t="n">
        <v>0</v>
      </c>
      <c r="J35" s="17" t="n">
        <v>0</v>
      </c>
      <c r="K35" s="16" t="n">
        <v>38472</v>
      </c>
      <c r="L35" s="17" t="n">
        <v>24904</v>
      </c>
      <c r="M35" s="16" t="n">
        <v>4793</v>
      </c>
      <c r="N35" s="16" t="n">
        <v>153</v>
      </c>
      <c r="O35" s="16" t="n">
        <v>0</v>
      </c>
      <c r="P35" s="16" t="n">
        <v>0</v>
      </c>
      <c r="Q35" s="16" t="n">
        <v>0</v>
      </c>
      <c r="R35" s="16" t="n">
        <v>0</v>
      </c>
      <c r="S35" s="16" t="n">
        <v>0</v>
      </c>
      <c r="T35" s="16"/>
      <c r="U35" s="16" t="n">
        <v>0</v>
      </c>
      <c r="V35" s="16" t="n">
        <v>0</v>
      </c>
      <c r="W35" s="16" t="n">
        <f aca="false">K35+M35+N35+Q35+R35+U35+V35</f>
        <v>43418</v>
      </c>
      <c r="Z35" s="18"/>
      <c r="AA35" s="18"/>
    </row>
    <row r="36" customFormat="false" ht="11.25" hidden="false" customHeight="false" outlineLevel="0" collapsed="false">
      <c r="A36" s="14" t="s">
        <v>115</v>
      </c>
      <c r="B36" s="14" t="s">
        <v>44</v>
      </c>
      <c r="C36" s="14" t="s">
        <v>45</v>
      </c>
      <c r="D36" s="14" t="n">
        <v>5</v>
      </c>
      <c r="E36" s="14" t="s">
        <v>46</v>
      </c>
      <c r="F36" s="19" t="s">
        <v>116</v>
      </c>
      <c r="G36" s="16" t="n">
        <v>11604</v>
      </c>
      <c r="H36" s="17" t="n">
        <v>11604</v>
      </c>
      <c r="I36" s="16" t="n">
        <v>5586</v>
      </c>
      <c r="J36" s="17" t="n">
        <v>0</v>
      </c>
      <c r="K36" s="16" t="n">
        <v>17190</v>
      </c>
      <c r="L36" s="17" t="n">
        <v>11604</v>
      </c>
      <c r="M36" s="16" t="n">
        <v>511</v>
      </c>
      <c r="N36" s="16" t="n">
        <v>0</v>
      </c>
      <c r="O36" s="16" t="n">
        <v>0</v>
      </c>
      <c r="P36" s="16" t="n">
        <v>0</v>
      </c>
      <c r="Q36" s="16" t="n">
        <v>0</v>
      </c>
      <c r="R36" s="16" t="n">
        <v>0</v>
      </c>
      <c r="S36" s="16" t="n">
        <v>0</v>
      </c>
      <c r="T36" s="16"/>
      <c r="U36" s="16" t="n">
        <v>0</v>
      </c>
      <c r="V36" s="16" t="n">
        <v>0</v>
      </c>
      <c r="W36" s="16" t="n">
        <f aca="false">K36+M36+N36+Q36+R36+U36+V36</f>
        <v>17701</v>
      </c>
      <c r="Z36" s="18"/>
      <c r="AA36" s="18"/>
    </row>
    <row r="37" customFormat="false" ht="11.25" hidden="false" customHeight="false" outlineLevel="0" collapsed="false">
      <c r="A37" s="14" t="s">
        <v>117</v>
      </c>
      <c r="B37" s="14" t="s">
        <v>35</v>
      </c>
      <c r="C37" s="14" t="s">
        <v>73</v>
      </c>
      <c r="D37" s="14" t="n">
        <v>1</v>
      </c>
      <c r="E37" s="14" t="s">
        <v>74</v>
      </c>
      <c r="F37" s="15" t="s">
        <v>118</v>
      </c>
      <c r="G37" s="16" t="n">
        <v>24647</v>
      </c>
      <c r="H37" s="17" t="n">
        <v>24647</v>
      </c>
      <c r="I37" s="16" t="n">
        <v>0</v>
      </c>
      <c r="J37" s="17" t="n">
        <v>0</v>
      </c>
      <c r="K37" s="16" t="n">
        <v>24647</v>
      </c>
      <c r="L37" s="17" t="n">
        <v>24647</v>
      </c>
      <c r="M37" s="16" t="n">
        <v>1784</v>
      </c>
      <c r="N37" s="16" t="n">
        <v>27</v>
      </c>
      <c r="O37" s="16" t="n">
        <v>709048</v>
      </c>
      <c r="P37" s="16" t="n">
        <v>0</v>
      </c>
      <c r="Q37" s="16" t="n">
        <v>709048</v>
      </c>
      <c r="R37" s="16" t="n">
        <v>180</v>
      </c>
      <c r="S37" s="16" t="n">
        <v>0</v>
      </c>
      <c r="T37" s="16"/>
      <c r="U37" s="16" t="n">
        <v>0</v>
      </c>
      <c r="V37" s="16" t="n">
        <v>0</v>
      </c>
      <c r="W37" s="16" t="n">
        <f aca="false">K37+M37+N37+Q37+R37+U37+V37</f>
        <v>735686</v>
      </c>
      <c r="Z37" s="18"/>
      <c r="AA37" s="18"/>
    </row>
    <row r="38" customFormat="false" ht="11.25" hidden="false" customHeight="false" outlineLevel="0" collapsed="false">
      <c r="A38" s="14" t="s">
        <v>119</v>
      </c>
      <c r="B38" s="14" t="s">
        <v>30</v>
      </c>
      <c r="C38" s="14" t="s">
        <v>31</v>
      </c>
      <c r="D38" s="14" t="n">
        <v>4</v>
      </c>
      <c r="E38" s="14" t="s">
        <v>32</v>
      </c>
      <c r="F38" s="15" t="s">
        <v>120</v>
      </c>
      <c r="G38" s="16" t="n">
        <v>1642</v>
      </c>
      <c r="H38" s="17" t="n">
        <v>1642</v>
      </c>
      <c r="I38" s="16" t="n">
        <v>0</v>
      </c>
      <c r="J38" s="17" t="n">
        <v>0</v>
      </c>
      <c r="K38" s="16" t="n">
        <v>1642</v>
      </c>
      <c r="L38" s="17" t="n">
        <v>1642</v>
      </c>
      <c r="M38" s="16" t="n">
        <v>54</v>
      </c>
      <c r="N38" s="16" t="n">
        <v>2137</v>
      </c>
      <c r="O38" s="16" t="n">
        <v>2873</v>
      </c>
      <c r="P38" s="16" t="n">
        <v>0</v>
      </c>
      <c r="Q38" s="16" t="n">
        <v>2873</v>
      </c>
      <c r="R38" s="16" t="n">
        <v>1102</v>
      </c>
      <c r="S38" s="16" t="n">
        <v>18</v>
      </c>
      <c r="T38" s="16"/>
      <c r="U38" s="16" t="n">
        <v>18</v>
      </c>
      <c r="V38" s="16" t="n">
        <v>0</v>
      </c>
      <c r="W38" s="16" t="n">
        <f aca="false">K38+M38+N38+Q38+R38+U38+V38</f>
        <v>7826</v>
      </c>
      <c r="Z38" s="18"/>
      <c r="AA38" s="18"/>
    </row>
    <row r="39" customFormat="false" ht="11.25" hidden="false" customHeight="false" outlineLevel="0" collapsed="false">
      <c r="A39" s="14" t="s">
        <v>121</v>
      </c>
      <c r="B39" s="14" t="s">
        <v>44</v>
      </c>
      <c r="C39" s="14" t="s">
        <v>45</v>
      </c>
      <c r="D39" s="14" t="n">
        <v>5</v>
      </c>
      <c r="E39" s="14" t="s">
        <v>46</v>
      </c>
      <c r="F39" s="15" t="s">
        <v>122</v>
      </c>
      <c r="G39" s="16" t="n">
        <v>615</v>
      </c>
      <c r="H39" s="17" t="n">
        <v>475</v>
      </c>
      <c r="I39" s="16" t="n">
        <v>0</v>
      </c>
      <c r="J39" s="17" t="n">
        <v>0</v>
      </c>
      <c r="K39" s="16" t="n">
        <v>615</v>
      </c>
      <c r="L39" s="17" t="n">
        <v>475</v>
      </c>
      <c r="M39" s="16" t="n">
        <v>14</v>
      </c>
      <c r="N39" s="16" t="n">
        <v>8</v>
      </c>
      <c r="O39" s="16" t="n">
        <v>0</v>
      </c>
      <c r="P39" s="16" t="n">
        <v>0</v>
      </c>
      <c r="Q39" s="16" t="n">
        <v>0</v>
      </c>
      <c r="R39" s="16" t="n">
        <v>0</v>
      </c>
      <c r="S39" s="16" t="n">
        <v>0</v>
      </c>
      <c r="T39" s="16"/>
      <c r="U39" s="16" t="n">
        <v>0</v>
      </c>
      <c r="V39" s="16" t="n">
        <v>0</v>
      </c>
      <c r="W39" s="16" t="n">
        <f aca="false">K39+M39+N39+Q39+R39+U39+V39</f>
        <v>637</v>
      </c>
      <c r="Z39" s="18"/>
      <c r="AA39" s="18"/>
    </row>
    <row r="40" customFormat="false" ht="11.25" hidden="false" customHeight="false" outlineLevel="0" collapsed="false">
      <c r="A40" s="14" t="s">
        <v>123</v>
      </c>
      <c r="B40" s="14" t="s">
        <v>25</v>
      </c>
      <c r="C40" s="14" t="s">
        <v>85</v>
      </c>
      <c r="D40" s="14" t="n">
        <v>4</v>
      </c>
      <c r="E40" s="14" t="s">
        <v>32</v>
      </c>
      <c r="F40" s="15" t="s">
        <v>124</v>
      </c>
      <c r="G40" s="16" t="n">
        <v>1194</v>
      </c>
      <c r="H40" s="17" t="n">
        <v>3</v>
      </c>
      <c r="I40" s="16" t="n">
        <v>0</v>
      </c>
      <c r="J40" s="17" t="n">
        <v>0</v>
      </c>
      <c r="K40" s="16" t="n">
        <v>1194</v>
      </c>
      <c r="L40" s="17" t="n">
        <v>3</v>
      </c>
      <c r="M40" s="16" t="n">
        <v>11892</v>
      </c>
      <c r="N40" s="16" t="n">
        <v>0</v>
      </c>
      <c r="O40" s="16" t="n">
        <v>0</v>
      </c>
      <c r="P40" s="16" t="n">
        <v>0</v>
      </c>
      <c r="Q40" s="16" t="n">
        <v>0</v>
      </c>
      <c r="R40" s="16" t="n">
        <v>0</v>
      </c>
      <c r="S40" s="16" t="n">
        <v>0</v>
      </c>
      <c r="T40" s="16"/>
      <c r="U40" s="16" t="n">
        <v>0</v>
      </c>
      <c r="V40" s="16" t="n">
        <v>0</v>
      </c>
      <c r="W40" s="16" t="n">
        <f aca="false">K40+M40+N40+Q40+R40+U40+V40</f>
        <v>13086</v>
      </c>
      <c r="Z40" s="18"/>
      <c r="AA40" s="18"/>
    </row>
    <row r="41" customFormat="false" ht="11.25" hidden="false" customHeight="false" outlineLevel="0" collapsed="false">
      <c r="A41" s="14" t="s">
        <v>125</v>
      </c>
      <c r="B41" s="14" t="s">
        <v>30</v>
      </c>
      <c r="C41" s="14" t="s">
        <v>85</v>
      </c>
      <c r="D41" s="14" t="n">
        <v>4</v>
      </c>
      <c r="E41" s="14" t="s">
        <v>32</v>
      </c>
      <c r="F41" s="15" t="s">
        <v>126</v>
      </c>
      <c r="G41" s="16" t="n">
        <v>2037</v>
      </c>
      <c r="H41" s="17" t="n">
        <v>2037</v>
      </c>
      <c r="I41" s="16" t="n">
        <v>0</v>
      </c>
      <c r="J41" s="17" t="n">
        <v>0</v>
      </c>
      <c r="K41" s="16" t="n">
        <v>2037</v>
      </c>
      <c r="L41" s="17" t="n">
        <v>2037</v>
      </c>
      <c r="M41" s="16" t="n">
        <v>2186</v>
      </c>
      <c r="N41" s="16" t="n">
        <v>0</v>
      </c>
      <c r="O41" s="16" t="n">
        <v>0</v>
      </c>
      <c r="P41" s="16" t="n">
        <v>0</v>
      </c>
      <c r="Q41" s="16" t="n">
        <v>0</v>
      </c>
      <c r="R41" s="16" t="n">
        <v>0</v>
      </c>
      <c r="S41" s="16" t="n">
        <v>0</v>
      </c>
      <c r="T41" s="16"/>
      <c r="U41" s="16" t="n">
        <v>0</v>
      </c>
      <c r="V41" s="16" t="n">
        <v>0</v>
      </c>
      <c r="W41" s="16" t="n">
        <f aca="false">K41+M41+N41+Q41+R41+U41+V41</f>
        <v>4223</v>
      </c>
      <c r="Z41" s="18"/>
      <c r="AA41" s="18"/>
    </row>
    <row r="42" customFormat="false" ht="11.25" hidden="false" customHeight="false" outlineLevel="0" collapsed="false">
      <c r="A42" s="14" t="s">
        <v>127</v>
      </c>
      <c r="B42" s="14" t="s">
        <v>35</v>
      </c>
      <c r="C42" s="14" t="s">
        <v>90</v>
      </c>
      <c r="D42" s="14" t="n">
        <v>1</v>
      </c>
      <c r="E42" s="14" t="s">
        <v>91</v>
      </c>
      <c r="F42" s="15" t="s">
        <v>128</v>
      </c>
      <c r="G42" s="16" t="n">
        <v>177390</v>
      </c>
      <c r="H42" s="17" t="n">
        <v>2869</v>
      </c>
      <c r="I42" s="16" t="n">
        <v>0</v>
      </c>
      <c r="J42" s="17" t="n">
        <v>0</v>
      </c>
      <c r="K42" s="16" t="n">
        <v>177390</v>
      </c>
      <c r="L42" s="17" t="n">
        <v>2869</v>
      </c>
      <c r="M42" s="16" t="n">
        <v>100</v>
      </c>
      <c r="N42" s="16" t="n">
        <v>59835</v>
      </c>
      <c r="O42" s="16" t="n">
        <v>1317879</v>
      </c>
      <c r="P42" s="16" t="n">
        <v>0</v>
      </c>
      <c r="Q42" s="16" t="n">
        <v>1317879</v>
      </c>
      <c r="R42" s="16" t="n">
        <v>1000000</v>
      </c>
      <c r="S42" s="16" t="n">
        <v>0</v>
      </c>
      <c r="T42" s="16"/>
      <c r="U42" s="16" t="n">
        <v>0</v>
      </c>
      <c r="V42" s="16" t="n">
        <v>0</v>
      </c>
      <c r="W42" s="16" t="n">
        <f aca="false">K42+M42+N42+Q42+R42+U42+V42</f>
        <v>2555204</v>
      </c>
      <c r="Z42" s="18"/>
      <c r="AA42" s="18"/>
    </row>
    <row r="43" customFormat="false" ht="11.25" hidden="false" customHeight="false" outlineLevel="0" collapsed="false">
      <c r="A43" s="14" t="s">
        <v>129</v>
      </c>
      <c r="B43" s="14" t="s">
        <v>30</v>
      </c>
      <c r="C43" s="14" t="s">
        <v>56</v>
      </c>
      <c r="D43" s="14" t="n">
        <v>4</v>
      </c>
      <c r="E43" s="14" t="s">
        <v>32</v>
      </c>
      <c r="F43" s="15" t="s">
        <v>130</v>
      </c>
      <c r="G43" s="16" t="n">
        <v>26788</v>
      </c>
      <c r="H43" s="17" t="n">
        <v>0</v>
      </c>
      <c r="I43" s="16" t="n">
        <v>0</v>
      </c>
      <c r="J43" s="17" t="n">
        <v>0</v>
      </c>
      <c r="K43" s="16" t="n">
        <v>26788</v>
      </c>
      <c r="L43" s="17" t="n">
        <v>0</v>
      </c>
      <c r="M43" s="16" t="n">
        <v>560</v>
      </c>
      <c r="N43" s="16" t="n">
        <v>0</v>
      </c>
      <c r="O43" s="16" t="n">
        <v>0</v>
      </c>
      <c r="P43" s="16" t="n">
        <v>0</v>
      </c>
      <c r="Q43" s="16" t="n">
        <v>0</v>
      </c>
      <c r="R43" s="16" t="n">
        <v>0</v>
      </c>
      <c r="S43" s="16" t="n">
        <v>796</v>
      </c>
      <c r="T43" s="16"/>
      <c r="U43" s="16" t="n">
        <v>796</v>
      </c>
      <c r="V43" s="16" t="n">
        <v>0</v>
      </c>
      <c r="W43" s="16" t="n">
        <f aca="false">K43+M43+N43+Q43+R43+U43+V43</f>
        <v>28144</v>
      </c>
      <c r="Z43" s="18"/>
      <c r="AA43" s="18"/>
    </row>
    <row r="44" customFormat="false" ht="11.25" hidden="false" customHeight="false" outlineLevel="0" collapsed="false">
      <c r="A44" s="14" t="s">
        <v>131</v>
      </c>
      <c r="B44" s="14" t="s">
        <v>35</v>
      </c>
      <c r="C44" s="14" t="s">
        <v>132</v>
      </c>
      <c r="D44" s="14" t="n">
        <v>1</v>
      </c>
      <c r="E44" s="14" t="s">
        <v>133</v>
      </c>
      <c r="F44" s="15" t="s">
        <v>134</v>
      </c>
      <c r="G44" s="16" t="n">
        <v>6651</v>
      </c>
      <c r="H44" s="17" t="n">
        <v>6376</v>
      </c>
      <c r="I44" s="16" t="n">
        <v>0</v>
      </c>
      <c r="J44" s="17" t="n">
        <v>0</v>
      </c>
      <c r="K44" s="16" t="n">
        <v>6651</v>
      </c>
      <c r="L44" s="17" t="n">
        <v>6376</v>
      </c>
      <c r="M44" s="16" t="n">
        <v>487</v>
      </c>
      <c r="N44" s="16" t="n">
        <v>0</v>
      </c>
      <c r="O44" s="16" t="n">
        <v>0</v>
      </c>
      <c r="P44" s="16" t="n">
        <v>0</v>
      </c>
      <c r="Q44" s="16" t="n">
        <v>0</v>
      </c>
      <c r="R44" s="16" t="n">
        <v>0</v>
      </c>
      <c r="S44" s="16" t="n">
        <v>0</v>
      </c>
      <c r="T44" s="16"/>
      <c r="U44" s="16" t="n">
        <v>0</v>
      </c>
      <c r="V44" s="16" t="n">
        <v>0</v>
      </c>
      <c r="W44" s="16" t="n">
        <f aca="false">K44+M44+N44+Q44+R44+U44+V44</f>
        <v>7138</v>
      </c>
      <c r="Z44" s="18"/>
      <c r="AA44" s="18"/>
    </row>
    <row r="45" customFormat="false" ht="11.25" hidden="false" customHeight="false" outlineLevel="0" collapsed="false">
      <c r="A45" s="14" t="s">
        <v>135</v>
      </c>
      <c r="B45" s="14" t="s">
        <v>44</v>
      </c>
      <c r="C45" s="14" t="s">
        <v>45</v>
      </c>
      <c r="D45" s="14" t="n">
        <v>5</v>
      </c>
      <c r="E45" s="14" t="s">
        <v>46</v>
      </c>
      <c r="F45" s="15" t="s">
        <v>136</v>
      </c>
      <c r="G45" s="16" t="n">
        <v>14903</v>
      </c>
      <c r="H45" s="17" t="n">
        <v>14903</v>
      </c>
      <c r="I45" s="16" t="n">
        <v>250004</v>
      </c>
      <c r="J45" s="17" t="n">
        <v>4</v>
      </c>
      <c r="K45" s="16" t="n">
        <v>264907</v>
      </c>
      <c r="L45" s="17" t="n">
        <v>14907</v>
      </c>
      <c r="M45" s="16" t="n">
        <v>27414</v>
      </c>
      <c r="N45" s="16" t="n">
        <v>1</v>
      </c>
      <c r="O45" s="16" t="n">
        <v>0</v>
      </c>
      <c r="P45" s="16" t="n">
        <v>0</v>
      </c>
      <c r="Q45" s="16" t="n">
        <v>0</v>
      </c>
      <c r="R45" s="16" t="n">
        <v>0</v>
      </c>
      <c r="S45" s="16" t="n">
        <v>0</v>
      </c>
      <c r="T45" s="16"/>
      <c r="U45" s="16" t="n">
        <v>0</v>
      </c>
      <c r="V45" s="16" t="n">
        <v>0</v>
      </c>
      <c r="W45" s="16" t="n">
        <f aca="false">K45+M45+N45+Q45+R45+U45+V45</f>
        <v>292322</v>
      </c>
      <c r="Z45" s="18"/>
      <c r="AA45" s="18"/>
    </row>
    <row r="46" customFormat="false" ht="11.25" hidden="false" customHeight="false" outlineLevel="0" collapsed="false">
      <c r="A46" s="14" t="s">
        <v>137</v>
      </c>
      <c r="B46" s="14" t="s">
        <v>35</v>
      </c>
      <c r="C46" s="14" t="s">
        <v>61</v>
      </c>
      <c r="D46" s="14" t="n">
        <v>3</v>
      </c>
      <c r="E46" s="14" t="s">
        <v>37</v>
      </c>
      <c r="F46" s="15" t="s">
        <v>138</v>
      </c>
      <c r="G46" s="16" t="n">
        <v>97556</v>
      </c>
      <c r="H46" s="17" t="n">
        <v>27556</v>
      </c>
      <c r="I46" s="16" t="n">
        <v>0</v>
      </c>
      <c r="J46" s="17" t="n">
        <v>0</v>
      </c>
      <c r="K46" s="16" t="n">
        <v>97556</v>
      </c>
      <c r="L46" s="17" t="n">
        <v>27556</v>
      </c>
      <c r="M46" s="16" t="n">
        <v>14885</v>
      </c>
      <c r="N46" s="16" t="n">
        <v>0</v>
      </c>
      <c r="O46" s="16" t="n">
        <v>0</v>
      </c>
      <c r="P46" s="16" t="n">
        <v>0</v>
      </c>
      <c r="Q46" s="16" t="n">
        <v>0</v>
      </c>
      <c r="R46" s="16" t="n">
        <v>0</v>
      </c>
      <c r="S46" s="16" t="n">
        <v>74</v>
      </c>
      <c r="T46" s="16"/>
      <c r="U46" s="16" t="n">
        <v>74</v>
      </c>
      <c r="V46" s="16" t="n">
        <v>0</v>
      </c>
      <c r="W46" s="16" t="n">
        <f aca="false">K46+M46+N46+Q46+R46+U46+V46</f>
        <v>112515</v>
      </c>
      <c r="Z46" s="18"/>
      <c r="AA46" s="18"/>
    </row>
    <row r="47" customFormat="false" ht="11.25" hidden="false" customHeight="false" outlineLevel="0" collapsed="false">
      <c r="A47" s="14" t="s">
        <v>139</v>
      </c>
      <c r="B47" s="14" t="s">
        <v>44</v>
      </c>
      <c r="C47" s="14" t="s">
        <v>45</v>
      </c>
      <c r="D47" s="14" t="n">
        <v>5</v>
      </c>
      <c r="E47" s="14" t="s">
        <v>46</v>
      </c>
      <c r="F47" s="15" t="s">
        <v>140</v>
      </c>
      <c r="G47" s="16" t="n">
        <v>39</v>
      </c>
      <c r="H47" s="17" t="n">
        <v>7</v>
      </c>
      <c r="I47" s="16" t="n">
        <v>0</v>
      </c>
      <c r="J47" s="17" t="n">
        <v>0</v>
      </c>
      <c r="K47" s="16" t="n">
        <v>39</v>
      </c>
      <c r="L47" s="17" t="n">
        <v>7</v>
      </c>
      <c r="M47" s="16" t="n">
        <v>5</v>
      </c>
      <c r="N47" s="16" t="n">
        <v>0</v>
      </c>
      <c r="O47" s="16" t="n">
        <v>0</v>
      </c>
      <c r="P47" s="16" t="n">
        <v>0</v>
      </c>
      <c r="Q47" s="16" t="n">
        <v>0</v>
      </c>
      <c r="R47" s="16" t="n">
        <v>0</v>
      </c>
      <c r="S47" s="16" t="n">
        <v>0</v>
      </c>
      <c r="T47" s="16"/>
      <c r="U47" s="16" t="n">
        <v>0</v>
      </c>
      <c r="V47" s="16" t="n">
        <v>0</v>
      </c>
      <c r="W47" s="16" t="n">
        <f aca="false">K47+M47+N47+Q47+R47+U47+V47</f>
        <v>44</v>
      </c>
      <c r="Z47" s="18"/>
      <c r="AA47" s="18"/>
    </row>
    <row r="48" customFormat="false" ht="11.25" hidden="false" customHeight="false" outlineLevel="0" collapsed="false">
      <c r="A48" s="14" t="s">
        <v>141</v>
      </c>
      <c r="B48" s="14" t="s">
        <v>35</v>
      </c>
      <c r="C48" s="14" t="s">
        <v>90</v>
      </c>
      <c r="D48" s="14" t="n">
        <v>1</v>
      </c>
      <c r="E48" s="14" t="s">
        <v>91</v>
      </c>
      <c r="F48" s="15" t="s">
        <v>142</v>
      </c>
      <c r="G48" s="16" t="n">
        <v>0</v>
      </c>
      <c r="H48" s="17" t="n">
        <v>0</v>
      </c>
      <c r="I48" s="16" t="n">
        <v>0</v>
      </c>
      <c r="J48" s="17" t="n">
        <v>0</v>
      </c>
      <c r="K48" s="16" t="n">
        <v>0</v>
      </c>
      <c r="L48" s="17" t="n">
        <v>0</v>
      </c>
      <c r="M48" s="16" t="n">
        <v>0</v>
      </c>
      <c r="N48" s="16" t="n">
        <v>3</v>
      </c>
      <c r="O48" s="16" t="n">
        <v>0</v>
      </c>
      <c r="P48" s="16" t="n">
        <v>0</v>
      </c>
      <c r="Q48" s="16" t="n">
        <v>0</v>
      </c>
      <c r="R48" s="16" t="n">
        <v>0</v>
      </c>
      <c r="S48" s="16" t="n">
        <v>0</v>
      </c>
      <c r="T48" s="16"/>
      <c r="U48" s="16" t="n">
        <v>0</v>
      </c>
      <c r="V48" s="16" t="n">
        <v>0</v>
      </c>
      <c r="W48" s="16" t="n">
        <f aca="false">K48+M48+N48+Q48+R48+U48+V48</f>
        <v>3</v>
      </c>
      <c r="Z48" s="18"/>
      <c r="AA48" s="18"/>
    </row>
    <row r="49" customFormat="false" ht="11.25" hidden="false" customHeight="false" outlineLevel="0" collapsed="false">
      <c r="A49" s="14" t="s">
        <v>143</v>
      </c>
      <c r="B49" s="14" t="s">
        <v>35</v>
      </c>
      <c r="C49" s="14" t="s">
        <v>132</v>
      </c>
      <c r="D49" s="14" t="n">
        <v>1</v>
      </c>
      <c r="E49" s="14" t="s">
        <v>133</v>
      </c>
      <c r="F49" s="15" t="s">
        <v>144</v>
      </c>
      <c r="G49" s="16" t="n">
        <v>5031</v>
      </c>
      <c r="H49" s="17" t="n">
        <v>5031</v>
      </c>
      <c r="I49" s="16" t="n">
        <v>11</v>
      </c>
      <c r="J49" s="17" t="n">
        <v>11</v>
      </c>
      <c r="K49" s="16" t="n">
        <v>5042</v>
      </c>
      <c r="L49" s="17" t="n">
        <v>5042</v>
      </c>
      <c r="M49" s="16" t="n">
        <v>2019</v>
      </c>
      <c r="N49" s="16" t="n">
        <v>0</v>
      </c>
      <c r="O49" s="16" t="n">
        <v>0</v>
      </c>
      <c r="P49" s="16" t="n">
        <v>0</v>
      </c>
      <c r="Q49" s="16" t="n">
        <v>0</v>
      </c>
      <c r="R49" s="16" t="n">
        <v>0</v>
      </c>
      <c r="S49" s="16" t="n">
        <v>0</v>
      </c>
      <c r="T49" s="16"/>
      <c r="U49" s="16" t="n">
        <v>0</v>
      </c>
      <c r="V49" s="16" t="n">
        <v>0</v>
      </c>
      <c r="W49" s="16" t="n">
        <f aca="false">K49+M49+N49+Q49+R49+U49+V49</f>
        <v>7061</v>
      </c>
      <c r="Z49" s="18"/>
      <c r="AA49" s="18"/>
    </row>
    <row r="50" customFormat="false" ht="11.25" hidden="false" customHeight="false" outlineLevel="0" collapsed="false">
      <c r="A50" s="14" t="s">
        <v>145</v>
      </c>
      <c r="B50" s="14" t="s">
        <v>30</v>
      </c>
      <c r="C50" s="14" t="s">
        <v>85</v>
      </c>
      <c r="D50" s="14" t="n">
        <v>4</v>
      </c>
      <c r="E50" s="14" t="s">
        <v>32</v>
      </c>
      <c r="F50" s="15" t="s">
        <v>146</v>
      </c>
      <c r="G50" s="16" t="n">
        <v>18</v>
      </c>
      <c r="H50" s="17" t="n">
        <v>0</v>
      </c>
      <c r="I50" s="16" t="n">
        <v>0</v>
      </c>
      <c r="J50" s="17" t="n">
        <v>0</v>
      </c>
      <c r="K50" s="16" t="n">
        <v>18</v>
      </c>
      <c r="L50" s="17" t="n">
        <v>0</v>
      </c>
      <c r="M50" s="16" t="n">
        <v>6</v>
      </c>
      <c r="N50" s="16" t="n">
        <v>0</v>
      </c>
      <c r="O50" s="16" t="n">
        <v>0</v>
      </c>
      <c r="P50" s="16" t="n">
        <v>0</v>
      </c>
      <c r="Q50" s="16" t="n">
        <v>0</v>
      </c>
      <c r="R50" s="16" t="n">
        <v>0</v>
      </c>
      <c r="S50" s="16" t="n">
        <v>116248</v>
      </c>
      <c r="T50" s="16"/>
      <c r="U50" s="16" t="n">
        <v>116248</v>
      </c>
      <c r="V50" s="16" t="n">
        <v>0</v>
      </c>
      <c r="W50" s="16" t="n">
        <f aca="false">K50+M50+N50+Q50+R50+U50+V50</f>
        <v>116272</v>
      </c>
      <c r="Z50" s="18"/>
      <c r="AA50" s="18"/>
    </row>
    <row r="51" customFormat="false" ht="11.25" hidden="false" customHeight="false" outlineLevel="0" collapsed="false">
      <c r="A51" s="14" t="s">
        <v>147</v>
      </c>
      <c r="B51" s="14" t="s">
        <v>35</v>
      </c>
      <c r="C51" s="14" t="s">
        <v>132</v>
      </c>
      <c r="D51" s="14" t="n">
        <v>1</v>
      </c>
      <c r="E51" s="14" t="s">
        <v>133</v>
      </c>
      <c r="F51" s="15" t="s">
        <v>148</v>
      </c>
      <c r="G51" s="16" t="n">
        <v>85183</v>
      </c>
      <c r="H51" s="17" t="n">
        <v>85183</v>
      </c>
      <c r="I51" s="16" t="n">
        <v>0</v>
      </c>
      <c r="J51" s="17" t="n">
        <v>0</v>
      </c>
      <c r="K51" s="16" t="n">
        <v>85183</v>
      </c>
      <c r="L51" s="17" t="n">
        <v>85183</v>
      </c>
      <c r="M51" s="16" t="n">
        <v>185</v>
      </c>
      <c r="N51" s="16" t="n">
        <v>27</v>
      </c>
      <c r="O51" s="16" t="n">
        <v>0</v>
      </c>
      <c r="P51" s="16" t="n">
        <v>0</v>
      </c>
      <c r="Q51" s="16" t="n">
        <v>0</v>
      </c>
      <c r="R51" s="16" t="n">
        <v>0</v>
      </c>
      <c r="S51" s="16" t="n">
        <v>0</v>
      </c>
      <c r="T51" s="16"/>
      <c r="U51" s="16" t="n">
        <v>0</v>
      </c>
      <c r="V51" s="16" t="n">
        <v>0</v>
      </c>
      <c r="W51" s="16" t="n">
        <f aca="false">K51+M51+N51+Q51+R51+U51+V51</f>
        <v>85395</v>
      </c>
      <c r="Z51" s="18"/>
      <c r="AA51" s="18"/>
    </row>
    <row r="52" customFormat="false" ht="11.25" hidden="false" customHeight="false" outlineLevel="0" collapsed="false">
      <c r="A52" s="14" t="s">
        <v>149</v>
      </c>
      <c r="B52" s="14" t="s">
        <v>52</v>
      </c>
      <c r="C52" s="14" t="s">
        <v>53</v>
      </c>
      <c r="D52" s="14" t="n">
        <v>2</v>
      </c>
      <c r="E52" s="14" t="s">
        <v>27</v>
      </c>
      <c r="F52" s="15" t="s">
        <v>150</v>
      </c>
      <c r="G52" s="16" t="n">
        <v>0</v>
      </c>
      <c r="H52" s="17" t="n">
        <v>0</v>
      </c>
      <c r="I52" s="16" t="n">
        <v>0</v>
      </c>
      <c r="J52" s="17" t="n">
        <v>0</v>
      </c>
      <c r="K52" s="16" t="n">
        <v>0</v>
      </c>
      <c r="L52" s="17" t="n">
        <v>0</v>
      </c>
      <c r="M52" s="16" t="n">
        <v>1</v>
      </c>
      <c r="N52" s="16" t="n">
        <v>0</v>
      </c>
      <c r="O52" s="16" t="n">
        <v>0</v>
      </c>
      <c r="P52" s="16" t="n">
        <v>0</v>
      </c>
      <c r="Q52" s="16" t="n">
        <v>0</v>
      </c>
      <c r="R52" s="16" t="n">
        <v>0</v>
      </c>
      <c r="S52" s="16" t="n">
        <v>0</v>
      </c>
      <c r="T52" s="16"/>
      <c r="U52" s="16" t="n">
        <v>0</v>
      </c>
      <c r="V52" s="16" t="n">
        <v>0</v>
      </c>
      <c r="W52" s="16" t="n">
        <f aca="false">K52+M52+N52+Q52+R52+U52+V52</f>
        <v>1</v>
      </c>
      <c r="Z52" s="18"/>
      <c r="AA52" s="18"/>
    </row>
    <row r="53" customFormat="false" ht="11.25" hidden="false" customHeight="false" outlineLevel="0" collapsed="false">
      <c r="A53" s="14" t="s">
        <v>151</v>
      </c>
      <c r="B53" s="14" t="s">
        <v>30</v>
      </c>
      <c r="C53" s="14" t="s">
        <v>56</v>
      </c>
      <c r="D53" s="14" t="n">
        <v>4</v>
      </c>
      <c r="E53" s="14" t="s">
        <v>32</v>
      </c>
      <c r="F53" s="15" t="s">
        <v>152</v>
      </c>
      <c r="G53" s="16" t="n">
        <v>6204</v>
      </c>
      <c r="H53" s="17" t="n">
        <v>0</v>
      </c>
      <c r="I53" s="16" t="n">
        <v>0</v>
      </c>
      <c r="J53" s="17" t="n">
        <v>0</v>
      </c>
      <c r="K53" s="16" t="n">
        <v>6204</v>
      </c>
      <c r="L53" s="17" t="n">
        <v>0</v>
      </c>
      <c r="M53" s="16" t="n">
        <v>721</v>
      </c>
      <c r="N53" s="16" t="n">
        <v>0</v>
      </c>
      <c r="O53" s="16" t="n">
        <v>0</v>
      </c>
      <c r="P53" s="16" t="n">
        <v>0</v>
      </c>
      <c r="Q53" s="16" t="n">
        <v>0</v>
      </c>
      <c r="R53" s="16" t="n">
        <v>0</v>
      </c>
      <c r="S53" s="16" t="n">
        <v>68</v>
      </c>
      <c r="T53" s="16"/>
      <c r="U53" s="16" t="n">
        <v>68</v>
      </c>
      <c r="V53" s="16" t="n">
        <v>0</v>
      </c>
      <c r="W53" s="16" t="n">
        <f aca="false">K53+M53+N53+Q53+R53+U53+V53</f>
        <v>6993</v>
      </c>
      <c r="Z53" s="18"/>
      <c r="AA53" s="18"/>
    </row>
    <row r="54" customFormat="false" ht="11.25" hidden="false" customHeight="false" outlineLevel="0" collapsed="false">
      <c r="A54" s="14" t="s">
        <v>153</v>
      </c>
      <c r="B54" s="14" t="s">
        <v>30</v>
      </c>
      <c r="C54" s="14" t="s">
        <v>56</v>
      </c>
      <c r="D54" s="14" t="n">
        <v>4</v>
      </c>
      <c r="E54" s="14" t="s">
        <v>32</v>
      </c>
      <c r="F54" s="15" t="s">
        <v>154</v>
      </c>
      <c r="G54" s="16" t="n">
        <v>151789</v>
      </c>
      <c r="H54" s="17" t="n">
        <v>0</v>
      </c>
      <c r="I54" s="16" t="n">
        <v>0</v>
      </c>
      <c r="J54" s="17" t="n">
        <v>0</v>
      </c>
      <c r="K54" s="16" t="n">
        <v>151789</v>
      </c>
      <c r="L54" s="17" t="n">
        <v>0</v>
      </c>
      <c r="M54" s="16" t="n">
        <v>31051</v>
      </c>
      <c r="N54" s="16" t="n">
        <v>0</v>
      </c>
      <c r="O54" s="16" t="n">
        <v>0</v>
      </c>
      <c r="P54" s="16" t="n">
        <v>0</v>
      </c>
      <c r="Q54" s="16" t="n">
        <v>0</v>
      </c>
      <c r="R54" s="16" t="n">
        <v>0</v>
      </c>
      <c r="S54" s="16" t="n">
        <v>948</v>
      </c>
      <c r="T54" s="16"/>
      <c r="U54" s="16" t="n">
        <v>948</v>
      </c>
      <c r="V54" s="16" t="n">
        <v>0</v>
      </c>
      <c r="W54" s="16" t="n">
        <f aca="false">K54+M54+N54+Q54+R54+U54+V54</f>
        <v>183788</v>
      </c>
      <c r="Z54" s="18"/>
      <c r="AA54" s="18"/>
    </row>
    <row r="55" customFormat="false" ht="11.25" hidden="false" customHeight="false" outlineLevel="0" collapsed="false">
      <c r="A55" s="14" t="s">
        <v>155</v>
      </c>
      <c r="B55" s="14" t="s">
        <v>35</v>
      </c>
      <c r="C55" s="14" t="s">
        <v>90</v>
      </c>
      <c r="D55" s="14" t="n">
        <v>1</v>
      </c>
      <c r="E55" s="14" t="s">
        <v>91</v>
      </c>
      <c r="F55" s="15" t="s">
        <v>156</v>
      </c>
      <c r="G55" s="16" t="n">
        <v>8826</v>
      </c>
      <c r="H55" s="17" t="n">
        <v>8826</v>
      </c>
      <c r="I55" s="16" t="n">
        <v>0</v>
      </c>
      <c r="J55" s="17" t="n">
        <v>0</v>
      </c>
      <c r="K55" s="16" t="n">
        <v>8826</v>
      </c>
      <c r="L55" s="17" t="n">
        <v>8826</v>
      </c>
      <c r="M55" s="16" t="n">
        <v>4260</v>
      </c>
      <c r="N55" s="16" t="n">
        <v>0</v>
      </c>
      <c r="O55" s="16" t="n">
        <v>0</v>
      </c>
      <c r="P55" s="16" t="n">
        <v>0</v>
      </c>
      <c r="Q55" s="16" t="n">
        <v>0</v>
      </c>
      <c r="R55" s="16" t="n">
        <v>0</v>
      </c>
      <c r="S55" s="16" t="n">
        <v>0</v>
      </c>
      <c r="T55" s="16"/>
      <c r="U55" s="16" t="n">
        <v>0</v>
      </c>
      <c r="V55" s="16" t="n">
        <v>0</v>
      </c>
      <c r="W55" s="16" t="n">
        <f aca="false">K55+M55+N55+Q55+R55+U55+V55</f>
        <v>13086</v>
      </c>
      <c r="Z55" s="18"/>
      <c r="AA55" s="18"/>
    </row>
    <row r="56" customFormat="false" ht="11.25" hidden="false" customHeight="false" outlineLevel="0" collapsed="false">
      <c r="A56" s="14" t="s">
        <v>157</v>
      </c>
      <c r="B56" s="14" t="s">
        <v>35</v>
      </c>
      <c r="C56" s="14" t="s">
        <v>73</v>
      </c>
      <c r="D56" s="14" t="n">
        <v>1</v>
      </c>
      <c r="E56" s="14" t="s">
        <v>74</v>
      </c>
      <c r="F56" s="15" t="s">
        <v>158</v>
      </c>
      <c r="G56" s="16" t="n">
        <v>14895</v>
      </c>
      <c r="H56" s="17" t="n">
        <v>9327</v>
      </c>
      <c r="I56" s="16" t="n">
        <v>0</v>
      </c>
      <c r="J56" s="17" t="n">
        <v>0</v>
      </c>
      <c r="K56" s="16" t="n">
        <v>14895</v>
      </c>
      <c r="L56" s="17" t="n">
        <v>9327</v>
      </c>
      <c r="M56" s="16" t="n">
        <v>2</v>
      </c>
      <c r="N56" s="16" t="n">
        <v>1</v>
      </c>
      <c r="O56" s="16" t="n">
        <v>0</v>
      </c>
      <c r="P56" s="16" t="n">
        <v>0</v>
      </c>
      <c r="Q56" s="16" t="n">
        <v>0</v>
      </c>
      <c r="R56" s="16" t="n">
        <v>0</v>
      </c>
      <c r="S56" s="16" t="n">
        <v>0</v>
      </c>
      <c r="T56" s="16"/>
      <c r="U56" s="16" t="n">
        <v>0</v>
      </c>
      <c r="V56" s="16" t="n">
        <v>0</v>
      </c>
      <c r="W56" s="16" t="n">
        <f aca="false">K56+M56+N56+Q56+R56+U56+V56</f>
        <v>14898</v>
      </c>
      <c r="Z56" s="18"/>
      <c r="AA56" s="18"/>
    </row>
    <row r="57" customFormat="false" ht="11.25" hidden="false" customHeight="false" outlineLevel="0" collapsed="false">
      <c r="A57" s="14" t="s">
        <v>159</v>
      </c>
      <c r="B57" s="14" t="s">
        <v>25</v>
      </c>
      <c r="C57" s="14" t="s">
        <v>49</v>
      </c>
      <c r="D57" s="14" t="n">
        <v>4</v>
      </c>
      <c r="E57" s="14" t="s">
        <v>32</v>
      </c>
      <c r="F57" s="15" t="s">
        <v>160</v>
      </c>
      <c r="G57" s="16" t="n">
        <v>1047</v>
      </c>
      <c r="H57" s="17" t="n">
        <v>1047</v>
      </c>
      <c r="I57" s="16" t="n">
        <v>0</v>
      </c>
      <c r="J57" s="17" t="n">
        <v>0</v>
      </c>
      <c r="K57" s="16" t="n">
        <v>1047</v>
      </c>
      <c r="L57" s="17" t="n">
        <v>1047</v>
      </c>
      <c r="M57" s="16" t="n">
        <v>10</v>
      </c>
      <c r="N57" s="16" t="n">
        <v>0</v>
      </c>
      <c r="O57" s="16" t="n">
        <v>212113</v>
      </c>
      <c r="P57" s="16" t="n">
        <v>61080</v>
      </c>
      <c r="Q57" s="16" t="n">
        <v>273193</v>
      </c>
      <c r="R57" s="16" t="n">
        <v>0</v>
      </c>
      <c r="S57" s="16" t="n">
        <v>1340</v>
      </c>
      <c r="T57" s="16"/>
      <c r="U57" s="16" t="n">
        <v>1340</v>
      </c>
      <c r="V57" s="16" t="n">
        <v>0</v>
      </c>
      <c r="W57" s="16" t="n">
        <f aca="false">K57+M57+N57+Q57+R57+U57+V57</f>
        <v>275590</v>
      </c>
      <c r="Z57" s="18"/>
      <c r="AA57" s="18"/>
    </row>
    <row r="58" customFormat="false" ht="11.25" hidden="false" customHeight="false" outlineLevel="0" collapsed="false">
      <c r="A58" s="14" t="s">
        <v>161</v>
      </c>
      <c r="B58" s="14" t="s">
        <v>30</v>
      </c>
      <c r="C58" s="14" t="s">
        <v>56</v>
      </c>
      <c r="D58" s="14" t="n">
        <v>4</v>
      </c>
      <c r="E58" s="14" t="s">
        <v>32</v>
      </c>
      <c r="F58" s="19" t="s">
        <v>162</v>
      </c>
      <c r="G58" s="16" t="n">
        <v>578879</v>
      </c>
      <c r="H58" s="17" t="n">
        <v>0</v>
      </c>
      <c r="I58" s="16" t="n">
        <v>0</v>
      </c>
      <c r="J58" s="17" t="n">
        <v>0</v>
      </c>
      <c r="K58" s="16" t="n">
        <v>578879</v>
      </c>
      <c r="L58" s="17" t="n">
        <v>0</v>
      </c>
      <c r="M58" s="16" t="n">
        <v>34063</v>
      </c>
      <c r="N58" s="16" t="n">
        <v>0</v>
      </c>
      <c r="O58" s="16" t="n">
        <v>0</v>
      </c>
      <c r="P58" s="16" t="n">
        <v>0</v>
      </c>
      <c r="Q58" s="16" t="n">
        <v>0</v>
      </c>
      <c r="R58" s="16" t="n">
        <v>0</v>
      </c>
      <c r="S58" s="16" t="n">
        <v>9091</v>
      </c>
      <c r="T58" s="16"/>
      <c r="U58" s="16" t="n">
        <v>9091</v>
      </c>
      <c r="V58" s="16" t="n">
        <v>0</v>
      </c>
      <c r="W58" s="16" t="n">
        <f aca="false">K58+M58+N58+Q58+R58+U58+V58</f>
        <v>622033</v>
      </c>
      <c r="Z58" s="18"/>
      <c r="AA58" s="18"/>
    </row>
    <row r="59" customFormat="false" ht="11.25" hidden="false" customHeight="false" outlineLevel="0" collapsed="false">
      <c r="A59" s="14" t="s">
        <v>163</v>
      </c>
      <c r="B59" s="14" t="s">
        <v>35</v>
      </c>
      <c r="C59" s="14" t="s">
        <v>73</v>
      </c>
      <c r="D59" s="14" t="n">
        <v>1</v>
      </c>
      <c r="E59" s="14" t="s">
        <v>74</v>
      </c>
      <c r="F59" s="15" t="s">
        <v>164</v>
      </c>
      <c r="G59" s="16" t="n">
        <v>34958</v>
      </c>
      <c r="H59" s="17" t="n">
        <v>34958</v>
      </c>
      <c r="I59" s="16" t="n">
        <v>0</v>
      </c>
      <c r="J59" s="17" t="n">
        <v>0</v>
      </c>
      <c r="K59" s="16" t="n">
        <v>34958</v>
      </c>
      <c r="L59" s="17" t="n">
        <v>34958</v>
      </c>
      <c r="M59" s="16" t="n">
        <v>444</v>
      </c>
      <c r="N59" s="16" t="n">
        <v>0</v>
      </c>
      <c r="O59" s="16" t="n">
        <v>0</v>
      </c>
      <c r="P59" s="16" t="n">
        <v>0</v>
      </c>
      <c r="Q59" s="16" t="n">
        <v>0</v>
      </c>
      <c r="R59" s="16" t="n">
        <v>0</v>
      </c>
      <c r="S59" s="16" t="n">
        <v>0</v>
      </c>
      <c r="T59" s="16"/>
      <c r="U59" s="16" t="n">
        <v>0</v>
      </c>
      <c r="V59" s="16" t="n">
        <v>0</v>
      </c>
      <c r="W59" s="16" t="n">
        <f aca="false">K59+M59+N59+Q59+R59+U59+V59</f>
        <v>35402</v>
      </c>
      <c r="Z59" s="18"/>
      <c r="AA59" s="18"/>
    </row>
    <row r="60" customFormat="false" ht="11.25" hidden="false" customHeight="false" outlineLevel="0" collapsed="false">
      <c r="A60" s="14" t="s">
        <v>165</v>
      </c>
      <c r="B60" s="14" t="s">
        <v>30</v>
      </c>
      <c r="C60" s="14" t="s">
        <v>56</v>
      </c>
      <c r="D60" s="14" t="n">
        <v>4</v>
      </c>
      <c r="E60" s="14" t="s">
        <v>32</v>
      </c>
      <c r="F60" s="15" t="s">
        <v>166</v>
      </c>
      <c r="G60" s="16" t="n">
        <v>2228</v>
      </c>
      <c r="H60" s="17" t="n">
        <v>0</v>
      </c>
      <c r="I60" s="16" t="n">
        <v>0</v>
      </c>
      <c r="J60" s="17" t="n">
        <v>0</v>
      </c>
      <c r="K60" s="16" t="n">
        <v>2228</v>
      </c>
      <c r="L60" s="17" t="n">
        <v>0</v>
      </c>
      <c r="M60" s="16" t="n">
        <v>28463</v>
      </c>
      <c r="N60" s="16" t="n">
        <v>0</v>
      </c>
      <c r="O60" s="16" t="n">
        <v>0</v>
      </c>
      <c r="P60" s="16" t="n">
        <v>0</v>
      </c>
      <c r="Q60" s="16" t="n">
        <v>0</v>
      </c>
      <c r="R60" s="16" t="n">
        <v>0</v>
      </c>
      <c r="S60" s="16" t="n">
        <v>108</v>
      </c>
      <c r="T60" s="16"/>
      <c r="U60" s="16" t="n">
        <v>108</v>
      </c>
      <c r="V60" s="16" t="n">
        <v>0</v>
      </c>
      <c r="W60" s="16" t="n">
        <f aca="false">K60+M60+N60+Q60+R60+U60+V60</f>
        <v>30799</v>
      </c>
      <c r="Z60" s="18"/>
      <c r="AA60" s="18"/>
    </row>
    <row r="61" customFormat="false" ht="11.25" hidden="false" customHeight="false" outlineLevel="0" collapsed="false">
      <c r="A61" s="14" t="s">
        <v>167</v>
      </c>
      <c r="B61" s="14" t="s">
        <v>44</v>
      </c>
      <c r="C61" s="14" t="s">
        <v>45</v>
      </c>
      <c r="D61" s="14" t="n">
        <v>5</v>
      </c>
      <c r="E61" s="14" t="s">
        <v>46</v>
      </c>
      <c r="F61" s="15" t="s">
        <v>168</v>
      </c>
      <c r="G61" s="16" t="n">
        <v>379</v>
      </c>
      <c r="H61" s="17" t="n">
        <v>0</v>
      </c>
      <c r="I61" s="16" t="n">
        <v>0</v>
      </c>
      <c r="J61" s="17" t="n">
        <v>0</v>
      </c>
      <c r="K61" s="16" t="n">
        <v>379</v>
      </c>
      <c r="L61" s="17" t="n">
        <v>0</v>
      </c>
      <c r="M61" s="16" t="n">
        <v>2</v>
      </c>
      <c r="N61" s="16" t="n">
        <v>0</v>
      </c>
      <c r="O61" s="16" t="n">
        <v>0</v>
      </c>
      <c r="P61" s="16" t="n">
        <v>0</v>
      </c>
      <c r="Q61" s="16" t="n">
        <v>0</v>
      </c>
      <c r="R61" s="16" t="n">
        <v>0</v>
      </c>
      <c r="S61" s="16" t="n">
        <v>0</v>
      </c>
      <c r="T61" s="16"/>
      <c r="U61" s="16" t="n">
        <v>0</v>
      </c>
      <c r="V61" s="16" t="n">
        <v>0</v>
      </c>
      <c r="W61" s="16" t="n">
        <f aca="false">K61+M61+N61+Q61+R61+U61+V61</f>
        <v>381</v>
      </c>
      <c r="Z61" s="18"/>
      <c r="AA61" s="18"/>
    </row>
    <row r="62" customFormat="false" ht="11.25" hidden="false" customHeight="false" outlineLevel="0" collapsed="false">
      <c r="A62" s="14" t="s">
        <v>169</v>
      </c>
      <c r="B62" s="14" t="s">
        <v>35</v>
      </c>
      <c r="C62" s="14" t="s">
        <v>73</v>
      </c>
      <c r="D62" s="14" t="n">
        <v>1</v>
      </c>
      <c r="E62" s="14" t="s">
        <v>74</v>
      </c>
      <c r="F62" s="15" t="s">
        <v>170</v>
      </c>
      <c r="G62" s="16" t="n">
        <v>25226</v>
      </c>
      <c r="H62" s="17" t="n">
        <v>25226</v>
      </c>
      <c r="I62" s="16" t="n">
        <v>0</v>
      </c>
      <c r="J62" s="17" t="n">
        <v>0</v>
      </c>
      <c r="K62" s="16" t="n">
        <v>25226</v>
      </c>
      <c r="L62" s="17" t="n">
        <v>25226</v>
      </c>
      <c r="M62" s="16" t="n">
        <v>4025</v>
      </c>
      <c r="N62" s="16" t="n">
        <v>0</v>
      </c>
      <c r="O62" s="16" t="n">
        <v>0</v>
      </c>
      <c r="P62" s="16" t="n">
        <v>0</v>
      </c>
      <c r="Q62" s="16" t="n">
        <v>0</v>
      </c>
      <c r="R62" s="16" t="n">
        <v>0</v>
      </c>
      <c r="S62" s="16" t="n">
        <v>0</v>
      </c>
      <c r="T62" s="16"/>
      <c r="U62" s="16" t="n">
        <v>0</v>
      </c>
      <c r="V62" s="16" t="n">
        <v>0</v>
      </c>
      <c r="W62" s="16" t="n">
        <f aca="false">K62+M62+N62+Q62+R62+U62+V62</f>
        <v>29251</v>
      </c>
      <c r="Z62" s="18"/>
      <c r="AA62" s="18"/>
    </row>
    <row r="63" customFormat="false" ht="11.25" hidden="false" customHeight="false" outlineLevel="0" collapsed="false">
      <c r="A63" s="14" t="s">
        <v>171</v>
      </c>
      <c r="B63" s="14" t="s">
        <v>35</v>
      </c>
      <c r="C63" s="14" t="s">
        <v>73</v>
      </c>
      <c r="D63" s="14" t="n">
        <v>1</v>
      </c>
      <c r="E63" s="14" t="s">
        <v>74</v>
      </c>
      <c r="F63" s="15" t="s">
        <v>172</v>
      </c>
      <c r="G63" s="16" t="n">
        <v>7860</v>
      </c>
      <c r="H63" s="17" t="n">
        <v>7860</v>
      </c>
      <c r="I63" s="16" t="n">
        <v>0</v>
      </c>
      <c r="J63" s="17" t="n">
        <v>0</v>
      </c>
      <c r="K63" s="16" t="n">
        <v>7860</v>
      </c>
      <c r="L63" s="17" t="n">
        <v>7860</v>
      </c>
      <c r="M63" s="16" t="n">
        <v>343</v>
      </c>
      <c r="N63" s="16" t="n">
        <v>0</v>
      </c>
      <c r="O63" s="16" t="n">
        <v>0</v>
      </c>
      <c r="P63" s="16" t="n">
        <v>0</v>
      </c>
      <c r="Q63" s="16" t="n">
        <v>0</v>
      </c>
      <c r="R63" s="16" t="n">
        <v>0</v>
      </c>
      <c r="S63" s="16" t="n">
        <v>0</v>
      </c>
      <c r="T63" s="16"/>
      <c r="U63" s="16" t="n">
        <v>0</v>
      </c>
      <c r="V63" s="16" t="n">
        <v>0</v>
      </c>
      <c r="W63" s="16" t="n">
        <f aca="false">K63+M63+N63+Q63+R63+U63+V63</f>
        <v>8203</v>
      </c>
      <c r="Z63" s="18"/>
      <c r="AA63" s="18"/>
    </row>
    <row r="64" customFormat="false" ht="11.25" hidden="false" customHeight="false" outlineLevel="0" collapsed="false">
      <c r="A64" s="14" t="s">
        <v>173</v>
      </c>
      <c r="B64" s="14" t="s">
        <v>44</v>
      </c>
      <c r="C64" s="14" t="s">
        <v>99</v>
      </c>
      <c r="D64" s="14" t="n">
        <v>5</v>
      </c>
      <c r="E64" s="14" t="s">
        <v>46</v>
      </c>
      <c r="F64" s="15" t="s">
        <v>174</v>
      </c>
      <c r="G64" s="16" t="n">
        <v>1</v>
      </c>
      <c r="H64" s="17" t="n">
        <v>0</v>
      </c>
      <c r="I64" s="16" t="n">
        <v>0</v>
      </c>
      <c r="J64" s="17" t="n">
        <v>0</v>
      </c>
      <c r="K64" s="16" t="n">
        <v>1</v>
      </c>
      <c r="L64" s="17" t="n">
        <v>0</v>
      </c>
      <c r="M64" s="16" t="n">
        <v>1</v>
      </c>
      <c r="N64" s="16" t="n">
        <v>0</v>
      </c>
      <c r="O64" s="16" t="n">
        <v>0</v>
      </c>
      <c r="P64" s="16" t="n">
        <v>0</v>
      </c>
      <c r="Q64" s="16" t="n">
        <v>0</v>
      </c>
      <c r="R64" s="16" t="n">
        <v>0</v>
      </c>
      <c r="S64" s="16" t="n">
        <v>0</v>
      </c>
      <c r="T64" s="16"/>
      <c r="U64" s="16" t="n">
        <v>0</v>
      </c>
      <c r="V64" s="16" t="n">
        <v>0</v>
      </c>
      <c r="W64" s="16" t="n">
        <f aca="false">K64+M64+N64+Q64+R64+U64+V64</f>
        <v>2</v>
      </c>
      <c r="Z64" s="18"/>
      <c r="AA64" s="18"/>
    </row>
    <row r="65" customFormat="false" ht="11.25" hidden="false" customHeight="false" outlineLevel="0" collapsed="false">
      <c r="A65" s="14" t="s">
        <v>175</v>
      </c>
      <c r="B65" s="14" t="s">
        <v>44</v>
      </c>
      <c r="C65" s="14" t="s">
        <v>45</v>
      </c>
      <c r="D65" s="14" t="n">
        <v>5</v>
      </c>
      <c r="E65" s="14" t="s">
        <v>46</v>
      </c>
      <c r="F65" s="15" t="s">
        <v>176</v>
      </c>
      <c r="G65" s="16" t="n">
        <v>22</v>
      </c>
      <c r="H65" s="17" t="n">
        <v>0</v>
      </c>
      <c r="I65" s="16" t="n">
        <v>0</v>
      </c>
      <c r="J65" s="17" t="n">
        <v>0</v>
      </c>
      <c r="K65" s="16" t="n">
        <v>22</v>
      </c>
      <c r="L65" s="17" t="n">
        <v>0</v>
      </c>
      <c r="M65" s="16" t="n">
        <v>21</v>
      </c>
      <c r="N65" s="16" t="n">
        <v>0</v>
      </c>
      <c r="O65" s="16" t="n">
        <v>0</v>
      </c>
      <c r="P65" s="16" t="n">
        <v>0</v>
      </c>
      <c r="Q65" s="16" t="n">
        <v>0</v>
      </c>
      <c r="R65" s="16" t="n">
        <v>0</v>
      </c>
      <c r="S65" s="16" t="n">
        <v>0</v>
      </c>
      <c r="T65" s="16"/>
      <c r="U65" s="16" t="n">
        <v>0</v>
      </c>
      <c r="V65" s="16" t="n">
        <v>0</v>
      </c>
      <c r="W65" s="16" t="n">
        <f aca="false">K65+M65+N65+Q65+R65+U65+V65</f>
        <v>43</v>
      </c>
      <c r="Z65" s="18"/>
      <c r="AA65" s="18"/>
    </row>
    <row r="66" customFormat="false" ht="11.25" hidden="false" customHeight="false" outlineLevel="0" collapsed="false">
      <c r="A66" s="14" t="s">
        <v>177</v>
      </c>
      <c r="B66" s="14" t="s">
        <v>25</v>
      </c>
      <c r="C66" s="14" t="s">
        <v>53</v>
      </c>
      <c r="D66" s="14" t="n">
        <v>2</v>
      </c>
      <c r="E66" s="14" t="s">
        <v>27</v>
      </c>
      <c r="F66" s="15" t="s">
        <v>178</v>
      </c>
      <c r="G66" s="16" t="n">
        <v>97</v>
      </c>
      <c r="H66" s="17" t="n">
        <v>94</v>
      </c>
      <c r="I66" s="16" t="n">
        <v>0</v>
      </c>
      <c r="J66" s="17" t="n">
        <v>0</v>
      </c>
      <c r="K66" s="16" t="n">
        <v>97</v>
      </c>
      <c r="L66" s="17" t="n">
        <v>94</v>
      </c>
      <c r="M66" s="16" t="n">
        <v>1924</v>
      </c>
      <c r="N66" s="16" t="n">
        <v>0</v>
      </c>
      <c r="O66" s="16" t="n">
        <v>0</v>
      </c>
      <c r="P66" s="16" t="n">
        <v>0</v>
      </c>
      <c r="Q66" s="16" t="n">
        <v>0</v>
      </c>
      <c r="R66" s="16" t="n">
        <v>0</v>
      </c>
      <c r="S66" s="16" t="n">
        <v>0</v>
      </c>
      <c r="T66" s="16"/>
      <c r="U66" s="16" t="n">
        <v>0</v>
      </c>
      <c r="V66" s="16" t="n">
        <v>0</v>
      </c>
      <c r="W66" s="16" t="n">
        <f aca="false">K66+M66+N66+Q66+R66+U66+V66</f>
        <v>2021</v>
      </c>
      <c r="Z66" s="18"/>
      <c r="AA66" s="18"/>
    </row>
    <row r="67" customFormat="false" ht="11.25" hidden="false" customHeight="false" outlineLevel="0" collapsed="false">
      <c r="A67" s="14" t="s">
        <v>179</v>
      </c>
      <c r="B67" s="14" t="s">
        <v>30</v>
      </c>
      <c r="C67" s="14" t="s">
        <v>85</v>
      </c>
      <c r="D67" s="14" t="n">
        <v>4</v>
      </c>
      <c r="E67" s="14" t="s">
        <v>32</v>
      </c>
      <c r="F67" s="15" t="s">
        <v>180</v>
      </c>
      <c r="G67" s="16" t="n">
        <v>8131</v>
      </c>
      <c r="H67" s="17" t="n">
        <v>8131</v>
      </c>
      <c r="I67" s="16" t="n">
        <v>0</v>
      </c>
      <c r="J67" s="17" t="n">
        <v>0</v>
      </c>
      <c r="K67" s="16" t="n">
        <v>8131</v>
      </c>
      <c r="L67" s="17" t="n">
        <v>8131</v>
      </c>
      <c r="M67" s="16" t="n">
        <v>1565</v>
      </c>
      <c r="N67" s="16" t="n">
        <v>0</v>
      </c>
      <c r="O67" s="16" t="n">
        <v>0</v>
      </c>
      <c r="P67" s="16" t="n">
        <v>0</v>
      </c>
      <c r="Q67" s="16" t="n">
        <v>0</v>
      </c>
      <c r="R67" s="16" t="n">
        <v>0</v>
      </c>
      <c r="S67" s="16" t="n">
        <v>241</v>
      </c>
      <c r="T67" s="16"/>
      <c r="U67" s="16" t="n">
        <v>241</v>
      </c>
      <c r="V67" s="16" t="n">
        <v>0</v>
      </c>
      <c r="W67" s="16" t="n">
        <f aca="false">K67+M67+N67+Q67+R67+U67+V67</f>
        <v>9937</v>
      </c>
      <c r="Z67" s="18"/>
      <c r="AA67" s="18"/>
    </row>
    <row r="68" customFormat="false" ht="11.25" hidden="false" customHeight="false" outlineLevel="0" collapsed="false">
      <c r="A68" s="14" t="s">
        <v>181</v>
      </c>
      <c r="B68" s="14" t="s">
        <v>30</v>
      </c>
      <c r="C68" s="14" t="s">
        <v>56</v>
      </c>
      <c r="D68" s="14" t="n">
        <v>4</v>
      </c>
      <c r="E68" s="14" t="s">
        <v>32</v>
      </c>
      <c r="F68" s="15" t="s">
        <v>182</v>
      </c>
      <c r="G68" s="16" t="n">
        <v>49</v>
      </c>
      <c r="H68" s="17" t="n">
        <v>0</v>
      </c>
      <c r="I68" s="16" t="n">
        <v>0</v>
      </c>
      <c r="J68" s="17" t="n">
        <v>0</v>
      </c>
      <c r="K68" s="16" t="n">
        <v>49</v>
      </c>
      <c r="L68" s="17" t="n">
        <v>0</v>
      </c>
      <c r="M68" s="16" t="n">
        <v>35</v>
      </c>
      <c r="N68" s="16" t="n">
        <v>0</v>
      </c>
      <c r="O68" s="16" t="n">
        <v>0</v>
      </c>
      <c r="P68" s="16" t="n">
        <v>0</v>
      </c>
      <c r="Q68" s="16" t="n">
        <v>0</v>
      </c>
      <c r="R68" s="16" t="n">
        <v>0</v>
      </c>
      <c r="S68" s="16" t="n">
        <v>1</v>
      </c>
      <c r="T68" s="16"/>
      <c r="U68" s="16" t="n">
        <v>1</v>
      </c>
      <c r="V68" s="16" t="n">
        <v>0</v>
      </c>
      <c r="W68" s="16" t="n">
        <f aca="false">K68+M68+N68+Q68+R68+U68+V68</f>
        <v>85</v>
      </c>
      <c r="Z68" s="18"/>
      <c r="AA68" s="18"/>
    </row>
    <row r="69" customFormat="false" ht="11.25" hidden="false" customHeight="false" outlineLevel="0" collapsed="false">
      <c r="A69" s="14" t="s">
        <v>183</v>
      </c>
      <c r="B69" s="14" t="s">
        <v>25</v>
      </c>
      <c r="C69" s="14" t="s">
        <v>64</v>
      </c>
      <c r="D69" s="14" t="n">
        <v>2</v>
      </c>
      <c r="E69" s="14" t="s">
        <v>27</v>
      </c>
      <c r="F69" s="15" t="s">
        <v>184</v>
      </c>
      <c r="G69" s="16" t="n">
        <v>161537</v>
      </c>
      <c r="H69" s="17" t="n">
        <v>11406</v>
      </c>
      <c r="I69" s="16" t="n">
        <v>0</v>
      </c>
      <c r="J69" s="17" t="n">
        <v>0</v>
      </c>
      <c r="K69" s="16" t="n">
        <v>161537</v>
      </c>
      <c r="L69" s="17" t="n">
        <v>11406</v>
      </c>
      <c r="M69" s="16" t="n">
        <v>2429</v>
      </c>
      <c r="N69" s="16" t="n">
        <v>0</v>
      </c>
      <c r="O69" s="16" t="n">
        <v>0</v>
      </c>
      <c r="P69" s="16" t="n">
        <v>0</v>
      </c>
      <c r="Q69" s="16" t="n">
        <v>0</v>
      </c>
      <c r="R69" s="16" t="n">
        <v>0</v>
      </c>
      <c r="S69" s="16" t="n">
        <v>0</v>
      </c>
      <c r="T69" s="16"/>
      <c r="U69" s="16" t="n">
        <v>0</v>
      </c>
      <c r="V69" s="16" t="n">
        <v>0</v>
      </c>
      <c r="W69" s="16" t="n">
        <f aca="false">K69+M69+N69+Q69+R69+U69+V69</f>
        <v>163966</v>
      </c>
      <c r="Z69" s="18"/>
      <c r="AA69" s="18"/>
    </row>
    <row r="70" customFormat="false" ht="11.25" hidden="false" customHeight="false" outlineLevel="0" collapsed="false">
      <c r="A70" s="14" t="s">
        <v>185</v>
      </c>
      <c r="B70" s="14" t="s">
        <v>25</v>
      </c>
      <c r="C70" s="14" t="s">
        <v>53</v>
      </c>
      <c r="D70" s="14" t="n">
        <v>2</v>
      </c>
      <c r="E70" s="14" t="s">
        <v>27</v>
      </c>
      <c r="F70" s="15" t="s">
        <v>186</v>
      </c>
      <c r="G70" s="16" t="n">
        <v>315</v>
      </c>
      <c r="H70" s="17" t="n">
        <v>315</v>
      </c>
      <c r="I70" s="16" t="n">
        <v>0</v>
      </c>
      <c r="J70" s="17" t="n">
        <v>0</v>
      </c>
      <c r="K70" s="16" t="n">
        <v>315</v>
      </c>
      <c r="L70" s="17" t="n">
        <v>315</v>
      </c>
      <c r="M70" s="16" t="n">
        <v>211</v>
      </c>
      <c r="N70" s="16" t="n">
        <v>0</v>
      </c>
      <c r="O70" s="16" t="n">
        <v>0</v>
      </c>
      <c r="P70" s="16" t="n">
        <v>0</v>
      </c>
      <c r="Q70" s="16" t="n">
        <v>0</v>
      </c>
      <c r="R70" s="16" t="n">
        <v>0</v>
      </c>
      <c r="S70" s="16" t="n">
        <v>0</v>
      </c>
      <c r="T70" s="16"/>
      <c r="U70" s="16" t="n">
        <v>0</v>
      </c>
      <c r="V70" s="16" t="n">
        <v>0</v>
      </c>
      <c r="W70" s="16" t="n">
        <f aca="false">K70+M70+N70+Q70+R70+U70+V70</f>
        <v>526</v>
      </c>
      <c r="Z70" s="18"/>
      <c r="AA70" s="18"/>
    </row>
    <row r="71" customFormat="false" ht="11.25" hidden="false" customHeight="false" outlineLevel="0" collapsed="false">
      <c r="A71" s="14" t="s">
        <v>187</v>
      </c>
      <c r="B71" s="14" t="s">
        <v>25</v>
      </c>
      <c r="C71" s="14" t="s">
        <v>61</v>
      </c>
      <c r="D71" s="14" t="n">
        <v>3</v>
      </c>
      <c r="E71" s="14" t="s">
        <v>37</v>
      </c>
      <c r="F71" s="15" t="s">
        <v>188</v>
      </c>
      <c r="G71" s="16" t="n">
        <v>42354</v>
      </c>
      <c r="H71" s="17" t="n">
        <v>42354</v>
      </c>
      <c r="I71" s="16" t="n">
        <v>0</v>
      </c>
      <c r="J71" s="17" t="n">
        <v>0</v>
      </c>
      <c r="K71" s="16" t="n">
        <v>42354</v>
      </c>
      <c r="L71" s="17" t="n">
        <v>42354</v>
      </c>
      <c r="M71" s="16" t="n">
        <v>2413</v>
      </c>
      <c r="N71" s="16" t="n">
        <v>45420</v>
      </c>
      <c r="O71" s="16" t="n">
        <v>2385865</v>
      </c>
      <c r="P71" s="16" t="n">
        <v>0</v>
      </c>
      <c r="Q71" s="16" t="n">
        <v>2385865</v>
      </c>
      <c r="R71" s="16" t="n">
        <v>36000</v>
      </c>
      <c r="S71" s="16" t="n">
        <v>130000</v>
      </c>
      <c r="T71" s="16"/>
      <c r="U71" s="16" t="n">
        <v>130000</v>
      </c>
      <c r="V71" s="16" t="n">
        <v>0</v>
      </c>
      <c r="W71" s="16" t="n">
        <f aca="false">K71+M71+N71+Q71+R71+U71+V71</f>
        <v>2642052</v>
      </c>
      <c r="Z71" s="18"/>
      <c r="AA71" s="18"/>
    </row>
    <row r="72" customFormat="false" ht="11.25" hidden="false" customHeight="false" outlineLevel="0" collapsed="false">
      <c r="A72" s="14" t="s">
        <v>189</v>
      </c>
      <c r="B72" s="14" t="s">
        <v>30</v>
      </c>
      <c r="C72" s="14" t="s">
        <v>56</v>
      </c>
      <c r="D72" s="14" t="n">
        <v>4</v>
      </c>
      <c r="E72" s="14" t="s">
        <v>32</v>
      </c>
      <c r="F72" s="15" t="s">
        <v>190</v>
      </c>
      <c r="G72" s="16" t="n">
        <v>9333</v>
      </c>
      <c r="H72" s="17" t="n">
        <v>0</v>
      </c>
      <c r="I72" s="16" t="n">
        <v>0</v>
      </c>
      <c r="J72" s="17" t="n">
        <v>0</v>
      </c>
      <c r="K72" s="16" t="n">
        <v>9333</v>
      </c>
      <c r="L72" s="17" t="n">
        <v>0</v>
      </c>
      <c r="M72" s="16" t="n">
        <v>4400</v>
      </c>
      <c r="N72" s="16" t="n">
        <v>0</v>
      </c>
      <c r="O72" s="16" t="n">
        <v>0</v>
      </c>
      <c r="P72" s="16" t="n">
        <v>0</v>
      </c>
      <c r="Q72" s="16" t="n">
        <v>0</v>
      </c>
      <c r="R72" s="16" t="n">
        <v>0</v>
      </c>
      <c r="S72" s="16" t="n">
        <v>0</v>
      </c>
      <c r="T72" s="16"/>
      <c r="U72" s="16" t="n">
        <v>0</v>
      </c>
      <c r="V72" s="16" t="n">
        <v>0</v>
      </c>
      <c r="W72" s="16" t="n">
        <f aca="false">K72+M72+N72+Q72+R72+U72+V72</f>
        <v>13733</v>
      </c>
      <c r="Z72" s="18"/>
      <c r="AA72" s="18"/>
    </row>
    <row r="73" customFormat="false" ht="11.25" hidden="false" customHeight="false" outlineLevel="0" collapsed="false">
      <c r="A73" s="14" t="s">
        <v>191</v>
      </c>
      <c r="B73" s="14" t="s">
        <v>25</v>
      </c>
      <c r="C73" s="14" t="s">
        <v>26</v>
      </c>
      <c r="D73" s="14" t="n">
        <v>2</v>
      </c>
      <c r="E73" s="14" t="s">
        <v>27</v>
      </c>
      <c r="F73" s="15" t="s">
        <v>192</v>
      </c>
      <c r="G73" s="16" t="n">
        <v>963546</v>
      </c>
      <c r="H73" s="17" t="n">
        <v>963546</v>
      </c>
      <c r="I73" s="16" t="n">
        <v>0</v>
      </c>
      <c r="J73" s="17" t="n">
        <v>0</v>
      </c>
      <c r="K73" s="16" t="n">
        <v>963546</v>
      </c>
      <c r="L73" s="17" t="n">
        <v>963546</v>
      </c>
      <c r="M73" s="16" t="n">
        <v>1188</v>
      </c>
      <c r="N73" s="16" t="n">
        <v>9</v>
      </c>
      <c r="O73" s="16" t="n">
        <v>0</v>
      </c>
      <c r="P73" s="16" t="n">
        <v>0</v>
      </c>
      <c r="Q73" s="16" t="n">
        <v>0</v>
      </c>
      <c r="R73" s="16" t="n">
        <v>0</v>
      </c>
      <c r="S73" s="16" t="n">
        <v>0</v>
      </c>
      <c r="T73" s="16"/>
      <c r="U73" s="16" t="n">
        <v>0</v>
      </c>
      <c r="V73" s="16" t="n">
        <v>0</v>
      </c>
      <c r="W73" s="16" t="n">
        <f aca="false">K73+M73+N73+Q73+R73+U73+V73</f>
        <v>964743</v>
      </c>
      <c r="Z73" s="18"/>
      <c r="AA73" s="18"/>
    </row>
    <row r="74" customFormat="false" ht="11.25" hidden="false" customHeight="false" outlineLevel="0" collapsed="false">
      <c r="A74" s="14" t="s">
        <v>193</v>
      </c>
      <c r="B74" s="14" t="s">
        <v>25</v>
      </c>
      <c r="C74" s="14" t="s">
        <v>61</v>
      </c>
      <c r="D74" s="14" t="n">
        <v>3</v>
      </c>
      <c r="E74" s="14" t="s">
        <v>37</v>
      </c>
      <c r="F74" s="15" t="s">
        <v>194</v>
      </c>
      <c r="G74" s="16" t="n">
        <v>1156</v>
      </c>
      <c r="H74" s="17" t="n">
        <v>1156</v>
      </c>
      <c r="I74" s="16" t="n">
        <v>0</v>
      </c>
      <c r="J74" s="17" t="n">
        <v>0</v>
      </c>
      <c r="K74" s="16" t="n">
        <v>1156</v>
      </c>
      <c r="L74" s="17" t="n">
        <v>1156</v>
      </c>
      <c r="M74" s="16" t="n">
        <v>5762</v>
      </c>
      <c r="N74" s="16" t="n">
        <v>0</v>
      </c>
      <c r="O74" s="16" t="n">
        <v>0</v>
      </c>
      <c r="P74" s="16" t="n">
        <v>0</v>
      </c>
      <c r="Q74" s="16" t="n">
        <v>0</v>
      </c>
      <c r="R74" s="16" t="n">
        <v>0</v>
      </c>
      <c r="S74" s="16" t="n">
        <v>0</v>
      </c>
      <c r="T74" s="16"/>
      <c r="U74" s="16" t="n">
        <v>0</v>
      </c>
      <c r="V74" s="16" t="n">
        <v>0</v>
      </c>
      <c r="W74" s="16" t="n">
        <f aca="false">K74+M74+N74+Q74+R74+U74+V74</f>
        <v>6918</v>
      </c>
      <c r="Z74" s="18"/>
      <c r="AA74" s="18"/>
    </row>
    <row r="75" customFormat="false" ht="11.25" hidden="false" customHeight="false" outlineLevel="0" collapsed="false">
      <c r="A75" s="14" t="s">
        <v>195</v>
      </c>
      <c r="B75" s="14" t="s">
        <v>30</v>
      </c>
      <c r="C75" s="14" t="s">
        <v>56</v>
      </c>
      <c r="D75" s="14" t="n">
        <v>4</v>
      </c>
      <c r="E75" s="14" t="s">
        <v>32</v>
      </c>
      <c r="F75" s="15" t="s">
        <v>196</v>
      </c>
      <c r="G75" s="16" t="n">
        <v>38068</v>
      </c>
      <c r="H75" s="17" t="n">
        <v>0</v>
      </c>
      <c r="I75" s="16" t="n">
        <v>0</v>
      </c>
      <c r="J75" s="17" t="n">
        <v>0</v>
      </c>
      <c r="K75" s="16" t="n">
        <v>38068</v>
      </c>
      <c r="L75" s="17" t="n">
        <v>0</v>
      </c>
      <c r="M75" s="16" t="n">
        <v>1500</v>
      </c>
      <c r="N75" s="16" t="n">
        <v>0</v>
      </c>
      <c r="O75" s="16" t="n">
        <v>0</v>
      </c>
      <c r="P75" s="16" t="n">
        <v>0</v>
      </c>
      <c r="Q75" s="16" t="n">
        <v>0</v>
      </c>
      <c r="R75" s="16" t="n">
        <v>0</v>
      </c>
      <c r="S75" s="16" t="n">
        <v>886</v>
      </c>
      <c r="T75" s="16"/>
      <c r="U75" s="16" t="n">
        <v>886</v>
      </c>
      <c r="V75" s="16" t="n">
        <v>0</v>
      </c>
      <c r="W75" s="16" t="n">
        <f aca="false">K75+M75+N75+Q75+R75+U75+V75</f>
        <v>40454</v>
      </c>
      <c r="Z75" s="18"/>
      <c r="AA75" s="18"/>
    </row>
    <row r="76" customFormat="false" ht="11.25" hidden="false" customHeight="false" outlineLevel="0" collapsed="false">
      <c r="A76" s="14" t="s">
        <v>197</v>
      </c>
      <c r="B76" s="14" t="s">
        <v>25</v>
      </c>
      <c r="C76" s="14" t="s">
        <v>53</v>
      </c>
      <c r="D76" s="14" t="n">
        <v>2</v>
      </c>
      <c r="E76" s="14" t="s">
        <v>27</v>
      </c>
      <c r="F76" s="15" t="s">
        <v>198</v>
      </c>
      <c r="G76" s="16" t="n">
        <v>1794</v>
      </c>
      <c r="H76" s="17" t="n">
        <v>225</v>
      </c>
      <c r="I76" s="16" t="n">
        <v>0</v>
      </c>
      <c r="J76" s="17" t="n">
        <v>0</v>
      </c>
      <c r="K76" s="16" t="n">
        <v>1794</v>
      </c>
      <c r="L76" s="17" t="n">
        <v>225</v>
      </c>
      <c r="M76" s="16" t="n">
        <v>1515</v>
      </c>
      <c r="N76" s="16" t="n">
        <v>0</v>
      </c>
      <c r="O76" s="16" t="n">
        <v>0</v>
      </c>
      <c r="P76" s="16" t="n">
        <v>0</v>
      </c>
      <c r="Q76" s="16" t="n">
        <v>0</v>
      </c>
      <c r="R76" s="16" t="n">
        <v>0</v>
      </c>
      <c r="S76" s="16" t="n">
        <v>1717</v>
      </c>
      <c r="T76" s="16"/>
      <c r="U76" s="16" t="n">
        <v>1717</v>
      </c>
      <c r="V76" s="16" t="n">
        <v>0</v>
      </c>
      <c r="W76" s="16" t="n">
        <f aca="false">K76+M76+N76+Q76+R76+U76+V76</f>
        <v>5026</v>
      </c>
      <c r="Z76" s="18"/>
      <c r="AA76" s="18"/>
    </row>
    <row r="77" customFormat="false" ht="11.25" hidden="false" customHeight="false" outlineLevel="0" collapsed="false">
      <c r="A77" s="14" t="s">
        <v>199</v>
      </c>
      <c r="B77" s="14" t="s">
        <v>25</v>
      </c>
      <c r="C77" s="14" t="s">
        <v>61</v>
      </c>
      <c r="D77" s="14" t="n">
        <v>3</v>
      </c>
      <c r="E77" s="14" t="s">
        <v>37</v>
      </c>
      <c r="F77" s="15" t="s">
        <v>200</v>
      </c>
      <c r="G77" s="16" t="n">
        <v>500281</v>
      </c>
      <c r="H77" s="17" t="n">
        <v>51304</v>
      </c>
      <c r="I77" s="16" t="n">
        <v>0</v>
      </c>
      <c r="J77" s="17" t="n">
        <v>0</v>
      </c>
      <c r="K77" s="16" t="n">
        <v>500281</v>
      </c>
      <c r="L77" s="17" t="n">
        <v>51304</v>
      </c>
      <c r="M77" s="16" t="n">
        <v>367</v>
      </c>
      <c r="N77" s="16" t="n">
        <v>1</v>
      </c>
      <c r="O77" s="16" t="n">
        <v>0</v>
      </c>
      <c r="P77" s="16" t="n">
        <v>0</v>
      </c>
      <c r="Q77" s="16" t="n">
        <v>0</v>
      </c>
      <c r="R77" s="16" t="n">
        <v>0</v>
      </c>
      <c r="S77" s="16" t="n">
        <v>9</v>
      </c>
      <c r="T77" s="16"/>
      <c r="U77" s="16" t="n">
        <v>9</v>
      </c>
      <c r="V77" s="16" t="n">
        <v>0</v>
      </c>
      <c r="W77" s="16" t="n">
        <f aca="false">K77+M77+N77+Q77+R77+U77+V77</f>
        <v>500658</v>
      </c>
      <c r="Z77" s="18"/>
      <c r="AA77" s="18"/>
    </row>
    <row r="78" customFormat="false" ht="11.25" hidden="false" customHeight="false" outlineLevel="0" collapsed="false">
      <c r="A78" s="14" t="s">
        <v>201</v>
      </c>
      <c r="B78" s="14" t="s">
        <v>25</v>
      </c>
      <c r="C78" s="14" t="s">
        <v>202</v>
      </c>
      <c r="D78" s="14" t="n">
        <v>2</v>
      </c>
      <c r="E78" s="14" t="s">
        <v>27</v>
      </c>
      <c r="F78" s="15" t="s">
        <v>203</v>
      </c>
      <c r="G78" s="16" t="n">
        <v>4285</v>
      </c>
      <c r="H78" s="17" t="n">
        <v>567</v>
      </c>
      <c r="I78" s="16" t="n">
        <v>0</v>
      </c>
      <c r="J78" s="17" t="n">
        <v>0</v>
      </c>
      <c r="K78" s="16" t="n">
        <v>4285</v>
      </c>
      <c r="L78" s="17" t="n">
        <v>567</v>
      </c>
      <c r="M78" s="16" t="n">
        <v>70</v>
      </c>
      <c r="N78" s="16" t="n">
        <v>0</v>
      </c>
      <c r="O78" s="16" t="n">
        <v>0</v>
      </c>
      <c r="P78" s="16" t="n">
        <v>0</v>
      </c>
      <c r="Q78" s="16" t="n">
        <v>0</v>
      </c>
      <c r="R78" s="16" t="n">
        <v>0</v>
      </c>
      <c r="S78" s="16" t="n">
        <v>7856</v>
      </c>
      <c r="T78" s="16"/>
      <c r="U78" s="16" t="n">
        <v>7856</v>
      </c>
      <c r="V78" s="16" t="n">
        <v>0</v>
      </c>
      <c r="W78" s="16" t="n">
        <f aca="false">K78+M78+N78+Q78+R78+U78+V78</f>
        <v>12211</v>
      </c>
      <c r="Z78" s="18"/>
      <c r="AA78" s="18"/>
    </row>
    <row r="79" customFormat="false" ht="11.25" hidden="false" customHeight="false" outlineLevel="0" collapsed="false">
      <c r="A79" s="14" t="s">
        <v>204</v>
      </c>
      <c r="B79" s="14" t="s">
        <v>35</v>
      </c>
      <c r="C79" s="14" t="s">
        <v>132</v>
      </c>
      <c r="D79" s="14" t="n">
        <v>1</v>
      </c>
      <c r="E79" s="14" t="s">
        <v>133</v>
      </c>
      <c r="F79" s="15" t="s">
        <v>205</v>
      </c>
      <c r="G79" s="16" t="n">
        <v>265729</v>
      </c>
      <c r="H79" s="17" t="n">
        <v>265729</v>
      </c>
      <c r="I79" s="16" t="n">
        <v>0</v>
      </c>
      <c r="J79" s="17" t="n">
        <v>0</v>
      </c>
      <c r="K79" s="16" t="n">
        <v>265729</v>
      </c>
      <c r="L79" s="17" t="n">
        <v>265729</v>
      </c>
      <c r="M79" s="16" t="n">
        <v>5765</v>
      </c>
      <c r="N79" s="16" t="n">
        <v>1</v>
      </c>
      <c r="O79" s="16" t="n">
        <v>0</v>
      </c>
      <c r="P79" s="16" t="n">
        <v>0</v>
      </c>
      <c r="Q79" s="16" t="n">
        <v>0</v>
      </c>
      <c r="R79" s="16" t="n">
        <v>0</v>
      </c>
      <c r="S79" s="16" t="n">
        <v>100000</v>
      </c>
      <c r="T79" s="16"/>
      <c r="U79" s="16" t="n">
        <v>100000</v>
      </c>
      <c r="V79" s="16" t="n">
        <v>0</v>
      </c>
      <c r="W79" s="16" t="n">
        <f aca="false">K79+M79+N79+Q79+R79+U79+V79</f>
        <v>371495</v>
      </c>
      <c r="Z79" s="18"/>
      <c r="AA79" s="18"/>
    </row>
    <row r="80" customFormat="false" ht="11.25" hidden="false" customHeight="false" outlineLevel="0" collapsed="false">
      <c r="A80" s="14" t="s">
        <v>206</v>
      </c>
      <c r="B80" s="14" t="s">
        <v>25</v>
      </c>
      <c r="C80" s="14" t="s">
        <v>61</v>
      </c>
      <c r="D80" s="14" t="n">
        <v>3</v>
      </c>
      <c r="E80" s="14" t="s">
        <v>37</v>
      </c>
      <c r="F80" s="15" t="s">
        <v>207</v>
      </c>
      <c r="G80" s="16" t="n">
        <v>159</v>
      </c>
      <c r="H80" s="17" t="n">
        <v>159</v>
      </c>
      <c r="I80" s="16" t="n">
        <v>38000</v>
      </c>
      <c r="J80" s="17" t="n">
        <v>610</v>
      </c>
      <c r="K80" s="16" t="n">
        <v>38159</v>
      </c>
      <c r="L80" s="17" t="n">
        <v>769</v>
      </c>
      <c r="M80" s="16" t="n">
        <v>701</v>
      </c>
      <c r="N80" s="16" t="n">
        <v>0</v>
      </c>
      <c r="O80" s="16" t="n">
        <v>0</v>
      </c>
      <c r="P80" s="16" t="n">
        <v>0</v>
      </c>
      <c r="Q80" s="16" t="n">
        <v>0</v>
      </c>
      <c r="R80" s="16" t="n">
        <v>0</v>
      </c>
      <c r="S80" s="16" t="n">
        <v>91000</v>
      </c>
      <c r="T80" s="16"/>
      <c r="U80" s="16" t="n">
        <v>91000</v>
      </c>
      <c r="V80" s="16" t="n">
        <v>0</v>
      </c>
      <c r="W80" s="16" t="n">
        <f aca="false">K80+M80+N80+Q80+R80+U80+V80</f>
        <v>129860</v>
      </c>
      <c r="Z80" s="18"/>
      <c r="AA80" s="18"/>
    </row>
    <row r="81" customFormat="false" ht="11.25" hidden="false" customHeight="false" outlineLevel="0" collapsed="false">
      <c r="A81" s="14" t="s">
        <v>208</v>
      </c>
      <c r="B81" s="14" t="s">
        <v>25</v>
      </c>
      <c r="C81" s="14" t="s">
        <v>202</v>
      </c>
      <c r="D81" s="14" t="n">
        <v>2</v>
      </c>
      <c r="E81" s="14" t="s">
        <v>27</v>
      </c>
      <c r="F81" s="15" t="s">
        <v>209</v>
      </c>
      <c r="G81" s="16" t="n">
        <v>370</v>
      </c>
      <c r="H81" s="17" t="n">
        <v>370</v>
      </c>
      <c r="I81" s="16" t="n">
        <v>353</v>
      </c>
      <c r="J81" s="17" t="n">
        <v>353</v>
      </c>
      <c r="K81" s="16" t="n">
        <v>723</v>
      </c>
      <c r="L81" s="17" t="n">
        <v>723</v>
      </c>
      <c r="M81" s="16" t="n">
        <v>715</v>
      </c>
      <c r="N81" s="16" t="n">
        <v>0</v>
      </c>
      <c r="O81" s="16" t="n">
        <v>0</v>
      </c>
      <c r="P81" s="16" t="n">
        <v>0</v>
      </c>
      <c r="Q81" s="16" t="n">
        <v>0</v>
      </c>
      <c r="R81" s="16" t="n">
        <v>0</v>
      </c>
      <c r="S81" s="16" t="n">
        <v>9480</v>
      </c>
      <c r="T81" s="16"/>
      <c r="U81" s="16" t="n">
        <v>9480</v>
      </c>
      <c r="V81" s="16" t="n">
        <v>0</v>
      </c>
      <c r="W81" s="16" t="n">
        <f aca="false">K81+M81+N81+Q81+R81+U81+V81</f>
        <v>10918</v>
      </c>
      <c r="Z81" s="18"/>
      <c r="AA81" s="18"/>
    </row>
    <row r="82" customFormat="false" ht="11.25" hidden="false" customHeight="false" outlineLevel="0" collapsed="false">
      <c r="A82" s="14" t="s">
        <v>210</v>
      </c>
      <c r="B82" s="14" t="s">
        <v>25</v>
      </c>
      <c r="C82" s="14" t="s">
        <v>53</v>
      </c>
      <c r="D82" s="14" t="n">
        <v>2</v>
      </c>
      <c r="E82" s="14" t="s">
        <v>27</v>
      </c>
      <c r="F82" s="15" t="s">
        <v>211</v>
      </c>
      <c r="G82" s="16" t="n">
        <v>0</v>
      </c>
      <c r="H82" s="17" t="n">
        <v>0</v>
      </c>
      <c r="I82" s="16" t="n">
        <v>0</v>
      </c>
      <c r="J82" s="17" t="n">
        <v>0</v>
      </c>
      <c r="K82" s="16" t="n">
        <v>0</v>
      </c>
      <c r="L82" s="17" t="n">
        <v>0</v>
      </c>
      <c r="M82" s="16" t="n">
        <v>0</v>
      </c>
      <c r="N82" s="16" t="n">
        <v>0</v>
      </c>
      <c r="O82" s="16" t="n">
        <v>0</v>
      </c>
      <c r="P82" s="16" t="n">
        <v>0</v>
      </c>
      <c r="Q82" s="16" t="n">
        <v>0</v>
      </c>
      <c r="R82" s="16" t="n">
        <v>0</v>
      </c>
      <c r="S82" s="16" t="n">
        <v>0</v>
      </c>
      <c r="T82" s="16"/>
      <c r="U82" s="16" t="n">
        <v>0</v>
      </c>
      <c r="V82" s="16" t="n">
        <v>0</v>
      </c>
      <c r="W82" s="16" t="n">
        <f aca="false">K82+M82+N82+Q82+R82+U82+V82</f>
        <v>0</v>
      </c>
      <c r="Z82" s="18"/>
      <c r="AA82" s="18"/>
    </row>
    <row r="83" customFormat="false" ht="11.25" hidden="false" customHeight="false" outlineLevel="0" collapsed="false">
      <c r="A83" s="14" t="s">
        <v>212</v>
      </c>
      <c r="B83" s="14" t="s">
        <v>30</v>
      </c>
      <c r="C83" s="14" t="s">
        <v>85</v>
      </c>
      <c r="D83" s="14" t="n">
        <v>4</v>
      </c>
      <c r="E83" s="14" t="s">
        <v>32</v>
      </c>
      <c r="F83" s="15" t="s">
        <v>213</v>
      </c>
      <c r="G83" s="16" t="n">
        <v>29</v>
      </c>
      <c r="H83" s="17" t="n">
        <v>0</v>
      </c>
      <c r="I83" s="16" t="n">
        <v>0</v>
      </c>
      <c r="J83" s="17" t="n">
        <v>0</v>
      </c>
      <c r="K83" s="16" t="n">
        <v>29</v>
      </c>
      <c r="L83" s="17" t="n">
        <v>0</v>
      </c>
      <c r="M83" s="16" t="n">
        <v>15</v>
      </c>
      <c r="N83" s="16" t="n">
        <v>0</v>
      </c>
      <c r="O83" s="16" t="n">
        <v>0</v>
      </c>
      <c r="P83" s="16" t="n">
        <v>0</v>
      </c>
      <c r="Q83" s="16" t="n">
        <v>0</v>
      </c>
      <c r="R83" s="16" t="n">
        <v>0</v>
      </c>
      <c r="S83" s="16" t="n">
        <v>372622</v>
      </c>
      <c r="T83" s="16"/>
      <c r="U83" s="16" t="n">
        <v>372622</v>
      </c>
      <c r="V83" s="16" t="n">
        <v>0</v>
      </c>
      <c r="W83" s="16" t="n">
        <f aca="false">K83+M83+N83+Q83+R83+U83+V83</f>
        <v>372666</v>
      </c>
      <c r="Z83" s="18"/>
      <c r="AA83" s="18"/>
    </row>
    <row r="84" customFormat="false" ht="11.25" hidden="false" customHeight="false" outlineLevel="0" collapsed="false">
      <c r="A84" s="14" t="s">
        <v>214</v>
      </c>
      <c r="B84" s="14" t="s">
        <v>25</v>
      </c>
      <c r="C84" s="14" t="s">
        <v>61</v>
      </c>
      <c r="D84" s="14" t="n">
        <v>3</v>
      </c>
      <c r="E84" s="14" t="s">
        <v>37</v>
      </c>
      <c r="F84" s="15" t="s">
        <v>215</v>
      </c>
      <c r="G84" s="16" t="n">
        <v>50266</v>
      </c>
      <c r="H84" s="17" t="n">
        <v>10083</v>
      </c>
      <c r="I84" s="16" t="n">
        <v>71</v>
      </c>
      <c r="J84" s="17" t="n">
        <v>0</v>
      </c>
      <c r="K84" s="16" t="n">
        <v>50337</v>
      </c>
      <c r="L84" s="17" t="n">
        <v>10083</v>
      </c>
      <c r="M84" s="16" t="n">
        <v>582</v>
      </c>
      <c r="N84" s="16" t="n">
        <v>0</v>
      </c>
      <c r="O84" s="16" t="n">
        <v>70000</v>
      </c>
      <c r="P84" s="16" t="n">
        <v>0</v>
      </c>
      <c r="Q84" s="16" t="n">
        <v>70000</v>
      </c>
      <c r="R84" s="16" t="n">
        <v>130000</v>
      </c>
      <c r="S84" s="16" t="n">
        <v>0</v>
      </c>
      <c r="T84" s="16"/>
      <c r="U84" s="16" t="n">
        <v>0</v>
      </c>
      <c r="V84" s="16" t="n">
        <v>0</v>
      </c>
      <c r="W84" s="16" t="n">
        <f aca="false">K84+M84+N84+Q84+R84+U84+V84</f>
        <v>250919</v>
      </c>
      <c r="Z84" s="18"/>
      <c r="AA84" s="18"/>
    </row>
    <row r="85" customFormat="false" ht="11.25" hidden="false" customHeight="false" outlineLevel="0" collapsed="false">
      <c r="A85" s="14" t="s">
        <v>216</v>
      </c>
      <c r="B85" s="14" t="s">
        <v>35</v>
      </c>
      <c r="C85" s="14" t="s">
        <v>40</v>
      </c>
      <c r="D85" s="14" t="n">
        <v>1</v>
      </c>
      <c r="E85" s="14" t="s">
        <v>41</v>
      </c>
      <c r="F85" s="15" t="s">
        <v>217</v>
      </c>
      <c r="G85" s="16" t="n">
        <v>0</v>
      </c>
      <c r="H85" s="17" t="n">
        <v>0</v>
      </c>
      <c r="I85" s="16" t="n">
        <v>0</v>
      </c>
      <c r="J85" s="17" t="n">
        <v>0</v>
      </c>
      <c r="K85" s="16" t="n">
        <v>0</v>
      </c>
      <c r="L85" s="17" t="n">
        <v>0</v>
      </c>
      <c r="M85" s="16" t="n">
        <v>0</v>
      </c>
      <c r="N85" s="16" t="n">
        <v>0</v>
      </c>
      <c r="O85" s="16" t="n">
        <v>0</v>
      </c>
      <c r="P85" s="16" t="n">
        <v>0</v>
      </c>
      <c r="Q85" s="16" t="n">
        <v>0</v>
      </c>
      <c r="R85" s="16" t="n">
        <v>0</v>
      </c>
      <c r="S85" s="16" t="n">
        <v>0</v>
      </c>
      <c r="T85" s="16"/>
      <c r="U85" s="16" t="n">
        <v>0</v>
      </c>
      <c r="V85" s="16" t="n">
        <v>0</v>
      </c>
      <c r="W85" s="16" t="n">
        <f aca="false">K85+M85+N85+Q85+R85+U85+V85</f>
        <v>0</v>
      </c>
      <c r="Z85" s="18"/>
      <c r="AA85" s="18"/>
    </row>
    <row r="86" customFormat="false" ht="11.25" hidden="false" customHeight="false" outlineLevel="0" collapsed="false">
      <c r="A86" s="14" t="s">
        <v>218</v>
      </c>
      <c r="B86" s="14" t="s">
        <v>35</v>
      </c>
      <c r="C86" s="14" t="s">
        <v>73</v>
      </c>
      <c r="D86" s="14" t="n">
        <v>1</v>
      </c>
      <c r="E86" s="14" t="s">
        <v>74</v>
      </c>
      <c r="F86" s="15" t="s">
        <v>219</v>
      </c>
      <c r="G86" s="16" t="n">
        <v>10458</v>
      </c>
      <c r="H86" s="17" t="n">
        <v>5032</v>
      </c>
      <c r="I86" s="16" t="n">
        <v>8</v>
      </c>
      <c r="J86" s="17" t="n">
        <v>8</v>
      </c>
      <c r="K86" s="16" t="n">
        <v>10466</v>
      </c>
      <c r="L86" s="17" t="n">
        <v>5040</v>
      </c>
      <c r="M86" s="16" t="n">
        <v>95</v>
      </c>
      <c r="N86" s="16" t="n">
        <v>44359</v>
      </c>
      <c r="O86" s="16" t="n">
        <v>0</v>
      </c>
      <c r="P86" s="16" t="n">
        <v>0</v>
      </c>
      <c r="Q86" s="16" t="n">
        <v>0</v>
      </c>
      <c r="R86" s="16" t="n">
        <v>0</v>
      </c>
      <c r="S86" s="16" t="n">
        <v>0</v>
      </c>
      <c r="T86" s="16"/>
      <c r="U86" s="16" t="n">
        <v>0</v>
      </c>
      <c r="V86" s="16" t="n">
        <v>0</v>
      </c>
      <c r="W86" s="16" t="n">
        <f aca="false">K86+M86+N86+Q86+R86+U86+V86</f>
        <v>54920</v>
      </c>
      <c r="Z86" s="18"/>
      <c r="AA86" s="18"/>
    </row>
    <row r="87" customFormat="false" ht="11.25" hidden="false" customHeight="false" outlineLevel="0" collapsed="false">
      <c r="A87" s="14" t="s">
        <v>220</v>
      </c>
      <c r="B87" s="14" t="s">
        <v>35</v>
      </c>
      <c r="C87" s="14" t="s">
        <v>36</v>
      </c>
      <c r="D87" s="14" t="n">
        <v>3</v>
      </c>
      <c r="E87" s="14" t="s">
        <v>37</v>
      </c>
      <c r="F87" s="19" t="s">
        <v>221</v>
      </c>
      <c r="G87" s="16" t="n">
        <v>4098</v>
      </c>
      <c r="H87" s="17" t="n">
        <v>4098</v>
      </c>
      <c r="I87" s="16" t="n">
        <v>0</v>
      </c>
      <c r="J87" s="17" t="n">
        <v>0</v>
      </c>
      <c r="K87" s="16" t="n">
        <v>4098</v>
      </c>
      <c r="L87" s="17" t="n">
        <v>4098</v>
      </c>
      <c r="M87" s="16" t="n">
        <v>2777</v>
      </c>
      <c r="N87" s="16" t="n">
        <v>0</v>
      </c>
      <c r="O87" s="16" t="n">
        <v>0</v>
      </c>
      <c r="P87" s="16" t="n">
        <v>0</v>
      </c>
      <c r="Q87" s="16" t="n">
        <v>0</v>
      </c>
      <c r="R87" s="16" t="n">
        <v>0</v>
      </c>
      <c r="S87" s="16" t="n">
        <v>0</v>
      </c>
      <c r="T87" s="16"/>
      <c r="U87" s="16" t="n">
        <v>0</v>
      </c>
      <c r="V87" s="16" t="n">
        <v>0</v>
      </c>
      <c r="W87" s="16" t="n">
        <f aca="false">K87+M87+N87+Q87+R87+U87+V87</f>
        <v>6875</v>
      </c>
      <c r="Z87" s="18"/>
      <c r="AA87" s="18"/>
    </row>
    <row r="88" customFormat="false" ht="11.25" hidden="false" customHeight="false" outlineLevel="0" collapsed="false">
      <c r="A88" s="14" t="s">
        <v>222</v>
      </c>
      <c r="B88" s="14" t="s">
        <v>30</v>
      </c>
      <c r="C88" s="14" t="s">
        <v>56</v>
      </c>
      <c r="D88" s="14" t="n">
        <v>4</v>
      </c>
      <c r="E88" s="14" t="s">
        <v>32</v>
      </c>
      <c r="F88" s="15" t="s">
        <v>223</v>
      </c>
      <c r="G88" s="16" t="n">
        <v>283</v>
      </c>
      <c r="H88" s="17" t="n">
        <v>0</v>
      </c>
      <c r="I88" s="16" t="n">
        <v>0</v>
      </c>
      <c r="J88" s="17" t="n">
        <v>0</v>
      </c>
      <c r="K88" s="16" t="n">
        <v>283</v>
      </c>
      <c r="L88" s="17" t="n">
        <v>0</v>
      </c>
      <c r="M88" s="16" t="n">
        <v>14</v>
      </c>
      <c r="N88" s="16" t="n">
        <v>0</v>
      </c>
      <c r="O88" s="16" t="n">
        <v>0</v>
      </c>
      <c r="P88" s="16" t="n">
        <v>0</v>
      </c>
      <c r="Q88" s="16" t="n">
        <v>0</v>
      </c>
      <c r="R88" s="16" t="n">
        <v>0</v>
      </c>
      <c r="S88" s="16" t="n">
        <v>0</v>
      </c>
      <c r="T88" s="16"/>
      <c r="U88" s="16" t="n">
        <v>0</v>
      </c>
      <c r="V88" s="16" t="n">
        <v>0</v>
      </c>
      <c r="W88" s="16" t="n">
        <f aca="false">K88+M88+N88+Q88+R88+U88+V88</f>
        <v>297</v>
      </c>
      <c r="Z88" s="18"/>
      <c r="AA88" s="18"/>
    </row>
    <row r="89" customFormat="false" ht="11.25" hidden="false" customHeight="false" outlineLevel="0" collapsed="false">
      <c r="A89" s="14" t="s">
        <v>224</v>
      </c>
      <c r="B89" s="14" t="s">
        <v>30</v>
      </c>
      <c r="C89" s="14" t="s">
        <v>85</v>
      </c>
      <c r="D89" s="14" t="n">
        <v>4</v>
      </c>
      <c r="E89" s="14" t="s">
        <v>32</v>
      </c>
      <c r="F89" s="15" t="s">
        <v>225</v>
      </c>
      <c r="G89" s="16" t="n">
        <v>688</v>
      </c>
      <c r="H89" s="17" t="n">
        <v>0</v>
      </c>
      <c r="I89" s="16" t="n">
        <v>0</v>
      </c>
      <c r="J89" s="17" t="n">
        <v>0</v>
      </c>
      <c r="K89" s="16" t="n">
        <v>688</v>
      </c>
      <c r="L89" s="17" t="n">
        <v>0</v>
      </c>
      <c r="M89" s="16" t="n">
        <v>29</v>
      </c>
      <c r="N89" s="16" t="n">
        <v>0</v>
      </c>
      <c r="O89" s="16" t="n">
        <v>0</v>
      </c>
      <c r="P89" s="16" t="n">
        <v>0</v>
      </c>
      <c r="Q89" s="16" t="n">
        <v>0</v>
      </c>
      <c r="R89" s="16" t="n">
        <v>0</v>
      </c>
      <c r="S89" s="16" t="n">
        <v>1214</v>
      </c>
      <c r="T89" s="16"/>
      <c r="U89" s="16" t="n">
        <v>5900</v>
      </c>
      <c r="V89" s="16" t="n">
        <v>0</v>
      </c>
      <c r="W89" s="16" t="n">
        <f aca="false">K89+M89+N89+Q89+R89+U89+V89</f>
        <v>6617</v>
      </c>
      <c r="Z89" s="18"/>
      <c r="AA89" s="18"/>
    </row>
    <row r="90" customFormat="false" ht="11.25" hidden="false" customHeight="false" outlineLevel="0" collapsed="false">
      <c r="A90" s="14" t="s">
        <v>226</v>
      </c>
      <c r="B90" s="14" t="s">
        <v>30</v>
      </c>
      <c r="C90" s="14" t="s">
        <v>56</v>
      </c>
      <c r="D90" s="14" t="n">
        <v>4</v>
      </c>
      <c r="E90" s="14" t="s">
        <v>32</v>
      </c>
      <c r="F90" s="15" t="s">
        <v>227</v>
      </c>
      <c r="G90" s="16" t="n">
        <v>2737</v>
      </c>
      <c r="H90" s="17" t="n">
        <v>0</v>
      </c>
      <c r="I90" s="16" t="n">
        <v>0</v>
      </c>
      <c r="J90" s="17" t="n">
        <v>0</v>
      </c>
      <c r="K90" s="16" t="n">
        <v>2737</v>
      </c>
      <c r="L90" s="17" t="n">
        <v>0</v>
      </c>
      <c r="M90" s="16" t="n">
        <v>38</v>
      </c>
      <c r="N90" s="16" t="n">
        <v>0</v>
      </c>
      <c r="O90" s="16" t="n">
        <v>0</v>
      </c>
      <c r="P90" s="16" t="n">
        <v>0</v>
      </c>
      <c r="Q90" s="16" t="n">
        <v>0</v>
      </c>
      <c r="R90" s="16" t="n">
        <v>0</v>
      </c>
      <c r="S90" s="16" t="n">
        <v>154</v>
      </c>
      <c r="T90" s="16"/>
      <c r="U90" s="16" t="n">
        <v>154</v>
      </c>
      <c r="V90" s="16" t="n">
        <v>0</v>
      </c>
      <c r="W90" s="16" t="n">
        <f aca="false">K90+M90+N90+Q90+R90+U90+V90</f>
        <v>2929</v>
      </c>
      <c r="Z90" s="18"/>
      <c r="AA90" s="18"/>
    </row>
    <row r="91" customFormat="false" ht="11.25" hidden="false" customHeight="false" outlineLevel="0" collapsed="false">
      <c r="A91" s="14" t="s">
        <v>228</v>
      </c>
      <c r="B91" s="14" t="s">
        <v>35</v>
      </c>
      <c r="C91" s="14" t="s">
        <v>40</v>
      </c>
      <c r="D91" s="14" t="n">
        <v>1</v>
      </c>
      <c r="E91" s="14" t="s">
        <v>41</v>
      </c>
      <c r="F91" s="15" t="s">
        <v>229</v>
      </c>
      <c r="G91" s="16" t="n">
        <v>0</v>
      </c>
      <c r="H91" s="17" t="n">
        <v>0</v>
      </c>
      <c r="I91" s="16" t="n">
        <v>0</v>
      </c>
      <c r="J91" s="17" t="n">
        <v>0</v>
      </c>
      <c r="K91" s="16" t="n">
        <v>0</v>
      </c>
      <c r="L91" s="17" t="n">
        <v>0</v>
      </c>
      <c r="M91" s="16" t="n">
        <v>0</v>
      </c>
      <c r="N91" s="16" t="n">
        <v>0</v>
      </c>
      <c r="O91" s="16" t="n">
        <v>0</v>
      </c>
      <c r="P91" s="16" t="n">
        <v>0</v>
      </c>
      <c r="Q91" s="16" t="n">
        <v>0</v>
      </c>
      <c r="R91" s="16" t="n">
        <v>0</v>
      </c>
      <c r="S91" s="16" t="n">
        <v>0</v>
      </c>
      <c r="T91" s="16"/>
      <c r="U91" s="16" t="n">
        <v>0</v>
      </c>
      <c r="V91" s="16" t="n">
        <v>0</v>
      </c>
      <c r="W91" s="16" t="n">
        <f aca="false">K91+M91+N91+Q91+R91+U91+V91</f>
        <v>0</v>
      </c>
      <c r="Z91" s="18"/>
      <c r="AA91" s="18"/>
    </row>
    <row r="92" customFormat="false" ht="11.25" hidden="false" customHeight="false" outlineLevel="0" collapsed="false">
      <c r="A92" s="14" t="s">
        <v>230</v>
      </c>
      <c r="B92" s="14" t="s">
        <v>35</v>
      </c>
      <c r="C92" s="14" t="s">
        <v>40</v>
      </c>
      <c r="D92" s="14" t="n">
        <v>1</v>
      </c>
      <c r="E92" s="14" t="s">
        <v>41</v>
      </c>
      <c r="F92" s="15" t="s">
        <v>231</v>
      </c>
      <c r="G92" s="16" t="n">
        <v>2929</v>
      </c>
      <c r="H92" s="17" t="n">
        <v>2929</v>
      </c>
      <c r="I92" s="16" t="n">
        <v>0</v>
      </c>
      <c r="J92" s="17" t="n">
        <v>0</v>
      </c>
      <c r="K92" s="16" t="n">
        <v>2929</v>
      </c>
      <c r="L92" s="17" t="n">
        <v>2929</v>
      </c>
      <c r="M92" s="16" t="n">
        <v>6782</v>
      </c>
      <c r="N92" s="16" t="n">
        <v>0</v>
      </c>
      <c r="O92" s="16" t="n">
        <v>0</v>
      </c>
      <c r="P92" s="16" t="n">
        <v>0</v>
      </c>
      <c r="Q92" s="16" t="n">
        <v>0</v>
      </c>
      <c r="R92" s="16" t="n">
        <v>0</v>
      </c>
      <c r="S92" s="16" t="n">
        <v>0</v>
      </c>
      <c r="T92" s="16"/>
      <c r="U92" s="16" t="n">
        <v>0</v>
      </c>
      <c r="V92" s="16" t="n">
        <v>0</v>
      </c>
      <c r="W92" s="16" t="n">
        <f aca="false">K92+M92+N92+Q92+R92+U92+V92</f>
        <v>9711</v>
      </c>
      <c r="Z92" s="18"/>
      <c r="AA92" s="18"/>
    </row>
    <row r="93" customFormat="false" ht="11.25" hidden="false" customHeight="false" outlineLevel="0" collapsed="false">
      <c r="A93" s="14" t="s">
        <v>232</v>
      </c>
      <c r="B93" s="14" t="s">
        <v>25</v>
      </c>
      <c r="C93" s="14" t="s">
        <v>53</v>
      </c>
      <c r="D93" s="14" t="n">
        <v>2</v>
      </c>
      <c r="E93" s="14" t="s">
        <v>27</v>
      </c>
      <c r="F93" s="15" t="s">
        <v>233</v>
      </c>
      <c r="G93" s="16" t="n">
        <v>32243</v>
      </c>
      <c r="H93" s="17" t="n">
        <v>32243</v>
      </c>
      <c r="I93" s="16" t="n">
        <v>415</v>
      </c>
      <c r="J93" s="17" t="n">
        <v>0</v>
      </c>
      <c r="K93" s="16" t="n">
        <v>32658</v>
      </c>
      <c r="L93" s="17" t="n">
        <v>32243</v>
      </c>
      <c r="M93" s="16" t="n">
        <v>6851</v>
      </c>
      <c r="N93" s="16" t="n">
        <v>0</v>
      </c>
      <c r="O93" s="16" t="n">
        <v>0</v>
      </c>
      <c r="P93" s="16" t="n">
        <v>0</v>
      </c>
      <c r="Q93" s="16" t="n">
        <v>0</v>
      </c>
      <c r="R93" s="16" t="n">
        <v>0</v>
      </c>
      <c r="S93" s="16" t="n">
        <v>85001</v>
      </c>
      <c r="T93" s="16"/>
      <c r="U93" s="16" t="n">
        <v>40001</v>
      </c>
      <c r="V93" s="16" t="n">
        <v>61314</v>
      </c>
      <c r="W93" s="16" t="n">
        <f aca="false">K93+M93+N93+Q93+R93+U93+V93</f>
        <v>140824</v>
      </c>
      <c r="Z93" s="18"/>
      <c r="AA93" s="18"/>
    </row>
    <row r="94" customFormat="false" ht="11.25" hidden="false" customHeight="false" outlineLevel="0" collapsed="false">
      <c r="A94" s="14" t="s">
        <v>234</v>
      </c>
      <c r="B94" s="14" t="s">
        <v>35</v>
      </c>
      <c r="C94" s="14" t="s">
        <v>73</v>
      </c>
      <c r="D94" s="14" t="n">
        <v>1</v>
      </c>
      <c r="E94" s="14" t="s">
        <v>74</v>
      </c>
      <c r="F94" s="15" t="s">
        <v>235</v>
      </c>
      <c r="G94" s="16" t="n">
        <v>9203</v>
      </c>
      <c r="H94" s="17" t="n">
        <v>9203</v>
      </c>
      <c r="I94" s="16" t="n">
        <v>0</v>
      </c>
      <c r="J94" s="17" t="n">
        <v>0</v>
      </c>
      <c r="K94" s="16" t="n">
        <v>9203</v>
      </c>
      <c r="L94" s="17" t="n">
        <v>9203</v>
      </c>
      <c r="M94" s="16" t="n">
        <v>1910</v>
      </c>
      <c r="N94" s="16" t="n">
        <v>0</v>
      </c>
      <c r="O94" s="16" t="n">
        <v>0</v>
      </c>
      <c r="P94" s="16" t="n">
        <v>0</v>
      </c>
      <c r="Q94" s="16" t="n">
        <v>0</v>
      </c>
      <c r="R94" s="16" t="n">
        <v>0</v>
      </c>
      <c r="S94" s="16" t="n">
        <v>0</v>
      </c>
      <c r="T94" s="16"/>
      <c r="U94" s="16" t="n">
        <v>0</v>
      </c>
      <c r="V94" s="16" t="n">
        <v>0</v>
      </c>
      <c r="W94" s="16" t="n">
        <f aca="false">K94+M94+N94+Q94+R94+U94+V94</f>
        <v>11113</v>
      </c>
      <c r="Z94" s="18"/>
      <c r="AA94" s="18"/>
    </row>
    <row r="95" customFormat="false" ht="11.25" hidden="false" customHeight="false" outlineLevel="0" collapsed="false">
      <c r="A95" s="14" t="s">
        <v>236</v>
      </c>
      <c r="B95" s="14" t="s">
        <v>30</v>
      </c>
      <c r="C95" s="14" t="s">
        <v>56</v>
      </c>
      <c r="D95" s="14" t="n">
        <v>4</v>
      </c>
      <c r="E95" s="14" t="s">
        <v>32</v>
      </c>
      <c r="F95" s="15" t="s">
        <v>237</v>
      </c>
      <c r="G95" s="16" t="n">
        <v>3000</v>
      </c>
      <c r="H95" s="17" t="n">
        <v>0</v>
      </c>
      <c r="I95" s="16" t="n">
        <v>0</v>
      </c>
      <c r="J95" s="17" t="n">
        <v>0</v>
      </c>
      <c r="K95" s="16" t="n">
        <v>3000</v>
      </c>
      <c r="L95" s="17" t="n">
        <v>0</v>
      </c>
      <c r="M95" s="16" t="n">
        <v>861</v>
      </c>
      <c r="N95" s="16" t="n">
        <v>0</v>
      </c>
      <c r="O95" s="16" t="n">
        <v>0</v>
      </c>
      <c r="P95" s="16" t="n">
        <v>0</v>
      </c>
      <c r="Q95" s="16" t="n">
        <v>0</v>
      </c>
      <c r="R95" s="16" t="n">
        <v>0</v>
      </c>
      <c r="S95" s="16" t="n">
        <v>0</v>
      </c>
      <c r="T95" s="16"/>
      <c r="U95" s="16" t="n">
        <v>0</v>
      </c>
      <c r="V95" s="16" t="n">
        <v>0</v>
      </c>
      <c r="W95" s="16" t="n">
        <f aca="false">K95+M95+N95+Q95+R95+U95+V95</f>
        <v>3861</v>
      </c>
      <c r="Z95" s="18"/>
      <c r="AA95" s="18"/>
    </row>
    <row r="96" customFormat="false" ht="11.25" hidden="false" customHeight="false" outlineLevel="0" collapsed="false">
      <c r="A96" s="14" t="s">
        <v>238</v>
      </c>
      <c r="B96" s="14" t="s">
        <v>35</v>
      </c>
      <c r="C96" s="14" t="s">
        <v>36</v>
      </c>
      <c r="D96" s="14" t="n">
        <v>3</v>
      </c>
      <c r="E96" s="14" t="s">
        <v>37</v>
      </c>
      <c r="F96" s="15" t="s">
        <v>239</v>
      </c>
      <c r="G96" s="16" t="n">
        <v>971</v>
      </c>
      <c r="H96" s="17" t="n">
        <v>486</v>
      </c>
      <c r="I96" s="16" t="n">
        <v>29500</v>
      </c>
      <c r="J96" s="17" t="n">
        <v>0</v>
      </c>
      <c r="K96" s="16" t="n">
        <v>30471</v>
      </c>
      <c r="L96" s="17" t="n">
        <v>486</v>
      </c>
      <c r="M96" s="16" t="n">
        <v>25</v>
      </c>
      <c r="N96" s="16" t="n">
        <v>0</v>
      </c>
      <c r="O96" s="16" t="n">
        <v>0</v>
      </c>
      <c r="P96" s="16" t="n">
        <v>0</v>
      </c>
      <c r="Q96" s="16" t="n">
        <v>0</v>
      </c>
      <c r="R96" s="16" t="n">
        <v>0</v>
      </c>
      <c r="S96" s="16" t="n">
        <v>0</v>
      </c>
      <c r="T96" s="16"/>
      <c r="U96" s="16" t="n">
        <v>0</v>
      </c>
      <c r="V96" s="16" t="n">
        <v>0</v>
      </c>
      <c r="W96" s="16" t="n">
        <f aca="false">K96+M96+N96+Q96+R96+U96+V96</f>
        <v>30496</v>
      </c>
      <c r="Z96" s="18"/>
      <c r="AA96" s="18"/>
    </row>
    <row r="97" customFormat="false" ht="11.25" hidden="false" customHeight="false" outlineLevel="0" collapsed="false">
      <c r="A97" s="14" t="s">
        <v>240</v>
      </c>
      <c r="B97" s="14" t="s">
        <v>35</v>
      </c>
      <c r="C97" s="14" t="s">
        <v>40</v>
      </c>
      <c r="D97" s="14" t="n">
        <v>1</v>
      </c>
      <c r="E97" s="14" t="s">
        <v>41</v>
      </c>
      <c r="F97" s="15" t="s">
        <v>241</v>
      </c>
      <c r="G97" s="16" t="n">
        <v>0</v>
      </c>
      <c r="H97" s="17" t="n">
        <v>0</v>
      </c>
      <c r="I97" s="16" t="n">
        <v>0</v>
      </c>
      <c r="J97" s="17" t="n">
        <v>0</v>
      </c>
      <c r="K97" s="16" t="n">
        <v>0</v>
      </c>
      <c r="L97" s="17" t="n">
        <v>0</v>
      </c>
      <c r="M97" s="16" t="n">
        <v>0</v>
      </c>
      <c r="N97" s="16" t="n">
        <v>0</v>
      </c>
      <c r="O97" s="16" t="n">
        <v>0</v>
      </c>
      <c r="P97" s="16" t="n">
        <v>0</v>
      </c>
      <c r="Q97" s="16" t="n">
        <v>0</v>
      </c>
      <c r="R97" s="16" t="n">
        <v>0</v>
      </c>
      <c r="S97" s="16" t="n">
        <v>0</v>
      </c>
      <c r="T97" s="16"/>
      <c r="U97" s="16" t="n">
        <v>0</v>
      </c>
      <c r="V97" s="16" t="n">
        <v>0</v>
      </c>
      <c r="W97" s="16" t="n">
        <f aca="false">K97+M97+N97+Q97+R97+U97+V97</f>
        <v>0</v>
      </c>
      <c r="Z97" s="18"/>
      <c r="AA97" s="18"/>
    </row>
    <row r="98" customFormat="false" ht="11.25" hidden="false" customHeight="false" outlineLevel="0" collapsed="false">
      <c r="A98" s="14" t="s">
        <v>242</v>
      </c>
      <c r="B98" s="14" t="s">
        <v>44</v>
      </c>
      <c r="C98" s="14" t="s">
        <v>45</v>
      </c>
      <c r="D98" s="14" t="n">
        <v>5</v>
      </c>
      <c r="E98" s="14" t="s">
        <v>46</v>
      </c>
      <c r="F98" s="15" t="s">
        <v>243</v>
      </c>
      <c r="G98" s="16" t="n">
        <v>1616</v>
      </c>
      <c r="H98" s="17" t="n">
        <v>134</v>
      </c>
      <c r="I98" s="16" t="n">
        <v>0</v>
      </c>
      <c r="J98" s="17" t="n">
        <v>0</v>
      </c>
      <c r="K98" s="16" t="n">
        <v>1616</v>
      </c>
      <c r="L98" s="17" t="n">
        <v>134</v>
      </c>
      <c r="M98" s="16" t="n">
        <v>49</v>
      </c>
      <c r="N98" s="16" t="n">
        <v>0</v>
      </c>
      <c r="O98" s="16" t="n">
        <v>0</v>
      </c>
      <c r="P98" s="16" t="n">
        <v>0</v>
      </c>
      <c r="Q98" s="16" t="n">
        <v>0</v>
      </c>
      <c r="R98" s="16" t="n">
        <v>0</v>
      </c>
      <c r="S98" s="16" t="n">
        <v>0</v>
      </c>
      <c r="T98" s="16"/>
      <c r="U98" s="16" t="n">
        <v>0</v>
      </c>
      <c r="V98" s="16" t="n">
        <v>0</v>
      </c>
      <c r="W98" s="16" t="n">
        <f aca="false">K98+M98+N98+Q98+R98+U98+V98</f>
        <v>1665</v>
      </c>
      <c r="Z98" s="18"/>
      <c r="AA98" s="18"/>
    </row>
    <row r="99" customFormat="false" ht="11.25" hidden="false" customHeight="false" outlineLevel="0" collapsed="false">
      <c r="A99" s="14" t="s">
        <v>244</v>
      </c>
      <c r="B99" s="14" t="s">
        <v>52</v>
      </c>
      <c r="C99" s="14" t="s">
        <v>53</v>
      </c>
      <c r="D99" s="14" t="n">
        <v>2</v>
      </c>
      <c r="E99" s="14" t="s">
        <v>27</v>
      </c>
      <c r="F99" s="15" t="s">
        <v>245</v>
      </c>
      <c r="G99" s="16" t="n">
        <v>2</v>
      </c>
      <c r="H99" s="17" t="n">
        <v>0</v>
      </c>
      <c r="I99" s="16" t="n">
        <v>0</v>
      </c>
      <c r="J99" s="17" t="n">
        <v>0</v>
      </c>
      <c r="K99" s="16" t="n">
        <v>2</v>
      </c>
      <c r="L99" s="17" t="n">
        <v>0</v>
      </c>
      <c r="M99" s="16" t="n">
        <v>0</v>
      </c>
      <c r="N99" s="16" t="n">
        <v>0</v>
      </c>
      <c r="O99" s="16" t="n">
        <v>0</v>
      </c>
      <c r="P99" s="16" t="n">
        <v>0</v>
      </c>
      <c r="Q99" s="16" t="n">
        <v>0</v>
      </c>
      <c r="R99" s="16" t="n">
        <v>0</v>
      </c>
      <c r="S99" s="16" t="n">
        <v>0</v>
      </c>
      <c r="T99" s="16"/>
      <c r="U99" s="16" t="n">
        <v>0</v>
      </c>
      <c r="V99" s="16" t="n">
        <v>0</v>
      </c>
      <c r="W99" s="16" t="n">
        <f aca="false">K99+M99+N99+Q99+R99+U99+V99</f>
        <v>2</v>
      </c>
      <c r="Z99" s="18"/>
      <c r="AA99" s="18"/>
    </row>
    <row r="100" customFormat="false" ht="11.25" hidden="false" customHeight="false" outlineLevel="0" collapsed="false">
      <c r="A100" s="14" t="s">
        <v>246</v>
      </c>
      <c r="B100" s="14" t="s">
        <v>30</v>
      </c>
      <c r="C100" s="14" t="s">
        <v>49</v>
      </c>
      <c r="D100" s="14" t="n">
        <v>4</v>
      </c>
      <c r="E100" s="14" t="s">
        <v>32</v>
      </c>
      <c r="F100" s="15" t="s">
        <v>247</v>
      </c>
      <c r="G100" s="16" t="n">
        <v>151</v>
      </c>
      <c r="H100" s="17" t="n">
        <v>151</v>
      </c>
      <c r="I100" s="16" t="n">
        <v>0</v>
      </c>
      <c r="J100" s="17" t="n">
        <v>0</v>
      </c>
      <c r="K100" s="16" t="n">
        <v>151</v>
      </c>
      <c r="L100" s="17" t="n">
        <v>151</v>
      </c>
      <c r="M100" s="16" t="n">
        <v>79</v>
      </c>
      <c r="N100" s="16" t="n">
        <v>0</v>
      </c>
      <c r="O100" s="16" t="n">
        <v>0</v>
      </c>
      <c r="P100" s="16" t="n">
        <v>0</v>
      </c>
      <c r="Q100" s="16" t="n">
        <v>0</v>
      </c>
      <c r="R100" s="16" t="n">
        <v>0</v>
      </c>
      <c r="S100" s="16" t="n">
        <v>1663</v>
      </c>
      <c r="T100" s="16"/>
      <c r="U100" s="16" t="n">
        <v>1663</v>
      </c>
      <c r="V100" s="16" t="n">
        <v>0</v>
      </c>
      <c r="W100" s="16" t="n">
        <f aca="false">K100+M100+N100+Q100+R100+U100+V100</f>
        <v>1893</v>
      </c>
      <c r="Z100" s="18"/>
      <c r="AA100" s="18"/>
    </row>
    <row r="101" customFormat="false" ht="11.25" hidden="false" customHeight="false" outlineLevel="0" collapsed="false">
      <c r="A101" s="14" t="s">
        <v>248</v>
      </c>
      <c r="B101" s="14" t="s">
        <v>25</v>
      </c>
      <c r="C101" s="14" t="s">
        <v>53</v>
      </c>
      <c r="D101" s="14" t="n">
        <v>2</v>
      </c>
      <c r="E101" s="14" t="s">
        <v>27</v>
      </c>
      <c r="F101" s="15" t="s">
        <v>249</v>
      </c>
      <c r="G101" s="16" t="n">
        <v>5</v>
      </c>
      <c r="H101" s="17" t="n">
        <v>5</v>
      </c>
      <c r="I101" s="16" t="n">
        <v>0</v>
      </c>
      <c r="J101" s="17" t="n">
        <v>0</v>
      </c>
      <c r="K101" s="16" t="n">
        <v>5</v>
      </c>
      <c r="L101" s="17" t="n">
        <v>5</v>
      </c>
      <c r="M101" s="16" t="n">
        <v>3</v>
      </c>
      <c r="N101" s="16" t="n">
        <v>0</v>
      </c>
      <c r="O101" s="16" t="n">
        <v>0</v>
      </c>
      <c r="P101" s="16" t="n">
        <v>0</v>
      </c>
      <c r="Q101" s="16" t="n">
        <v>0</v>
      </c>
      <c r="R101" s="16" t="n">
        <v>0</v>
      </c>
      <c r="S101" s="16" t="n">
        <v>75</v>
      </c>
      <c r="T101" s="16"/>
      <c r="U101" s="16" t="n">
        <v>75</v>
      </c>
      <c r="V101" s="16" t="n">
        <v>0</v>
      </c>
      <c r="W101" s="16" t="n">
        <f aca="false">K101+M101+N101+Q101+R101+U101+V101</f>
        <v>83</v>
      </c>
      <c r="Z101" s="18"/>
      <c r="AA101" s="18"/>
    </row>
    <row r="102" customFormat="false" ht="11.25" hidden="false" customHeight="false" outlineLevel="0" collapsed="false">
      <c r="A102" s="14" t="s">
        <v>250</v>
      </c>
      <c r="B102" s="14" t="s">
        <v>30</v>
      </c>
      <c r="C102" s="14" t="s">
        <v>31</v>
      </c>
      <c r="D102" s="14" t="n">
        <v>4</v>
      </c>
      <c r="E102" s="14" t="s">
        <v>32</v>
      </c>
      <c r="F102" s="15" t="s">
        <v>251</v>
      </c>
      <c r="G102" s="16" t="n">
        <v>8528</v>
      </c>
      <c r="H102" s="17" t="n">
        <v>8528</v>
      </c>
      <c r="I102" s="16" t="n">
        <v>0</v>
      </c>
      <c r="J102" s="17" t="n">
        <v>0</v>
      </c>
      <c r="K102" s="16" t="n">
        <v>8528</v>
      </c>
      <c r="L102" s="17" t="n">
        <v>8528</v>
      </c>
      <c r="M102" s="16" t="n">
        <v>2</v>
      </c>
      <c r="N102" s="16" t="n">
        <v>0</v>
      </c>
      <c r="O102" s="16" t="n">
        <v>16155</v>
      </c>
      <c r="P102" s="16" t="n">
        <v>0</v>
      </c>
      <c r="Q102" s="16" t="n">
        <v>16155</v>
      </c>
      <c r="R102" s="16" t="n">
        <v>137</v>
      </c>
      <c r="S102" s="16" t="n">
        <v>0</v>
      </c>
      <c r="T102" s="16"/>
      <c r="U102" s="16" t="n">
        <v>0</v>
      </c>
      <c r="V102" s="16" t="n">
        <v>0</v>
      </c>
      <c r="W102" s="16" t="n">
        <f aca="false">K102+M102+N102+Q102+R102+U102+V102</f>
        <v>24822</v>
      </c>
      <c r="Z102" s="18"/>
      <c r="AA102" s="18"/>
    </row>
    <row r="103" customFormat="false" ht="11.25" hidden="false" customHeight="false" outlineLevel="0" collapsed="false">
      <c r="A103" s="14" t="s">
        <v>252</v>
      </c>
      <c r="B103" s="14" t="s">
        <v>35</v>
      </c>
      <c r="C103" s="14" t="s">
        <v>36</v>
      </c>
      <c r="D103" s="14" t="n">
        <v>3</v>
      </c>
      <c r="E103" s="14" t="s">
        <v>37</v>
      </c>
      <c r="F103" s="15" t="s">
        <v>253</v>
      </c>
      <c r="G103" s="16" t="n">
        <v>786</v>
      </c>
      <c r="H103" s="17" t="n">
        <v>786</v>
      </c>
      <c r="I103" s="16" t="n">
        <v>0</v>
      </c>
      <c r="J103" s="17" t="n">
        <v>0</v>
      </c>
      <c r="K103" s="16" t="n">
        <v>786</v>
      </c>
      <c r="L103" s="17" t="n">
        <v>786</v>
      </c>
      <c r="M103" s="16" t="n">
        <v>671</v>
      </c>
      <c r="N103" s="16" t="n">
        <v>0</v>
      </c>
      <c r="O103" s="16" t="n">
        <v>0</v>
      </c>
      <c r="P103" s="16" t="n">
        <v>0</v>
      </c>
      <c r="Q103" s="16" t="n">
        <v>0</v>
      </c>
      <c r="R103" s="16" t="n">
        <v>0</v>
      </c>
      <c r="S103" s="16" t="n">
        <v>0</v>
      </c>
      <c r="T103" s="16"/>
      <c r="U103" s="16" t="n">
        <v>0</v>
      </c>
      <c r="V103" s="16" t="n">
        <v>0</v>
      </c>
      <c r="W103" s="16" t="n">
        <f aca="false">K103+M103+N103+Q103+R103+U103+V103</f>
        <v>1457</v>
      </c>
      <c r="Z103" s="18"/>
      <c r="AA103" s="18"/>
    </row>
    <row r="104" customFormat="false" ht="11.25" hidden="false" customHeight="false" outlineLevel="0" collapsed="false">
      <c r="A104" s="14" t="s">
        <v>254</v>
      </c>
      <c r="B104" s="14" t="s">
        <v>35</v>
      </c>
      <c r="C104" s="14" t="s">
        <v>40</v>
      </c>
      <c r="D104" s="14" t="n">
        <v>1</v>
      </c>
      <c r="E104" s="14" t="s">
        <v>41</v>
      </c>
      <c r="F104" s="15" t="s">
        <v>255</v>
      </c>
      <c r="G104" s="16" t="n">
        <v>2767</v>
      </c>
      <c r="H104" s="17" t="n">
        <v>1458</v>
      </c>
      <c r="I104" s="16" t="n">
        <v>0</v>
      </c>
      <c r="J104" s="17" t="n">
        <v>0</v>
      </c>
      <c r="K104" s="16" t="n">
        <v>2767</v>
      </c>
      <c r="L104" s="17" t="n">
        <v>1458</v>
      </c>
      <c r="M104" s="16" t="n">
        <v>4161</v>
      </c>
      <c r="N104" s="16" t="n">
        <v>1</v>
      </c>
      <c r="O104" s="16" t="n">
        <v>0</v>
      </c>
      <c r="P104" s="16" t="n">
        <v>0</v>
      </c>
      <c r="Q104" s="16" t="n">
        <v>0</v>
      </c>
      <c r="R104" s="16" t="n">
        <v>0</v>
      </c>
      <c r="S104" s="16" t="n">
        <v>0</v>
      </c>
      <c r="T104" s="16"/>
      <c r="U104" s="16" t="n">
        <v>0</v>
      </c>
      <c r="V104" s="16" t="n">
        <v>0</v>
      </c>
      <c r="W104" s="16" t="n">
        <f aca="false">K104+M104+N104+Q104+R104+U104+V104</f>
        <v>6929</v>
      </c>
      <c r="Z104" s="18"/>
      <c r="AA104" s="18"/>
    </row>
    <row r="105" customFormat="false" ht="11.25" hidden="false" customHeight="false" outlineLevel="0" collapsed="false">
      <c r="A105" s="14" t="s">
        <v>256</v>
      </c>
      <c r="B105" s="14" t="s">
        <v>25</v>
      </c>
      <c r="C105" s="14" t="s">
        <v>53</v>
      </c>
      <c r="D105" s="14" t="n">
        <v>2</v>
      </c>
      <c r="E105" s="14" t="s">
        <v>27</v>
      </c>
      <c r="F105" s="15" t="s">
        <v>257</v>
      </c>
      <c r="G105" s="16" t="n">
        <v>0</v>
      </c>
      <c r="H105" s="17" t="n">
        <v>0</v>
      </c>
      <c r="I105" s="16" t="n">
        <v>0</v>
      </c>
      <c r="J105" s="17" t="n">
        <v>0</v>
      </c>
      <c r="K105" s="16" t="n">
        <v>0</v>
      </c>
      <c r="L105" s="17" t="n">
        <v>0</v>
      </c>
      <c r="M105" s="16" t="n">
        <v>0</v>
      </c>
      <c r="N105" s="16" t="n">
        <v>0</v>
      </c>
      <c r="O105" s="16" t="n">
        <v>67290</v>
      </c>
      <c r="P105" s="16" t="n">
        <v>0</v>
      </c>
      <c r="Q105" s="16" t="n">
        <v>67290</v>
      </c>
      <c r="R105" s="16" t="n">
        <v>0</v>
      </c>
      <c r="S105" s="16" t="n">
        <v>723571</v>
      </c>
      <c r="T105" s="16"/>
      <c r="U105" s="16" t="n">
        <v>723571</v>
      </c>
      <c r="V105" s="16" t="n">
        <v>0</v>
      </c>
      <c r="W105" s="16" t="n">
        <f aca="false">K105+M105+N105+Q105+R105+U105+V105</f>
        <v>790861</v>
      </c>
      <c r="Z105" s="18"/>
      <c r="AA105" s="18"/>
    </row>
    <row r="106" customFormat="false" ht="11.25" hidden="false" customHeight="false" outlineLevel="0" collapsed="false">
      <c r="A106" s="14" t="s">
        <v>258</v>
      </c>
      <c r="B106" s="14" t="s">
        <v>35</v>
      </c>
      <c r="C106" s="14" t="s">
        <v>40</v>
      </c>
      <c r="D106" s="14" t="n">
        <v>1</v>
      </c>
      <c r="E106" s="14" t="s">
        <v>41</v>
      </c>
      <c r="F106" s="15" t="s">
        <v>259</v>
      </c>
      <c r="G106" s="16" t="n">
        <v>6525</v>
      </c>
      <c r="H106" s="17" t="n">
        <v>6525</v>
      </c>
      <c r="I106" s="16" t="n">
        <v>0</v>
      </c>
      <c r="J106" s="17" t="n">
        <v>0</v>
      </c>
      <c r="K106" s="16" t="n">
        <v>6525</v>
      </c>
      <c r="L106" s="17" t="n">
        <v>6525</v>
      </c>
      <c r="M106" s="16" t="n">
        <v>1205</v>
      </c>
      <c r="N106" s="16" t="n">
        <v>53</v>
      </c>
      <c r="O106" s="16" t="n">
        <v>0</v>
      </c>
      <c r="P106" s="16" t="n">
        <v>0</v>
      </c>
      <c r="Q106" s="16" t="n">
        <v>0</v>
      </c>
      <c r="R106" s="16" t="n">
        <v>0</v>
      </c>
      <c r="S106" s="16" t="n">
        <v>0</v>
      </c>
      <c r="T106" s="16"/>
      <c r="U106" s="16" t="n">
        <v>0</v>
      </c>
      <c r="V106" s="16" t="n">
        <v>0</v>
      </c>
      <c r="W106" s="16" t="n">
        <f aca="false">K106+M106+N106+Q106+R106+U106+V106</f>
        <v>7783</v>
      </c>
      <c r="Z106" s="18"/>
      <c r="AA106" s="18"/>
    </row>
    <row r="107" customFormat="false" ht="11.25" hidden="false" customHeight="false" outlineLevel="0" collapsed="false">
      <c r="A107" s="14" t="s">
        <v>260</v>
      </c>
      <c r="B107" s="14" t="s">
        <v>25</v>
      </c>
      <c r="C107" s="14" t="s">
        <v>64</v>
      </c>
      <c r="D107" s="14" t="n">
        <v>2</v>
      </c>
      <c r="E107" s="14" t="s">
        <v>27</v>
      </c>
      <c r="F107" s="15" t="s">
        <v>261</v>
      </c>
      <c r="G107" s="16" t="n">
        <v>128181</v>
      </c>
      <c r="H107" s="17" t="n">
        <v>108027</v>
      </c>
      <c r="I107" s="16" t="n">
        <v>2500</v>
      </c>
      <c r="J107" s="17" t="n">
        <v>0</v>
      </c>
      <c r="K107" s="16" t="n">
        <v>130681</v>
      </c>
      <c r="L107" s="17" t="n">
        <v>108027</v>
      </c>
      <c r="M107" s="16" t="n">
        <v>1633</v>
      </c>
      <c r="N107" s="16" t="n">
        <v>0</v>
      </c>
      <c r="O107" s="16" t="n">
        <v>50000</v>
      </c>
      <c r="P107" s="16" t="n">
        <v>0</v>
      </c>
      <c r="Q107" s="16" t="n">
        <v>50000</v>
      </c>
      <c r="R107" s="16" t="n">
        <v>50000</v>
      </c>
      <c r="S107" s="16" t="n">
        <v>800000</v>
      </c>
      <c r="T107" s="16"/>
      <c r="U107" s="16" t="n">
        <v>800000</v>
      </c>
      <c r="V107" s="16" t="n">
        <v>141</v>
      </c>
      <c r="W107" s="16" t="n">
        <f aca="false">K107+M107+N107+Q107+R107+U107+V107</f>
        <v>1032455</v>
      </c>
      <c r="Z107" s="18"/>
      <c r="AA107" s="18"/>
    </row>
    <row r="108" customFormat="false" ht="11.25" hidden="false" customHeight="false" outlineLevel="0" collapsed="false">
      <c r="A108" s="14" t="s">
        <v>262</v>
      </c>
      <c r="B108" s="14" t="s">
        <v>30</v>
      </c>
      <c r="C108" s="14" t="s">
        <v>56</v>
      </c>
      <c r="D108" s="14" t="n">
        <v>4</v>
      </c>
      <c r="E108" s="14" t="s">
        <v>32</v>
      </c>
      <c r="F108" s="15" t="s">
        <v>263</v>
      </c>
      <c r="G108" s="16" t="n">
        <v>86587</v>
      </c>
      <c r="H108" s="17" t="n">
        <v>0</v>
      </c>
      <c r="I108" s="16" t="n">
        <v>0</v>
      </c>
      <c r="J108" s="17" t="n">
        <v>0</v>
      </c>
      <c r="K108" s="16" t="n">
        <v>86587</v>
      </c>
      <c r="L108" s="17" t="n">
        <v>0</v>
      </c>
      <c r="M108" s="16" t="n">
        <v>5840</v>
      </c>
      <c r="N108" s="16" t="n">
        <v>0</v>
      </c>
      <c r="O108" s="16" t="n">
        <v>0</v>
      </c>
      <c r="P108" s="16" t="n">
        <v>0</v>
      </c>
      <c r="Q108" s="16" t="n">
        <v>0</v>
      </c>
      <c r="R108" s="16" t="n">
        <v>0</v>
      </c>
      <c r="S108" s="16" t="n">
        <v>0</v>
      </c>
      <c r="T108" s="16"/>
      <c r="U108" s="16" t="n">
        <v>4461</v>
      </c>
      <c r="V108" s="16" t="n">
        <v>0</v>
      </c>
      <c r="W108" s="16" t="n">
        <f aca="false">K108+M108+N108+Q108+R108+U108+V108</f>
        <v>96888</v>
      </c>
      <c r="Z108" s="18"/>
      <c r="AA108" s="18"/>
    </row>
    <row r="109" customFormat="false" ht="11.25" hidden="false" customHeight="false" outlineLevel="0" collapsed="false">
      <c r="A109" s="14" t="s">
        <v>264</v>
      </c>
      <c r="B109" s="14" t="s">
        <v>52</v>
      </c>
      <c r="C109" s="14" t="s">
        <v>53</v>
      </c>
      <c r="D109" s="14" t="n">
        <v>2</v>
      </c>
      <c r="E109" s="14" t="s">
        <v>27</v>
      </c>
      <c r="F109" s="15" t="s">
        <v>265</v>
      </c>
      <c r="G109" s="16" t="n">
        <v>2740</v>
      </c>
      <c r="H109" s="17" t="n">
        <v>0</v>
      </c>
      <c r="I109" s="16" t="n">
        <v>0</v>
      </c>
      <c r="J109" s="17" t="n">
        <v>0</v>
      </c>
      <c r="K109" s="16" t="n">
        <v>2740</v>
      </c>
      <c r="L109" s="17" t="n">
        <v>0</v>
      </c>
      <c r="M109" s="16" t="n">
        <v>176</v>
      </c>
      <c r="N109" s="16" t="n">
        <v>0</v>
      </c>
      <c r="O109" s="16" t="n">
        <v>0</v>
      </c>
      <c r="P109" s="16" t="n">
        <v>0</v>
      </c>
      <c r="Q109" s="16" t="n">
        <v>0</v>
      </c>
      <c r="R109" s="16" t="n">
        <v>0</v>
      </c>
      <c r="S109" s="16" t="n">
        <v>0</v>
      </c>
      <c r="T109" s="16"/>
      <c r="U109" s="16" t="n">
        <v>0</v>
      </c>
      <c r="V109" s="16" t="n">
        <v>0</v>
      </c>
      <c r="W109" s="16" t="n">
        <f aca="false">K109+M109+N109+Q109+R109+U109+V109</f>
        <v>2916</v>
      </c>
      <c r="Z109" s="18"/>
      <c r="AA109" s="18"/>
    </row>
    <row r="110" customFormat="false" ht="11.25" hidden="false" customHeight="false" outlineLevel="0" collapsed="false">
      <c r="A110" s="14" t="s">
        <v>266</v>
      </c>
      <c r="B110" s="14" t="s">
        <v>44</v>
      </c>
      <c r="C110" s="14" t="s">
        <v>45</v>
      </c>
      <c r="D110" s="14" t="n">
        <v>5</v>
      </c>
      <c r="E110" s="14" t="s">
        <v>46</v>
      </c>
      <c r="F110" s="15" t="s">
        <v>267</v>
      </c>
      <c r="G110" s="16" t="n">
        <v>184</v>
      </c>
      <c r="H110" s="17" t="n">
        <v>26</v>
      </c>
      <c r="I110" s="16" t="n">
        <v>0</v>
      </c>
      <c r="J110" s="17" t="n">
        <v>0</v>
      </c>
      <c r="K110" s="16" t="n">
        <v>184</v>
      </c>
      <c r="L110" s="17" t="n">
        <v>26</v>
      </c>
      <c r="M110" s="16" t="n">
        <v>25</v>
      </c>
      <c r="N110" s="16" t="n">
        <v>0</v>
      </c>
      <c r="O110" s="16" t="n">
        <v>0</v>
      </c>
      <c r="P110" s="16" t="n">
        <v>0</v>
      </c>
      <c r="Q110" s="16" t="n">
        <v>0</v>
      </c>
      <c r="R110" s="16" t="n">
        <v>0</v>
      </c>
      <c r="S110" s="16" t="n">
        <v>0</v>
      </c>
      <c r="T110" s="16"/>
      <c r="U110" s="16" t="n">
        <v>0</v>
      </c>
      <c r="V110" s="16" t="n">
        <v>0</v>
      </c>
      <c r="W110" s="16" t="n">
        <f aca="false">K110+M110+N110+Q110+R110+U110+V110</f>
        <v>209</v>
      </c>
      <c r="Z110" s="18"/>
      <c r="AA110" s="18"/>
    </row>
    <row r="111" customFormat="false" ht="11.25" hidden="false" customHeight="false" outlineLevel="0" collapsed="false">
      <c r="A111" s="14" t="s">
        <v>268</v>
      </c>
      <c r="B111" s="14" t="s">
        <v>35</v>
      </c>
      <c r="C111" s="14" t="s">
        <v>73</v>
      </c>
      <c r="D111" s="14" t="n">
        <v>1</v>
      </c>
      <c r="E111" s="14" t="s">
        <v>74</v>
      </c>
      <c r="F111" s="15" t="s">
        <v>269</v>
      </c>
      <c r="G111" s="16" t="n">
        <v>319</v>
      </c>
      <c r="H111" s="17" t="n">
        <v>198</v>
      </c>
      <c r="I111" s="16" t="n">
        <v>0</v>
      </c>
      <c r="J111" s="17" t="n">
        <v>0</v>
      </c>
      <c r="K111" s="16" t="n">
        <v>319</v>
      </c>
      <c r="L111" s="17" t="n">
        <v>198</v>
      </c>
      <c r="M111" s="16" t="n">
        <v>19</v>
      </c>
      <c r="N111" s="16" t="n">
        <v>0</v>
      </c>
      <c r="O111" s="16" t="n">
        <v>0</v>
      </c>
      <c r="P111" s="16" t="n">
        <v>0</v>
      </c>
      <c r="Q111" s="16" t="n">
        <v>0</v>
      </c>
      <c r="R111" s="16" t="n">
        <v>0</v>
      </c>
      <c r="S111" s="16" t="n">
        <v>0</v>
      </c>
      <c r="T111" s="16"/>
      <c r="U111" s="16" t="n">
        <v>0</v>
      </c>
      <c r="V111" s="16" t="n">
        <v>0</v>
      </c>
      <c r="W111" s="16" t="n">
        <f aca="false">K111+M111+N111+Q111+R111+U111+V111</f>
        <v>338</v>
      </c>
      <c r="Z111" s="18"/>
      <c r="AA111" s="18"/>
    </row>
    <row r="112" customFormat="false" ht="11.25" hidden="false" customHeight="false" outlineLevel="0" collapsed="false">
      <c r="A112" s="14" t="s">
        <v>270</v>
      </c>
      <c r="B112" s="14" t="s">
        <v>35</v>
      </c>
      <c r="C112" s="14" t="s">
        <v>73</v>
      </c>
      <c r="D112" s="14" t="n">
        <v>1</v>
      </c>
      <c r="E112" s="14" t="s">
        <v>74</v>
      </c>
      <c r="F112" s="15" t="s">
        <v>271</v>
      </c>
      <c r="G112" s="16" t="n">
        <v>8460</v>
      </c>
      <c r="H112" s="17" t="n">
        <v>8460</v>
      </c>
      <c r="I112" s="16" t="n">
        <v>0</v>
      </c>
      <c r="J112" s="17" t="n">
        <v>0</v>
      </c>
      <c r="K112" s="16" t="n">
        <v>8460</v>
      </c>
      <c r="L112" s="17" t="n">
        <v>8460</v>
      </c>
      <c r="M112" s="16" t="n">
        <v>700</v>
      </c>
      <c r="N112" s="16" t="n">
        <v>110</v>
      </c>
      <c r="O112" s="16" t="n">
        <v>0</v>
      </c>
      <c r="P112" s="16" t="n">
        <v>0</v>
      </c>
      <c r="Q112" s="16" t="n">
        <v>0</v>
      </c>
      <c r="R112" s="16" t="n">
        <v>0</v>
      </c>
      <c r="S112" s="16" t="n">
        <v>0</v>
      </c>
      <c r="T112" s="16"/>
      <c r="U112" s="16" t="n">
        <v>0</v>
      </c>
      <c r="V112" s="16" t="n">
        <v>0</v>
      </c>
      <c r="W112" s="16" t="n">
        <f aca="false">K112+M112+N112+Q112+R112+U112+V112</f>
        <v>9270</v>
      </c>
      <c r="Z112" s="18"/>
      <c r="AA112" s="18"/>
    </row>
    <row r="113" customFormat="false" ht="11.25" hidden="false" customHeight="false" outlineLevel="0" collapsed="false">
      <c r="A113" s="14" t="s">
        <v>272</v>
      </c>
      <c r="B113" s="14" t="s">
        <v>30</v>
      </c>
      <c r="C113" s="14" t="s">
        <v>56</v>
      </c>
      <c r="D113" s="14" t="n">
        <v>4</v>
      </c>
      <c r="E113" s="14" t="s">
        <v>32</v>
      </c>
      <c r="F113" s="15" t="s">
        <v>273</v>
      </c>
      <c r="G113" s="16" t="n">
        <v>34522</v>
      </c>
      <c r="H113" s="17" t="n">
        <v>0</v>
      </c>
      <c r="I113" s="16" t="n">
        <v>0</v>
      </c>
      <c r="J113" s="17" t="n">
        <v>0</v>
      </c>
      <c r="K113" s="16" t="n">
        <v>34522</v>
      </c>
      <c r="L113" s="17" t="n">
        <v>0</v>
      </c>
      <c r="M113" s="16" t="n">
        <v>6677</v>
      </c>
      <c r="N113" s="16" t="n">
        <v>0</v>
      </c>
      <c r="O113" s="16" t="n">
        <v>0</v>
      </c>
      <c r="P113" s="16" t="n">
        <v>0</v>
      </c>
      <c r="Q113" s="16" t="n">
        <v>0</v>
      </c>
      <c r="R113" s="16" t="n">
        <v>0</v>
      </c>
      <c r="S113" s="16" t="n">
        <v>231</v>
      </c>
      <c r="T113" s="16"/>
      <c r="U113" s="16" t="n">
        <v>231</v>
      </c>
      <c r="V113" s="16" t="n">
        <v>0</v>
      </c>
      <c r="W113" s="16" t="n">
        <f aca="false">K113+M113+N113+Q113+R113+U113+V113</f>
        <v>41430</v>
      </c>
      <c r="Z113" s="18"/>
      <c r="AA113" s="18"/>
    </row>
    <row r="114" customFormat="false" ht="11.25" hidden="false" customHeight="false" outlineLevel="0" collapsed="false">
      <c r="A114" s="14" t="s">
        <v>274</v>
      </c>
      <c r="B114" s="14" t="s">
        <v>25</v>
      </c>
      <c r="C114" s="14" t="s">
        <v>61</v>
      </c>
      <c r="D114" s="14" t="n">
        <v>3</v>
      </c>
      <c r="E114" s="14" t="s">
        <v>37</v>
      </c>
      <c r="F114" s="15" t="s">
        <v>275</v>
      </c>
      <c r="G114" s="16" t="n">
        <v>0</v>
      </c>
      <c r="H114" s="17" t="n">
        <v>0</v>
      </c>
      <c r="I114" s="16" t="n">
        <v>0</v>
      </c>
      <c r="J114" s="17" t="n">
        <v>0</v>
      </c>
      <c r="K114" s="16" t="n">
        <v>0</v>
      </c>
      <c r="L114" s="17" t="n">
        <v>0</v>
      </c>
      <c r="M114" s="16" t="n">
        <v>0</v>
      </c>
      <c r="N114" s="16" t="n">
        <v>23</v>
      </c>
      <c r="O114" s="16" t="n">
        <v>0</v>
      </c>
      <c r="P114" s="16" t="n">
        <v>0</v>
      </c>
      <c r="Q114" s="16" t="n">
        <v>0</v>
      </c>
      <c r="R114" s="16" t="n">
        <v>0</v>
      </c>
      <c r="S114" s="16" t="n">
        <v>0</v>
      </c>
      <c r="T114" s="16"/>
      <c r="U114" s="16" t="n">
        <v>0</v>
      </c>
      <c r="V114" s="16" t="n">
        <v>0</v>
      </c>
      <c r="W114" s="16" t="n">
        <f aca="false">K114+M114+N114+Q114+R114+U114+V114</f>
        <v>23</v>
      </c>
      <c r="Z114" s="18"/>
      <c r="AA114" s="18"/>
    </row>
    <row r="115" customFormat="false" ht="11.25" hidden="false" customHeight="false" outlineLevel="0" collapsed="false">
      <c r="A115" s="14" t="s">
        <v>276</v>
      </c>
      <c r="B115" s="14" t="s">
        <v>25</v>
      </c>
      <c r="C115" s="14" t="s">
        <v>61</v>
      </c>
      <c r="D115" s="14" t="n">
        <v>3</v>
      </c>
      <c r="E115" s="14" t="s">
        <v>37</v>
      </c>
      <c r="F115" s="15" t="s">
        <v>277</v>
      </c>
      <c r="G115" s="16" t="n">
        <v>7</v>
      </c>
      <c r="H115" s="17" t="n">
        <v>7</v>
      </c>
      <c r="I115" s="16" t="n">
        <v>0</v>
      </c>
      <c r="J115" s="17" t="n">
        <v>0</v>
      </c>
      <c r="K115" s="16" t="n">
        <v>7</v>
      </c>
      <c r="L115" s="17" t="n">
        <v>7</v>
      </c>
      <c r="M115" s="16" t="n">
        <v>41</v>
      </c>
      <c r="N115" s="16" t="n">
        <v>0</v>
      </c>
      <c r="O115" s="16" t="n">
        <v>0</v>
      </c>
      <c r="P115" s="16" t="n">
        <v>0</v>
      </c>
      <c r="Q115" s="16" t="n">
        <v>0</v>
      </c>
      <c r="R115" s="16" t="n">
        <v>0</v>
      </c>
      <c r="S115" s="16" t="n">
        <v>0</v>
      </c>
      <c r="T115" s="16"/>
      <c r="U115" s="16" t="n">
        <v>0</v>
      </c>
      <c r="V115" s="16" t="n">
        <v>0</v>
      </c>
      <c r="W115" s="16" t="n">
        <f aca="false">K115+M115+N115+Q115+R115+U115+V115</f>
        <v>48</v>
      </c>
      <c r="Z115" s="18"/>
      <c r="AA115" s="18"/>
    </row>
    <row r="116" customFormat="false" ht="11.25" hidden="false" customHeight="false" outlineLevel="0" collapsed="false">
      <c r="A116" s="14" t="s">
        <v>278</v>
      </c>
      <c r="B116" s="14" t="s">
        <v>25</v>
      </c>
      <c r="C116" s="14" t="s">
        <v>26</v>
      </c>
      <c r="D116" s="14" t="n">
        <v>2</v>
      </c>
      <c r="E116" s="14" t="s">
        <v>27</v>
      </c>
      <c r="F116" s="15" t="s">
        <v>279</v>
      </c>
      <c r="G116" s="16" t="n">
        <v>887273</v>
      </c>
      <c r="H116" s="17" t="n">
        <v>887273</v>
      </c>
      <c r="I116" s="16" t="n">
        <v>1147750</v>
      </c>
      <c r="J116" s="17" t="n">
        <v>0</v>
      </c>
      <c r="K116" s="16" t="n">
        <v>2035023</v>
      </c>
      <c r="L116" s="17" t="n">
        <v>887273</v>
      </c>
      <c r="M116" s="16" t="n">
        <v>3125</v>
      </c>
      <c r="N116" s="16" t="n">
        <v>6</v>
      </c>
      <c r="O116" s="16" t="n">
        <v>0</v>
      </c>
      <c r="P116" s="16" t="n">
        <v>0</v>
      </c>
      <c r="Q116" s="16" t="n">
        <v>0</v>
      </c>
      <c r="R116" s="16" t="n">
        <v>0</v>
      </c>
      <c r="S116" s="16" t="n">
        <v>0</v>
      </c>
      <c r="T116" s="16"/>
      <c r="U116" s="16" t="n">
        <v>0</v>
      </c>
      <c r="V116" s="16" t="n">
        <v>0</v>
      </c>
      <c r="W116" s="16" t="n">
        <f aca="false">K116+M116+N116+Q116+R116+U116+V116</f>
        <v>2038154</v>
      </c>
      <c r="Z116" s="18"/>
      <c r="AA116" s="18"/>
    </row>
    <row r="117" customFormat="false" ht="11.25" hidden="false" customHeight="false" outlineLevel="0" collapsed="false">
      <c r="A117" s="14" t="s">
        <v>280</v>
      </c>
      <c r="B117" s="14" t="s">
        <v>44</v>
      </c>
      <c r="C117" s="14" t="s">
        <v>45</v>
      </c>
      <c r="D117" s="14" t="n">
        <v>5</v>
      </c>
      <c r="E117" s="14" t="s">
        <v>46</v>
      </c>
      <c r="F117" s="15" t="s">
        <v>281</v>
      </c>
      <c r="G117" s="16" t="n">
        <v>1890</v>
      </c>
      <c r="H117" s="17" t="n">
        <v>1684</v>
      </c>
      <c r="I117" s="16" t="n">
        <v>15000</v>
      </c>
      <c r="J117" s="17" t="n">
        <v>2000</v>
      </c>
      <c r="K117" s="16" t="n">
        <v>16890</v>
      </c>
      <c r="L117" s="17" t="n">
        <v>3684</v>
      </c>
      <c r="M117" s="16" t="n">
        <v>530</v>
      </c>
      <c r="N117" s="16" t="n">
        <v>0</v>
      </c>
      <c r="O117" s="16" t="n">
        <v>0</v>
      </c>
      <c r="P117" s="16" t="n">
        <v>0</v>
      </c>
      <c r="Q117" s="16" t="n">
        <v>0</v>
      </c>
      <c r="R117" s="16" t="n">
        <v>0</v>
      </c>
      <c r="S117" s="16" t="n">
        <v>2</v>
      </c>
      <c r="T117" s="16"/>
      <c r="U117" s="16" t="n">
        <v>2</v>
      </c>
      <c r="V117" s="16" t="n">
        <v>0</v>
      </c>
      <c r="W117" s="16" t="n">
        <f aca="false">K117+M117+N117+Q117+R117+U117+V117</f>
        <v>17422</v>
      </c>
      <c r="Z117" s="18"/>
      <c r="AA117" s="18"/>
    </row>
    <row r="118" customFormat="false" ht="11.25" hidden="false" customHeight="false" outlineLevel="0" collapsed="false">
      <c r="A118" s="14" t="s">
        <v>282</v>
      </c>
      <c r="B118" s="14" t="s">
        <v>52</v>
      </c>
      <c r="C118" s="14" t="s">
        <v>53</v>
      </c>
      <c r="D118" s="14" t="n">
        <v>2</v>
      </c>
      <c r="E118" s="14" t="s">
        <v>27</v>
      </c>
      <c r="F118" s="15" t="s">
        <v>283</v>
      </c>
      <c r="G118" s="16" t="n">
        <v>10003</v>
      </c>
      <c r="H118" s="17" t="n">
        <v>2501</v>
      </c>
      <c r="I118" s="16" t="n">
        <v>0</v>
      </c>
      <c r="J118" s="17" t="n">
        <v>0</v>
      </c>
      <c r="K118" s="16" t="n">
        <v>10003</v>
      </c>
      <c r="L118" s="17" t="n">
        <v>2501</v>
      </c>
      <c r="M118" s="16" t="n">
        <v>9</v>
      </c>
      <c r="N118" s="16" t="n">
        <v>0</v>
      </c>
      <c r="O118" s="16" t="n">
        <v>0</v>
      </c>
      <c r="P118" s="16" t="n">
        <v>0</v>
      </c>
      <c r="Q118" s="16" t="n">
        <v>0</v>
      </c>
      <c r="R118" s="16" t="n">
        <v>0</v>
      </c>
      <c r="S118" s="16" t="n">
        <v>0</v>
      </c>
      <c r="T118" s="16"/>
      <c r="U118" s="16" t="n">
        <v>0</v>
      </c>
      <c r="V118" s="16" t="n">
        <v>0</v>
      </c>
      <c r="W118" s="16" t="n">
        <f aca="false">K118+M118+N118+Q118+R118+U118+V118</f>
        <v>10012</v>
      </c>
      <c r="Z118" s="18"/>
      <c r="AA118" s="18"/>
    </row>
    <row r="119" customFormat="false" ht="11.25" hidden="false" customHeight="false" outlineLevel="0" collapsed="false">
      <c r="A119" s="14" t="s">
        <v>284</v>
      </c>
      <c r="B119" s="14" t="s">
        <v>44</v>
      </c>
      <c r="C119" s="14" t="s">
        <v>45</v>
      </c>
      <c r="D119" s="14" t="n">
        <v>5</v>
      </c>
      <c r="E119" s="14" t="s">
        <v>46</v>
      </c>
      <c r="F119" s="15" t="s">
        <v>285</v>
      </c>
      <c r="G119" s="16" t="n">
        <v>62</v>
      </c>
      <c r="H119" s="17" t="n">
        <v>62</v>
      </c>
      <c r="I119" s="16" t="n">
        <v>0</v>
      </c>
      <c r="J119" s="17" t="n">
        <v>0</v>
      </c>
      <c r="K119" s="16" t="n">
        <v>62</v>
      </c>
      <c r="L119" s="17" t="n">
        <v>62</v>
      </c>
      <c r="M119" s="16" t="n">
        <v>14</v>
      </c>
      <c r="N119" s="16" t="n">
        <v>0</v>
      </c>
      <c r="O119" s="16" t="n">
        <v>0</v>
      </c>
      <c r="P119" s="16" t="n">
        <v>0</v>
      </c>
      <c r="Q119" s="16" t="n">
        <v>0</v>
      </c>
      <c r="R119" s="16" t="n">
        <v>0</v>
      </c>
      <c r="S119" s="16" t="n">
        <v>0</v>
      </c>
      <c r="T119" s="16"/>
      <c r="U119" s="16" t="n">
        <v>0</v>
      </c>
      <c r="V119" s="16" t="n">
        <v>0</v>
      </c>
      <c r="W119" s="16" t="n">
        <f aca="false">K119+M119+N119+Q119+R119+U119+V119</f>
        <v>76</v>
      </c>
      <c r="Z119" s="18"/>
      <c r="AA119" s="18"/>
    </row>
    <row r="120" customFormat="false" ht="11.25" hidden="false" customHeight="false" outlineLevel="0" collapsed="false">
      <c r="A120" s="14" t="s">
        <v>286</v>
      </c>
      <c r="B120" s="14" t="s">
        <v>44</v>
      </c>
      <c r="C120" s="14" t="s">
        <v>45</v>
      </c>
      <c r="D120" s="14" t="n">
        <v>5</v>
      </c>
      <c r="E120" s="14" t="s">
        <v>46</v>
      </c>
      <c r="F120" s="15" t="s">
        <v>287</v>
      </c>
      <c r="G120" s="16" t="n">
        <v>995</v>
      </c>
      <c r="H120" s="17" t="n">
        <v>162</v>
      </c>
      <c r="I120" s="16" t="n">
        <v>0</v>
      </c>
      <c r="J120" s="17" t="n">
        <v>0</v>
      </c>
      <c r="K120" s="16" t="n">
        <v>995</v>
      </c>
      <c r="L120" s="17" t="n">
        <v>162</v>
      </c>
      <c r="M120" s="16" t="n">
        <v>540</v>
      </c>
      <c r="N120" s="16" t="n">
        <v>0</v>
      </c>
      <c r="O120" s="16" t="n">
        <v>0</v>
      </c>
      <c r="P120" s="16" t="n">
        <v>0</v>
      </c>
      <c r="Q120" s="16" t="n">
        <v>0</v>
      </c>
      <c r="R120" s="16" t="n">
        <v>0</v>
      </c>
      <c r="S120" s="16" t="n">
        <v>0</v>
      </c>
      <c r="T120" s="16"/>
      <c r="U120" s="16" t="n">
        <v>0</v>
      </c>
      <c r="V120" s="16" t="n">
        <v>0</v>
      </c>
      <c r="W120" s="16" t="n">
        <f aca="false">K120+M120+N120+Q120+R120+U120+V120</f>
        <v>1535</v>
      </c>
      <c r="Z120" s="18"/>
      <c r="AA120" s="18"/>
    </row>
    <row r="121" customFormat="false" ht="11.25" hidden="false" customHeight="false" outlineLevel="0" collapsed="false">
      <c r="A121" s="14" t="s">
        <v>288</v>
      </c>
      <c r="B121" s="14" t="s">
        <v>25</v>
      </c>
      <c r="C121" s="14" t="s">
        <v>53</v>
      </c>
      <c r="D121" s="14" t="n">
        <v>2</v>
      </c>
      <c r="E121" s="14" t="s">
        <v>27</v>
      </c>
      <c r="F121" s="15" t="s">
        <v>289</v>
      </c>
      <c r="G121" s="16" t="n">
        <v>106</v>
      </c>
      <c r="H121" s="17" t="n">
        <v>13</v>
      </c>
      <c r="I121" s="16" t="n">
        <v>0</v>
      </c>
      <c r="J121" s="17" t="n">
        <v>0</v>
      </c>
      <c r="K121" s="16" t="n">
        <v>106</v>
      </c>
      <c r="L121" s="17" t="n">
        <v>13</v>
      </c>
      <c r="M121" s="16" t="n">
        <v>31</v>
      </c>
      <c r="N121" s="16" t="n">
        <v>0</v>
      </c>
      <c r="O121" s="16" t="n">
        <v>0</v>
      </c>
      <c r="P121" s="16" t="n">
        <v>0</v>
      </c>
      <c r="Q121" s="16" t="n">
        <v>0</v>
      </c>
      <c r="R121" s="16" t="n">
        <v>0</v>
      </c>
      <c r="S121" s="16" t="n">
        <v>0</v>
      </c>
      <c r="T121" s="16"/>
      <c r="U121" s="16" t="n">
        <v>0</v>
      </c>
      <c r="V121" s="16" t="n">
        <v>165</v>
      </c>
      <c r="W121" s="16" t="n">
        <f aca="false">K121+M121+N121+Q121+R121+U121+V121</f>
        <v>302</v>
      </c>
      <c r="Z121" s="18"/>
      <c r="AA121" s="18"/>
    </row>
    <row r="122" customFormat="false" ht="11.25" hidden="false" customHeight="false" outlineLevel="0" collapsed="false">
      <c r="A122" s="14" t="s">
        <v>290</v>
      </c>
      <c r="B122" s="14" t="s">
        <v>30</v>
      </c>
      <c r="C122" s="14" t="s">
        <v>85</v>
      </c>
      <c r="D122" s="14" t="n">
        <v>4</v>
      </c>
      <c r="E122" s="14" t="s">
        <v>32</v>
      </c>
      <c r="F122" s="15" t="s">
        <v>291</v>
      </c>
      <c r="G122" s="16" t="n">
        <v>10053</v>
      </c>
      <c r="H122" s="17" t="n">
        <v>0</v>
      </c>
      <c r="I122" s="16" t="n">
        <v>0</v>
      </c>
      <c r="J122" s="17" t="n">
        <v>0</v>
      </c>
      <c r="K122" s="16" t="n">
        <v>10053</v>
      </c>
      <c r="L122" s="17" t="n">
        <v>0</v>
      </c>
      <c r="M122" s="16" t="n">
        <v>5940</v>
      </c>
      <c r="N122" s="16" t="n">
        <v>0</v>
      </c>
      <c r="O122" s="16" t="n">
        <v>0</v>
      </c>
      <c r="P122" s="16" t="n">
        <v>0</v>
      </c>
      <c r="Q122" s="16" t="n">
        <v>0</v>
      </c>
      <c r="R122" s="16" t="n">
        <v>0</v>
      </c>
      <c r="S122" s="16" t="n">
        <v>74</v>
      </c>
      <c r="T122" s="16"/>
      <c r="U122" s="16" t="n">
        <v>74</v>
      </c>
      <c r="V122" s="16" t="n">
        <v>0</v>
      </c>
      <c r="W122" s="16" t="n">
        <f aca="false">K122+M122+N122+Q122+R122+U122+V122</f>
        <v>16067</v>
      </c>
      <c r="Z122" s="18"/>
      <c r="AA122" s="18"/>
    </row>
    <row r="123" customFormat="false" ht="11.25" hidden="false" customHeight="false" outlineLevel="0" collapsed="false">
      <c r="A123" s="14" t="s">
        <v>292</v>
      </c>
      <c r="B123" s="14" t="s">
        <v>30</v>
      </c>
      <c r="C123" s="14" t="s">
        <v>56</v>
      </c>
      <c r="D123" s="14" t="n">
        <v>4</v>
      </c>
      <c r="E123" s="14" t="s">
        <v>32</v>
      </c>
      <c r="F123" s="15" t="s">
        <v>293</v>
      </c>
      <c r="G123" s="16" t="n">
        <v>353</v>
      </c>
      <c r="H123" s="17" t="n">
        <v>0</v>
      </c>
      <c r="I123" s="16" t="n">
        <v>0</v>
      </c>
      <c r="J123" s="17" t="n">
        <v>0</v>
      </c>
      <c r="K123" s="16" t="n">
        <v>353</v>
      </c>
      <c r="L123" s="17" t="n">
        <v>0</v>
      </c>
      <c r="M123" s="16" t="n">
        <v>0</v>
      </c>
      <c r="N123" s="16" t="n">
        <v>0</v>
      </c>
      <c r="O123" s="16" t="n">
        <v>0</v>
      </c>
      <c r="P123" s="16" t="n">
        <v>0</v>
      </c>
      <c r="Q123" s="16" t="n">
        <v>0</v>
      </c>
      <c r="R123" s="16" t="n">
        <v>0</v>
      </c>
      <c r="S123" s="16" t="n">
        <v>0</v>
      </c>
      <c r="T123" s="16"/>
      <c r="U123" s="16" t="n">
        <v>0</v>
      </c>
      <c r="V123" s="16" t="n">
        <v>0</v>
      </c>
      <c r="W123" s="16" t="n">
        <f aca="false">K123+M123+N123+Q123+R123+U123+V123</f>
        <v>353</v>
      </c>
      <c r="Z123" s="18"/>
      <c r="AA123" s="18"/>
    </row>
    <row r="124" customFormat="false" ht="11.25" hidden="false" customHeight="false" outlineLevel="0" collapsed="false">
      <c r="A124" s="14" t="s">
        <v>294</v>
      </c>
      <c r="B124" s="14" t="s">
        <v>25</v>
      </c>
      <c r="C124" s="14" t="s">
        <v>61</v>
      </c>
      <c r="D124" s="14" t="n">
        <v>3</v>
      </c>
      <c r="E124" s="14" t="s">
        <v>37</v>
      </c>
      <c r="F124" s="15" t="s">
        <v>295</v>
      </c>
      <c r="G124" s="16" t="n">
        <v>46</v>
      </c>
      <c r="H124" s="17" t="n">
        <v>46</v>
      </c>
      <c r="I124" s="16" t="n">
        <v>0</v>
      </c>
      <c r="J124" s="17" t="n">
        <v>0</v>
      </c>
      <c r="K124" s="16" t="n">
        <v>46</v>
      </c>
      <c r="L124" s="17" t="n">
        <v>46</v>
      </c>
      <c r="M124" s="16" t="n">
        <v>44</v>
      </c>
      <c r="N124" s="16" t="n">
        <v>0</v>
      </c>
      <c r="O124" s="16" t="n">
        <v>0</v>
      </c>
      <c r="P124" s="16" t="n">
        <v>0</v>
      </c>
      <c r="Q124" s="16" t="n">
        <v>0</v>
      </c>
      <c r="R124" s="16" t="n">
        <v>0</v>
      </c>
      <c r="S124" s="16" t="n">
        <v>0</v>
      </c>
      <c r="T124" s="16"/>
      <c r="U124" s="16" t="n">
        <v>0</v>
      </c>
      <c r="V124" s="16" t="n">
        <v>0</v>
      </c>
      <c r="W124" s="16" t="n">
        <f aca="false">K124+M124+N124+Q124+R124+U124+V124</f>
        <v>90</v>
      </c>
      <c r="Z124" s="18"/>
      <c r="AA124" s="18"/>
    </row>
    <row r="125" customFormat="false" ht="11.25" hidden="false" customHeight="false" outlineLevel="0" collapsed="false">
      <c r="A125" s="14" t="s">
        <v>296</v>
      </c>
      <c r="B125" s="14" t="s">
        <v>25</v>
      </c>
      <c r="C125" s="14" t="s">
        <v>53</v>
      </c>
      <c r="D125" s="14" t="n">
        <v>2</v>
      </c>
      <c r="E125" s="14" t="s">
        <v>27</v>
      </c>
      <c r="F125" s="15" t="s">
        <v>297</v>
      </c>
      <c r="G125" s="16" t="n">
        <v>118</v>
      </c>
      <c r="H125" s="17" t="n">
        <v>95</v>
      </c>
      <c r="I125" s="16" t="n">
        <v>0</v>
      </c>
      <c r="J125" s="17" t="n">
        <v>0</v>
      </c>
      <c r="K125" s="16" t="n">
        <v>118</v>
      </c>
      <c r="L125" s="17" t="n">
        <v>95</v>
      </c>
      <c r="M125" s="16" t="n">
        <v>1155</v>
      </c>
      <c r="N125" s="16" t="n">
        <v>0</v>
      </c>
      <c r="O125" s="16" t="n">
        <v>0</v>
      </c>
      <c r="P125" s="16" t="n">
        <v>0</v>
      </c>
      <c r="Q125" s="16" t="n">
        <v>0</v>
      </c>
      <c r="R125" s="16" t="n">
        <v>0</v>
      </c>
      <c r="S125" s="16" t="n">
        <v>0</v>
      </c>
      <c r="T125" s="16"/>
      <c r="U125" s="16" t="n">
        <v>0</v>
      </c>
      <c r="V125" s="16" t="n">
        <v>0</v>
      </c>
      <c r="W125" s="16" t="n">
        <f aca="false">K125+M125+N125+Q125+R125+U125+V125</f>
        <v>1273</v>
      </c>
      <c r="Z125" s="18"/>
      <c r="AA125" s="18"/>
    </row>
    <row r="126" customFormat="false" ht="11.25" hidden="false" customHeight="false" outlineLevel="0" collapsed="false">
      <c r="A126" s="14" t="s">
        <v>298</v>
      </c>
      <c r="B126" s="14" t="s">
        <v>30</v>
      </c>
      <c r="C126" s="14" t="s">
        <v>85</v>
      </c>
      <c r="D126" s="14" t="n">
        <v>4</v>
      </c>
      <c r="E126" s="14" t="s">
        <v>32</v>
      </c>
      <c r="F126" s="15" t="s">
        <v>299</v>
      </c>
      <c r="G126" s="16" t="n">
        <v>1757</v>
      </c>
      <c r="H126" s="17" t="n">
        <v>268</v>
      </c>
      <c r="I126" s="16" t="n">
        <v>0</v>
      </c>
      <c r="J126" s="17" t="n">
        <v>0</v>
      </c>
      <c r="K126" s="16" t="n">
        <v>1757</v>
      </c>
      <c r="L126" s="17" t="n">
        <v>268</v>
      </c>
      <c r="M126" s="16" t="n">
        <v>166</v>
      </c>
      <c r="N126" s="16" t="n">
        <v>0</v>
      </c>
      <c r="O126" s="16" t="n">
        <v>0</v>
      </c>
      <c r="P126" s="16" t="n">
        <v>0</v>
      </c>
      <c r="Q126" s="16" t="n">
        <v>0</v>
      </c>
      <c r="R126" s="16" t="n">
        <v>0</v>
      </c>
      <c r="S126" s="16" t="n">
        <v>257</v>
      </c>
      <c r="T126" s="16"/>
      <c r="U126" s="16" t="n">
        <v>257</v>
      </c>
      <c r="V126" s="16" t="n">
        <v>0</v>
      </c>
      <c r="W126" s="16" t="n">
        <f aca="false">K126+M126+N126+Q126+R126+U126+V126</f>
        <v>2180</v>
      </c>
      <c r="Z126" s="18"/>
      <c r="AA126" s="18"/>
    </row>
    <row r="127" customFormat="false" ht="11.25" hidden="false" customHeight="false" outlineLevel="0" collapsed="false">
      <c r="A127" s="14" t="s">
        <v>300</v>
      </c>
      <c r="B127" s="14" t="s">
        <v>30</v>
      </c>
      <c r="C127" s="14" t="s">
        <v>49</v>
      </c>
      <c r="D127" s="14" t="n">
        <v>4</v>
      </c>
      <c r="E127" s="14" t="s">
        <v>32</v>
      </c>
      <c r="F127" s="15" t="s">
        <v>301</v>
      </c>
      <c r="G127" s="16" t="n">
        <v>1655</v>
      </c>
      <c r="H127" s="17" t="n">
        <v>1655</v>
      </c>
      <c r="I127" s="16" t="n">
        <v>0</v>
      </c>
      <c r="J127" s="17" t="n">
        <v>0</v>
      </c>
      <c r="K127" s="16" t="n">
        <v>1655</v>
      </c>
      <c r="L127" s="17" t="n">
        <v>1655</v>
      </c>
      <c r="M127" s="16" t="n">
        <v>3080</v>
      </c>
      <c r="N127" s="16" t="n">
        <v>260</v>
      </c>
      <c r="O127" s="16" t="n">
        <v>104046</v>
      </c>
      <c r="P127" s="16" t="n">
        <v>85228</v>
      </c>
      <c r="Q127" s="16" t="n">
        <v>189274</v>
      </c>
      <c r="R127" s="16" t="n">
        <v>1141</v>
      </c>
      <c r="S127" s="16" t="n">
        <v>51296</v>
      </c>
      <c r="T127" s="16"/>
      <c r="U127" s="16" t="n">
        <v>51296</v>
      </c>
      <c r="V127" s="16" t="n">
        <v>2893</v>
      </c>
      <c r="W127" s="16" t="n">
        <f aca="false">K127+M127+N127+Q127+R127+U127+V127</f>
        <v>249599</v>
      </c>
      <c r="Z127" s="18"/>
      <c r="AA127" s="18"/>
    </row>
    <row r="128" customFormat="false" ht="11.25" hidden="false" customHeight="false" outlineLevel="0" collapsed="false">
      <c r="A128" s="14" t="s">
        <v>302</v>
      </c>
      <c r="B128" s="14" t="s">
        <v>35</v>
      </c>
      <c r="C128" s="14" t="s">
        <v>90</v>
      </c>
      <c r="D128" s="14" t="n">
        <v>1</v>
      </c>
      <c r="E128" s="14" t="s">
        <v>91</v>
      </c>
      <c r="F128" s="15" t="s">
        <v>303</v>
      </c>
      <c r="G128" s="16" t="n">
        <v>53577</v>
      </c>
      <c r="H128" s="17" t="n">
        <v>53577</v>
      </c>
      <c r="I128" s="16" t="n">
        <v>0</v>
      </c>
      <c r="J128" s="17" t="n">
        <v>0</v>
      </c>
      <c r="K128" s="16" t="n">
        <v>53577</v>
      </c>
      <c r="L128" s="17" t="n">
        <v>53577</v>
      </c>
      <c r="M128" s="16" t="n">
        <v>728</v>
      </c>
      <c r="N128" s="16" t="n">
        <v>9501</v>
      </c>
      <c r="O128" s="16" t="n">
        <v>0</v>
      </c>
      <c r="P128" s="16" t="n">
        <v>0</v>
      </c>
      <c r="Q128" s="16" t="n">
        <v>0</v>
      </c>
      <c r="R128" s="16" t="n">
        <v>0</v>
      </c>
      <c r="S128" s="16" t="n">
        <v>0</v>
      </c>
      <c r="T128" s="16"/>
      <c r="U128" s="16" t="n">
        <v>0</v>
      </c>
      <c r="V128" s="16" t="n">
        <v>0</v>
      </c>
      <c r="W128" s="16" t="n">
        <f aca="false">K128+M128+N128+Q128+R128+U128+V128</f>
        <v>63806</v>
      </c>
      <c r="Z128" s="18"/>
      <c r="AA128" s="18"/>
    </row>
    <row r="129" customFormat="false" ht="11.25" hidden="false" customHeight="false" outlineLevel="0" collapsed="false">
      <c r="A129" s="14" t="s">
        <v>304</v>
      </c>
      <c r="B129" s="14" t="s">
        <v>44</v>
      </c>
      <c r="C129" s="14" t="s">
        <v>99</v>
      </c>
      <c r="D129" s="14" t="n">
        <v>5</v>
      </c>
      <c r="E129" s="14" t="s">
        <v>46</v>
      </c>
      <c r="F129" s="15" t="s">
        <v>305</v>
      </c>
      <c r="G129" s="16" t="n">
        <v>0</v>
      </c>
      <c r="H129" s="17" t="n">
        <v>0</v>
      </c>
      <c r="I129" s="16" t="n">
        <v>0</v>
      </c>
      <c r="J129" s="17" t="n">
        <v>0</v>
      </c>
      <c r="K129" s="16" t="n">
        <v>0</v>
      </c>
      <c r="L129" s="17" t="n">
        <v>0</v>
      </c>
      <c r="M129" s="16" t="n">
        <v>3</v>
      </c>
      <c r="N129" s="16" t="n">
        <v>0</v>
      </c>
      <c r="O129" s="16" t="n">
        <v>0</v>
      </c>
      <c r="P129" s="16" t="n">
        <v>0</v>
      </c>
      <c r="Q129" s="16" t="n">
        <v>0</v>
      </c>
      <c r="R129" s="16" t="n">
        <v>0</v>
      </c>
      <c r="S129" s="16" t="n">
        <v>0</v>
      </c>
      <c r="T129" s="16"/>
      <c r="U129" s="16" t="n">
        <v>0</v>
      </c>
      <c r="V129" s="16" t="n">
        <v>0</v>
      </c>
      <c r="W129" s="16" t="n">
        <f aca="false">K129+M129+N129+Q129+R129+U129+V129</f>
        <v>3</v>
      </c>
      <c r="Z129" s="18"/>
      <c r="AA129" s="18"/>
    </row>
    <row r="130" customFormat="false" ht="11.25" hidden="false" customHeight="false" outlineLevel="0" collapsed="false">
      <c r="A130" s="14" t="s">
        <v>306</v>
      </c>
      <c r="B130" s="14" t="s">
        <v>35</v>
      </c>
      <c r="C130" s="14" t="s">
        <v>90</v>
      </c>
      <c r="D130" s="14" t="n">
        <v>1</v>
      </c>
      <c r="E130" s="14" t="s">
        <v>91</v>
      </c>
      <c r="F130" s="15" t="s">
        <v>307</v>
      </c>
      <c r="G130" s="16" t="n">
        <v>0</v>
      </c>
      <c r="H130" s="17" t="n">
        <v>0</v>
      </c>
      <c r="I130" s="16" t="n">
        <v>0</v>
      </c>
      <c r="J130" s="17" t="n">
        <v>0</v>
      </c>
      <c r="K130" s="16" t="n">
        <v>0</v>
      </c>
      <c r="L130" s="17" t="n">
        <v>0</v>
      </c>
      <c r="M130" s="16" t="n">
        <v>0</v>
      </c>
      <c r="N130" s="16" t="n">
        <v>0</v>
      </c>
      <c r="O130" s="16" t="n">
        <v>0</v>
      </c>
      <c r="P130" s="16" t="n">
        <v>0</v>
      </c>
      <c r="Q130" s="16" t="n">
        <v>0</v>
      </c>
      <c r="R130" s="16" t="n">
        <v>0</v>
      </c>
      <c r="S130" s="16" t="n">
        <v>0</v>
      </c>
      <c r="T130" s="16"/>
      <c r="U130" s="16" t="n">
        <v>0</v>
      </c>
      <c r="V130" s="16" t="n">
        <v>0</v>
      </c>
      <c r="W130" s="16" t="n">
        <f aca="false">K130+M130+N130+Q130+R130+U130+V130</f>
        <v>0</v>
      </c>
      <c r="Z130" s="18"/>
      <c r="AA130" s="18"/>
    </row>
    <row r="131" customFormat="false" ht="11.25" hidden="false" customHeight="false" outlineLevel="0" collapsed="false">
      <c r="A131" s="14" t="s">
        <v>308</v>
      </c>
      <c r="B131" s="14" t="s">
        <v>25</v>
      </c>
      <c r="C131" s="14" t="s">
        <v>61</v>
      </c>
      <c r="D131" s="14" t="n">
        <v>3</v>
      </c>
      <c r="E131" s="14" t="s">
        <v>37</v>
      </c>
      <c r="F131" s="15" t="s">
        <v>309</v>
      </c>
      <c r="G131" s="16" t="n">
        <v>240742</v>
      </c>
      <c r="H131" s="17" t="n">
        <v>742</v>
      </c>
      <c r="I131" s="16" t="n">
        <v>0</v>
      </c>
      <c r="J131" s="17" t="n">
        <v>0</v>
      </c>
      <c r="K131" s="16" t="n">
        <v>240742</v>
      </c>
      <c r="L131" s="17" t="n">
        <v>742</v>
      </c>
      <c r="M131" s="16" t="n">
        <v>293</v>
      </c>
      <c r="N131" s="16" t="n">
        <v>0</v>
      </c>
      <c r="O131" s="16" t="n">
        <v>0</v>
      </c>
      <c r="P131" s="16" t="n">
        <v>0</v>
      </c>
      <c r="Q131" s="16" t="n">
        <v>0</v>
      </c>
      <c r="R131" s="16" t="n">
        <v>0</v>
      </c>
      <c r="S131" s="16" t="n">
        <v>70000</v>
      </c>
      <c r="T131" s="16"/>
      <c r="U131" s="16" t="n">
        <v>70000</v>
      </c>
      <c r="V131" s="16" t="n">
        <v>0</v>
      </c>
      <c r="W131" s="16" t="n">
        <f aca="false">K131+M131+N131+Q131+R131+U131+V131</f>
        <v>311035</v>
      </c>
      <c r="Z131" s="18"/>
      <c r="AA131" s="18"/>
    </row>
    <row r="132" customFormat="false" ht="11.25" hidden="false" customHeight="false" outlineLevel="0" collapsed="false">
      <c r="A132" s="14" t="s">
        <v>310</v>
      </c>
      <c r="B132" s="14" t="s">
        <v>35</v>
      </c>
      <c r="C132" s="14" t="s">
        <v>73</v>
      </c>
      <c r="D132" s="14" t="n">
        <v>1</v>
      </c>
      <c r="E132" s="14" t="s">
        <v>74</v>
      </c>
      <c r="F132" s="15" t="s">
        <v>311</v>
      </c>
      <c r="G132" s="16" t="n">
        <v>20421</v>
      </c>
      <c r="H132" s="17" t="n">
        <v>20421</v>
      </c>
      <c r="I132" s="16" t="n">
        <v>0</v>
      </c>
      <c r="J132" s="17" t="n">
        <v>0</v>
      </c>
      <c r="K132" s="16" t="n">
        <v>20421</v>
      </c>
      <c r="L132" s="17" t="n">
        <v>20421</v>
      </c>
      <c r="M132" s="16" t="n">
        <v>2538</v>
      </c>
      <c r="N132" s="16" t="n">
        <v>0</v>
      </c>
      <c r="O132" s="16" t="n">
        <v>0</v>
      </c>
      <c r="P132" s="16" t="n">
        <v>0</v>
      </c>
      <c r="Q132" s="16" t="n">
        <v>0</v>
      </c>
      <c r="R132" s="16" t="n">
        <v>0</v>
      </c>
      <c r="S132" s="16" t="n">
        <v>0</v>
      </c>
      <c r="T132" s="16"/>
      <c r="U132" s="16" t="n">
        <v>0</v>
      </c>
      <c r="V132" s="16" t="n">
        <v>0</v>
      </c>
      <c r="W132" s="16" t="n">
        <f aca="false">K132+M132+N132+Q132+R132+U132+V132</f>
        <v>22959</v>
      </c>
      <c r="Z132" s="18"/>
      <c r="AA132" s="18"/>
    </row>
    <row r="133" customFormat="false" ht="11.25" hidden="false" customHeight="false" outlineLevel="0" collapsed="false">
      <c r="A133" s="14" t="s">
        <v>312</v>
      </c>
      <c r="B133" s="14" t="s">
        <v>30</v>
      </c>
      <c r="C133" s="14" t="s">
        <v>31</v>
      </c>
      <c r="D133" s="14" t="n">
        <v>4</v>
      </c>
      <c r="E133" s="14" t="s">
        <v>32</v>
      </c>
      <c r="F133" s="15" t="s">
        <v>313</v>
      </c>
      <c r="G133" s="16" t="n">
        <v>97995</v>
      </c>
      <c r="H133" s="17" t="n">
        <v>97995</v>
      </c>
      <c r="I133" s="16" t="n">
        <v>0</v>
      </c>
      <c r="J133" s="17" t="n">
        <v>0</v>
      </c>
      <c r="K133" s="16" t="n">
        <v>97995</v>
      </c>
      <c r="L133" s="17" t="n">
        <v>97995</v>
      </c>
      <c r="M133" s="16" t="n">
        <v>12</v>
      </c>
      <c r="N133" s="16" t="n">
        <v>865</v>
      </c>
      <c r="O133" s="16" t="n">
        <v>226350</v>
      </c>
      <c r="P133" s="16" t="n">
        <v>0</v>
      </c>
      <c r="Q133" s="16" t="n">
        <v>226350</v>
      </c>
      <c r="R133" s="16" t="n">
        <v>1631</v>
      </c>
      <c r="S133" s="16" t="n">
        <v>0</v>
      </c>
      <c r="T133" s="16"/>
      <c r="U133" s="16" t="n">
        <v>0</v>
      </c>
      <c r="V133" s="16" t="n">
        <v>0</v>
      </c>
      <c r="W133" s="16" t="n">
        <f aca="false">K133+M133+N133+Q133+R133+U133+V133</f>
        <v>326853</v>
      </c>
      <c r="Z133" s="18"/>
      <c r="AA133" s="18"/>
    </row>
    <row r="134" customFormat="false" ht="11.25" hidden="false" customHeight="false" outlineLevel="0" collapsed="false">
      <c r="A134" s="14" t="s">
        <v>314</v>
      </c>
      <c r="B134" s="14" t="s">
        <v>35</v>
      </c>
      <c r="C134" s="14" t="s">
        <v>73</v>
      </c>
      <c r="D134" s="14" t="n">
        <v>1</v>
      </c>
      <c r="E134" s="14" t="s">
        <v>74</v>
      </c>
      <c r="F134" s="15" t="s">
        <v>315</v>
      </c>
      <c r="G134" s="16" t="n">
        <v>8795</v>
      </c>
      <c r="H134" s="17" t="n">
        <v>8795</v>
      </c>
      <c r="I134" s="16" t="n">
        <v>0</v>
      </c>
      <c r="J134" s="17" t="n">
        <v>0</v>
      </c>
      <c r="K134" s="16" t="n">
        <v>8795</v>
      </c>
      <c r="L134" s="17" t="n">
        <v>8795</v>
      </c>
      <c r="M134" s="16" t="n">
        <v>226</v>
      </c>
      <c r="N134" s="16" t="n">
        <v>364</v>
      </c>
      <c r="O134" s="16" t="n">
        <v>0</v>
      </c>
      <c r="P134" s="16" t="n">
        <v>0</v>
      </c>
      <c r="Q134" s="16" t="n">
        <v>0</v>
      </c>
      <c r="R134" s="16" t="n">
        <v>0</v>
      </c>
      <c r="S134" s="16" t="n">
        <v>0</v>
      </c>
      <c r="T134" s="16"/>
      <c r="U134" s="16" t="n">
        <v>0</v>
      </c>
      <c r="V134" s="16" t="n">
        <v>0</v>
      </c>
      <c r="W134" s="16" t="n">
        <f aca="false">K134+M134+N134+Q134+R134+U134+V134</f>
        <v>9385</v>
      </c>
      <c r="Z134" s="18"/>
      <c r="AA134" s="18"/>
    </row>
    <row r="135" customFormat="false" ht="11.25" hidden="false" customHeight="false" outlineLevel="0" collapsed="false">
      <c r="A135" s="14" t="s">
        <v>316</v>
      </c>
      <c r="B135" s="14" t="s">
        <v>25</v>
      </c>
      <c r="C135" s="14" t="s">
        <v>53</v>
      </c>
      <c r="D135" s="14" t="n">
        <v>2</v>
      </c>
      <c r="E135" s="14" t="s">
        <v>27</v>
      </c>
      <c r="F135" s="15" t="s">
        <v>317</v>
      </c>
      <c r="G135" s="16" t="n">
        <v>10</v>
      </c>
      <c r="H135" s="17" t="n">
        <v>0</v>
      </c>
      <c r="I135" s="16" t="n">
        <v>0</v>
      </c>
      <c r="J135" s="17" t="n">
        <v>0</v>
      </c>
      <c r="K135" s="16" t="n">
        <v>10</v>
      </c>
      <c r="L135" s="17" t="n">
        <v>0</v>
      </c>
      <c r="M135" s="16" t="n">
        <v>24</v>
      </c>
      <c r="N135" s="16" t="n">
        <v>0</v>
      </c>
      <c r="O135" s="16" t="n">
        <v>0</v>
      </c>
      <c r="P135" s="16" t="n">
        <v>0</v>
      </c>
      <c r="Q135" s="16" t="n">
        <v>0</v>
      </c>
      <c r="R135" s="16" t="n">
        <v>0</v>
      </c>
      <c r="S135" s="16" t="n">
        <v>0</v>
      </c>
      <c r="T135" s="16"/>
      <c r="U135" s="16" t="n">
        <v>0</v>
      </c>
      <c r="V135" s="16" t="n">
        <v>0</v>
      </c>
      <c r="W135" s="16" t="n">
        <f aca="false">K135+M135+N135+Q135+R135+U135+V135</f>
        <v>34</v>
      </c>
      <c r="Z135" s="18"/>
      <c r="AA135" s="18"/>
    </row>
    <row r="136" customFormat="false" ht="11.25" hidden="false" customHeight="false" outlineLevel="0" collapsed="false">
      <c r="A136" s="14" t="s">
        <v>318</v>
      </c>
      <c r="B136" s="14" t="s">
        <v>30</v>
      </c>
      <c r="C136" s="14" t="s">
        <v>85</v>
      </c>
      <c r="D136" s="14" t="n">
        <v>4</v>
      </c>
      <c r="E136" s="14" t="s">
        <v>32</v>
      </c>
      <c r="F136" s="15" t="s">
        <v>319</v>
      </c>
      <c r="G136" s="16" t="n">
        <v>279</v>
      </c>
      <c r="H136" s="17" t="n">
        <v>279</v>
      </c>
      <c r="I136" s="16" t="n">
        <v>0</v>
      </c>
      <c r="J136" s="17" t="n">
        <v>0</v>
      </c>
      <c r="K136" s="16" t="n">
        <v>279</v>
      </c>
      <c r="L136" s="17" t="n">
        <v>279</v>
      </c>
      <c r="M136" s="16" t="n">
        <v>584</v>
      </c>
      <c r="N136" s="16" t="n">
        <v>0</v>
      </c>
      <c r="O136" s="16" t="n">
        <v>0</v>
      </c>
      <c r="P136" s="16" t="n">
        <v>0</v>
      </c>
      <c r="Q136" s="16" t="n">
        <v>0</v>
      </c>
      <c r="R136" s="16" t="n">
        <v>0</v>
      </c>
      <c r="S136" s="16" t="n">
        <v>911</v>
      </c>
      <c r="T136" s="16"/>
      <c r="U136" s="16" t="n">
        <v>911</v>
      </c>
      <c r="V136" s="16" t="n">
        <v>0</v>
      </c>
      <c r="W136" s="16" t="n">
        <f aca="false">K136+M136+N136+Q136+R136+U136+V136</f>
        <v>1774</v>
      </c>
      <c r="Z136" s="18"/>
      <c r="AA136" s="18"/>
    </row>
    <row r="137" customFormat="false" ht="11.25" hidden="false" customHeight="false" outlineLevel="0" collapsed="false">
      <c r="A137" s="14" t="s">
        <v>320</v>
      </c>
      <c r="B137" s="14" t="s">
        <v>30</v>
      </c>
      <c r="C137" s="14" t="s">
        <v>85</v>
      </c>
      <c r="D137" s="14" t="n">
        <v>4</v>
      </c>
      <c r="E137" s="14" t="s">
        <v>32</v>
      </c>
      <c r="F137" s="15" t="s">
        <v>321</v>
      </c>
      <c r="G137" s="16" t="n">
        <v>263</v>
      </c>
      <c r="H137" s="17" t="n">
        <v>263</v>
      </c>
      <c r="I137" s="16" t="n">
        <v>0</v>
      </c>
      <c r="J137" s="17" t="n">
        <v>0</v>
      </c>
      <c r="K137" s="16" t="n">
        <v>263</v>
      </c>
      <c r="L137" s="17" t="n">
        <v>263</v>
      </c>
      <c r="M137" s="16" t="n">
        <v>55</v>
      </c>
      <c r="N137" s="16" t="n">
        <v>0</v>
      </c>
      <c r="O137" s="16" t="n">
        <v>0</v>
      </c>
      <c r="P137" s="16" t="n">
        <v>0</v>
      </c>
      <c r="Q137" s="16" t="n">
        <v>0</v>
      </c>
      <c r="R137" s="16" t="n">
        <v>0</v>
      </c>
      <c r="S137" s="16" t="n">
        <v>4090</v>
      </c>
      <c r="T137" s="16"/>
      <c r="U137" s="16" t="n">
        <v>4090</v>
      </c>
      <c r="V137" s="16" t="n">
        <v>0</v>
      </c>
      <c r="W137" s="16" t="n">
        <f aca="false">K137+M137+N137+Q137+R137+U137+V137</f>
        <v>4408</v>
      </c>
      <c r="Z137" s="18"/>
      <c r="AA137" s="18"/>
    </row>
    <row r="138" customFormat="false" ht="11.25" hidden="false" customHeight="false" outlineLevel="0" collapsed="false">
      <c r="A138" s="14" t="s">
        <v>322</v>
      </c>
      <c r="B138" s="14" t="s">
        <v>35</v>
      </c>
      <c r="C138" s="14" t="s">
        <v>132</v>
      </c>
      <c r="D138" s="14" t="n">
        <v>1</v>
      </c>
      <c r="E138" s="14" t="s">
        <v>133</v>
      </c>
      <c r="F138" s="15" t="s">
        <v>323</v>
      </c>
      <c r="G138" s="16" t="n">
        <v>901</v>
      </c>
      <c r="H138" s="17" t="n">
        <v>900</v>
      </c>
      <c r="I138" s="16" t="n">
        <v>0</v>
      </c>
      <c r="J138" s="17" t="n">
        <v>0</v>
      </c>
      <c r="K138" s="16" t="n">
        <v>901</v>
      </c>
      <c r="L138" s="17" t="n">
        <v>900</v>
      </c>
      <c r="M138" s="16" t="n">
        <v>8709</v>
      </c>
      <c r="N138" s="16" t="n">
        <v>2214</v>
      </c>
      <c r="O138" s="16" t="n">
        <v>1000000</v>
      </c>
      <c r="P138" s="16" t="n">
        <v>0</v>
      </c>
      <c r="Q138" s="16" t="n">
        <v>1000000</v>
      </c>
      <c r="R138" s="16" t="n">
        <v>0</v>
      </c>
      <c r="S138" s="16" t="n">
        <v>0</v>
      </c>
      <c r="T138" s="16"/>
      <c r="U138" s="16" t="n">
        <v>0</v>
      </c>
      <c r="V138" s="16" t="n">
        <v>0</v>
      </c>
      <c r="W138" s="16" t="n">
        <f aca="false">K138+M138+N138+Q138+R138+U138+V138</f>
        <v>1011824</v>
      </c>
      <c r="Z138" s="18"/>
      <c r="AA138" s="18"/>
    </row>
    <row r="139" customFormat="false" ht="11.25" hidden="false" customHeight="false" outlineLevel="0" collapsed="false">
      <c r="A139" s="14" t="s">
        <v>324</v>
      </c>
      <c r="B139" s="14" t="s">
        <v>35</v>
      </c>
      <c r="C139" s="14" t="s">
        <v>40</v>
      </c>
      <c r="D139" s="14" t="n">
        <v>1</v>
      </c>
      <c r="E139" s="14" t="s">
        <v>41</v>
      </c>
      <c r="F139" s="15" t="s">
        <v>325</v>
      </c>
      <c r="G139" s="16" t="n">
        <v>36736</v>
      </c>
      <c r="H139" s="17" t="n">
        <v>7910</v>
      </c>
      <c r="I139" s="16" t="n">
        <v>0</v>
      </c>
      <c r="J139" s="17" t="n">
        <v>0</v>
      </c>
      <c r="K139" s="16" t="n">
        <v>36736</v>
      </c>
      <c r="L139" s="17" t="n">
        <v>7910</v>
      </c>
      <c r="M139" s="16" t="n">
        <v>170865</v>
      </c>
      <c r="N139" s="16" t="n">
        <v>0</v>
      </c>
      <c r="O139" s="16" t="n">
        <v>0</v>
      </c>
      <c r="P139" s="16" t="n">
        <v>0</v>
      </c>
      <c r="Q139" s="16" t="n">
        <v>0</v>
      </c>
      <c r="R139" s="16" t="n">
        <v>0</v>
      </c>
      <c r="S139" s="16" t="n">
        <v>0</v>
      </c>
      <c r="T139" s="16"/>
      <c r="U139" s="16" t="n">
        <v>0</v>
      </c>
      <c r="V139" s="16" t="n">
        <v>0</v>
      </c>
      <c r="W139" s="16" t="n">
        <f aca="false">K139+M139+N139+Q139+R139+U139+V139</f>
        <v>207601</v>
      </c>
      <c r="Z139" s="18"/>
      <c r="AA139" s="18"/>
    </row>
    <row r="140" customFormat="false" ht="11.25" hidden="false" customHeight="false" outlineLevel="0" collapsed="false">
      <c r="A140" s="14" t="s">
        <v>326</v>
      </c>
      <c r="B140" s="14" t="s">
        <v>30</v>
      </c>
      <c r="C140" s="14" t="s">
        <v>56</v>
      </c>
      <c r="D140" s="14" t="n">
        <v>4</v>
      </c>
      <c r="E140" s="14" t="s">
        <v>32</v>
      </c>
      <c r="F140" s="15" t="s">
        <v>327</v>
      </c>
      <c r="G140" s="16" t="n">
        <v>5147</v>
      </c>
      <c r="H140" s="17" t="n">
        <v>0</v>
      </c>
      <c r="I140" s="16" t="n">
        <v>0</v>
      </c>
      <c r="J140" s="17" t="n">
        <v>0</v>
      </c>
      <c r="K140" s="16" t="n">
        <v>5147</v>
      </c>
      <c r="L140" s="17" t="n">
        <v>0</v>
      </c>
      <c r="M140" s="16" t="n">
        <v>0</v>
      </c>
      <c r="N140" s="16" t="n">
        <v>0</v>
      </c>
      <c r="O140" s="16" t="n">
        <v>0</v>
      </c>
      <c r="P140" s="16" t="n">
        <v>0</v>
      </c>
      <c r="Q140" s="16" t="n">
        <v>0</v>
      </c>
      <c r="R140" s="16" t="n">
        <v>0</v>
      </c>
      <c r="S140" s="16" t="n">
        <v>20</v>
      </c>
      <c r="T140" s="16"/>
      <c r="U140" s="16" t="n">
        <v>20</v>
      </c>
      <c r="V140" s="16" t="n">
        <v>0</v>
      </c>
      <c r="W140" s="16" t="n">
        <f aca="false">K140+M140+N140+Q140+R140+U140+V140</f>
        <v>5167</v>
      </c>
      <c r="Z140" s="18"/>
      <c r="AA140" s="18"/>
    </row>
    <row r="141" customFormat="false" ht="11.25" hidden="false" customHeight="false" outlineLevel="0" collapsed="false">
      <c r="A141" s="14" t="s">
        <v>328</v>
      </c>
      <c r="B141" s="14" t="s">
        <v>25</v>
      </c>
      <c r="C141" s="14" t="s">
        <v>64</v>
      </c>
      <c r="D141" s="14" t="n">
        <v>2</v>
      </c>
      <c r="E141" s="14" t="s">
        <v>27</v>
      </c>
      <c r="F141" s="15" t="s">
        <v>329</v>
      </c>
      <c r="G141" s="16" t="n">
        <v>182</v>
      </c>
      <c r="H141" s="17" t="n">
        <v>182</v>
      </c>
      <c r="I141" s="16" t="n">
        <v>0</v>
      </c>
      <c r="J141" s="17" t="n">
        <v>0</v>
      </c>
      <c r="K141" s="16" t="n">
        <v>182</v>
      </c>
      <c r="L141" s="17" t="n">
        <v>182</v>
      </c>
      <c r="M141" s="16" t="n">
        <v>198</v>
      </c>
      <c r="N141" s="16" t="n">
        <v>2000</v>
      </c>
      <c r="O141" s="16" t="n">
        <v>459567</v>
      </c>
      <c r="P141" s="16" t="n">
        <v>0</v>
      </c>
      <c r="Q141" s="16" t="n">
        <v>459567</v>
      </c>
      <c r="R141" s="16" t="n">
        <v>158600</v>
      </c>
      <c r="S141" s="16" t="n">
        <v>0</v>
      </c>
      <c r="T141" s="16"/>
      <c r="U141" s="16" t="n">
        <v>0</v>
      </c>
      <c r="V141" s="16" t="n">
        <v>0</v>
      </c>
      <c r="W141" s="16" t="n">
        <f aca="false">K141+M141+N141+Q141+R141+U141+V141</f>
        <v>620547</v>
      </c>
      <c r="Z141" s="18"/>
      <c r="AA141" s="18"/>
    </row>
    <row r="142" customFormat="false" ht="11.25" hidden="false" customHeight="false" outlineLevel="0" collapsed="false">
      <c r="A142" s="14" t="s">
        <v>330</v>
      </c>
      <c r="B142" s="14" t="s">
        <v>35</v>
      </c>
      <c r="C142" s="14" t="s">
        <v>132</v>
      </c>
      <c r="D142" s="14" t="n">
        <v>1</v>
      </c>
      <c r="E142" s="14" t="s">
        <v>133</v>
      </c>
      <c r="F142" s="15" t="s">
        <v>331</v>
      </c>
      <c r="G142" s="16" t="n">
        <v>222722</v>
      </c>
      <c r="H142" s="17" t="n">
        <v>146728</v>
      </c>
      <c r="I142" s="16" t="n">
        <v>0</v>
      </c>
      <c r="J142" s="17" t="n">
        <v>0</v>
      </c>
      <c r="K142" s="16" t="n">
        <v>222722</v>
      </c>
      <c r="L142" s="17" t="n">
        <v>146728</v>
      </c>
      <c r="M142" s="16" t="n">
        <v>7324</v>
      </c>
      <c r="N142" s="16" t="n">
        <v>130693</v>
      </c>
      <c r="O142" s="16" t="n">
        <v>1250000</v>
      </c>
      <c r="P142" s="16" t="n">
        <v>0</v>
      </c>
      <c r="Q142" s="16" t="n">
        <v>1250000</v>
      </c>
      <c r="R142" s="16" t="n">
        <v>84834</v>
      </c>
      <c r="S142" s="16" t="n">
        <v>0</v>
      </c>
      <c r="T142" s="16"/>
      <c r="U142" s="16" t="n">
        <v>0</v>
      </c>
      <c r="V142" s="16" t="n">
        <v>0</v>
      </c>
      <c r="W142" s="16" t="n">
        <f aca="false">K142+M142+N142+Q142+R142+U142+V142</f>
        <v>1695573</v>
      </c>
      <c r="Z142" s="18"/>
      <c r="AA142" s="18"/>
    </row>
    <row r="143" customFormat="false" ht="11.25" hidden="false" customHeight="false" outlineLevel="0" collapsed="false">
      <c r="A143" s="14" t="s">
        <v>332</v>
      </c>
      <c r="B143" s="14" t="s">
        <v>44</v>
      </c>
      <c r="C143" s="14" t="s">
        <v>45</v>
      </c>
      <c r="D143" s="14" t="n">
        <v>5</v>
      </c>
      <c r="E143" s="14" t="s">
        <v>46</v>
      </c>
      <c r="F143" s="15" t="s">
        <v>333</v>
      </c>
      <c r="G143" s="16" t="n">
        <v>1</v>
      </c>
      <c r="H143" s="17" t="n">
        <v>0</v>
      </c>
      <c r="I143" s="16" t="n">
        <v>0</v>
      </c>
      <c r="J143" s="17" t="n">
        <v>0</v>
      </c>
      <c r="K143" s="16" t="n">
        <v>1</v>
      </c>
      <c r="L143" s="17" t="n">
        <v>0</v>
      </c>
      <c r="M143" s="16" t="n">
        <v>0</v>
      </c>
      <c r="N143" s="16" t="n">
        <v>0</v>
      </c>
      <c r="O143" s="16" t="n">
        <v>0</v>
      </c>
      <c r="P143" s="16" t="n">
        <v>0</v>
      </c>
      <c r="Q143" s="16" t="n">
        <v>0</v>
      </c>
      <c r="R143" s="16" t="n">
        <v>0</v>
      </c>
      <c r="S143" s="16" t="n">
        <v>0</v>
      </c>
      <c r="T143" s="16"/>
      <c r="U143" s="16" t="n">
        <v>0</v>
      </c>
      <c r="V143" s="16" t="n">
        <v>0</v>
      </c>
      <c r="W143" s="16" t="n">
        <f aca="false">K143+M143+N143+Q143+R143+U143+V143</f>
        <v>1</v>
      </c>
      <c r="Z143" s="18"/>
      <c r="AA143" s="18"/>
    </row>
    <row r="144" customFormat="false" ht="11.25" hidden="false" customHeight="false" outlineLevel="0" collapsed="false">
      <c r="A144" s="14" t="s">
        <v>334</v>
      </c>
      <c r="B144" s="14" t="s">
        <v>35</v>
      </c>
      <c r="C144" s="14" t="s">
        <v>40</v>
      </c>
      <c r="D144" s="14" t="n">
        <v>1</v>
      </c>
      <c r="E144" s="14" t="s">
        <v>41</v>
      </c>
      <c r="F144" s="15" t="s">
        <v>335</v>
      </c>
      <c r="G144" s="16" t="n">
        <v>789</v>
      </c>
      <c r="H144" s="17" t="n">
        <v>612</v>
      </c>
      <c r="I144" s="16" t="n">
        <v>0</v>
      </c>
      <c r="J144" s="17" t="n">
        <v>0</v>
      </c>
      <c r="K144" s="16" t="n">
        <v>789</v>
      </c>
      <c r="L144" s="17" t="n">
        <v>612</v>
      </c>
      <c r="M144" s="16" t="n">
        <v>252</v>
      </c>
      <c r="N144" s="16" t="n">
        <v>0</v>
      </c>
      <c r="O144" s="16" t="n">
        <v>0</v>
      </c>
      <c r="P144" s="16" t="n">
        <v>0</v>
      </c>
      <c r="Q144" s="16" t="n">
        <v>0</v>
      </c>
      <c r="R144" s="16" t="n">
        <v>0</v>
      </c>
      <c r="S144" s="16" t="n">
        <v>0</v>
      </c>
      <c r="T144" s="16"/>
      <c r="U144" s="16" t="n">
        <v>0</v>
      </c>
      <c r="V144" s="16" t="n">
        <v>0</v>
      </c>
      <c r="W144" s="16" t="n">
        <f aca="false">K144+M144+N144+Q144+R144+U144+V144</f>
        <v>1041</v>
      </c>
      <c r="Z144" s="18"/>
      <c r="AA144" s="18"/>
    </row>
    <row r="145" customFormat="false" ht="11.25" hidden="false" customHeight="false" outlineLevel="0" collapsed="false">
      <c r="A145" s="14" t="s">
        <v>336</v>
      </c>
      <c r="B145" s="14" t="s">
        <v>30</v>
      </c>
      <c r="C145" s="14" t="s">
        <v>56</v>
      </c>
      <c r="D145" s="14" t="n">
        <v>4</v>
      </c>
      <c r="E145" s="14" t="s">
        <v>32</v>
      </c>
      <c r="F145" s="15" t="s">
        <v>337</v>
      </c>
      <c r="G145" s="16" t="n">
        <v>75078</v>
      </c>
      <c r="H145" s="17" t="n">
        <v>0</v>
      </c>
      <c r="I145" s="16" t="n">
        <v>0</v>
      </c>
      <c r="J145" s="17" t="n">
        <v>0</v>
      </c>
      <c r="K145" s="16" t="n">
        <v>75078</v>
      </c>
      <c r="L145" s="17" t="n">
        <v>0</v>
      </c>
      <c r="M145" s="16" t="n">
        <v>27723</v>
      </c>
      <c r="N145" s="16" t="n">
        <v>0</v>
      </c>
      <c r="O145" s="16" t="n">
        <v>0</v>
      </c>
      <c r="P145" s="16" t="n">
        <v>0</v>
      </c>
      <c r="Q145" s="16" t="n">
        <v>0</v>
      </c>
      <c r="R145" s="16" t="n">
        <v>0</v>
      </c>
      <c r="S145" s="16" t="n">
        <v>5571</v>
      </c>
      <c r="T145" s="16"/>
      <c r="U145" s="16" t="n">
        <v>5571</v>
      </c>
      <c r="V145" s="16" t="n">
        <v>0</v>
      </c>
      <c r="W145" s="16" t="n">
        <f aca="false">K145+M145+N145+Q145+R145+U145+V145</f>
        <v>108372</v>
      </c>
      <c r="Z145" s="18"/>
      <c r="AA145" s="18"/>
    </row>
    <row r="146" customFormat="false" ht="11.25" hidden="false" customHeight="false" outlineLevel="0" collapsed="false">
      <c r="A146" s="14" t="s">
        <v>338</v>
      </c>
      <c r="B146" s="14" t="s">
        <v>30</v>
      </c>
      <c r="C146" s="14" t="s">
        <v>56</v>
      </c>
      <c r="D146" s="14" t="n">
        <v>4</v>
      </c>
      <c r="E146" s="14" t="s">
        <v>32</v>
      </c>
      <c r="F146" s="15" t="s">
        <v>339</v>
      </c>
      <c r="G146" s="16" t="n">
        <v>45653</v>
      </c>
      <c r="H146" s="17" t="n">
        <v>0</v>
      </c>
      <c r="I146" s="16" t="n">
        <v>0</v>
      </c>
      <c r="J146" s="17" t="n">
        <v>0</v>
      </c>
      <c r="K146" s="16" t="n">
        <v>45653</v>
      </c>
      <c r="L146" s="17" t="n">
        <v>0</v>
      </c>
      <c r="M146" s="16" t="n">
        <v>10745</v>
      </c>
      <c r="N146" s="16" t="n">
        <v>0</v>
      </c>
      <c r="O146" s="16" t="n">
        <v>0</v>
      </c>
      <c r="P146" s="16" t="n">
        <v>0</v>
      </c>
      <c r="Q146" s="16" t="n">
        <v>0</v>
      </c>
      <c r="R146" s="16" t="n">
        <v>0</v>
      </c>
      <c r="S146" s="16" t="n">
        <v>80</v>
      </c>
      <c r="T146" s="16"/>
      <c r="U146" s="16" t="n">
        <v>80</v>
      </c>
      <c r="V146" s="16" t="n">
        <v>0</v>
      </c>
      <c r="W146" s="16" t="n">
        <f aca="false">K146+M146+N146+Q146+R146+U146+V146</f>
        <v>56478</v>
      </c>
      <c r="Z146" s="18"/>
      <c r="AA146" s="18"/>
    </row>
    <row r="147" customFormat="false" ht="11.25" hidden="false" customHeight="false" outlineLevel="0" collapsed="false">
      <c r="A147" s="14" t="s">
        <v>340</v>
      </c>
      <c r="B147" s="14" t="s">
        <v>25</v>
      </c>
      <c r="C147" s="14" t="s">
        <v>61</v>
      </c>
      <c r="D147" s="14" t="n">
        <v>3</v>
      </c>
      <c r="E147" s="14" t="s">
        <v>37</v>
      </c>
      <c r="F147" s="15" t="s">
        <v>341</v>
      </c>
      <c r="G147" s="16" t="n">
        <v>1503769</v>
      </c>
      <c r="H147" s="17" t="n">
        <v>157439</v>
      </c>
      <c r="I147" s="16" t="n">
        <v>0</v>
      </c>
      <c r="J147" s="17" t="n">
        <v>0</v>
      </c>
      <c r="K147" s="16" t="n">
        <v>1503769</v>
      </c>
      <c r="L147" s="17" t="n">
        <v>157439</v>
      </c>
      <c r="M147" s="16" t="n">
        <v>5884</v>
      </c>
      <c r="N147" s="16" t="n">
        <v>24</v>
      </c>
      <c r="O147" s="16" t="n">
        <v>0</v>
      </c>
      <c r="P147" s="16" t="n">
        <v>0</v>
      </c>
      <c r="Q147" s="16" t="n">
        <v>0</v>
      </c>
      <c r="R147" s="16" t="n">
        <v>0</v>
      </c>
      <c r="S147" s="16" t="n">
        <v>300000</v>
      </c>
      <c r="T147" s="16"/>
      <c r="U147" s="16" t="n">
        <v>300000</v>
      </c>
      <c r="V147" s="16" t="n">
        <v>0</v>
      </c>
      <c r="W147" s="16" t="n">
        <f aca="false">K147+M147+N147+Q147+R147+U147+V147</f>
        <v>1809677</v>
      </c>
      <c r="Z147" s="18"/>
      <c r="AA147" s="18"/>
    </row>
    <row r="148" customFormat="false" ht="11.25" hidden="false" customHeight="false" outlineLevel="0" collapsed="false">
      <c r="A148" s="14" t="s">
        <v>342</v>
      </c>
      <c r="B148" s="14" t="s">
        <v>25</v>
      </c>
      <c r="C148" s="14" t="s">
        <v>202</v>
      </c>
      <c r="D148" s="14" t="n">
        <v>2</v>
      </c>
      <c r="E148" s="14" t="s">
        <v>27</v>
      </c>
      <c r="F148" s="15" t="s">
        <v>343</v>
      </c>
      <c r="G148" s="16" t="n">
        <v>1133</v>
      </c>
      <c r="H148" s="17" t="n">
        <v>1007</v>
      </c>
      <c r="I148" s="16" t="n">
        <v>0</v>
      </c>
      <c r="J148" s="17" t="n">
        <v>0</v>
      </c>
      <c r="K148" s="16" t="n">
        <v>1133</v>
      </c>
      <c r="L148" s="17" t="n">
        <v>1007</v>
      </c>
      <c r="M148" s="16" t="n">
        <v>144</v>
      </c>
      <c r="N148" s="16" t="n">
        <v>0</v>
      </c>
      <c r="O148" s="16" t="n">
        <v>0</v>
      </c>
      <c r="P148" s="16" t="n">
        <v>0</v>
      </c>
      <c r="Q148" s="16" t="n">
        <v>0</v>
      </c>
      <c r="R148" s="16" t="n">
        <v>0</v>
      </c>
      <c r="S148" s="16" t="n">
        <v>249</v>
      </c>
      <c r="T148" s="16"/>
      <c r="U148" s="16" t="n">
        <v>249</v>
      </c>
      <c r="V148" s="16" t="n">
        <v>0</v>
      </c>
      <c r="W148" s="16" t="n">
        <f aca="false">K148+M148+N148+Q148+R148+U148+V148</f>
        <v>1526</v>
      </c>
      <c r="Z148" s="18"/>
      <c r="AA148" s="18"/>
    </row>
    <row r="149" customFormat="false" ht="11.25" hidden="false" customHeight="false" outlineLevel="0" collapsed="false">
      <c r="A149" s="14" t="s">
        <v>344</v>
      </c>
      <c r="B149" s="14" t="s">
        <v>30</v>
      </c>
      <c r="C149" s="14" t="s">
        <v>31</v>
      </c>
      <c r="D149" s="14" t="n">
        <v>4</v>
      </c>
      <c r="E149" s="14" t="s">
        <v>32</v>
      </c>
      <c r="F149" s="15" t="s">
        <v>345</v>
      </c>
      <c r="G149" s="16" t="n">
        <v>1164</v>
      </c>
      <c r="H149" s="17" t="n">
        <v>1106</v>
      </c>
      <c r="I149" s="16" t="n">
        <v>71</v>
      </c>
      <c r="J149" s="17" t="n">
        <v>46</v>
      </c>
      <c r="K149" s="16" t="n">
        <v>1235</v>
      </c>
      <c r="L149" s="17" t="n">
        <v>1152</v>
      </c>
      <c r="M149" s="16" t="n">
        <v>171</v>
      </c>
      <c r="N149" s="16" t="n">
        <v>0</v>
      </c>
      <c r="O149" s="16" t="n">
        <v>0</v>
      </c>
      <c r="P149" s="16" t="n">
        <v>0</v>
      </c>
      <c r="Q149" s="16" t="n">
        <v>0</v>
      </c>
      <c r="R149" s="16" t="n">
        <v>0</v>
      </c>
      <c r="S149" s="16" t="n">
        <v>537</v>
      </c>
      <c r="T149" s="16"/>
      <c r="U149" s="16" t="n">
        <v>537</v>
      </c>
      <c r="V149" s="16" t="n">
        <v>454</v>
      </c>
      <c r="W149" s="16" t="n">
        <f aca="false">K149+M149+N149+Q149+R149+U149+V149</f>
        <v>2397</v>
      </c>
      <c r="Z149" s="18"/>
      <c r="AA149" s="18"/>
    </row>
    <row r="150" customFormat="false" ht="11.25" hidden="false" customHeight="false" outlineLevel="0" collapsed="false">
      <c r="A150" s="14" t="s">
        <v>346</v>
      </c>
      <c r="B150" s="14" t="s">
        <v>25</v>
      </c>
      <c r="C150" s="14" t="s">
        <v>53</v>
      </c>
      <c r="D150" s="14" t="n">
        <v>2</v>
      </c>
      <c r="E150" s="14" t="s">
        <v>27</v>
      </c>
      <c r="F150" s="15" t="s">
        <v>347</v>
      </c>
      <c r="G150" s="16" t="n">
        <v>125643</v>
      </c>
      <c r="H150" s="17" t="n">
        <v>125643</v>
      </c>
      <c r="I150" s="16" t="n">
        <v>0</v>
      </c>
      <c r="J150" s="17" t="n">
        <v>0</v>
      </c>
      <c r="K150" s="16" t="n">
        <v>125643</v>
      </c>
      <c r="L150" s="17" t="n">
        <v>125643</v>
      </c>
      <c r="M150" s="16" t="n">
        <v>13484</v>
      </c>
      <c r="N150" s="16" t="n">
        <v>0</v>
      </c>
      <c r="O150" s="16" t="n">
        <v>0</v>
      </c>
      <c r="P150" s="16" t="n">
        <v>0</v>
      </c>
      <c r="Q150" s="16" t="n">
        <v>0</v>
      </c>
      <c r="R150" s="16" t="n">
        <v>0</v>
      </c>
      <c r="S150" s="16" t="n">
        <v>0</v>
      </c>
      <c r="T150" s="16"/>
      <c r="U150" s="16" t="n">
        <v>0</v>
      </c>
      <c r="V150" s="16" t="n">
        <v>0</v>
      </c>
      <c r="W150" s="16" t="n">
        <f aca="false">K150+M150+N150+Q150+R150+U150+V150</f>
        <v>139127</v>
      </c>
      <c r="Z150" s="18"/>
      <c r="AA150" s="18"/>
    </row>
    <row r="151" customFormat="false" ht="11.25" hidden="false" customHeight="false" outlineLevel="0" collapsed="false">
      <c r="A151" s="14" t="s">
        <v>348</v>
      </c>
      <c r="B151" s="14" t="s">
        <v>25</v>
      </c>
      <c r="C151" s="14" t="s">
        <v>53</v>
      </c>
      <c r="D151" s="14" t="n">
        <v>2</v>
      </c>
      <c r="E151" s="14" t="s">
        <v>27</v>
      </c>
      <c r="F151" s="15" t="s">
        <v>349</v>
      </c>
      <c r="G151" s="16" t="n">
        <v>1</v>
      </c>
      <c r="H151" s="17" t="n">
        <v>1</v>
      </c>
      <c r="I151" s="16" t="n">
        <v>0</v>
      </c>
      <c r="J151" s="17" t="n">
        <v>0</v>
      </c>
      <c r="K151" s="16" t="n">
        <v>1</v>
      </c>
      <c r="L151" s="17" t="n">
        <v>1</v>
      </c>
      <c r="M151" s="16" t="n">
        <v>4</v>
      </c>
      <c r="N151" s="16" t="n">
        <v>0</v>
      </c>
      <c r="O151" s="16" t="n">
        <v>62625</v>
      </c>
      <c r="P151" s="16" t="n">
        <v>0</v>
      </c>
      <c r="Q151" s="16" t="n">
        <v>62625</v>
      </c>
      <c r="R151" s="16" t="n">
        <v>9965</v>
      </c>
      <c r="S151" s="16" t="n">
        <v>0</v>
      </c>
      <c r="T151" s="16"/>
      <c r="U151" s="16" t="n">
        <v>0</v>
      </c>
      <c r="V151" s="16" t="n">
        <v>0</v>
      </c>
      <c r="W151" s="16" t="n">
        <f aca="false">K151+M151+N151+Q151+R151+U151+V151</f>
        <v>72595</v>
      </c>
      <c r="Z151" s="18"/>
      <c r="AA151" s="18"/>
    </row>
    <row r="152" customFormat="false" ht="11.25" hidden="false" customHeight="false" outlineLevel="0" collapsed="false">
      <c r="A152" s="14" t="s">
        <v>350</v>
      </c>
      <c r="B152" s="14" t="s">
        <v>35</v>
      </c>
      <c r="C152" s="14" t="s">
        <v>73</v>
      </c>
      <c r="D152" s="14" t="n">
        <v>1</v>
      </c>
      <c r="E152" s="14" t="s">
        <v>74</v>
      </c>
      <c r="F152" s="15" t="s">
        <v>351</v>
      </c>
      <c r="G152" s="16" t="n">
        <v>1328</v>
      </c>
      <c r="H152" s="17" t="n">
        <v>1328</v>
      </c>
      <c r="I152" s="16" t="n">
        <v>0</v>
      </c>
      <c r="J152" s="17" t="n">
        <v>0</v>
      </c>
      <c r="K152" s="16" t="n">
        <v>1328</v>
      </c>
      <c r="L152" s="17" t="n">
        <v>1328</v>
      </c>
      <c r="M152" s="16" t="n">
        <v>132</v>
      </c>
      <c r="N152" s="16" t="n">
        <v>3398</v>
      </c>
      <c r="O152" s="16" t="n">
        <v>0</v>
      </c>
      <c r="P152" s="16" t="n">
        <v>0</v>
      </c>
      <c r="Q152" s="16" t="n">
        <v>0</v>
      </c>
      <c r="R152" s="16" t="n">
        <v>0</v>
      </c>
      <c r="S152" s="16" t="n">
        <v>0</v>
      </c>
      <c r="T152" s="16"/>
      <c r="U152" s="16" t="n">
        <v>0</v>
      </c>
      <c r="V152" s="16" t="n">
        <v>0</v>
      </c>
      <c r="W152" s="16" t="n">
        <f aca="false">K152+M152+N152+Q152+R152+U152+V152</f>
        <v>4858</v>
      </c>
      <c r="Z152" s="18"/>
      <c r="AA152" s="18"/>
    </row>
    <row r="153" customFormat="false" ht="11.25" hidden="false" customHeight="false" outlineLevel="0" collapsed="false">
      <c r="A153" s="14" t="s">
        <v>352</v>
      </c>
      <c r="B153" s="14" t="s">
        <v>44</v>
      </c>
      <c r="C153" s="14" t="s">
        <v>99</v>
      </c>
      <c r="D153" s="14" t="n">
        <v>5</v>
      </c>
      <c r="E153" s="14" t="s">
        <v>46</v>
      </c>
      <c r="F153" s="15" t="s">
        <v>353</v>
      </c>
      <c r="G153" s="16" t="n">
        <v>22</v>
      </c>
      <c r="H153" s="17" t="n">
        <v>22</v>
      </c>
      <c r="I153" s="16" t="n">
        <v>0</v>
      </c>
      <c r="J153" s="17" t="n">
        <v>0</v>
      </c>
      <c r="K153" s="16" t="n">
        <v>22</v>
      </c>
      <c r="L153" s="17" t="n">
        <v>22</v>
      </c>
      <c r="M153" s="16" t="n">
        <v>103</v>
      </c>
      <c r="N153" s="16" t="n">
        <v>0</v>
      </c>
      <c r="O153" s="16" t="n">
        <v>0</v>
      </c>
      <c r="P153" s="16" t="n">
        <v>0</v>
      </c>
      <c r="Q153" s="16" t="n">
        <v>0</v>
      </c>
      <c r="R153" s="16" t="n">
        <v>0</v>
      </c>
      <c r="S153" s="16" t="n">
        <v>0</v>
      </c>
      <c r="T153" s="16"/>
      <c r="U153" s="16" t="n">
        <v>0</v>
      </c>
      <c r="V153" s="16" t="n">
        <v>0</v>
      </c>
      <c r="W153" s="16" t="n">
        <f aca="false">K153+M153+N153+Q153+R153+U153+V153</f>
        <v>125</v>
      </c>
      <c r="Z153" s="18"/>
      <c r="AA153" s="18"/>
    </row>
    <row r="154" customFormat="false" ht="11.25" hidden="false" customHeight="false" outlineLevel="0" collapsed="false">
      <c r="A154" s="14" t="s">
        <v>354</v>
      </c>
      <c r="B154" s="14" t="s">
        <v>35</v>
      </c>
      <c r="C154" s="14" t="s">
        <v>36</v>
      </c>
      <c r="D154" s="14" t="n">
        <v>3</v>
      </c>
      <c r="E154" s="14" t="s">
        <v>37</v>
      </c>
      <c r="F154" s="15" t="s">
        <v>355</v>
      </c>
      <c r="G154" s="16" t="n">
        <v>101</v>
      </c>
      <c r="H154" s="17" t="n">
        <v>65</v>
      </c>
      <c r="I154" s="16" t="n">
        <v>0</v>
      </c>
      <c r="J154" s="17" t="n">
        <v>0</v>
      </c>
      <c r="K154" s="16" t="n">
        <v>101</v>
      </c>
      <c r="L154" s="17" t="n">
        <v>65</v>
      </c>
      <c r="M154" s="16" t="n">
        <v>54</v>
      </c>
      <c r="N154" s="16" t="n">
        <v>1</v>
      </c>
      <c r="O154" s="16" t="n">
        <v>0</v>
      </c>
      <c r="P154" s="16" t="n">
        <v>0</v>
      </c>
      <c r="Q154" s="16" t="n">
        <v>0</v>
      </c>
      <c r="R154" s="16" t="n">
        <v>0</v>
      </c>
      <c r="S154" s="16" t="n">
        <v>0</v>
      </c>
      <c r="T154" s="16"/>
      <c r="U154" s="16" t="n">
        <v>0</v>
      </c>
      <c r="V154" s="16" t="n">
        <v>0</v>
      </c>
      <c r="W154" s="16" t="n">
        <f aca="false">K154+M154+N154+Q154+R154+U154+V154</f>
        <v>156</v>
      </c>
      <c r="Z154" s="18"/>
      <c r="AA154" s="18"/>
    </row>
    <row r="155" customFormat="false" ht="11.25" hidden="false" customHeight="false" outlineLevel="0" collapsed="false">
      <c r="A155" s="14" t="s">
        <v>356</v>
      </c>
      <c r="B155" s="14" t="s">
        <v>25</v>
      </c>
      <c r="C155" s="14" t="s">
        <v>85</v>
      </c>
      <c r="D155" s="14" t="n">
        <v>4</v>
      </c>
      <c r="E155" s="14" t="s">
        <v>32</v>
      </c>
      <c r="F155" s="15" t="s">
        <v>357</v>
      </c>
      <c r="G155" s="16" t="n">
        <v>6956</v>
      </c>
      <c r="H155" s="17" t="n">
        <v>6956</v>
      </c>
      <c r="I155" s="16" t="n">
        <v>0</v>
      </c>
      <c r="J155" s="17" t="n">
        <v>0</v>
      </c>
      <c r="K155" s="16" t="n">
        <v>6956</v>
      </c>
      <c r="L155" s="17" t="n">
        <v>6956</v>
      </c>
      <c r="M155" s="16" t="n">
        <v>5189</v>
      </c>
      <c r="N155" s="16" t="n">
        <v>164</v>
      </c>
      <c r="O155" s="16" t="n">
        <v>0</v>
      </c>
      <c r="P155" s="16" t="n">
        <v>0</v>
      </c>
      <c r="Q155" s="16" t="n">
        <v>0</v>
      </c>
      <c r="R155" s="16" t="n">
        <v>0</v>
      </c>
      <c r="S155" s="16" t="n">
        <v>0</v>
      </c>
      <c r="T155" s="16"/>
      <c r="U155" s="16" t="n">
        <v>0</v>
      </c>
      <c r="V155" s="16" t="n">
        <v>306</v>
      </c>
      <c r="W155" s="16" t="n">
        <f aca="false">K155+M155+N155+Q155+R155+U155+V155</f>
        <v>12615</v>
      </c>
      <c r="Z155" s="18"/>
      <c r="AA155" s="18"/>
    </row>
    <row r="156" customFormat="false" ht="11.25" hidden="false" customHeight="false" outlineLevel="0" collapsed="false">
      <c r="A156" s="14" t="s">
        <v>358</v>
      </c>
      <c r="B156" s="14" t="s">
        <v>25</v>
      </c>
      <c r="C156" s="14" t="s">
        <v>202</v>
      </c>
      <c r="D156" s="14" t="n">
        <v>2</v>
      </c>
      <c r="E156" s="14" t="s">
        <v>27</v>
      </c>
      <c r="F156" s="15" t="s">
        <v>359</v>
      </c>
      <c r="G156" s="16" t="n">
        <v>125</v>
      </c>
      <c r="H156" s="17" t="n">
        <v>125</v>
      </c>
      <c r="I156" s="16" t="n">
        <v>0</v>
      </c>
      <c r="J156" s="17" t="n">
        <v>0</v>
      </c>
      <c r="K156" s="16" t="n">
        <v>125</v>
      </c>
      <c r="L156" s="17" t="n">
        <v>125</v>
      </c>
      <c r="M156" s="16" t="n">
        <v>16</v>
      </c>
      <c r="N156" s="16" t="n">
        <v>0</v>
      </c>
      <c r="O156" s="16" t="n">
        <v>0</v>
      </c>
      <c r="P156" s="16" t="n">
        <v>0</v>
      </c>
      <c r="Q156" s="16" t="n">
        <v>0</v>
      </c>
      <c r="R156" s="16" t="n">
        <v>0</v>
      </c>
      <c r="S156" s="16" t="n">
        <v>8500</v>
      </c>
      <c r="T156" s="16"/>
      <c r="U156" s="16" t="n">
        <v>8500</v>
      </c>
      <c r="V156" s="16" t="n">
        <v>0</v>
      </c>
      <c r="W156" s="16" t="n">
        <f aca="false">K156+M156+N156+Q156+R156+U156+V156</f>
        <v>8641</v>
      </c>
      <c r="Z156" s="18"/>
      <c r="AA156" s="18"/>
    </row>
    <row r="157" customFormat="false" ht="11.25" hidden="false" customHeight="false" outlineLevel="0" collapsed="false">
      <c r="A157" s="14" t="s">
        <v>360</v>
      </c>
      <c r="B157" s="14" t="s">
        <v>35</v>
      </c>
      <c r="C157" s="14" t="s">
        <v>132</v>
      </c>
      <c r="D157" s="14" t="n">
        <v>1</v>
      </c>
      <c r="E157" s="14" t="s">
        <v>133</v>
      </c>
      <c r="F157" s="15" t="s">
        <v>361</v>
      </c>
      <c r="G157" s="16" t="n">
        <v>228959</v>
      </c>
      <c r="H157" s="17" t="n">
        <v>223959</v>
      </c>
      <c r="I157" s="16" t="n">
        <v>0</v>
      </c>
      <c r="J157" s="17" t="n">
        <v>0</v>
      </c>
      <c r="K157" s="16" t="n">
        <v>228959</v>
      </c>
      <c r="L157" s="17" t="n">
        <v>223959</v>
      </c>
      <c r="M157" s="16" t="n">
        <v>5776</v>
      </c>
      <c r="N157" s="16" t="n">
        <v>6</v>
      </c>
      <c r="O157" s="16" t="n">
        <v>1235992</v>
      </c>
      <c r="P157" s="16" t="n">
        <v>0</v>
      </c>
      <c r="Q157" s="16" t="n">
        <v>1235992</v>
      </c>
      <c r="R157" s="16" t="n">
        <v>579000</v>
      </c>
      <c r="S157" s="16" t="n">
        <v>0</v>
      </c>
      <c r="T157" s="16"/>
      <c r="U157" s="16" t="n">
        <v>0</v>
      </c>
      <c r="V157" s="16" t="n">
        <v>0</v>
      </c>
      <c r="W157" s="16" t="n">
        <f aca="false">K157+M157+N157+Q157+R157+U157+V157</f>
        <v>2049733</v>
      </c>
      <c r="Z157" s="18"/>
      <c r="AA157" s="18"/>
    </row>
    <row r="158" customFormat="false" ht="11.25" hidden="false" customHeight="false" outlineLevel="0" collapsed="false">
      <c r="A158" s="14" t="s">
        <v>362</v>
      </c>
      <c r="B158" s="14" t="s">
        <v>30</v>
      </c>
      <c r="C158" s="14" t="s">
        <v>49</v>
      </c>
      <c r="D158" s="14" t="n">
        <v>4</v>
      </c>
      <c r="E158" s="14" t="s">
        <v>32</v>
      </c>
      <c r="F158" s="15" t="s">
        <v>363</v>
      </c>
      <c r="G158" s="16" t="n">
        <v>2277</v>
      </c>
      <c r="H158" s="17" t="n">
        <v>408</v>
      </c>
      <c r="I158" s="16" t="n">
        <v>5000</v>
      </c>
      <c r="J158" s="17" t="n">
        <v>130</v>
      </c>
      <c r="K158" s="16" t="n">
        <v>7277</v>
      </c>
      <c r="L158" s="17" t="n">
        <v>538</v>
      </c>
      <c r="M158" s="16" t="n">
        <v>1302</v>
      </c>
      <c r="N158" s="16" t="n">
        <v>0</v>
      </c>
      <c r="O158" s="16" t="n">
        <v>0</v>
      </c>
      <c r="P158" s="16" t="n">
        <v>0</v>
      </c>
      <c r="Q158" s="16" t="n">
        <v>0</v>
      </c>
      <c r="R158" s="16" t="n">
        <v>0</v>
      </c>
      <c r="S158" s="16" t="n">
        <v>58704</v>
      </c>
      <c r="T158" s="16"/>
      <c r="U158" s="16" t="n">
        <v>58704</v>
      </c>
      <c r="V158" s="16" t="n">
        <v>0</v>
      </c>
      <c r="W158" s="16" t="n">
        <f aca="false">K158+M158+N158+Q158+R158+U158+V158</f>
        <v>67283</v>
      </c>
      <c r="Z158" s="18"/>
      <c r="AA158" s="18"/>
    </row>
    <row r="159" customFormat="false" ht="11.25" hidden="false" customHeight="false" outlineLevel="0" collapsed="false">
      <c r="A159" s="14" t="s">
        <v>364</v>
      </c>
      <c r="B159" s="14" t="s">
        <v>25</v>
      </c>
      <c r="C159" s="14" t="s">
        <v>61</v>
      </c>
      <c r="D159" s="14" t="n">
        <v>3</v>
      </c>
      <c r="E159" s="14" t="s">
        <v>37</v>
      </c>
      <c r="F159" s="15" t="s">
        <v>365</v>
      </c>
      <c r="G159" s="16" t="n">
        <v>159</v>
      </c>
      <c r="H159" s="17" t="n">
        <v>159</v>
      </c>
      <c r="I159" s="16" t="n">
        <v>0</v>
      </c>
      <c r="J159" s="17" t="n">
        <v>0</v>
      </c>
      <c r="K159" s="16" t="n">
        <v>159</v>
      </c>
      <c r="L159" s="17" t="n">
        <v>159</v>
      </c>
      <c r="M159" s="16" t="n">
        <v>64</v>
      </c>
      <c r="N159" s="16" t="n">
        <v>0</v>
      </c>
      <c r="O159" s="16" t="n">
        <v>0</v>
      </c>
      <c r="P159" s="16" t="n">
        <v>0</v>
      </c>
      <c r="Q159" s="16" t="n">
        <v>0</v>
      </c>
      <c r="R159" s="16" t="n">
        <v>0</v>
      </c>
      <c r="S159" s="16" t="n">
        <v>0</v>
      </c>
      <c r="T159" s="16"/>
      <c r="U159" s="16" t="n">
        <v>0</v>
      </c>
      <c r="V159" s="16" t="n">
        <v>0</v>
      </c>
      <c r="W159" s="16" t="n">
        <f aca="false">K159+M159+N159+Q159+R159+U159+V159</f>
        <v>223</v>
      </c>
      <c r="Z159" s="18"/>
      <c r="AA159" s="18"/>
    </row>
    <row r="160" customFormat="false" ht="11.25" hidden="false" customHeight="false" outlineLevel="0" collapsed="false">
      <c r="A160" s="14" t="s">
        <v>366</v>
      </c>
      <c r="B160" s="14" t="s">
        <v>30</v>
      </c>
      <c r="C160" s="14" t="s">
        <v>56</v>
      </c>
      <c r="D160" s="14" t="n">
        <v>4</v>
      </c>
      <c r="E160" s="14" t="s">
        <v>32</v>
      </c>
      <c r="F160" s="15" t="s">
        <v>367</v>
      </c>
      <c r="G160" s="16" t="n">
        <v>299717.726945664</v>
      </c>
      <c r="H160" s="17" t="n">
        <v>0</v>
      </c>
      <c r="I160" s="16" t="n">
        <v>0</v>
      </c>
      <c r="J160" s="17" t="n">
        <v>0</v>
      </c>
      <c r="K160" s="16" t="n">
        <v>299717.726945664</v>
      </c>
      <c r="L160" s="17" t="n">
        <v>0</v>
      </c>
      <c r="M160" s="16" t="n">
        <v>10900</v>
      </c>
      <c r="N160" s="16" t="n">
        <v>0</v>
      </c>
      <c r="O160" s="16" t="n">
        <v>0</v>
      </c>
      <c r="P160" s="16" t="n">
        <v>0</v>
      </c>
      <c r="Q160" s="16" t="n">
        <v>0</v>
      </c>
      <c r="R160" s="16" t="n">
        <v>0</v>
      </c>
      <c r="S160" s="16" t="n">
        <v>205</v>
      </c>
      <c r="T160" s="16"/>
      <c r="U160" s="16" t="n">
        <v>205</v>
      </c>
      <c r="V160" s="16" t="n">
        <v>0</v>
      </c>
      <c r="W160" s="16" t="n">
        <f aca="false">K160+M160+N160+Q160+R160+U160+V160</f>
        <v>310822.726945664</v>
      </c>
      <c r="Z160" s="18"/>
      <c r="AA160" s="18"/>
    </row>
    <row r="161" customFormat="false" ht="11.25" hidden="false" customHeight="false" outlineLevel="0" collapsed="false">
      <c r="A161" s="14" t="s">
        <v>368</v>
      </c>
      <c r="B161" s="14" t="s">
        <v>35</v>
      </c>
      <c r="C161" s="14" t="s">
        <v>90</v>
      </c>
      <c r="D161" s="14" t="n">
        <v>1</v>
      </c>
      <c r="E161" s="14" t="s">
        <v>91</v>
      </c>
      <c r="F161" s="15" t="s">
        <v>369</v>
      </c>
      <c r="G161" s="16" t="n">
        <v>435630</v>
      </c>
      <c r="H161" s="17" t="n">
        <v>217396</v>
      </c>
      <c r="I161" s="16" t="n">
        <v>0</v>
      </c>
      <c r="J161" s="17" t="n">
        <v>0</v>
      </c>
      <c r="K161" s="16" t="n">
        <v>435630</v>
      </c>
      <c r="L161" s="17" t="n">
        <v>217396</v>
      </c>
      <c r="M161" s="16" t="n">
        <v>308</v>
      </c>
      <c r="N161" s="16" t="n">
        <v>0</v>
      </c>
      <c r="O161" s="16" t="n">
        <v>0</v>
      </c>
      <c r="P161" s="16" t="n">
        <v>0</v>
      </c>
      <c r="Q161" s="16" t="n">
        <v>0</v>
      </c>
      <c r="R161" s="16" t="n">
        <v>0</v>
      </c>
      <c r="S161" s="16" t="n">
        <v>0</v>
      </c>
      <c r="T161" s="16"/>
      <c r="U161" s="16" t="n">
        <v>0</v>
      </c>
      <c r="V161" s="16" t="n">
        <v>0</v>
      </c>
      <c r="W161" s="16" t="n">
        <f aca="false">K161+M161+N161+Q161+R161+U161+V161</f>
        <v>435938</v>
      </c>
      <c r="Z161" s="18"/>
      <c r="AA161" s="18"/>
    </row>
    <row r="162" customFormat="false" ht="11.25" hidden="false" customHeight="false" outlineLevel="0" collapsed="false">
      <c r="A162" s="14" t="s">
        <v>370</v>
      </c>
      <c r="B162" s="14" t="s">
        <v>98</v>
      </c>
      <c r="C162" s="14" t="s">
        <v>99</v>
      </c>
      <c r="D162" s="14" t="n">
        <v>5</v>
      </c>
      <c r="E162" s="14" t="s">
        <v>46</v>
      </c>
      <c r="F162" s="15" t="s">
        <v>371</v>
      </c>
      <c r="G162" s="16" t="n">
        <v>281219.2</v>
      </c>
      <c r="H162" s="17" t="n">
        <v>0</v>
      </c>
      <c r="I162" s="16" t="n">
        <v>0</v>
      </c>
      <c r="J162" s="17" t="n">
        <v>0</v>
      </c>
      <c r="K162" s="16" t="n">
        <v>281219.2</v>
      </c>
      <c r="L162" s="17" t="n">
        <v>0</v>
      </c>
      <c r="M162" s="16" t="n">
        <v>83884</v>
      </c>
      <c r="N162" s="16" t="n">
        <v>0</v>
      </c>
      <c r="O162" s="16" t="n">
        <v>0</v>
      </c>
      <c r="P162" s="16" t="n">
        <v>0</v>
      </c>
      <c r="Q162" s="16" t="n">
        <v>0</v>
      </c>
      <c r="R162" s="16" t="n">
        <v>0</v>
      </c>
      <c r="S162" s="16" t="n">
        <v>0</v>
      </c>
      <c r="T162" s="16"/>
      <c r="U162" s="16" t="n">
        <v>0</v>
      </c>
      <c r="V162" s="16" t="n">
        <v>0</v>
      </c>
      <c r="W162" s="16" t="n">
        <f aca="false">K162+M162+N162+Q162+R162+U162+V162</f>
        <v>365103.2</v>
      </c>
      <c r="Z162" s="18"/>
      <c r="AA162" s="18"/>
    </row>
    <row r="163" customFormat="false" ht="11.25" hidden="false" customHeight="false" outlineLevel="0" collapsed="false">
      <c r="A163" s="14" t="s">
        <v>372</v>
      </c>
      <c r="B163" s="14" t="s">
        <v>44</v>
      </c>
      <c r="C163" s="14" t="s">
        <v>45</v>
      </c>
      <c r="D163" s="14" t="n">
        <v>5</v>
      </c>
      <c r="E163" s="14" t="s">
        <v>46</v>
      </c>
      <c r="F163" s="15" t="s">
        <v>373</v>
      </c>
      <c r="G163" s="16" t="n">
        <v>140</v>
      </c>
      <c r="H163" s="17" t="n">
        <v>88</v>
      </c>
      <c r="I163" s="16" t="n">
        <v>0</v>
      </c>
      <c r="J163" s="17" t="n">
        <v>0</v>
      </c>
      <c r="K163" s="16" t="n">
        <v>140</v>
      </c>
      <c r="L163" s="17" t="n">
        <v>88</v>
      </c>
      <c r="M163" s="16" t="n">
        <v>37</v>
      </c>
      <c r="N163" s="16" t="n">
        <v>0</v>
      </c>
      <c r="O163" s="16" t="n">
        <v>0</v>
      </c>
      <c r="P163" s="16" t="n">
        <v>0</v>
      </c>
      <c r="Q163" s="16" t="n">
        <v>0</v>
      </c>
      <c r="R163" s="16" t="n">
        <v>0</v>
      </c>
      <c r="S163" s="16" t="n">
        <v>0</v>
      </c>
      <c r="T163" s="16"/>
      <c r="U163" s="16" t="n">
        <v>0</v>
      </c>
      <c r="V163" s="16" t="n">
        <v>0</v>
      </c>
      <c r="W163" s="16" t="n">
        <f aca="false">K163+M163+N163+Q163+R163+U163+V163</f>
        <v>177</v>
      </c>
      <c r="Z163" s="18"/>
      <c r="AA163" s="18"/>
    </row>
    <row r="164" customFormat="false" ht="11.25" hidden="false" customHeight="false" outlineLevel="0" collapsed="false">
      <c r="A164" s="14" t="s">
        <v>374</v>
      </c>
      <c r="B164" s="14" t="s">
        <v>25</v>
      </c>
      <c r="C164" s="14" t="s">
        <v>202</v>
      </c>
      <c r="D164" s="14" t="n">
        <v>2</v>
      </c>
      <c r="E164" s="14" t="s">
        <v>27</v>
      </c>
      <c r="F164" s="15" t="s">
        <v>375</v>
      </c>
      <c r="G164" s="16" t="n">
        <v>1054</v>
      </c>
      <c r="H164" s="17" t="n">
        <v>1054</v>
      </c>
      <c r="I164" s="16" t="n">
        <v>0</v>
      </c>
      <c r="J164" s="17" t="n">
        <v>0</v>
      </c>
      <c r="K164" s="16" t="n">
        <v>1054</v>
      </c>
      <c r="L164" s="17" t="n">
        <v>1054</v>
      </c>
      <c r="M164" s="16" t="n">
        <v>0</v>
      </c>
      <c r="N164" s="16" t="n">
        <v>6</v>
      </c>
      <c r="O164" s="16" t="n">
        <v>0</v>
      </c>
      <c r="P164" s="16" t="n">
        <v>0</v>
      </c>
      <c r="Q164" s="16" t="n">
        <v>0</v>
      </c>
      <c r="R164" s="16" t="n">
        <v>0</v>
      </c>
      <c r="S164" s="16" t="n">
        <v>6</v>
      </c>
      <c r="T164" s="16"/>
      <c r="U164" s="16" t="n">
        <v>6</v>
      </c>
      <c r="V164" s="16" t="n">
        <v>0</v>
      </c>
      <c r="W164" s="16" t="n">
        <f aca="false">K164+M164+N164+Q164+R164+U164+V164</f>
        <v>1066</v>
      </c>
      <c r="Z164" s="18"/>
      <c r="AA164" s="18"/>
    </row>
    <row r="165" customFormat="false" ht="11.25" hidden="false" customHeight="false" outlineLevel="0" collapsed="false">
      <c r="A165" s="20" t="s">
        <v>376</v>
      </c>
      <c r="B165" s="14" t="s">
        <v>52</v>
      </c>
      <c r="C165" s="14" t="s">
        <v>53</v>
      </c>
      <c r="D165" s="14" t="n">
        <v>2</v>
      </c>
      <c r="E165" s="14" t="s">
        <v>27</v>
      </c>
      <c r="F165" s="15" t="s">
        <v>377</v>
      </c>
      <c r="G165" s="16" t="n">
        <v>1</v>
      </c>
      <c r="H165" s="17" t="n">
        <v>0</v>
      </c>
      <c r="I165" s="16" t="n">
        <v>0</v>
      </c>
      <c r="J165" s="17" t="n">
        <v>0</v>
      </c>
      <c r="K165" s="16" t="n">
        <v>1</v>
      </c>
      <c r="L165" s="17" t="n">
        <v>0</v>
      </c>
      <c r="M165" s="16" t="n">
        <v>0</v>
      </c>
      <c r="N165" s="16" t="n">
        <v>0</v>
      </c>
      <c r="O165" s="16" t="n">
        <v>0</v>
      </c>
      <c r="P165" s="16" t="n">
        <v>0</v>
      </c>
      <c r="Q165" s="16" t="n">
        <v>0</v>
      </c>
      <c r="R165" s="16" t="n">
        <v>0</v>
      </c>
      <c r="S165" s="16" t="n">
        <v>0</v>
      </c>
      <c r="T165" s="16"/>
      <c r="U165" s="16" t="n">
        <v>0</v>
      </c>
      <c r="V165" s="16" t="n">
        <v>0</v>
      </c>
      <c r="W165" s="16" t="n">
        <f aca="false">K165+M165+N165+Q165+R165+U165+V165</f>
        <v>1</v>
      </c>
      <c r="Z165" s="18"/>
      <c r="AA165" s="18"/>
    </row>
    <row r="166" customFormat="false" ht="11.25" hidden="false" customHeight="false" outlineLevel="0" collapsed="false">
      <c r="A166" s="14" t="s">
        <v>378</v>
      </c>
      <c r="B166" s="14" t="s">
        <v>44</v>
      </c>
      <c r="C166" s="14" t="s">
        <v>45</v>
      </c>
      <c r="D166" s="14" t="n">
        <v>5</v>
      </c>
      <c r="E166" s="14" t="s">
        <v>46</v>
      </c>
      <c r="F166" s="15" t="s">
        <v>379</v>
      </c>
      <c r="G166" s="16" t="n">
        <v>907</v>
      </c>
      <c r="H166" s="17" t="n">
        <v>247</v>
      </c>
      <c r="I166" s="16" t="n">
        <v>200000</v>
      </c>
      <c r="J166" s="17" t="n">
        <v>0</v>
      </c>
      <c r="K166" s="16" t="n">
        <v>200907</v>
      </c>
      <c r="L166" s="17" t="n">
        <v>247</v>
      </c>
      <c r="M166" s="16" t="n">
        <v>9602</v>
      </c>
      <c r="N166" s="16" t="n">
        <v>5</v>
      </c>
      <c r="O166" s="16" t="n">
        <v>0</v>
      </c>
      <c r="P166" s="16" t="n">
        <v>0</v>
      </c>
      <c r="Q166" s="16" t="n">
        <v>0</v>
      </c>
      <c r="R166" s="16" t="n">
        <v>0</v>
      </c>
      <c r="S166" s="16" t="n">
        <v>0</v>
      </c>
      <c r="T166" s="16"/>
      <c r="U166" s="16" t="n">
        <v>0</v>
      </c>
      <c r="V166" s="16" t="n">
        <v>0</v>
      </c>
      <c r="W166" s="16" t="n">
        <f aca="false">K166+M166+N166+Q166+R166+U166+V166</f>
        <v>210514</v>
      </c>
      <c r="Z166" s="18"/>
      <c r="AA166" s="18"/>
    </row>
    <row r="167" customFormat="false" ht="11.25" hidden="false" customHeight="false" outlineLevel="0" collapsed="false">
      <c r="A167" s="14" t="s">
        <v>380</v>
      </c>
      <c r="B167" s="14" t="s">
        <v>25</v>
      </c>
      <c r="C167" s="14" t="s">
        <v>53</v>
      </c>
      <c r="D167" s="14" t="n">
        <v>2</v>
      </c>
      <c r="E167" s="14" t="s">
        <v>27</v>
      </c>
      <c r="F167" s="15" t="s">
        <v>381</v>
      </c>
      <c r="G167" s="16" t="n">
        <v>2357</v>
      </c>
      <c r="H167" s="17" t="n">
        <v>0</v>
      </c>
      <c r="I167" s="16" t="n">
        <v>0</v>
      </c>
      <c r="J167" s="17" t="n">
        <v>0</v>
      </c>
      <c r="K167" s="16" t="n">
        <v>2357</v>
      </c>
      <c r="L167" s="17" t="n">
        <v>0</v>
      </c>
      <c r="M167" s="16" t="n">
        <v>0</v>
      </c>
      <c r="N167" s="16" t="n">
        <v>64</v>
      </c>
      <c r="O167" s="16" t="n">
        <v>0</v>
      </c>
      <c r="P167" s="16" t="n">
        <v>0</v>
      </c>
      <c r="Q167" s="16" t="n">
        <v>0</v>
      </c>
      <c r="R167" s="16" t="n">
        <v>0</v>
      </c>
      <c r="S167" s="16" t="n">
        <v>7200</v>
      </c>
      <c r="T167" s="16"/>
      <c r="U167" s="16" t="n">
        <v>7200</v>
      </c>
      <c r="V167" s="16" t="n">
        <v>0</v>
      </c>
      <c r="W167" s="16" t="n">
        <f aca="false">K167+M167+N167+Q167+R167+U167+V167</f>
        <v>9621</v>
      </c>
      <c r="Z167" s="18"/>
      <c r="AA167" s="18"/>
    </row>
    <row r="168" customFormat="false" ht="11.25" hidden="false" customHeight="false" outlineLevel="0" collapsed="false">
      <c r="A168" s="14" t="s">
        <v>382</v>
      </c>
      <c r="B168" s="14" t="s">
        <v>25</v>
      </c>
      <c r="C168" s="14" t="s">
        <v>61</v>
      </c>
      <c r="D168" s="14" t="n">
        <v>3</v>
      </c>
      <c r="E168" s="14" t="s">
        <v>37</v>
      </c>
      <c r="F168" s="15" t="s">
        <v>383</v>
      </c>
      <c r="G168" s="16" t="n">
        <v>117363</v>
      </c>
      <c r="H168" s="17" t="n">
        <v>117363</v>
      </c>
      <c r="I168" s="16" t="n">
        <v>0</v>
      </c>
      <c r="J168" s="17" t="n">
        <v>0</v>
      </c>
      <c r="K168" s="16" t="n">
        <v>117363</v>
      </c>
      <c r="L168" s="17" t="n">
        <v>117363</v>
      </c>
      <c r="M168" s="16" t="n">
        <v>717</v>
      </c>
      <c r="N168" s="16" t="n">
        <v>0</v>
      </c>
      <c r="O168" s="16" t="n">
        <v>77000</v>
      </c>
      <c r="P168" s="16" t="n">
        <v>0</v>
      </c>
      <c r="Q168" s="16" t="n">
        <v>77000</v>
      </c>
      <c r="R168" s="16" t="n">
        <v>0</v>
      </c>
      <c r="S168" s="16" t="n">
        <v>0</v>
      </c>
      <c r="T168" s="16"/>
      <c r="U168" s="16" t="n">
        <v>0</v>
      </c>
      <c r="V168" s="16" t="n">
        <v>0</v>
      </c>
      <c r="W168" s="16" t="n">
        <f aca="false">K168+M168+N168+Q168+R168+U168+V168</f>
        <v>195080</v>
      </c>
      <c r="Z168" s="18"/>
      <c r="AA168" s="18"/>
    </row>
    <row r="169" customFormat="false" ht="11.25" hidden="false" customHeight="false" outlineLevel="0" collapsed="false">
      <c r="A169" s="14" t="s">
        <v>384</v>
      </c>
      <c r="B169" s="14" t="s">
        <v>35</v>
      </c>
      <c r="C169" s="14" t="s">
        <v>40</v>
      </c>
      <c r="D169" s="14" t="n">
        <v>1</v>
      </c>
      <c r="E169" s="14" t="s">
        <v>41</v>
      </c>
      <c r="F169" s="15" t="s">
        <v>385</v>
      </c>
      <c r="G169" s="16" t="n">
        <v>112931</v>
      </c>
      <c r="H169" s="17" t="n">
        <v>59340</v>
      </c>
      <c r="I169" s="16" t="n">
        <v>0</v>
      </c>
      <c r="J169" s="17" t="n">
        <v>0</v>
      </c>
      <c r="K169" s="16" t="n">
        <v>112931</v>
      </c>
      <c r="L169" s="17" t="n">
        <v>59340</v>
      </c>
      <c r="M169" s="16" t="n">
        <v>28</v>
      </c>
      <c r="N169" s="16" t="n">
        <v>0</v>
      </c>
      <c r="O169" s="16" t="n">
        <v>0</v>
      </c>
      <c r="P169" s="16" t="n">
        <v>0</v>
      </c>
      <c r="Q169" s="16" t="n">
        <v>0</v>
      </c>
      <c r="R169" s="16" t="n">
        <v>0</v>
      </c>
      <c r="S169" s="16" t="n">
        <v>0</v>
      </c>
      <c r="T169" s="16"/>
      <c r="U169" s="16" t="n">
        <v>0</v>
      </c>
      <c r="V169" s="16" t="n">
        <v>0</v>
      </c>
      <c r="W169" s="16" t="n">
        <f aca="false">K169+M169+N169+Q169+R169+U169+V169</f>
        <v>112959</v>
      </c>
      <c r="Z169" s="18"/>
      <c r="AA169" s="18"/>
    </row>
    <row r="170" customFormat="false" ht="11.25" hidden="false" customHeight="false" outlineLevel="0" collapsed="false">
      <c r="A170" s="14" t="s">
        <v>386</v>
      </c>
      <c r="B170" s="14" t="s">
        <v>35</v>
      </c>
      <c r="C170" s="14" t="s">
        <v>40</v>
      </c>
      <c r="D170" s="14" t="n">
        <v>1</v>
      </c>
      <c r="E170" s="14" t="s">
        <v>41</v>
      </c>
      <c r="F170" s="15" t="s">
        <v>387</v>
      </c>
      <c r="G170" s="16" t="n">
        <v>3981</v>
      </c>
      <c r="H170" s="17" t="n">
        <v>2589</v>
      </c>
      <c r="I170" s="16" t="n">
        <v>0</v>
      </c>
      <c r="J170" s="17" t="n">
        <v>0</v>
      </c>
      <c r="K170" s="16" t="n">
        <v>3981</v>
      </c>
      <c r="L170" s="17" t="n">
        <v>2589</v>
      </c>
      <c r="M170" s="16" t="n">
        <v>543</v>
      </c>
      <c r="N170" s="16" t="n">
        <v>0</v>
      </c>
      <c r="O170" s="16" t="n">
        <v>0</v>
      </c>
      <c r="P170" s="16" t="n">
        <v>0</v>
      </c>
      <c r="Q170" s="16" t="n">
        <v>0</v>
      </c>
      <c r="R170" s="16" t="n">
        <v>0</v>
      </c>
      <c r="S170" s="16" t="n">
        <v>0</v>
      </c>
      <c r="T170" s="16"/>
      <c r="U170" s="16" t="n">
        <v>0</v>
      </c>
      <c r="V170" s="16" t="n">
        <v>0</v>
      </c>
      <c r="W170" s="16" t="n">
        <f aca="false">K170+M170+N170+Q170+R170+U170+V170</f>
        <v>4524</v>
      </c>
      <c r="Z170" s="18"/>
      <c r="AA170" s="18"/>
    </row>
    <row r="171" customFormat="false" ht="11.25" hidden="false" customHeight="false" outlineLevel="0" collapsed="false">
      <c r="A171" s="14" t="s">
        <v>388</v>
      </c>
      <c r="B171" s="14" t="s">
        <v>389</v>
      </c>
      <c r="C171" s="14" t="s">
        <v>389</v>
      </c>
      <c r="D171" s="14" t="n">
        <v>6</v>
      </c>
      <c r="E171" s="14" t="s">
        <v>389</v>
      </c>
      <c r="F171" s="15" t="s">
        <v>389</v>
      </c>
      <c r="G171" s="16" t="n">
        <v>0</v>
      </c>
      <c r="H171" s="17" t="n">
        <v>0</v>
      </c>
      <c r="I171" s="16" t="n">
        <v>0</v>
      </c>
      <c r="J171" s="17" t="n">
        <v>0</v>
      </c>
      <c r="K171" s="16" t="n">
        <v>0</v>
      </c>
      <c r="L171" s="17" t="n">
        <v>0</v>
      </c>
      <c r="M171" s="16" t="n">
        <v>0</v>
      </c>
      <c r="N171" s="16" t="n">
        <v>38</v>
      </c>
      <c r="O171" s="16" t="n">
        <v>0</v>
      </c>
      <c r="P171" s="16" t="n">
        <v>0</v>
      </c>
      <c r="Q171" s="16" t="n">
        <v>0</v>
      </c>
      <c r="R171" s="16" t="n">
        <v>0</v>
      </c>
      <c r="S171" s="16" t="n">
        <v>0</v>
      </c>
      <c r="T171" s="16"/>
      <c r="U171" s="16" t="n">
        <v>0</v>
      </c>
      <c r="V171" s="16" t="n">
        <v>0</v>
      </c>
      <c r="W171" s="16" t="n">
        <f aca="false">K171+M171+N171+Q171+R171+U171+V171</f>
        <v>38</v>
      </c>
      <c r="Z171" s="18"/>
      <c r="AA171" s="18"/>
    </row>
    <row r="172" customFormat="false" ht="15.75" hidden="false" customHeight="true" outlineLevel="0" collapsed="false">
      <c r="A172" s="21"/>
      <c r="B172" s="21"/>
      <c r="C172" s="14"/>
      <c r="D172" s="14"/>
      <c r="E172" s="21"/>
      <c r="F172" s="22" t="s">
        <v>390</v>
      </c>
      <c r="G172" s="23" t="n">
        <f aca="false">SUM(G4:G171)</f>
        <v>9679648.92694566</v>
      </c>
      <c r="H172" s="24" t="n">
        <f aca="false">SUM(H4:H171)</f>
        <v>4497177</v>
      </c>
      <c r="I172" s="23" t="n">
        <f aca="false">SUM(I4:I171)</f>
        <v>1711284</v>
      </c>
      <c r="J172" s="24" t="n">
        <f aca="false">SUM(J4:J171)</f>
        <v>3177</v>
      </c>
      <c r="K172" s="23" t="n">
        <f aca="false">SUM(K4:K171)</f>
        <v>11390932.9269457</v>
      </c>
      <c r="L172" s="24" t="n">
        <f aca="false">SUM(L4:L171)</f>
        <v>4503144</v>
      </c>
      <c r="M172" s="23" t="n">
        <f aca="false">SUM(M4:M171)</f>
        <v>739986</v>
      </c>
      <c r="N172" s="23" t="n">
        <f aca="false">SUM(N4:N171)</f>
        <v>730640</v>
      </c>
      <c r="O172" s="23" t="n">
        <f aca="false">SUM(O4:O171)</f>
        <v>13594009</v>
      </c>
      <c r="P172" s="23" t="n">
        <f aca="false">SUM(P4:P171)</f>
        <v>146308</v>
      </c>
      <c r="Q172" s="23" t="n">
        <f aca="false">SUM(Q4:Q171)</f>
        <v>13740317</v>
      </c>
      <c r="R172" s="23" t="n">
        <f aca="false">SUM(R4:R171)</f>
        <v>2070118</v>
      </c>
      <c r="S172" s="23" t="n">
        <f aca="false">SUM(S4:S171)</f>
        <v>2973168</v>
      </c>
      <c r="T172" s="23" t="n">
        <f aca="false">SUM(T4:T171)</f>
        <v>0</v>
      </c>
      <c r="U172" s="23" t="n">
        <f aca="false">SUM(U4:U171)</f>
        <v>2937315</v>
      </c>
      <c r="V172" s="23" t="n">
        <f aca="false">SUM(V4:V171)</f>
        <v>68615</v>
      </c>
      <c r="W172" s="23" t="n">
        <f aca="false">SUM(W4:W171)</f>
        <v>31677923.9269457</v>
      </c>
    </row>
    <row r="173" customFormat="false" ht="28.5" hidden="false" customHeight="true" outlineLevel="0" collapsed="false">
      <c r="A173" s="21"/>
      <c r="B173" s="21"/>
      <c r="C173" s="14"/>
      <c r="D173" s="14"/>
      <c r="E173" s="21"/>
      <c r="F173" s="25" t="s">
        <v>391</v>
      </c>
      <c r="G173" s="23"/>
      <c r="H173" s="24"/>
      <c r="I173" s="24"/>
      <c r="J173" s="24"/>
      <c r="K173" s="24"/>
      <c r="L173" s="24"/>
      <c r="M173" s="23"/>
      <c r="N173" s="23"/>
      <c r="O173" s="23"/>
      <c r="P173" s="23"/>
      <c r="Q173" s="23"/>
      <c r="R173" s="23"/>
      <c r="S173" s="23"/>
      <c r="T173" s="23"/>
      <c r="U173" s="23"/>
      <c r="V173" s="23"/>
      <c r="W173" s="23"/>
    </row>
    <row r="174" customFormat="false" ht="11.25" hidden="false" customHeight="false" outlineLevel="0" collapsed="false">
      <c r="A174" s="21"/>
      <c r="B174" s="21"/>
      <c r="C174" s="14"/>
      <c r="D174" s="14"/>
      <c r="E174" s="21"/>
      <c r="F174" s="26" t="s">
        <v>392</v>
      </c>
      <c r="G174" s="16" t="n">
        <v>1100052</v>
      </c>
      <c r="H174" s="16" t="n">
        <v>676385</v>
      </c>
      <c r="I174" s="16" t="n">
        <v>15</v>
      </c>
      <c r="J174" s="16" t="n">
        <v>15</v>
      </c>
      <c r="K174" s="16" t="n">
        <v>1100067</v>
      </c>
      <c r="L174" s="16" t="n">
        <v>676400</v>
      </c>
      <c r="M174" s="16" t="n">
        <v>21895</v>
      </c>
      <c r="N174" s="16" t="n">
        <v>109371</v>
      </c>
      <c r="O174" s="16" t="n">
        <v>1693797</v>
      </c>
      <c r="P174" s="16" t="n">
        <v>0</v>
      </c>
      <c r="Q174" s="16" t="n">
        <v>1693797</v>
      </c>
      <c r="R174" s="16" t="n">
        <v>1005000</v>
      </c>
      <c r="S174" s="16" t="n">
        <v>0</v>
      </c>
      <c r="T174" s="16" t="n">
        <v>0</v>
      </c>
      <c r="U174" s="16" t="n">
        <v>0</v>
      </c>
      <c r="V174" s="16" t="n">
        <v>0</v>
      </c>
      <c r="W174" s="16" t="n">
        <v>3930130</v>
      </c>
    </row>
    <row r="175" customFormat="false" ht="11.25" hidden="false" customHeight="false" outlineLevel="0" collapsed="false">
      <c r="A175" s="21"/>
      <c r="B175" s="21"/>
      <c r="C175" s="14"/>
      <c r="D175" s="14"/>
      <c r="E175" s="21"/>
      <c r="F175" s="26" t="s">
        <v>132</v>
      </c>
      <c r="G175" s="16" t="n">
        <v>815176</v>
      </c>
      <c r="H175" s="16" t="n">
        <v>733906</v>
      </c>
      <c r="I175" s="16" t="n">
        <v>11</v>
      </c>
      <c r="J175" s="16" t="n">
        <v>11</v>
      </c>
      <c r="K175" s="16" t="n">
        <v>815187</v>
      </c>
      <c r="L175" s="16" t="n">
        <v>733917</v>
      </c>
      <c r="M175" s="16" t="n">
        <v>30265</v>
      </c>
      <c r="N175" s="16" t="n">
        <v>132941</v>
      </c>
      <c r="O175" s="16" t="n">
        <v>3485992</v>
      </c>
      <c r="P175" s="16" t="n">
        <v>0</v>
      </c>
      <c r="Q175" s="16" t="n">
        <v>3485992</v>
      </c>
      <c r="R175" s="16" t="n">
        <v>663834</v>
      </c>
      <c r="S175" s="16" t="n">
        <v>100000</v>
      </c>
      <c r="T175" s="16" t="n">
        <v>0</v>
      </c>
      <c r="U175" s="16" t="n">
        <v>100000</v>
      </c>
      <c r="V175" s="16" t="n">
        <v>0</v>
      </c>
      <c r="W175" s="16" t="n">
        <v>5228219</v>
      </c>
    </row>
    <row r="176" customFormat="false" ht="11.25" hidden="false" customHeight="false" outlineLevel="0" collapsed="false">
      <c r="A176" s="21"/>
      <c r="B176" s="21"/>
      <c r="C176" s="14"/>
      <c r="D176" s="14"/>
      <c r="E176" s="21"/>
      <c r="F176" s="26" t="s">
        <v>40</v>
      </c>
      <c r="G176" s="16" t="n">
        <v>181192</v>
      </c>
      <c r="H176" s="16" t="n">
        <v>88480</v>
      </c>
      <c r="I176" s="16" t="n">
        <v>0</v>
      </c>
      <c r="J176" s="16" t="n">
        <v>0</v>
      </c>
      <c r="K176" s="16" t="n">
        <v>181192</v>
      </c>
      <c r="L176" s="16" t="n">
        <v>88480</v>
      </c>
      <c r="M176" s="16" t="n">
        <v>186761</v>
      </c>
      <c r="N176" s="16" t="n">
        <v>12071</v>
      </c>
      <c r="O176" s="16" t="n">
        <v>0</v>
      </c>
      <c r="P176" s="16" t="n">
        <v>0</v>
      </c>
      <c r="Q176" s="16" t="n">
        <v>0</v>
      </c>
      <c r="R176" s="16" t="n">
        <v>0</v>
      </c>
      <c r="S176" s="16" t="n">
        <v>0</v>
      </c>
      <c r="T176" s="16" t="n">
        <v>0</v>
      </c>
      <c r="U176" s="16" t="n">
        <v>0</v>
      </c>
      <c r="V176" s="16" t="n">
        <v>473</v>
      </c>
      <c r="W176" s="16" t="n">
        <v>380497</v>
      </c>
    </row>
    <row r="177" customFormat="false" ht="11.25" hidden="false" customHeight="false" outlineLevel="0" collapsed="false">
      <c r="A177" s="21"/>
      <c r="B177" s="21"/>
      <c r="C177" s="14"/>
      <c r="D177" s="14"/>
      <c r="E177" s="21"/>
      <c r="F177" s="26" t="s">
        <v>393</v>
      </c>
      <c r="G177" s="16" t="n">
        <v>174726</v>
      </c>
      <c r="H177" s="16" t="n">
        <v>163611</v>
      </c>
      <c r="I177" s="16" t="n">
        <v>8</v>
      </c>
      <c r="J177" s="16" t="n">
        <v>8</v>
      </c>
      <c r="K177" s="16" t="n">
        <v>174734</v>
      </c>
      <c r="L177" s="16" t="n">
        <v>163619</v>
      </c>
      <c r="M177" s="16" t="n">
        <v>13352</v>
      </c>
      <c r="N177" s="16" t="n">
        <v>48259</v>
      </c>
      <c r="O177" s="16" t="n">
        <v>709048</v>
      </c>
      <c r="P177" s="16" t="n">
        <v>0</v>
      </c>
      <c r="Q177" s="16" t="n">
        <v>709048</v>
      </c>
      <c r="R177" s="16" t="n">
        <v>180</v>
      </c>
      <c r="S177" s="16" t="n">
        <v>0</v>
      </c>
      <c r="T177" s="16" t="n">
        <v>0</v>
      </c>
      <c r="U177" s="16" t="n">
        <v>0</v>
      </c>
      <c r="V177" s="16" t="n">
        <v>0</v>
      </c>
      <c r="W177" s="16" t="n">
        <v>945573</v>
      </c>
    </row>
    <row r="178" customFormat="false" ht="11.25" hidden="false" customHeight="false" outlineLevel="0" collapsed="false">
      <c r="A178" s="21"/>
      <c r="B178" s="21"/>
      <c r="C178" s="14"/>
      <c r="D178" s="14"/>
      <c r="E178" s="21"/>
      <c r="F178" s="26" t="s">
        <v>394</v>
      </c>
      <c r="G178" s="16" t="n">
        <v>2674157</v>
      </c>
      <c r="H178" s="16" t="n">
        <v>2161731</v>
      </c>
      <c r="I178" s="16" t="n">
        <v>1151018</v>
      </c>
      <c r="J178" s="16" t="n">
        <v>353</v>
      </c>
      <c r="K178" s="16" t="n">
        <v>3825175</v>
      </c>
      <c r="L178" s="16" t="n">
        <v>2162084</v>
      </c>
      <c r="M178" s="16" t="n">
        <v>36788</v>
      </c>
      <c r="N178" s="16" t="n">
        <v>375942</v>
      </c>
      <c r="O178" s="16" t="n">
        <v>793200</v>
      </c>
      <c r="P178" s="16" t="n">
        <v>0</v>
      </c>
      <c r="Q178" s="16" t="n">
        <v>793200</v>
      </c>
      <c r="R178" s="16" t="n">
        <v>226577</v>
      </c>
      <c r="S178" s="16" t="n">
        <v>1598655</v>
      </c>
      <c r="T178" s="16" t="n">
        <v>0</v>
      </c>
      <c r="U178" s="16" t="n">
        <v>1598655</v>
      </c>
      <c r="V178" s="16" t="n">
        <v>61642</v>
      </c>
      <c r="W178" s="16" t="n">
        <v>6917979</v>
      </c>
      <c r="X178" s="18"/>
    </row>
    <row r="179" customFormat="false" ht="11.25" hidden="false" customHeight="false" outlineLevel="0" collapsed="false">
      <c r="A179" s="21"/>
      <c r="B179" s="21"/>
      <c r="C179" s="14"/>
      <c r="D179" s="14"/>
      <c r="E179" s="21"/>
      <c r="F179" s="26" t="s">
        <v>37</v>
      </c>
      <c r="G179" s="16" t="n">
        <v>2653951</v>
      </c>
      <c r="H179" s="16" t="n">
        <v>503852</v>
      </c>
      <c r="I179" s="16" t="n">
        <v>67571</v>
      </c>
      <c r="J179" s="16" t="n">
        <v>610</v>
      </c>
      <c r="K179" s="16" t="n">
        <v>2721522</v>
      </c>
      <c r="L179" s="16" t="n">
        <v>504462</v>
      </c>
      <c r="M179" s="16" t="n">
        <v>36912</v>
      </c>
      <c r="N179" s="16" t="n">
        <v>45470</v>
      </c>
      <c r="O179" s="16" t="n">
        <v>2532865</v>
      </c>
      <c r="P179" s="16" t="n">
        <v>0</v>
      </c>
      <c r="Q179" s="16" t="n">
        <v>2532865</v>
      </c>
      <c r="R179" s="16" t="n">
        <v>166000</v>
      </c>
      <c r="S179" s="16" t="n">
        <v>591083</v>
      </c>
      <c r="T179" s="16" t="n">
        <v>0</v>
      </c>
      <c r="U179" s="16" t="n">
        <v>591083</v>
      </c>
      <c r="V179" s="16" t="n">
        <v>0</v>
      </c>
      <c r="W179" s="16" t="n">
        <v>6093852</v>
      </c>
    </row>
    <row r="180" customFormat="false" ht="11.25" hidden="false" customHeight="false" outlineLevel="0" collapsed="false">
      <c r="A180" s="21"/>
      <c r="B180" s="21"/>
      <c r="C180" s="14"/>
      <c r="D180" s="14"/>
      <c r="E180" s="21"/>
      <c r="F180" s="26" t="s">
        <v>30</v>
      </c>
      <c r="G180" s="16" t="n">
        <v>1580474.72694566</v>
      </c>
      <c r="H180" s="16" t="n">
        <v>138079</v>
      </c>
      <c r="I180" s="16" t="n">
        <v>5071</v>
      </c>
      <c r="J180" s="16" t="n">
        <v>176</v>
      </c>
      <c r="K180" s="16" t="n">
        <v>1585545.72694566</v>
      </c>
      <c r="L180" s="16" t="n">
        <v>138255</v>
      </c>
      <c r="M180" s="16" t="n">
        <v>251461</v>
      </c>
      <c r="N180" s="16" t="n">
        <v>6520</v>
      </c>
      <c r="O180" s="16" t="n">
        <v>1379107</v>
      </c>
      <c r="P180" s="16" t="n">
        <v>146308</v>
      </c>
      <c r="Q180" s="16" t="n">
        <v>1525415</v>
      </c>
      <c r="R180" s="16" t="n">
        <v>8527</v>
      </c>
      <c r="S180" s="16" t="n">
        <v>647564</v>
      </c>
      <c r="T180" s="16" t="n">
        <v>0</v>
      </c>
      <c r="U180" s="16" t="n">
        <v>647564</v>
      </c>
      <c r="V180" s="16" t="n">
        <v>6500</v>
      </c>
      <c r="W180" s="16" t="n">
        <v>4031532.72694566</v>
      </c>
      <c r="X180" s="18"/>
      <c r="Y180" s="18"/>
    </row>
    <row r="181" customFormat="false" ht="11.25" hidden="false" customHeight="false" outlineLevel="0" collapsed="false">
      <c r="A181" s="21"/>
      <c r="B181" s="21"/>
      <c r="C181" s="14"/>
      <c r="D181" s="14"/>
      <c r="E181" s="21"/>
      <c r="F181" s="26" t="s">
        <v>395</v>
      </c>
      <c r="G181" s="16" t="n">
        <v>499920.2</v>
      </c>
      <c r="H181" s="16" t="n">
        <v>33923</v>
      </c>
      <c r="I181" s="16" t="n">
        <v>487590</v>
      </c>
      <c r="J181" s="16" t="n">
        <v>2004</v>
      </c>
      <c r="K181" s="16" t="n">
        <v>987510.2</v>
      </c>
      <c r="L181" s="16" t="n">
        <v>35927</v>
      </c>
      <c r="M181" s="16" t="n">
        <v>162552</v>
      </c>
      <c r="N181" s="16" t="n">
        <v>28</v>
      </c>
      <c r="O181" s="16" t="n">
        <v>3000000</v>
      </c>
      <c r="P181" s="16" t="n">
        <v>0</v>
      </c>
      <c r="Q181" s="16" t="n">
        <v>3000000</v>
      </c>
      <c r="R181" s="16" t="n">
        <v>0</v>
      </c>
      <c r="S181" s="16" t="n">
        <v>13</v>
      </c>
      <c r="T181" s="16" t="n">
        <v>0</v>
      </c>
      <c r="U181" s="16" t="n">
        <v>13</v>
      </c>
      <c r="V181" s="16" t="n">
        <v>0</v>
      </c>
      <c r="W181" s="16" t="n">
        <v>4150103.2</v>
      </c>
    </row>
    <row r="182" customFormat="false" ht="11.25" hidden="false" customHeight="false" outlineLevel="0" collapsed="false">
      <c r="A182" s="21"/>
      <c r="B182" s="21"/>
      <c r="C182" s="14"/>
      <c r="D182" s="14"/>
      <c r="E182" s="21"/>
      <c r="F182" s="26" t="s">
        <v>389</v>
      </c>
      <c r="G182" s="16" t="n">
        <v>0</v>
      </c>
      <c r="H182" s="16" t="n">
        <v>0</v>
      </c>
      <c r="I182" s="16" t="n">
        <v>0</v>
      </c>
      <c r="J182" s="16" t="n">
        <v>0</v>
      </c>
      <c r="K182" s="16" t="n">
        <v>0</v>
      </c>
      <c r="L182" s="16" t="n">
        <v>0</v>
      </c>
      <c r="M182" s="16" t="n">
        <v>0</v>
      </c>
      <c r="N182" s="16" t="n">
        <v>38</v>
      </c>
      <c r="O182" s="16" t="n">
        <v>0</v>
      </c>
      <c r="P182" s="16" t="n">
        <v>0</v>
      </c>
      <c r="Q182" s="16" t="n">
        <v>0</v>
      </c>
      <c r="R182" s="16" t="n">
        <v>0</v>
      </c>
      <c r="S182" s="16" t="n">
        <v>0</v>
      </c>
      <c r="T182" s="16" t="n">
        <v>0</v>
      </c>
      <c r="U182" s="16" t="n">
        <v>0</v>
      </c>
      <c r="V182" s="16" t="n">
        <v>0</v>
      </c>
      <c r="W182" s="16" t="n">
        <v>38</v>
      </c>
    </row>
    <row r="183" customFormat="false" ht="11.25" hidden="false" customHeight="false" outlineLevel="0" collapsed="false">
      <c r="A183" s="21"/>
      <c r="B183" s="21"/>
      <c r="C183" s="14"/>
      <c r="D183" s="14"/>
      <c r="E183" s="21"/>
      <c r="F183" s="22" t="s">
        <v>390</v>
      </c>
      <c r="G183" s="23" t="n">
        <f aca="false">SUM(G174:G182)</f>
        <v>9679648.92694566</v>
      </c>
      <c r="H183" s="23" t="n">
        <f aca="false">SUM(H174:H182)</f>
        <v>4499967</v>
      </c>
      <c r="I183" s="23" t="n">
        <f aca="false">SUM(I174:I182)</f>
        <v>1711284</v>
      </c>
      <c r="J183" s="23" t="n">
        <f aca="false">SUM(J174:J182)</f>
        <v>3177</v>
      </c>
      <c r="K183" s="23" t="n">
        <f aca="false">SUM(K174:K182)</f>
        <v>11390932.9269457</v>
      </c>
      <c r="L183" s="23" t="n">
        <f aca="false">SUM(L174:L182)</f>
        <v>4503144</v>
      </c>
      <c r="M183" s="23" t="n">
        <f aca="false">SUM(M174:M182)</f>
        <v>739986</v>
      </c>
      <c r="N183" s="23" t="n">
        <f aca="false">SUM(N174:N182)</f>
        <v>730640</v>
      </c>
      <c r="O183" s="23" t="n">
        <f aca="false">SUM(O174:O182)</f>
        <v>13594009</v>
      </c>
      <c r="P183" s="23" t="n">
        <f aca="false">SUM(P174:P182)</f>
        <v>146308</v>
      </c>
      <c r="Q183" s="23" t="n">
        <f aca="false">SUM(Q174:Q182)</f>
        <v>13740317</v>
      </c>
      <c r="R183" s="23" t="n">
        <f aca="false">SUM(R174:R182)</f>
        <v>2070118</v>
      </c>
      <c r="S183" s="23" t="n">
        <f aca="false">SUM(S174:S182)</f>
        <v>2937315</v>
      </c>
      <c r="T183" s="23" t="n">
        <f aca="false">SUM(T174:T182)</f>
        <v>0</v>
      </c>
      <c r="U183" s="23" t="n">
        <f aca="false">SUM(U174:U182)</f>
        <v>2937315</v>
      </c>
      <c r="V183" s="23" t="n">
        <f aca="false">SUM(V174:V182)</f>
        <v>68615</v>
      </c>
      <c r="W183" s="23" t="n">
        <f aca="false">SUM(W174:W182)</f>
        <v>31677923.9269457</v>
      </c>
      <c r="X183" s="18"/>
    </row>
    <row r="184" customFormat="false" ht="27.75" hidden="true" customHeight="true" outlineLevel="0" collapsed="false">
      <c r="A184" s="21"/>
      <c r="B184" s="21"/>
      <c r="C184" s="14"/>
      <c r="D184" s="14"/>
      <c r="E184" s="21"/>
      <c r="F184" s="25" t="s">
        <v>396</v>
      </c>
      <c r="G184" s="23"/>
      <c r="H184" s="24"/>
      <c r="I184" s="24"/>
      <c r="J184" s="24"/>
      <c r="K184" s="24"/>
      <c r="L184" s="24"/>
      <c r="M184" s="23"/>
      <c r="N184" s="23"/>
      <c r="O184" s="23"/>
      <c r="P184" s="23"/>
      <c r="Q184" s="23"/>
      <c r="R184" s="23"/>
      <c r="S184" s="23"/>
      <c r="T184" s="23"/>
      <c r="U184" s="23"/>
      <c r="V184" s="23"/>
      <c r="W184" s="23"/>
    </row>
    <row r="185" customFormat="false" ht="11.25" hidden="true" customHeight="false" outlineLevel="0" collapsed="false">
      <c r="A185" s="21"/>
      <c r="B185" s="21"/>
      <c r="C185" s="14"/>
      <c r="D185" s="14"/>
      <c r="E185" s="21"/>
      <c r="F185" s="27" t="s">
        <v>35</v>
      </c>
      <c r="G185" s="16" t="n">
        <v>2468795</v>
      </c>
      <c r="H185" s="16" t="n">
        <v>1785422</v>
      </c>
      <c r="I185" s="16" t="n">
        <v>29534</v>
      </c>
      <c r="J185" s="16" t="n">
        <v>34</v>
      </c>
      <c r="K185" s="16" t="n">
        <v>2498329</v>
      </c>
      <c r="L185" s="16" t="n">
        <v>1785456</v>
      </c>
      <c r="M185" s="16" t="n">
        <v>272282</v>
      </c>
      <c r="N185" s="16" t="n">
        <v>302644</v>
      </c>
      <c r="O185" s="16" t="n">
        <v>5888837</v>
      </c>
      <c r="P185" s="16" t="n">
        <v>0</v>
      </c>
      <c r="Q185" s="16" t="n">
        <v>5888837</v>
      </c>
      <c r="R185" s="16" t="n">
        <v>1669014</v>
      </c>
      <c r="S185" s="16" t="n">
        <v>100074</v>
      </c>
      <c r="T185" s="16" t="n">
        <v>0</v>
      </c>
      <c r="U185" s="16" t="n">
        <v>100074</v>
      </c>
      <c r="V185" s="16" t="n">
        <v>473</v>
      </c>
      <c r="W185" s="16" t="n">
        <v>10731653</v>
      </c>
    </row>
    <row r="186" customFormat="false" ht="11.25" hidden="true" customHeight="false" outlineLevel="0" collapsed="false">
      <c r="A186" s="21"/>
      <c r="B186" s="21"/>
      <c r="C186" s="14"/>
      <c r="D186" s="14"/>
      <c r="E186" s="21"/>
      <c r="F186" s="26" t="s">
        <v>25</v>
      </c>
      <c r="G186" s="16" t="n">
        <v>5111664</v>
      </c>
      <c r="H186" s="16" t="n">
        <v>2553525</v>
      </c>
      <c r="I186" s="16" t="n">
        <v>1189089</v>
      </c>
      <c r="J186" s="16" t="n">
        <v>963</v>
      </c>
      <c r="K186" s="16" t="n">
        <v>6300753</v>
      </c>
      <c r="L186" s="16" t="n">
        <v>2554488</v>
      </c>
      <c r="M186" s="16" t="n">
        <v>69253</v>
      </c>
      <c r="N186" s="16" t="n">
        <v>421574</v>
      </c>
      <c r="O186" s="16" t="n">
        <v>4224764</v>
      </c>
      <c r="P186" s="16" t="n">
        <v>61080</v>
      </c>
      <c r="Q186" s="16" t="n">
        <v>4285844</v>
      </c>
      <c r="R186" s="16" t="n">
        <v>392577</v>
      </c>
      <c r="S186" s="16" t="n">
        <v>2193082</v>
      </c>
      <c r="T186" s="16" t="n">
        <v>0</v>
      </c>
      <c r="U186" s="16" t="n">
        <v>2193082</v>
      </c>
      <c r="V186" s="16" t="n">
        <v>62379</v>
      </c>
      <c r="W186" s="16" t="n">
        <v>13725462</v>
      </c>
      <c r="X186" s="18"/>
    </row>
    <row r="187" customFormat="false" ht="11.25" hidden="true" customHeight="false" outlineLevel="0" collapsed="false">
      <c r="A187" s="21"/>
      <c r="B187" s="21"/>
      <c r="C187" s="14"/>
      <c r="D187" s="14"/>
      <c r="E187" s="21"/>
      <c r="F187" s="26" t="s">
        <v>30</v>
      </c>
      <c r="G187" s="16" t="n">
        <v>1564359.72694566</v>
      </c>
      <c r="H187" s="16" t="n">
        <v>124596</v>
      </c>
      <c r="I187" s="16" t="n">
        <v>5071</v>
      </c>
      <c r="J187" s="16" t="n">
        <v>176</v>
      </c>
      <c r="K187" s="16" t="n">
        <v>1569430.72694566</v>
      </c>
      <c r="L187" s="16" t="n">
        <v>124772</v>
      </c>
      <c r="M187" s="16" t="n">
        <v>234197</v>
      </c>
      <c r="N187" s="16" t="n">
        <v>6356</v>
      </c>
      <c r="O187" s="16" t="n">
        <v>480408</v>
      </c>
      <c r="P187" s="16" t="n">
        <v>85228</v>
      </c>
      <c r="Q187" s="16" t="n">
        <v>565636</v>
      </c>
      <c r="R187" s="16" t="n">
        <v>8527</v>
      </c>
      <c r="S187" s="16" t="n">
        <v>644146</v>
      </c>
      <c r="T187" s="16" t="n">
        <v>0</v>
      </c>
      <c r="U187" s="16" t="n">
        <v>644146</v>
      </c>
      <c r="V187" s="16" t="n">
        <v>5763</v>
      </c>
      <c r="W187" s="16" t="n">
        <v>3034055.72694566</v>
      </c>
      <c r="X187" s="18"/>
      <c r="Y187" s="18"/>
    </row>
    <row r="188" customFormat="false" ht="11.25" hidden="true" customHeight="false" outlineLevel="0" collapsed="false">
      <c r="A188" s="21"/>
      <c r="B188" s="21"/>
      <c r="C188" s="14"/>
      <c r="D188" s="14"/>
      <c r="E188" s="21"/>
      <c r="F188" s="26" t="s">
        <v>44</v>
      </c>
      <c r="G188" s="16" t="n">
        <v>42960</v>
      </c>
      <c r="H188" s="16" t="n">
        <v>33923</v>
      </c>
      <c r="I188" s="16" t="n">
        <v>487590</v>
      </c>
      <c r="J188" s="16" t="n">
        <v>2004</v>
      </c>
      <c r="K188" s="16" t="n">
        <v>530550</v>
      </c>
      <c r="L188" s="16" t="n">
        <v>35927</v>
      </c>
      <c r="M188" s="16" t="n">
        <v>41155</v>
      </c>
      <c r="N188" s="16" t="n">
        <v>28</v>
      </c>
      <c r="O188" s="16" t="n">
        <v>3000000</v>
      </c>
      <c r="P188" s="16" t="n">
        <v>0</v>
      </c>
      <c r="Q188" s="16" t="n">
        <v>3000000</v>
      </c>
      <c r="R188" s="16" t="n">
        <v>0</v>
      </c>
      <c r="S188" s="16" t="n">
        <v>13</v>
      </c>
      <c r="T188" s="16" t="n">
        <v>0</v>
      </c>
      <c r="U188" s="16" t="n">
        <v>13</v>
      </c>
      <c r="V188" s="16" t="n">
        <v>0</v>
      </c>
      <c r="W188" s="16" t="n">
        <v>3571746</v>
      </c>
      <c r="X188" s="18"/>
    </row>
    <row r="189" customFormat="false" ht="11.25" hidden="true" customHeight="false" outlineLevel="0" collapsed="false">
      <c r="A189" s="21"/>
      <c r="B189" s="21"/>
      <c r="C189" s="14"/>
      <c r="D189" s="14"/>
      <c r="E189" s="21"/>
      <c r="F189" s="26" t="s">
        <v>98</v>
      </c>
      <c r="G189" s="16" t="n">
        <v>456960.2</v>
      </c>
      <c r="H189" s="16" t="n">
        <v>0</v>
      </c>
      <c r="I189" s="16" t="n">
        <v>0</v>
      </c>
      <c r="J189" s="16" t="n">
        <v>0</v>
      </c>
      <c r="K189" s="16" t="n">
        <v>456960.2</v>
      </c>
      <c r="L189" s="16" t="n">
        <v>0</v>
      </c>
      <c r="M189" s="16" t="n">
        <v>121397</v>
      </c>
      <c r="N189" s="16" t="n">
        <v>0</v>
      </c>
      <c r="O189" s="16" t="n">
        <v>0</v>
      </c>
      <c r="P189" s="16" t="n">
        <v>0</v>
      </c>
      <c r="Q189" s="16" t="n">
        <v>0</v>
      </c>
      <c r="R189" s="16" t="n">
        <v>0</v>
      </c>
      <c r="S189" s="16" t="n">
        <v>0</v>
      </c>
      <c r="T189" s="16" t="n">
        <v>0</v>
      </c>
      <c r="U189" s="16" t="n">
        <v>0</v>
      </c>
      <c r="V189" s="16" t="n">
        <v>0</v>
      </c>
      <c r="W189" s="16" t="n">
        <v>578357.2</v>
      </c>
    </row>
    <row r="190" customFormat="false" ht="11.25" hidden="true" customHeight="false" outlineLevel="0" collapsed="false">
      <c r="A190" s="21"/>
      <c r="B190" s="21"/>
      <c r="C190" s="14"/>
      <c r="D190" s="14"/>
      <c r="E190" s="21"/>
      <c r="F190" s="26" t="s">
        <v>52</v>
      </c>
      <c r="G190" s="16" t="n">
        <v>34910</v>
      </c>
      <c r="H190" s="16" t="n">
        <v>2501</v>
      </c>
      <c r="I190" s="16" t="n">
        <v>0</v>
      </c>
      <c r="J190" s="16" t="n">
        <v>0</v>
      </c>
      <c r="K190" s="16" t="n">
        <v>34910</v>
      </c>
      <c r="L190" s="16" t="n">
        <v>2501</v>
      </c>
      <c r="M190" s="16" t="n">
        <v>1702</v>
      </c>
      <c r="N190" s="16" t="n">
        <v>0</v>
      </c>
      <c r="O190" s="16" t="n">
        <v>0</v>
      </c>
      <c r="P190" s="16" t="n">
        <v>0</v>
      </c>
      <c r="Q190" s="16" t="n">
        <v>0</v>
      </c>
      <c r="R190" s="16" t="n">
        <v>0</v>
      </c>
      <c r="S190" s="16" t="n">
        <v>0</v>
      </c>
      <c r="T190" s="16" t="n">
        <v>0</v>
      </c>
      <c r="U190" s="16" t="n">
        <v>0</v>
      </c>
      <c r="V190" s="16" t="n">
        <v>0</v>
      </c>
      <c r="W190" s="16" t="n">
        <v>36612</v>
      </c>
    </row>
    <row r="191" customFormat="false" ht="11.25" hidden="true" customHeight="false" outlineLevel="0" collapsed="false">
      <c r="A191" s="21"/>
      <c r="B191" s="21"/>
      <c r="C191" s="14"/>
      <c r="D191" s="14"/>
      <c r="E191" s="21"/>
      <c r="F191" s="28" t="s">
        <v>389</v>
      </c>
      <c r="G191" s="16" t="n">
        <v>0</v>
      </c>
      <c r="H191" s="16" t="n">
        <v>0</v>
      </c>
      <c r="I191" s="16" t="n">
        <v>0</v>
      </c>
      <c r="J191" s="16" t="n">
        <v>0</v>
      </c>
      <c r="K191" s="16" t="n">
        <v>0</v>
      </c>
      <c r="L191" s="16" t="n">
        <v>0</v>
      </c>
      <c r="M191" s="16" t="n">
        <v>0</v>
      </c>
      <c r="N191" s="16" t="n">
        <v>38</v>
      </c>
      <c r="O191" s="16" t="n">
        <v>0</v>
      </c>
      <c r="P191" s="16" t="n">
        <v>0</v>
      </c>
      <c r="Q191" s="16" t="n">
        <v>0</v>
      </c>
      <c r="R191" s="16" t="n">
        <v>0</v>
      </c>
      <c r="S191" s="16" t="n">
        <v>0</v>
      </c>
      <c r="T191" s="16" t="n">
        <v>0</v>
      </c>
      <c r="U191" s="16" t="n">
        <v>0</v>
      </c>
      <c r="V191" s="16" t="n">
        <v>0</v>
      </c>
      <c r="W191" s="16" t="n">
        <v>38</v>
      </c>
    </row>
    <row r="192" customFormat="false" ht="11.25" hidden="true" customHeight="false" outlineLevel="0" collapsed="false">
      <c r="A192" s="21"/>
      <c r="B192" s="21"/>
      <c r="C192" s="14"/>
      <c r="D192" s="14"/>
      <c r="E192" s="21"/>
      <c r="F192" s="22" t="s">
        <v>390</v>
      </c>
      <c r="G192" s="23" t="n">
        <f aca="false">SUM(G185:G191)</f>
        <v>9679648.92694566</v>
      </c>
      <c r="H192" s="23" t="n">
        <f aca="false">SUM(H185:H191)</f>
        <v>4499967</v>
      </c>
      <c r="I192" s="23" t="n">
        <f aca="false">SUM(I185:I191)</f>
        <v>1711284</v>
      </c>
      <c r="J192" s="23" t="n">
        <f aca="false">SUM(J185:J191)</f>
        <v>3177</v>
      </c>
      <c r="K192" s="23" t="n">
        <f aca="false">SUM(K185:K191)</f>
        <v>11390932.9269457</v>
      </c>
      <c r="L192" s="23" t="n">
        <f aca="false">SUM(L185:L191)</f>
        <v>4503144</v>
      </c>
      <c r="M192" s="23" t="n">
        <f aca="false">SUM(M185:M191)</f>
        <v>739986</v>
      </c>
      <c r="N192" s="23" t="n">
        <f aca="false">SUM(N185:N191)</f>
        <v>730640</v>
      </c>
      <c r="O192" s="23" t="n">
        <f aca="false">SUM(O185:O191)</f>
        <v>13594009</v>
      </c>
      <c r="P192" s="23" t="n">
        <f aca="false">SUM(P185:P191)</f>
        <v>146308</v>
      </c>
      <c r="Q192" s="23" t="n">
        <f aca="false">SUM(Q185:Q191)</f>
        <v>13740317</v>
      </c>
      <c r="R192" s="23" t="n">
        <f aca="false">SUM(R185:R191)</f>
        <v>2070118</v>
      </c>
      <c r="S192" s="23" t="n">
        <f aca="false">SUM(S185:S191)</f>
        <v>2937315</v>
      </c>
      <c r="T192" s="23" t="n">
        <f aca="false">SUM(T185:T191)</f>
        <v>0</v>
      </c>
      <c r="U192" s="23" t="n">
        <f aca="false">SUM(U185:U191)</f>
        <v>2937315</v>
      </c>
      <c r="V192" s="23" t="n">
        <f aca="false">SUM(V185:V191)</f>
        <v>68615</v>
      </c>
      <c r="W192" s="23" t="n">
        <f aca="false">SUM(W185:W191)</f>
        <v>31677923.9269457</v>
      </c>
    </row>
    <row r="193" customFormat="false" ht="11.25" hidden="false" customHeight="false" outlineLevel="0" collapsed="false">
      <c r="A193" s="21"/>
      <c r="B193" s="21"/>
      <c r="C193" s="14"/>
      <c r="D193" s="14"/>
      <c r="E193" s="21"/>
      <c r="F193" s="29"/>
      <c r="G193" s="30"/>
      <c r="H193" s="31"/>
      <c r="I193" s="31"/>
      <c r="J193" s="31"/>
      <c r="K193" s="31"/>
      <c r="L193" s="31"/>
      <c r="M193" s="30"/>
      <c r="N193" s="30"/>
      <c r="O193" s="30"/>
      <c r="P193" s="30"/>
      <c r="Q193" s="30"/>
      <c r="R193" s="30"/>
      <c r="S193" s="30"/>
      <c r="T193" s="30"/>
      <c r="U193" s="30"/>
      <c r="V193" s="30"/>
      <c r="W193" s="30"/>
    </row>
    <row r="194" customFormat="false" ht="11.25" hidden="false" customHeight="false" outlineLevel="0" collapsed="false">
      <c r="E194" s="32"/>
      <c r="F194" s="33" t="s">
        <v>397</v>
      </c>
      <c r="G194" s="34"/>
      <c r="H194" s="35"/>
      <c r="I194" s="34"/>
      <c r="J194" s="35"/>
      <c r="K194" s="34"/>
      <c r="L194" s="35"/>
      <c r="M194" s="34"/>
      <c r="N194" s="34"/>
      <c r="O194" s="34"/>
      <c r="P194" s="34"/>
      <c r="Q194" s="34"/>
      <c r="R194" s="34"/>
      <c r="S194" s="34"/>
      <c r="T194" s="34"/>
      <c r="U194" s="34"/>
      <c r="V194" s="34"/>
      <c r="W194" s="34"/>
      <c r="X194" s="36"/>
    </row>
    <row r="195" customFormat="false" ht="12.75" hidden="false" customHeight="true" outlineLevel="0" collapsed="false">
      <c r="F195" s="37" t="s">
        <v>398</v>
      </c>
      <c r="G195" s="37"/>
      <c r="H195" s="37"/>
      <c r="I195" s="37"/>
      <c r="J195" s="37"/>
      <c r="K195" s="37"/>
      <c r="L195" s="37"/>
      <c r="M195" s="37"/>
      <c r="N195" s="37"/>
      <c r="O195" s="37"/>
      <c r="P195" s="37"/>
      <c r="Q195" s="37"/>
      <c r="R195" s="37"/>
      <c r="S195" s="37"/>
      <c r="T195" s="37"/>
      <c r="U195" s="37"/>
      <c r="V195" s="37"/>
      <c r="W195" s="37"/>
    </row>
    <row r="196" customFormat="false" ht="12.75" hidden="false" customHeight="true" outlineLevel="0" collapsed="false">
      <c r="F196" s="37" t="s">
        <v>399</v>
      </c>
      <c r="G196" s="37"/>
      <c r="H196" s="37"/>
      <c r="I196" s="37"/>
      <c r="J196" s="37"/>
      <c r="K196" s="37"/>
      <c r="L196" s="37"/>
      <c r="M196" s="37"/>
      <c r="N196" s="37"/>
      <c r="O196" s="37"/>
      <c r="P196" s="37"/>
      <c r="Q196" s="37"/>
      <c r="R196" s="37"/>
      <c r="S196" s="37"/>
      <c r="T196" s="37"/>
      <c r="U196" s="37"/>
      <c r="V196" s="37"/>
      <c r="W196" s="37"/>
    </row>
    <row r="197" customFormat="false" ht="12.75" hidden="false" customHeight="true" outlineLevel="0" collapsed="false">
      <c r="F197" s="38" t="s">
        <v>400</v>
      </c>
      <c r="G197" s="38"/>
      <c r="H197" s="38"/>
      <c r="I197" s="38"/>
      <c r="J197" s="38"/>
      <c r="K197" s="38"/>
      <c r="L197" s="38"/>
      <c r="M197" s="38"/>
      <c r="N197" s="38"/>
      <c r="O197" s="38"/>
      <c r="P197" s="38"/>
      <c r="Q197" s="38"/>
      <c r="R197" s="38"/>
      <c r="S197" s="38"/>
      <c r="T197" s="38"/>
      <c r="U197" s="38"/>
      <c r="V197" s="38"/>
      <c r="W197" s="38"/>
    </row>
    <row r="198" customFormat="false" ht="21.75" hidden="false" customHeight="true" outlineLevel="0" collapsed="false">
      <c r="F198" s="38" t="s">
        <v>401</v>
      </c>
      <c r="G198" s="38"/>
      <c r="H198" s="38"/>
      <c r="I198" s="38"/>
      <c r="J198" s="38"/>
      <c r="K198" s="38"/>
      <c r="L198" s="38"/>
      <c r="M198" s="38"/>
      <c r="N198" s="38"/>
      <c r="O198" s="38"/>
      <c r="P198" s="38"/>
      <c r="Q198" s="38"/>
      <c r="R198" s="38"/>
      <c r="S198" s="38"/>
      <c r="T198" s="38"/>
      <c r="U198" s="38"/>
      <c r="V198" s="38"/>
      <c r="W198" s="38"/>
    </row>
    <row r="199" customFormat="false" ht="22.5" hidden="false" customHeight="true" outlineLevel="0" collapsed="false">
      <c r="F199" s="38" t="s">
        <v>402</v>
      </c>
      <c r="G199" s="38"/>
      <c r="H199" s="38"/>
      <c r="I199" s="38"/>
      <c r="J199" s="38"/>
      <c r="K199" s="38"/>
      <c r="L199" s="38"/>
      <c r="M199" s="38"/>
      <c r="N199" s="38"/>
      <c r="O199" s="38"/>
      <c r="P199" s="38"/>
      <c r="Q199" s="38"/>
      <c r="R199" s="38"/>
      <c r="S199" s="38"/>
      <c r="T199" s="38"/>
      <c r="U199" s="38"/>
      <c r="V199" s="38"/>
      <c r="W199" s="38"/>
    </row>
    <row r="200" customFormat="false" ht="11.25" hidden="false" customHeight="true" outlineLevel="0" collapsed="false">
      <c r="F200" s="39" t="s">
        <v>403</v>
      </c>
      <c r="G200" s="39"/>
      <c r="H200" s="39"/>
      <c r="I200" s="39"/>
      <c r="J200" s="39"/>
      <c r="K200" s="39"/>
      <c r="L200" s="39"/>
      <c r="M200" s="39"/>
      <c r="N200" s="39"/>
      <c r="O200" s="39"/>
      <c r="P200" s="39"/>
      <c r="Q200" s="39"/>
      <c r="R200" s="39"/>
      <c r="S200" s="39"/>
      <c r="T200" s="39"/>
      <c r="U200" s="39"/>
      <c r="V200" s="39"/>
      <c r="W200" s="39"/>
    </row>
    <row r="201" customFormat="false" ht="11.25" hidden="false" customHeight="true" outlineLevel="0" collapsed="false">
      <c r="F201" s="39" t="s">
        <v>404</v>
      </c>
      <c r="G201" s="39"/>
      <c r="H201" s="39"/>
      <c r="I201" s="39"/>
      <c r="J201" s="39"/>
      <c r="K201" s="39"/>
      <c r="L201" s="39"/>
      <c r="M201" s="39"/>
      <c r="N201" s="39"/>
      <c r="O201" s="39"/>
      <c r="P201" s="39"/>
      <c r="Q201" s="39"/>
      <c r="R201" s="39"/>
      <c r="S201" s="39"/>
      <c r="T201" s="39"/>
      <c r="U201" s="39"/>
      <c r="V201" s="39"/>
      <c r="W201" s="39"/>
    </row>
    <row r="202" customFormat="false" ht="32.25" hidden="false" customHeight="true" outlineLevel="0" collapsed="false">
      <c r="F202" s="39" t="s">
        <v>405</v>
      </c>
      <c r="G202" s="39"/>
      <c r="H202" s="39"/>
      <c r="I202" s="39"/>
      <c r="J202" s="39"/>
      <c r="K202" s="39"/>
      <c r="L202" s="39"/>
      <c r="M202" s="39"/>
      <c r="N202" s="39"/>
      <c r="O202" s="39"/>
      <c r="P202" s="39"/>
      <c r="Q202" s="39"/>
      <c r="R202" s="39"/>
      <c r="S202" s="39"/>
      <c r="T202" s="39"/>
      <c r="U202" s="39"/>
      <c r="V202" s="39"/>
      <c r="W202" s="39"/>
    </row>
    <row r="203" customFormat="false" ht="11.25" hidden="false" customHeight="true" outlineLevel="0" collapsed="false">
      <c r="F203" s="39" t="s">
        <v>406</v>
      </c>
      <c r="G203" s="39"/>
      <c r="H203" s="39"/>
      <c r="I203" s="39"/>
      <c r="J203" s="39"/>
      <c r="K203" s="39"/>
      <c r="L203" s="39"/>
      <c r="M203" s="39"/>
      <c r="N203" s="39"/>
      <c r="O203" s="39"/>
      <c r="P203" s="39"/>
      <c r="Q203" s="39"/>
      <c r="R203" s="39"/>
      <c r="S203" s="39"/>
      <c r="T203" s="39"/>
      <c r="U203" s="39"/>
      <c r="V203" s="39"/>
      <c r="W203" s="39"/>
    </row>
    <row r="204" customFormat="false" ht="11.25" hidden="false" customHeight="true" outlineLevel="0" collapsed="false">
      <c r="F204" s="39" t="s">
        <v>407</v>
      </c>
      <c r="G204" s="39"/>
      <c r="H204" s="39"/>
      <c r="I204" s="39"/>
      <c r="J204" s="39"/>
      <c r="K204" s="39"/>
      <c r="L204" s="39"/>
      <c r="M204" s="39"/>
      <c r="N204" s="39"/>
      <c r="O204" s="39"/>
      <c r="P204" s="39"/>
      <c r="Q204" s="39"/>
      <c r="R204" s="39"/>
      <c r="S204" s="39"/>
      <c r="T204" s="39"/>
      <c r="U204" s="39"/>
      <c r="V204" s="39"/>
      <c r="W204" s="39"/>
    </row>
    <row r="205" customFormat="false" ht="23.25" hidden="false" customHeight="true" outlineLevel="0" collapsed="false">
      <c r="F205" s="39" t="s">
        <v>408</v>
      </c>
      <c r="G205" s="39"/>
      <c r="H205" s="39"/>
      <c r="I205" s="39"/>
      <c r="J205" s="39"/>
      <c r="K205" s="39"/>
      <c r="L205" s="39"/>
      <c r="M205" s="39"/>
      <c r="N205" s="39"/>
      <c r="O205" s="39"/>
      <c r="P205" s="39"/>
      <c r="Q205" s="39"/>
      <c r="R205" s="39"/>
      <c r="S205" s="39"/>
      <c r="T205" s="39"/>
      <c r="U205" s="39"/>
      <c r="V205" s="39"/>
      <c r="W205" s="39"/>
    </row>
    <row r="206" customFormat="false" ht="11.25" hidden="false" customHeight="true" outlineLevel="0" collapsed="false">
      <c r="F206" s="39" t="s">
        <v>409</v>
      </c>
      <c r="G206" s="39"/>
      <c r="H206" s="39"/>
      <c r="I206" s="39"/>
      <c r="J206" s="39"/>
      <c r="K206" s="39"/>
      <c r="L206" s="39"/>
      <c r="M206" s="39"/>
      <c r="N206" s="39"/>
      <c r="O206" s="39"/>
      <c r="P206" s="39"/>
      <c r="Q206" s="39"/>
      <c r="R206" s="39"/>
      <c r="S206" s="39"/>
      <c r="T206" s="39"/>
      <c r="U206" s="39"/>
      <c r="V206" s="39"/>
      <c r="W206" s="39"/>
    </row>
    <row r="207" customFormat="false" ht="33" hidden="false" customHeight="true" outlineLevel="0" collapsed="false">
      <c r="F207" s="39" t="s">
        <v>410</v>
      </c>
      <c r="G207" s="39"/>
      <c r="H207" s="39"/>
      <c r="I207" s="39"/>
      <c r="J207" s="39"/>
      <c r="K207" s="39"/>
      <c r="L207" s="39"/>
      <c r="M207" s="39"/>
      <c r="N207" s="39"/>
      <c r="O207" s="39"/>
      <c r="P207" s="39"/>
      <c r="Q207" s="39"/>
      <c r="R207" s="39"/>
      <c r="S207" s="39"/>
      <c r="T207" s="39"/>
      <c r="U207" s="39"/>
      <c r="V207" s="39"/>
      <c r="W207" s="39"/>
    </row>
    <row r="208" customFormat="false" ht="11.25" hidden="false" customHeight="true" outlineLevel="0" collapsed="false">
      <c r="F208" s="39" t="s">
        <v>411</v>
      </c>
      <c r="G208" s="39"/>
      <c r="H208" s="39"/>
      <c r="I208" s="39"/>
      <c r="J208" s="39"/>
      <c r="K208" s="39"/>
      <c r="L208" s="39"/>
      <c r="M208" s="39"/>
      <c r="N208" s="39"/>
      <c r="O208" s="39"/>
      <c r="P208" s="39"/>
      <c r="Q208" s="39"/>
      <c r="R208" s="39"/>
      <c r="S208" s="39"/>
      <c r="T208" s="39"/>
      <c r="U208" s="39"/>
      <c r="V208" s="39"/>
      <c r="W208" s="39"/>
    </row>
    <row r="209" customFormat="false" ht="23.25" hidden="false" customHeight="true" outlineLevel="0" collapsed="false">
      <c r="F209" s="39" t="s">
        <v>412</v>
      </c>
      <c r="G209" s="39"/>
      <c r="H209" s="39"/>
      <c r="I209" s="39"/>
      <c r="J209" s="39"/>
      <c r="K209" s="39"/>
      <c r="L209" s="39"/>
      <c r="M209" s="39"/>
      <c r="N209" s="39"/>
      <c r="O209" s="39"/>
      <c r="P209" s="39"/>
      <c r="Q209" s="39"/>
      <c r="R209" s="39"/>
      <c r="S209" s="39"/>
      <c r="T209" s="39"/>
      <c r="U209" s="39"/>
      <c r="V209" s="39"/>
      <c r="W209" s="39"/>
    </row>
    <row r="210" customFormat="false" ht="40.5" hidden="false" customHeight="true" outlineLevel="0" collapsed="false">
      <c r="F210" s="39" t="s">
        <v>413</v>
      </c>
      <c r="G210" s="39"/>
      <c r="H210" s="39"/>
      <c r="I210" s="39"/>
      <c r="J210" s="39"/>
      <c r="K210" s="39"/>
      <c r="L210" s="39"/>
      <c r="M210" s="39"/>
      <c r="N210" s="39"/>
      <c r="O210" s="39"/>
      <c r="P210" s="39"/>
      <c r="Q210" s="39"/>
      <c r="R210" s="39"/>
      <c r="S210" s="39"/>
      <c r="T210" s="39"/>
      <c r="U210" s="39"/>
      <c r="V210" s="39"/>
      <c r="W210" s="39"/>
    </row>
    <row r="211" customFormat="false" ht="11.25" hidden="false" customHeight="true" outlineLevel="0" collapsed="false">
      <c r="F211" s="39" t="s">
        <v>414</v>
      </c>
      <c r="G211" s="39"/>
      <c r="H211" s="39"/>
      <c r="I211" s="39"/>
      <c r="J211" s="39"/>
      <c r="K211" s="39"/>
      <c r="L211" s="39"/>
      <c r="M211" s="39"/>
      <c r="N211" s="39"/>
      <c r="O211" s="39"/>
      <c r="P211" s="39"/>
      <c r="Q211" s="39"/>
      <c r="R211" s="39"/>
      <c r="S211" s="39"/>
      <c r="T211" s="39"/>
      <c r="U211" s="39"/>
      <c r="V211" s="39"/>
      <c r="W211" s="39"/>
    </row>
    <row r="212" customFormat="false" ht="11.25" hidden="false" customHeight="true" outlineLevel="0" collapsed="false">
      <c r="F212" s="39" t="s">
        <v>415</v>
      </c>
      <c r="G212" s="39"/>
      <c r="H212" s="39"/>
      <c r="I212" s="39"/>
      <c r="J212" s="39"/>
      <c r="K212" s="39"/>
      <c r="L212" s="39"/>
      <c r="M212" s="39"/>
      <c r="N212" s="39"/>
      <c r="O212" s="39"/>
      <c r="P212" s="39"/>
      <c r="Q212" s="39"/>
      <c r="R212" s="39"/>
      <c r="S212" s="39"/>
      <c r="T212" s="39"/>
      <c r="U212" s="39"/>
      <c r="V212" s="39"/>
      <c r="W212" s="39"/>
    </row>
    <row r="213" customFormat="false" ht="21.75" hidden="false" customHeight="true" outlineLevel="0" collapsed="false">
      <c r="F213" s="39" t="s">
        <v>416</v>
      </c>
      <c r="G213" s="39"/>
      <c r="H213" s="39"/>
      <c r="I213" s="39"/>
      <c r="J213" s="39"/>
      <c r="K213" s="39"/>
      <c r="L213" s="39"/>
      <c r="M213" s="39"/>
      <c r="N213" s="39"/>
      <c r="O213" s="39"/>
      <c r="P213" s="39"/>
      <c r="Q213" s="39"/>
      <c r="R213" s="39"/>
      <c r="S213" s="39"/>
      <c r="T213" s="39"/>
      <c r="U213" s="39"/>
      <c r="V213" s="39"/>
      <c r="W213" s="39"/>
    </row>
    <row r="214" customFormat="false" ht="12.75" hidden="false" customHeight="true" outlineLevel="0" collapsed="false">
      <c r="F214" s="33" t="s">
        <v>417</v>
      </c>
      <c r="G214" s="33"/>
      <c r="H214" s="33"/>
      <c r="I214" s="33"/>
      <c r="J214" s="33"/>
      <c r="K214" s="33"/>
      <c r="L214" s="33"/>
      <c r="M214" s="33"/>
      <c r="N214" s="33"/>
      <c r="O214" s="33"/>
      <c r="P214" s="33"/>
      <c r="Q214" s="33"/>
      <c r="R214" s="33"/>
      <c r="S214" s="33"/>
      <c r="T214" s="33"/>
      <c r="U214" s="33"/>
      <c r="V214" s="33"/>
      <c r="W214" s="33"/>
    </row>
  </sheetData>
  <mergeCells count="22">
    <mergeCell ref="F1:W1"/>
    <mergeCell ref="G2:M2"/>
    <mergeCell ref="F195:W195"/>
    <mergeCell ref="F196:W196"/>
    <mergeCell ref="F197:W197"/>
    <mergeCell ref="F198:W198"/>
    <mergeCell ref="F199:W199"/>
    <mergeCell ref="F200:W200"/>
    <mergeCell ref="F201:W201"/>
    <mergeCell ref="F202:W202"/>
    <mergeCell ref="F203:W203"/>
    <mergeCell ref="F204:W204"/>
    <mergeCell ref="F205:W205"/>
    <mergeCell ref="F206:W206"/>
    <mergeCell ref="F207:W207"/>
    <mergeCell ref="F208:W208"/>
    <mergeCell ref="F209:W209"/>
    <mergeCell ref="F210:W210"/>
    <mergeCell ref="F211:W211"/>
    <mergeCell ref="F212:W212"/>
    <mergeCell ref="F213:W213"/>
    <mergeCell ref="F214:W214"/>
  </mergeCells>
  <conditionalFormatting sqref="J185:J191 L185:L191 N185:N191 P185:P191 R185:R191 T185:T191 V185:V191 H185:H191 H174:H182 J174:J182 L174:L182 N174:N182 P174:P182 R174:R182 T174:T182 V174:V182 W4:W171">
    <cfRule type="cellIs" priority="2" operator="equal" aboveAverage="0" equalAverage="0" bottom="0" percent="0" rank="0" text="" dxfId="0">
      <formula>0</formula>
    </cfRule>
  </conditionalFormatting>
  <conditionalFormatting sqref="F4">
    <cfRule type="expression" priority="3" aboveAverage="0" equalAverage="0" bottom="0" percent="0" rank="0" text="" dxfId="1">
      <formula>"M4=-"</formula>
    </cfRule>
  </conditionalFormatting>
  <printOptions headings="false" gridLines="true" gridLinesSet="true" horizontalCentered="true" verticalCentered="false"/>
  <pageMargins left="0.196527777777778"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4.41"/>
    <col collapsed="false" customWidth="true" hidden="false" outlineLevel="0" max="4" min="4" style="0" width="5.13"/>
    <col collapsed="false" customWidth="true" hidden="false" outlineLevel="0" max="5" min="5" style="0" width="4.99"/>
    <col collapsed="false" customWidth="true" hidden="false" outlineLevel="0" max="6" min="6" style="0" width="7.7"/>
    <col collapsed="false" customWidth="true" hidden="false" outlineLevel="0" max="7" min="7" style="0" width="7.42"/>
    <col collapsed="false" customWidth="true" hidden="false" outlineLevel="0" max="8" min="8" style="0" width="7.28"/>
    <col collapsed="false" customWidth="true" hidden="false" outlineLevel="0" max="9" min="9" style="0" width="7.42"/>
    <col collapsed="false" customWidth="true" hidden="false" outlineLevel="0" max="10" min="10" style="0" width="8.14"/>
    <col collapsed="false" customWidth="true" hidden="false" outlineLevel="0" max="11" min="11" style="0" width="7.99"/>
    <col collapsed="false" customWidth="true" hidden="false" outlineLevel="0" max="12" min="12" style="0" width="6.85"/>
    <col collapsed="false" customWidth="true" hidden="false" outlineLevel="0" max="13" min="13" style="0" width="7.7"/>
    <col collapsed="false" customWidth="true" hidden="false" outlineLevel="0" max="14" min="14" style="0" width="4.7"/>
    <col collapsed="false" customWidth="true" hidden="false" outlineLevel="0" max="15" min="15" style="0" width="4.14"/>
    <col collapsed="false" customWidth="true" hidden="false" outlineLevel="0" max="16" min="16" style="0" width="4.99"/>
    <col collapsed="false" customWidth="true" hidden="false" outlineLevel="0" max="17" min="17" style="0" width="6.41"/>
  </cols>
  <sheetData>
    <row r="1" s="103" customFormat="true" ht="15" hidden="false" customHeight="true" outlineLevel="0" collapsed="false">
      <c r="A1" s="151" t="s">
        <v>957</v>
      </c>
      <c r="B1" s="105"/>
      <c r="C1" s="105"/>
      <c r="D1" s="105"/>
      <c r="E1" s="105"/>
      <c r="F1" s="105"/>
      <c r="G1" s="105"/>
      <c r="H1" s="105"/>
      <c r="I1" s="105"/>
      <c r="J1" s="105"/>
      <c r="K1" s="105"/>
      <c r="L1" s="152"/>
      <c r="M1" s="105"/>
      <c r="N1" s="105"/>
      <c r="O1" s="105"/>
      <c r="P1" s="105"/>
      <c r="Q1" s="105"/>
    </row>
    <row r="2" customFormat="false" ht="12.75" hidden="false" customHeight="false" outlineLevel="0" collapsed="false">
      <c r="A2" s="190"/>
      <c r="B2" s="190"/>
      <c r="C2" s="190"/>
      <c r="D2" s="190"/>
      <c r="E2" s="190"/>
      <c r="F2" s="43"/>
      <c r="G2" s="154"/>
      <c r="H2" s="43"/>
      <c r="I2" s="43"/>
      <c r="J2" s="43"/>
      <c r="K2" s="43"/>
      <c r="L2" s="43"/>
      <c r="M2" s="43"/>
      <c r="N2" s="43"/>
      <c r="O2" s="43"/>
      <c r="P2" s="43"/>
      <c r="Q2" s="43"/>
    </row>
    <row r="3" customFormat="false" ht="12.75" hidden="false" customHeight="true" outlineLevel="0" collapsed="false">
      <c r="A3" s="191"/>
      <c r="B3" s="192"/>
      <c r="C3" s="52"/>
      <c r="D3" s="192"/>
      <c r="E3" s="52"/>
      <c r="F3" s="53" t="s">
        <v>914</v>
      </c>
      <c r="G3" s="53" t="s">
        <v>710</v>
      </c>
      <c r="H3" s="192" t="s">
        <v>710</v>
      </c>
      <c r="I3" s="193"/>
      <c r="J3" s="193"/>
      <c r="K3" s="193"/>
      <c r="L3" s="52"/>
      <c r="M3" s="53" t="s">
        <v>914</v>
      </c>
      <c r="N3" s="159" t="s">
        <v>916</v>
      </c>
      <c r="O3" s="159"/>
      <c r="P3" s="159"/>
      <c r="Q3" s="159"/>
    </row>
    <row r="4" customFormat="false" ht="10.9" hidden="false" customHeight="true" outlineLevel="0" collapsed="false">
      <c r="A4" s="194" t="s">
        <v>709</v>
      </c>
      <c r="B4" s="195"/>
      <c r="C4" s="57"/>
      <c r="D4" s="195"/>
      <c r="E4" s="196"/>
      <c r="F4" s="195" t="s">
        <v>958</v>
      </c>
      <c r="G4" s="60" t="s">
        <v>710</v>
      </c>
      <c r="H4" s="85" t="s">
        <v>920</v>
      </c>
      <c r="I4" s="85"/>
      <c r="J4" s="85"/>
      <c r="K4" s="85"/>
      <c r="L4" s="85"/>
      <c r="M4" s="60" t="s">
        <v>959</v>
      </c>
      <c r="N4" s="166" t="s">
        <v>960</v>
      </c>
      <c r="O4" s="166"/>
      <c r="P4" s="163" t="s">
        <v>710</v>
      </c>
      <c r="Q4" s="156"/>
    </row>
    <row r="5" customFormat="false" ht="10.9" hidden="false" customHeight="true" outlineLevel="0" collapsed="false">
      <c r="A5" s="194" t="s">
        <v>714</v>
      </c>
      <c r="B5" s="195"/>
      <c r="C5" s="57"/>
      <c r="D5" s="60" t="s">
        <v>961</v>
      </c>
      <c r="E5" s="60"/>
      <c r="F5" s="53" t="s">
        <v>710</v>
      </c>
      <c r="G5" s="57" t="s">
        <v>962</v>
      </c>
      <c r="H5" s="53" t="s">
        <v>923</v>
      </c>
      <c r="I5" s="53"/>
      <c r="J5" s="53" t="s">
        <v>710</v>
      </c>
      <c r="K5" s="53" t="s">
        <v>710</v>
      </c>
      <c r="L5" s="192"/>
      <c r="M5" s="53" t="s">
        <v>710</v>
      </c>
      <c r="N5" s="172" t="s">
        <v>963</v>
      </c>
      <c r="O5" s="172"/>
      <c r="P5" s="166" t="s">
        <v>924</v>
      </c>
      <c r="Q5" s="161" t="s">
        <v>925</v>
      </c>
    </row>
    <row r="6" customFormat="false" ht="10.9" hidden="false" customHeight="true" outlineLevel="0" collapsed="false">
      <c r="A6" s="194" t="s">
        <v>719</v>
      </c>
      <c r="B6" s="197" t="s">
        <v>964</v>
      </c>
      <c r="C6" s="197"/>
      <c r="D6" s="198" t="s">
        <v>965</v>
      </c>
      <c r="E6" s="198"/>
      <c r="F6" s="60" t="s">
        <v>710</v>
      </c>
      <c r="G6" s="57" t="s">
        <v>927</v>
      </c>
      <c r="H6" s="53" t="s">
        <v>928</v>
      </c>
      <c r="I6" s="53" t="s">
        <v>929</v>
      </c>
      <c r="J6" s="60"/>
      <c r="K6" s="60" t="s">
        <v>930</v>
      </c>
      <c r="L6" s="195" t="s">
        <v>710</v>
      </c>
      <c r="M6" s="60" t="s">
        <v>710</v>
      </c>
      <c r="N6" s="163" t="s">
        <v>966</v>
      </c>
      <c r="O6" s="163" t="s">
        <v>710</v>
      </c>
      <c r="P6" s="166" t="s">
        <v>931</v>
      </c>
      <c r="Q6" s="161" t="s">
        <v>932</v>
      </c>
    </row>
    <row r="7" customFormat="false" ht="10.9" hidden="false" customHeight="true" outlineLevel="0" collapsed="false">
      <c r="A7" s="129" t="s">
        <v>727</v>
      </c>
      <c r="B7" s="197" t="s">
        <v>967</v>
      </c>
      <c r="C7" s="197" t="s">
        <v>968</v>
      </c>
      <c r="D7" s="199" t="s">
        <v>969</v>
      </c>
      <c r="E7" s="199" t="s">
        <v>970</v>
      </c>
      <c r="F7" s="85" t="s">
        <v>390</v>
      </c>
      <c r="G7" s="200" t="n">
        <v>2007</v>
      </c>
      <c r="H7" s="85" t="s">
        <v>933</v>
      </c>
      <c r="I7" s="85" t="s">
        <v>934</v>
      </c>
      <c r="J7" s="85" t="s">
        <v>935</v>
      </c>
      <c r="K7" s="85" t="s">
        <v>931</v>
      </c>
      <c r="L7" s="201" t="s">
        <v>390</v>
      </c>
      <c r="M7" s="85" t="s">
        <v>390</v>
      </c>
      <c r="N7" s="172" t="s">
        <v>971</v>
      </c>
      <c r="O7" s="172" t="s">
        <v>390</v>
      </c>
      <c r="P7" s="172" t="s">
        <v>936</v>
      </c>
      <c r="Q7" s="162" t="s">
        <v>937</v>
      </c>
    </row>
    <row r="8" customFormat="false" ht="12.75" hidden="false" customHeight="false" outlineLevel="0" collapsed="false">
      <c r="A8" s="202" t="s">
        <v>28</v>
      </c>
      <c r="B8" s="203" t="s">
        <v>972</v>
      </c>
      <c r="C8" s="203" t="s">
        <v>972</v>
      </c>
      <c r="D8" s="203" t="s">
        <v>973</v>
      </c>
      <c r="E8" s="203" t="s">
        <v>974</v>
      </c>
      <c r="F8" s="204" t="n">
        <v>5</v>
      </c>
      <c r="G8" s="204" t="n">
        <v>21</v>
      </c>
      <c r="H8" s="204" t="n">
        <v>9</v>
      </c>
      <c r="I8" s="204" t="n">
        <v>0</v>
      </c>
      <c r="J8" s="204" t="n">
        <v>2</v>
      </c>
      <c r="K8" s="204" t="n">
        <v>11</v>
      </c>
      <c r="L8" s="204" t="n">
        <v>22</v>
      </c>
      <c r="M8" s="204" t="n">
        <v>4</v>
      </c>
      <c r="N8" s="205" t="n">
        <f aca="false">IF(SUM(H8:J8)=0,"..",H8/SUM(H8:J8)*100)</f>
        <v>81.8181818181818</v>
      </c>
      <c r="O8" s="205" t="n">
        <f aca="false">IF(SUM(H8:J8)=0,"..",SUM(H8:I8)/SUM(H8:J8)*100)</f>
        <v>81.8181818181818</v>
      </c>
      <c r="P8" s="205" t="n">
        <f aca="false">IF(L8=0,"..",+(K8)/L8*100)</f>
        <v>50</v>
      </c>
      <c r="Q8" s="205" t="n">
        <f aca="false">IF(F8=0,"..",+(M8-F8)/F8*100)</f>
        <v>-20</v>
      </c>
      <c r="R8" s="133"/>
      <c r="S8" s="74"/>
      <c r="T8" s="133"/>
      <c r="U8" s="133"/>
      <c r="V8" s="133"/>
      <c r="W8" s="133"/>
    </row>
    <row r="9" customFormat="false" ht="12.75" hidden="false" customHeight="false" outlineLevel="0" collapsed="false">
      <c r="A9" s="206" t="s">
        <v>33</v>
      </c>
      <c r="B9" s="203" t="s">
        <v>972</v>
      </c>
      <c r="C9" s="203" t="s">
        <v>972</v>
      </c>
      <c r="D9" s="203" t="s">
        <v>975</v>
      </c>
      <c r="E9" s="203" t="s">
        <v>976</v>
      </c>
      <c r="F9" s="204" t="n">
        <v>36</v>
      </c>
      <c r="G9" s="204" t="n">
        <v>30</v>
      </c>
      <c r="H9" s="204" t="n">
        <v>10</v>
      </c>
      <c r="I9" s="204" t="n">
        <v>5</v>
      </c>
      <c r="J9" s="204" t="n">
        <v>0</v>
      </c>
      <c r="K9" s="204" t="n">
        <v>29</v>
      </c>
      <c r="L9" s="204" t="n">
        <v>44</v>
      </c>
      <c r="M9" s="204" t="n">
        <v>22</v>
      </c>
      <c r="N9" s="207" t="n">
        <f aca="false">IF(SUM(H9:J9)=0,"..",H9/SUM(H9:J9)*100)</f>
        <v>66.6666666666667</v>
      </c>
      <c r="O9" s="207" t="n">
        <f aca="false">IF(SUM(H9:J9)=0,"..",SUM(H9:I9)/SUM(H9:J9)*100)</f>
        <v>100</v>
      </c>
      <c r="P9" s="207" t="n">
        <f aca="false">IF(L9=0,"..",+(K9)/L9*100)</f>
        <v>65.9090909090909</v>
      </c>
      <c r="Q9" s="207" t="n">
        <f aca="false">IF(F9=0,"..",+(M9-F9)/F9*100)</f>
        <v>-38.8888888888889</v>
      </c>
      <c r="R9" s="133"/>
      <c r="S9" s="74"/>
      <c r="T9" s="133"/>
      <c r="U9" s="133"/>
      <c r="V9" s="133"/>
      <c r="W9" s="133"/>
    </row>
    <row r="10" customFormat="false" ht="12.75" hidden="false" customHeight="false" outlineLevel="0" collapsed="false">
      <c r="A10" s="206" t="s">
        <v>425</v>
      </c>
      <c r="B10" s="203" t="s">
        <v>972</v>
      </c>
      <c r="C10" s="203" t="s">
        <v>972</v>
      </c>
      <c r="D10" s="203" t="s">
        <v>973</v>
      </c>
      <c r="E10" s="203" t="s">
        <v>974</v>
      </c>
      <c r="F10" s="204" t="n">
        <v>941</v>
      </c>
      <c r="G10" s="204" t="n">
        <v>773</v>
      </c>
      <c r="H10" s="204" t="n">
        <v>0</v>
      </c>
      <c r="I10" s="204" t="n">
        <v>0</v>
      </c>
      <c r="J10" s="204" t="n">
        <v>115</v>
      </c>
      <c r="K10" s="204" t="n">
        <v>2</v>
      </c>
      <c r="L10" s="204" t="n">
        <v>117</v>
      </c>
      <c r="M10" s="204" t="n">
        <v>1597</v>
      </c>
      <c r="N10" s="207" t="n">
        <f aca="false">IF(SUM(H10:J10)=0,"..",H10/SUM(H10:J10)*100)</f>
        <v>0</v>
      </c>
      <c r="O10" s="207" t="n">
        <f aca="false">IF(SUM(H10:J10)=0,"..",SUM(H10:I10)/SUM(H10:J10)*100)</f>
        <v>0</v>
      </c>
      <c r="P10" s="207" t="n">
        <f aca="false">IF(L10=0,"..",+(K10)/L10*100)</f>
        <v>1.70940170940171</v>
      </c>
      <c r="Q10" s="207" t="n">
        <f aca="false">IF(F10=0,"..",+(M10-F10)/F10*100)</f>
        <v>69.7130712008502</v>
      </c>
      <c r="R10" s="133"/>
      <c r="S10" s="74"/>
      <c r="T10" s="133"/>
      <c r="U10" s="133"/>
      <c r="V10" s="133"/>
      <c r="W10" s="133"/>
    </row>
    <row r="11" customFormat="false" ht="12.75" hidden="false" customHeight="false" outlineLevel="0" collapsed="false">
      <c r="A11" s="206" t="s">
        <v>42</v>
      </c>
      <c r="B11" s="203" t="s">
        <v>972</v>
      </c>
      <c r="C11" s="203" t="s">
        <v>972</v>
      </c>
      <c r="D11" s="203" t="s">
        <v>975</v>
      </c>
      <c r="E11" s="203" t="s">
        <v>976</v>
      </c>
      <c r="F11" s="204" t="n">
        <v>1588</v>
      </c>
      <c r="G11" s="204" t="n">
        <v>1471</v>
      </c>
      <c r="H11" s="204" t="n">
        <v>79</v>
      </c>
      <c r="I11" s="204" t="n">
        <v>0</v>
      </c>
      <c r="J11" s="204" t="n">
        <v>59</v>
      </c>
      <c r="K11" s="204" t="n">
        <v>0</v>
      </c>
      <c r="L11" s="204" t="n">
        <v>138</v>
      </c>
      <c r="M11" s="204" t="n">
        <v>2921</v>
      </c>
      <c r="N11" s="207" t="n">
        <f aca="false">IF(SUM(H11:J11)=0,"..",H11/SUM(H11:J11)*100)</f>
        <v>57.2463768115942</v>
      </c>
      <c r="O11" s="207" t="n">
        <f aca="false">IF(SUM(H11:J11)=0,"..",SUM(H11:I11)/SUM(H11:J11)*100)</f>
        <v>57.2463768115942</v>
      </c>
      <c r="P11" s="207" t="n">
        <f aca="false">IF(L11=0,"..",+(K11)/L11*100)</f>
        <v>0</v>
      </c>
      <c r="Q11" s="207" t="n">
        <f aca="false">IF(F11=0,"..",+(M11-F11)/F11*100)</f>
        <v>83.9420654911839</v>
      </c>
      <c r="R11" s="133"/>
      <c r="S11" s="74"/>
      <c r="T11" s="133"/>
      <c r="U11" s="133"/>
      <c r="V11" s="133"/>
      <c r="W11" s="133"/>
    </row>
    <row r="12" customFormat="false" ht="12.75" hidden="false" customHeight="false" outlineLevel="0" collapsed="false">
      <c r="A12" s="206" t="s">
        <v>47</v>
      </c>
      <c r="B12" s="203" t="s">
        <v>972</v>
      </c>
      <c r="C12" s="203" t="s">
        <v>972</v>
      </c>
      <c r="D12" s="203" t="s">
        <v>975</v>
      </c>
      <c r="E12" s="203" t="s">
        <v>974</v>
      </c>
      <c r="F12" s="204" t="n">
        <v>867</v>
      </c>
      <c r="G12" s="204" t="n">
        <v>540</v>
      </c>
      <c r="H12" s="204" t="n">
        <v>59</v>
      </c>
      <c r="I12" s="204" t="n">
        <v>0</v>
      </c>
      <c r="J12" s="204" t="n">
        <v>234</v>
      </c>
      <c r="K12" s="204" t="n">
        <v>27</v>
      </c>
      <c r="L12" s="204" t="n">
        <v>320</v>
      </c>
      <c r="M12" s="204" t="n">
        <v>1087</v>
      </c>
      <c r="N12" s="207" t="n">
        <f aca="false">IF(SUM(H12:J12)=0,"..",H12/SUM(H12:J12)*100)</f>
        <v>20.1365187713311</v>
      </c>
      <c r="O12" s="207" t="n">
        <f aca="false">IF(SUM(H12:J12)=0,"..",SUM(H12:I12)/SUM(H12:J12)*100)</f>
        <v>20.1365187713311</v>
      </c>
      <c r="P12" s="207" t="n">
        <f aca="false">IF(L12=0,"..",+(K12)/L12*100)</f>
        <v>8.4375</v>
      </c>
      <c r="Q12" s="207" t="n">
        <f aca="false">IF(F12=0,"..",+(M12-F12)/F12*100)</f>
        <v>25.3748558246828</v>
      </c>
      <c r="R12" s="133"/>
      <c r="S12" s="74"/>
      <c r="T12" s="133"/>
      <c r="U12" s="133"/>
      <c r="V12" s="133"/>
      <c r="W12" s="133"/>
    </row>
    <row r="13" customFormat="false" ht="12.75" hidden="false" customHeight="false" outlineLevel="0" collapsed="false">
      <c r="A13" s="206" t="s">
        <v>50</v>
      </c>
      <c r="B13" s="203" t="s">
        <v>972</v>
      </c>
      <c r="C13" s="203" t="s">
        <v>972</v>
      </c>
      <c r="D13" s="203" t="s">
        <v>975</v>
      </c>
      <c r="E13" s="203" t="s">
        <v>974</v>
      </c>
      <c r="F13" s="204" t="n">
        <v>78</v>
      </c>
      <c r="G13" s="204" t="n">
        <v>303</v>
      </c>
      <c r="H13" s="204" t="n">
        <v>2</v>
      </c>
      <c r="I13" s="204" t="n">
        <v>254</v>
      </c>
      <c r="J13" s="204" t="n">
        <v>11</v>
      </c>
      <c r="K13" s="204" t="n">
        <v>16</v>
      </c>
      <c r="L13" s="204" t="n">
        <v>283</v>
      </c>
      <c r="M13" s="204" t="n">
        <v>98</v>
      </c>
      <c r="N13" s="207" t="n">
        <f aca="false">IF(SUM(H13:J13)=0,"..",H13/SUM(H13:J13)*100)</f>
        <v>0.749063670411985</v>
      </c>
      <c r="O13" s="207" t="n">
        <f aca="false">IF(SUM(H13:J13)=0,"..",SUM(H13:I13)/SUM(H13:J13)*100)</f>
        <v>95.8801498127341</v>
      </c>
      <c r="P13" s="207" t="n">
        <f aca="false">IF(L13=0,"..",+(K13)/L13*100)</f>
        <v>5.65371024734982</v>
      </c>
      <c r="Q13" s="207" t="n">
        <f aca="false">IF(F13=0,"..",+(M13-F13)/F13*100)</f>
        <v>25.6410256410256</v>
      </c>
      <c r="R13" s="133"/>
      <c r="S13" s="74"/>
      <c r="T13" s="133"/>
      <c r="U13" s="133"/>
      <c r="V13" s="133"/>
      <c r="W13" s="133"/>
    </row>
    <row r="14" customFormat="false" ht="12.75" hidden="false" customHeight="false" outlineLevel="0" collapsed="false">
      <c r="A14" s="206" t="s">
        <v>54</v>
      </c>
      <c r="B14" s="203" t="s">
        <v>972</v>
      </c>
      <c r="C14" s="203" t="s">
        <v>972</v>
      </c>
      <c r="D14" s="203" t="s">
        <v>975</v>
      </c>
      <c r="E14" s="203" t="s">
        <v>974</v>
      </c>
      <c r="F14" s="204" t="n">
        <v>697</v>
      </c>
      <c r="G14" s="204" t="n">
        <v>3980</v>
      </c>
      <c r="H14" s="204" t="n">
        <v>1212</v>
      </c>
      <c r="I14" s="204" t="n">
        <v>0</v>
      </c>
      <c r="J14" s="204" t="n">
        <v>2451</v>
      </c>
      <c r="K14" s="204" t="n">
        <v>57</v>
      </c>
      <c r="L14" s="204" t="n">
        <v>3720</v>
      </c>
      <c r="M14" s="204" t="n">
        <v>958</v>
      </c>
      <c r="N14" s="207" t="n">
        <f aca="false">IF(SUM(H14:J14)=0,"..",H14/SUM(H14:J14)*100)</f>
        <v>33.0876330876331</v>
      </c>
      <c r="O14" s="207" t="n">
        <f aca="false">IF(SUM(H14:J14)=0,"..",SUM(H14:I14)/SUM(H14:J14)*100)</f>
        <v>33.0876330876331</v>
      </c>
      <c r="P14" s="207" t="n">
        <f aca="false">IF(L14=0,"..",+(K14)/L14*100)</f>
        <v>1.53225806451613</v>
      </c>
      <c r="Q14" s="207" t="n">
        <f aca="false">IF(F14=0,"..",+(M14-F14)/F14*100)</f>
        <v>37.4461979913917</v>
      </c>
      <c r="R14" s="133"/>
      <c r="S14" s="74"/>
      <c r="T14" s="133"/>
      <c r="U14" s="133"/>
      <c r="V14" s="133"/>
      <c r="W14" s="133"/>
    </row>
    <row r="15" customFormat="false" ht="12.75" hidden="false" customHeight="false" outlineLevel="0" collapsed="false">
      <c r="A15" s="206" t="s">
        <v>54</v>
      </c>
      <c r="B15" s="203" t="s">
        <v>977</v>
      </c>
      <c r="C15" s="203" t="s">
        <v>977</v>
      </c>
      <c r="D15" s="203" t="s">
        <v>975</v>
      </c>
      <c r="E15" s="203" t="s">
        <v>978</v>
      </c>
      <c r="F15" s="204" t="n">
        <v>723</v>
      </c>
      <c r="G15" s="204" t="n">
        <v>2323</v>
      </c>
      <c r="H15" s="204" t="n">
        <v>490</v>
      </c>
      <c r="I15" s="204" t="n">
        <v>0</v>
      </c>
      <c r="J15" s="204" t="n">
        <v>1768</v>
      </c>
      <c r="K15" s="204" t="n">
        <v>229</v>
      </c>
      <c r="L15" s="204" t="n">
        <v>2487</v>
      </c>
      <c r="M15" s="204" t="n">
        <v>558</v>
      </c>
      <c r="N15" s="207" t="n">
        <f aca="false">IF(SUM(H15:J15)=0,"..",H15/SUM(H15:J15)*100)</f>
        <v>21.7006200177148</v>
      </c>
      <c r="O15" s="207" t="n">
        <f aca="false">IF(SUM(H15:J15)=0,"..",SUM(H15:I15)/SUM(H15:J15)*100)</f>
        <v>21.7006200177148</v>
      </c>
      <c r="P15" s="207" t="n">
        <f aca="false">IF(L15=0,"..",+(K15)/L15*100)</f>
        <v>9.20788098110173</v>
      </c>
      <c r="Q15" s="207" t="n">
        <f aca="false">IF(F15=0,"..",+(M15-F15)/F15*100)</f>
        <v>-22.8215767634855</v>
      </c>
      <c r="R15" s="133"/>
      <c r="S15" s="74"/>
      <c r="T15" s="133"/>
      <c r="U15" s="133"/>
      <c r="V15" s="133"/>
      <c r="W15" s="133"/>
    </row>
    <row r="16" customFormat="false" ht="12.75" hidden="false" customHeight="false" outlineLevel="0" collapsed="false">
      <c r="A16" s="206" t="s">
        <v>57</v>
      </c>
      <c r="B16" s="203" t="s">
        <v>972</v>
      </c>
      <c r="C16" s="203" t="s">
        <v>972</v>
      </c>
      <c r="D16" s="203" t="s">
        <v>975</v>
      </c>
      <c r="E16" s="203" t="s">
        <v>976</v>
      </c>
      <c r="F16" s="204" t="n">
        <v>39743</v>
      </c>
      <c r="G16" s="204" t="n">
        <v>11921</v>
      </c>
      <c r="H16" s="204" t="n">
        <v>5197</v>
      </c>
      <c r="I16" s="204" t="n">
        <v>1638</v>
      </c>
      <c r="J16" s="204" t="n">
        <v>6646</v>
      </c>
      <c r="K16" s="204" t="n">
        <v>4204</v>
      </c>
      <c r="L16" s="204" t="n">
        <v>17685</v>
      </c>
      <c r="M16" s="204" t="n">
        <v>33886</v>
      </c>
      <c r="N16" s="207" t="n">
        <f aca="false">IF(SUM(H16:J16)=0,"..",H16/SUM(H16:J16)*100)</f>
        <v>38.5505526296269</v>
      </c>
      <c r="O16" s="207" t="n">
        <f aca="false">IF(SUM(H16:J16)=0,"..",SUM(H16:I16)/SUM(H16:J16)*100)</f>
        <v>50.7009865736963</v>
      </c>
      <c r="P16" s="207" t="n">
        <f aca="false">IF(L16=0,"..",+(K16)/L16*100)</f>
        <v>23.7715578173593</v>
      </c>
      <c r="Q16" s="207" t="n">
        <f aca="false">IF(F16=0,"..",+(M16-F16)/F16*100)</f>
        <v>-14.7371864227663</v>
      </c>
      <c r="R16" s="133"/>
      <c r="S16" s="74"/>
      <c r="T16" s="133"/>
      <c r="U16" s="133"/>
      <c r="V16" s="133"/>
      <c r="W16" s="133"/>
    </row>
    <row r="17" customFormat="false" ht="12.75" hidden="false" customHeight="false" outlineLevel="0" collapsed="false">
      <c r="A17" s="206" t="s">
        <v>57</v>
      </c>
      <c r="B17" s="203" t="s">
        <v>972</v>
      </c>
      <c r="C17" s="203" t="s">
        <v>972</v>
      </c>
      <c r="D17" s="203" t="s">
        <v>975</v>
      </c>
      <c r="E17" s="203" t="s">
        <v>979</v>
      </c>
      <c r="F17" s="204" t="n">
        <v>2653</v>
      </c>
      <c r="G17" s="204" t="n">
        <v>0</v>
      </c>
      <c r="H17" s="204" t="n">
        <v>0</v>
      </c>
      <c r="I17" s="204" t="n">
        <v>0</v>
      </c>
      <c r="J17" s="204" t="n">
        <v>0</v>
      </c>
      <c r="K17" s="204" t="n">
        <v>0</v>
      </c>
      <c r="L17" s="204" t="n">
        <v>0</v>
      </c>
      <c r="M17" s="204" t="n">
        <v>4556</v>
      </c>
      <c r="N17" s="207" t="str">
        <f aca="false">IF(SUM(H17:J17)=0,"..",H17/SUM(H17:J17)*100)</f>
        <v>..</v>
      </c>
      <c r="O17" s="207" t="str">
        <f aca="false">IF(SUM(H17:J17)=0,"..",SUM(H17:I17)/SUM(H17:J17)*100)</f>
        <v>..</v>
      </c>
      <c r="P17" s="207" t="str">
        <f aca="false">IF(L17=0,"..",+(K17)/L17*100)</f>
        <v>..</v>
      </c>
      <c r="Q17" s="207" t="n">
        <f aca="false">IF(F17=0,"..",+(M17-F17)/F17*100)</f>
        <v>71.7301168488504</v>
      </c>
      <c r="R17" s="133"/>
      <c r="S17" s="74"/>
      <c r="T17" s="133"/>
      <c r="U17" s="133"/>
      <c r="V17" s="133"/>
      <c r="W17" s="133"/>
    </row>
    <row r="18" customFormat="false" ht="12.75" hidden="false" customHeight="false" outlineLevel="0" collapsed="false">
      <c r="A18" s="206" t="s">
        <v>59</v>
      </c>
      <c r="B18" s="203" t="s">
        <v>972</v>
      </c>
      <c r="C18" s="203" t="s">
        <v>972</v>
      </c>
      <c r="D18" s="203" t="s">
        <v>973</v>
      </c>
      <c r="E18" s="203" t="s">
        <v>974</v>
      </c>
      <c r="F18" s="204" t="n">
        <v>0</v>
      </c>
      <c r="G18" s="204" t="n">
        <v>290</v>
      </c>
      <c r="H18" s="204" t="n">
        <v>290</v>
      </c>
      <c r="I18" s="204" t="n">
        <v>0</v>
      </c>
      <c r="J18" s="204" t="n">
        <v>0</v>
      </c>
      <c r="K18" s="204" t="n">
        <v>0</v>
      </c>
      <c r="L18" s="204" t="n">
        <v>290</v>
      </c>
      <c r="M18" s="204" t="n">
        <v>0</v>
      </c>
      <c r="N18" s="207" t="n">
        <f aca="false">IF(SUM(H18:J18)=0,"..",H18/SUM(H18:J18)*100)</f>
        <v>100</v>
      </c>
      <c r="O18" s="207" t="n">
        <f aca="false">IF(SUM(H18:J18)=0,"..",SUM(H18:I18)/SUM(H18:J18)*100)</f>
        <v>100</v>
      </c>
      <c r="P18" s="207" t="n">
        <f aca="false">IF(L18=0,"..",+(K18)/L18*100)</f>
        <v>0</v>
      </c>
      <c r="Q18" s="207" t="str">
        <f aca="false">IF(F18=0,"..",+(M18-F18)/F18*100)</f>
        <v>..</v>
      </c>
      <c r="R18" s="133"/>
      <c r="S18" s="74"/>
      <c r="T18" s="133"/>
      <c r="U18" s="133"/>
      <c r="V18" s="133"/>
      <c r="W18" s="133"/>
    </row>
    <row r="19" customFormat="false" ht="12.75" hidden="false" customHeight="false" outlineLevel="0" collapsed="false">
      <c r="A19" s="206" t="s">
        <v>59</v>
      </c>
      <c r="B19" s="203" t="s">
        <v>972</v>
      </c>
      <c r="C19" s="203" t="s">
        <v>972</v>
      </c>
      <c r="D19" s="203" t="s">
        <v>975</v>
      </c>
      <c r="E19" s="203" t="s">
        <v>974</v>
      </c>
      <c r="F19" s="204" t="n">
        <v>80</v>
      </c>
      <c r="G19" s="204" t="n">
        <v>247</v>
      </c>
      <c r="H19" s="204" t="n">
        <v>20</v>
      </c>
      <c r="I19" s="204" t="n">
        <v>0</v>
      </c>
      <c r="J19" s="204" t="n">
        <v>215</v>
      </c>
      <c r="K19" s="204" t="n">
        <v>21</v>
      </c>
      <c r="L19" s="204" t="n">
        <v>256</v>
      </c>
      <c r="M19" s="204" t="n">
        <v>71</v>
      </c>
      <c r="N19" s="207" t="n">
        <f aca="false">IF(SUM(H19:J19)=0,"..",H19/SUM(H19:J19)*100)</f>
        <v>8.51063829787234</v>
      </c>
      <c r="O19" s="207" t="n">
        <f aca="false">IF(SUM(H19:J19)=0,"..",SUM(H19:I19)/SUM(H19:J19)*100)</f>
        <v>8.51063829787234</v>
      </c>
      <c r="P19" s="207" t="n">
        <f aca="false">IF(L19=0,"..",+(K19)/L19*100)</f>
        <v>8.203125</v>
      </c>
      <c r="Q19" s="207" t="n">
        <f aca="false">IF(F19=0,"..",+(M19-F19)/F19*100)</f>
        <v>-11.25</v>
      </c>
      <c r="R19" s="133"/>
      <c r="S19" s="74"/>
      <c r="T19" s="133"/>
      <c r="U19" s="133"/>
      <c r="V19" s="133"/>
      <c r="W19" s="133"/>
    </row>
    <row r="20" customFormat="false" ht="12.75" hidden="false" customHeight="false" outlineLevel="0" collapsed="false">
      <c r="A20" s="206" t="s">
        <v>59</v>
      </c>
      <c r="B20" s="203" t="s">
        <v>977</v>
      </c>
      <c r="C20" s="203" t="s">
        <v>977</v>
      </c>
      <c r="D20" s="203" t="s">
        <v>975</v>
      </c>
      <c r="E20" s="203" t="s">
        <v>978</v>
      </c>
      <c r="F20" s="204" t="n">
        <v>7</v>
      </c>
      <c r="G20" s="204" t="n">
        <v>20</v>
      </c>
      <c r="H20" s="204" t="n">
        <v>0</v>
      </c>
      <c r="I20" s="204" t="n">
        <v>0</v>
      </c>
      <c r="J20" s="204" t="n">
        <v>23</v>
      </c>
      <c r="K20" s="204" t="n">
        <v>3</v>
      </c>
      <c r="L20" s="204" t="n">
        <v>26</v>
      </c>
      <c r="M20" s="204" t="n">
        <v>1</v>
      </c>
      <c r="N20" s="207" t="n">
        <f aca="false">IF(SUM(H20:J20)=0,"..",H20/SUM(H20:J20)*100)</f>
        <v>0</v>
      </c>
      <c r="O20" s="207" t="n">
        <f aca="false">IF(SUM(H20:J20)=0,"..",SUM(H20:I20)/SUM(H20:J20)*100)</f>
        <v>0</v>
      </c>
      <c r="P20" s="207" t="n">
        <f aca="false">IF(L20=0,"..",+(K20)/L20*100)</f>
        <v>11.5384615384615</v>
      </c>
      <c r="Q20" s="207" t="n">
        <f aca="false">IF(F20=0,"..",+(M20-F20)/F20*100)</f>
        <v>-85.7142857142857</v>
      </c>
      <c r="R20" s="133"/>
      <c r="S20" s="74"/>
      <c r="T20" s="133"/>
      <c r="U20" s="133"/>
      <c r="V20" s="133"/>
      <c r="W20" s="133"/>
    </row>
    <row r="21" customFormat="false" ht="12.75" hidden="false" customHeight="false" outlineLevel="0" collapsed="false">
      <c r="A21" s="206" t="s">
        <v>59</v>
      </c>
      <c r="B21" s="203" t="s">
        <v>977</v>
      </c>
      <c r="C21" s="203" t="s">
        <v>977</v>
      </c>
      <c r="D21" s="203" t="s">
        <v>975</v>
      </c>
      <c r="E21" s="203" t="s">
        <v>979</v>
      </c>
      <c r="F21" s="204" t="n">
        <v>1</v>
      </c>
      <c r="G21" s="204" t="n">
        <v>15</v>
      </c>
      <c r="H21" s="204" t="n">
        <v>0</v>
      </c>
      <c r="I21" s="204" t="n">
        <v>0</v>
      </c>
      <c r="J21" s="204" t="n">
        <v>12</v>
      </c>
      <c r="K21" s="204" t="n">
        <v>1</v>
      </c>
      <c r="L21" s="204" t="n">
        <v>13</v>
      </c>
      <c r="M21" s="204" t="n">
        <v>3</v>
      </c>
      <c r="N21" s="207" t="n">
        <f aca="false">IF(SUM(H21:J21)=0,"..",H21/SUM(H21:J21)*100)</f>
        <v>0</v>
      </c>
      <c r="O21" s="207" t="n">
        <f aca="false">IF(SUM(H21:J21)=0,"..",SUM(H21:I21)/SUM(H21:J21)*100)</f>
        <v>0</v>
      </c>
      <c r="P21" s="207" t="n">
        <f aca="false">IF(L21=0,"..",+(K21)/L21*100)</f>
        <v>7.69230769230769</v>
      </c>
      <c r="Q21" s="207" t="n">
        <f aca="false">IF(F21=0,"..",+(M21-F21)/F21*100)</f>
        <v>200</v>
      </c>
      <c r="R21" s="133"/>
      <c r="S21" s="74"/>
      <c r="T21" s="133"/>
      <c r="U21" s="133"/>
      <c r="V21" s="133"/>
      <c r="W21" s="133"/>
    </row>
    <row r="22" customFormat="false" ht="12.75" hidden="false" customHeight="false" outlineLevel="0" collapsed="false">
      <c r="A22" s="206" t="s">
        <v>62</v>
      </c>
      <c r="B22" s="203" t="s">
        <v>972</v>
      </c>
      <c r="C22" s="203" t="s">
        <v>972</v>
      </c>
      <c r="D22" s="203" t="s">
        <v>973</v>
      </c>
      <c r="E22" s="203" t="s">
        <v>974</v>
      </c>
      <c r="F22" s="204" t="n">
        <v>17</v>
      </c>
      <c r="G22" s="204" t="n">
        <v>19</v>
      </c>
      <c r="H22" s="204" t="n">
        <v>0</v>
      </c>
      <c r="I22" s="204" t="n">
        <v>0</v>
      </c>
      <c r="J22" s="204" t="n">
        <v>0</v>
      </c>
      <c r="K22" s="204" t="n">
        <v>1</v>
      </c>
      <c r="L22" s="204" t="n">
        <v>1</v>
      </c>
      <c r="M22" s="204" t="n">
        <v>35</v>
      </c>
      <c r="N22" s="207" t="str">
        <f aca="false">IF(SUM(H22:J22)=0,"..",H22/SUM(H22:J22)*100)</f>
        <v>..</v>
      </c>
      <c r="O22" s="207" t="str">
        <f aca="false">IF(SUM(H22:J22)=0,"..",SUM(H22:I22)/SUM(H22:J22)*100)</f>
        <v>..</v>
      </c>
      <c r="P22" s="207" t="n">
        <f aca="false">IF(L22=0,"..",+(K22)/L22*100)</f>
        <v>100</v>
      </c>
      <c r="Q22" s="207" t="n">
        <f aca="false">IF(F22=0,"..",+(M22-F22)/F22*100)</f>
        <v>105.882352941176</v>
      </c>
      <c r="R22" s="133"/>
      <c r="S22" s="74"/>
      <c r="T22" s="133"/>
      <c r="U22" s="133"/>
      <c r="V22" s="133"/>
      <c r="W22" s="133"/>
    </row>
    <row r="23" customFormat="false" ht="12.75" hidden="false" customHeight="false" outlineLevel="0" collapsed="false">
      <c r="A23" s="206" t="s">
        <v>65</v>
      </c>
      <c r="B23" s="203" t="s">
        <v>972</v>
      </c>
      <c r="C23" s="203" t="s">
        <v>972</v>
      </c>
      <c r="D23" s="203" t="s">
        <v>973</v>
      </c>
      <c r="E23" s="203" t="s">
        <v>976</v>
      </c>
      <c r="F23" s="204" t="n">
        <v>79</v>
      </c>
      <c r="G23" s="204" t="n">
        <v>55</v>
      </c>
      <c r="H23" s="204" t="n">
        <v>42</v>
      </c>
      <c r="I23" s="204" t="n">
        <v>0</v>
      </c>
      <c r="J23" s="204" t="n">
        <v>0</v>
      </c>
      <c r="K23" s="204" t="n">
        <v>39</v>
      </c>
      <c r="L23" s="204" t="n">
        <v>81</v>
      </c>
      <c r="M23" s="204" t="n">
        <v>53</v>
      </c>
      <c r="N23" s="207" t="n">
        <f aca="false">IF(SUM(H23:J23)=0,"..",H23/SUM(H23:J23)*100)</f>
        <v>100</v>
      </c>
      <c r="O23" s="207" t="n">
        <f aca="false">IF(SUM(H23:J23)=0,"..",SUM(H23:I23)/SUM(H23:J23)*100)</f>
        <v>100</v>
      </c>
      <c r="P23" s="207" t="n">
        <f aca="false">IF(L23=0,"..",+(K23)/L23*100)</f>
        <v>48.1481481481481</v>
      </c>
      <c r="Q23" s="207" t="n">
        <f aca="false">IF(F23=0,"..",+(M23-F23)/F23*100)</f>
        <v>-32.9113924050633</v>
      </c>
      <c r="R23" s="133"/>
      <c r="S23" s="74"/>
      <c r="T23" s="133"/>
      <c r="U23" s="133"/>
      <c r="V23" s="133"/>
      <c r="W23" s="133"/>
    </row>
    <row r="24" customFormat="false" ht="12.75" hidden="false" customHeight="false" outlineLevel="0" collapsed="false">
      <c r="A24" s="206" t="s">
        <v>67</v>
      </c>
      <c r="B24" s="203" t="s">
        <v>972</v>
      </c>
      <c r="C24" s="203" t="s">
        <v>972</v>
      </c>
      <c r="D24" s="203" t="s">
        <v>973</v>
      </c>
      <c r="E24" s="203" t="s">
        <v>974</v>
      </c>
      <c r="F24" s="204" t="n">
        <v>14</v>
      </c>
      <c r="G24" s="204" t="n">
        <v>0</v>
      </c>
      <c r="H24" s="204" t="n">
        <v>5</v>
      </c>
      <c r="I24" s="204" t="n">
        <v>0</v>
      </c>
      <c r="J24" s="204" t="n">
        <v>0</v>
      </c>
      <c r="K24" s="204" t="n">
        <v>9</v>
      </c>
      <c r="L24" s="204" t="n">
        <v>14</v>
      </c>
      <c r="M24" s="204" t="n">
        <v>0</v>
      </c>
      <c r="N24" s="207" t="n">
        <f aca="false">IF(SUM(H24:J24)=0,"..",H24/SUM(H24:J24)*100)</f>
        <v>100</v>
      </c>
      <c r="O24" s="207" t="n">
        <f aca="false">IF(SUM(H24:J24)=0,"..",SUM(H24:I24)/SUM(H24:J24)*100)</f>
        <v>100</v>
      </c>
      <c r="P24" s="207" t="n">
        <f aca="false">IF(L24=0,"..",+(K24)/L24*100)</f>
        <v>64.2857142857143</v>
      </c>
      <c r="Q24" s="207" t="n">
        <f aca="false">IF(F24=0,"..",+(M24-F24)/F24*100)</f>
        <v>-100</v>
      </c>
      <c r="R24" s="133"/>
      <c r="S24" s="74"/>
      <c r="T24" s="133"/>
      <c r="U24" s="133"/>
      <c r="V24" s="133"/>
      <c r="W24" s="133"/>
    </row>
    <row r="25" customFormat="false" ht="12.75" hidden="false" customHeight="false" outlineLevel="0" collapsed="false">
      <c r="A25" s="206" t="s">
        <v>67</v>
      </c>
      <c r="B25" s="203" t="s">
        <v>972</v>
      </c>
      <c r="C25" s="203" t="s">
        <v>972</v>
      </c>
      <c r="D25" s="203" t="s">
        <v>975</v>
      </c>
      <c r="E25" s="203" t="s">
        <v>974</v>
      </c>
      <c r="F25" s="204" t="n">
        <v>23</v>
      </c>
      <c r="G25" s="204" t="n">
        <v>54</v>
      </c>
      <c r="H25" s="204" t="n">
        <v>2</v>
      </c>
      <c r="I25" s="204" t="n">
        <v>1</v>
      </c>
      <c r="J25" s="204" t="n">
        <v>47</v>
      </c>
      <c r="K25" s="204" t="n">
        <v>17</v>
      </c>
      <c r="L25" s="204" t="n">
        <v>67</v>
      </c>
      <c r="M25" s="204" t="n">
        <v>10</v>
      </c>
      <c r="N25" s="207" t="n">
        <f aca="false">IF(SUM(H25:J25)=0,"..",H25/SUM(H25:J25)*100)</f>
        <v>4</v>
      </c>
      <c r="O25" s="207" t="n">
        <f aca="false">IF(SUM(H25:J25)=0,"..",SUM(H25:I25)/SUM(H25:J25)*100)</f>
        <v>6</v>
      </c>
      <c r="P25" s="207" t="n">
        <f aca="false">IF(L25=0,"..",+(K25)/L25*100)</f>
        <v>25.3731343283582</v>
      </c>
      <c r="Q25" s="207" t="n">
        <f aca="false">IF(F25=0,"..",+(M25-F25)/F25*100)</f>
        <v>-56.5217391304348</v>
      </c>
      <c r="R25" s="133"/>
      <c r="S25" s="74"/>
      <c r="T25" s="133"/>
      <c r="U25" s="133"/>
      <c r="V25" s="133"/>
      <c r="W25" s="133"/>
    </row>
    <row r="26" customFormat="false" ht="12.75" hidden="false" customHeight="false" outlineLevel="0" collapsed="false">
      <c r="A26" s="206" t="s">
        <v>69</v>
      </c>
      <c r="B26" s="203" t="s">
        <v>972</v>
      </c>
      <c r="C26" s="203" t="s">
        <v>972</v>
      </c>
      <c r="D26" s="203" t="s">
        <v>975</v>
      </c>
      <c r="E26" s="203" t="s">
        <v>974</v>
      </c>
      <c r="F26" s="204" t="n">
        <v>6124</v>
      </c>
      <c r="G26" s="204" t="n">
        <v>11115</v>
      </c>
      <c r="H26" s="204" t="n">
        <v>2671</v>
      </c>
      <c r="I26" s="204" t="n">
        <v>322</v>
      </c>
      <c r="J26" s="204" t="n">
        <v>7582</v>
      </c>
      <c r="K26" s="204" t="n">
        <v>800</v>
      </c>
      <c r="L26" s="204" t="n">
        <v>11375</v>
      </c>
      <c r="M26" s="204" t="n">
        <v>4966</v>
      </c>
      <c r="N26" s="207" t="n">
        <f aca="false">IF(SUM(H26:J26)=0,"..",H26/SUM(H26:J26)*100)</f>
        <v>25.25768321513</v>
      </c>
      <c r="O26" s="207" t="n">
        <f aca="false">IF(SUM(H26:J26)=0,"..",SUM(H26:I26)/SUM(H26:J26)*100)</f>
        <v>28.3026004728132</v>
      </c>
      <c r="P26" s="207" t="n">
        <f aca="false">IF(L26=0,"..",+(K26)/L26*100)</f>
        <v>7.03296703296703</v>
      </c>
      <c r="Q26" s="207" t="n">
        <f aca="false">IF(F26=0,"..",+(M26-F26)/F26*100)</f>
        <v>-18.9092096668844</v>
      </c>
      <c r="R26" s="133"/>
      <c r="S26" s="74"/>
      <c r="T26" s="133"/>
      <c r="U26" s="133"/>
      <c r="V26" s="133"/>
      <c r="W26" s="133"/>
    </row>
    <row r="27" customFormat="false" ht="12.75" hidden="false" customHeight="false" outlineLevel="0" collapsed="false">
      <c r="A27" s="206" t="s">
        <v>69</v>
      </c>
      <c r="B27" s="203" t="s">
        <v>972</v>
      </c>
      <c r="C27" s="203" t="s">
        <v>972</v>
      </c>
      <c r="D27" s="203" t="s">
        <v>975</v>
      </c>
      <c r="E27" s="203" t="s">
        <v>978</v>
      </c>
      <c r="F27" s="204" t="n">
        <v>11213</v>
      </c>
      <c r="G27" s="204" t="n">
        <v>4229</v>
      </c>
      <c r="H27" s="204" t="n">
        <v>0</v>
      </c>
      <c r="I27" s="204" t="n">
        <v>0</v>
      </c>
      <c r="J27" s="204" t="n">
        <v>0</v>
      </c>
      <c r="K27" s="204" t="n">
        <v>0</v>
      </c>
      <c r="L27" s="204" t="n">
        <v>0</v>
      </c>
      <c r="M27" s="204" t="n">
        <v>10281</v>
      </c>
      <c r="N27" s="207" t="str">
        <f aca="false">IF(SUM(H27:J27)=0,"..",H27/SUM(H27:J27)*100)</f>
        <v>..</v>
      </c>
      <c r="O27" s="207" t="str">
        <f aca="false">IF(SUM(H27:J27)=0,"..",SUM(H27:I27)/SUM(H27:J27)*100)</f>
        <v>..</v>
      </c>
      <c r="P27" s="207" t="str">
        <f aca="false">IF(L27=0,"..",+(K27)/L27*100)</f>
        <v>..</v>
      </c>
      <c r="Q27" s="207" t="n">
        <f aca="false">IF(F27=0,"..",+(M27-F27)/F27*100)</f>
        <v>-8.31178096851869</v>
      </c>
      <c r="R27" s="133"/>
      <c r="S27" s="74"/>
      <c r="T27" s="133"/>
      <c r="U27" s="133"/>
      <c r="V27" s="133"/>
      <c r="W27" s="133"/>
    </row>
    <row r="28" customFormat="false" ht="12.75" hidden="false" customHeight="false" outlineLevel="0" collapsed="false">
      <c r="A28" s="206" t="s">
        <v>69</v>
      </c>
      <c r="B28" s="203" t="s">
        <v>972</v>
      </c>
      <c r="C28" s="203" t="s">
        <v>972</v>
      </c>
      <c r="D28" s="203" t="s">
        <v>975</v>
      </c>
      <c r="E28" s="203" t="s">
        <v>980</v>
      </c>
      <c r="F28" s="204" t="n">
        <v>0</v>
      </c>
      <c r="G28" s="204" t="n">
        <v>185</v>
      </c>
      <c r="H28" s="204" t="n">
        <v>0</v>
      </c>
      <c r="I28" s="204" t="n">
        <v>116</v>
      </c>
      <c r="J28" s="204" t="n">
        <v>13</v>
      </c>
      <c r="K28" s="204" t="n">
        <v>56</v>
      </c>
      <c r="L28" s="204" t="n">
        <v>185</v>
      </c>
      <c r="M28" s="204" t="n">
        <v>0</v>
      </c>
      <c r="N28" s="207" t="n">
        <f aca="false">IF(SUM(H28:J28)=0,"..",H28/SUM(H28:J28)*100)</f>
        <v>0</v>
      </c>
      <c r="O28" s="207" t="n">
        <f aca="false">IF(SUM(H28:J28)=0,"..",SUM(H28:I28)/SUM(H28:J28)*100)</f>
        <v>89.922480620155</v>
      </c>
      <c r="P28" s="207" t="n">
        <f aca="false">IF(L28=0,"..",+(K28)/L28*100)</f>
        <v>30.2702702702703</v>
      </c>
      <c r="Q28" s="207" t="str">
        <f aca="false">IF(F28=0,"..",+(M28-F28)/F28*100)</f>
        <v>..</v>
      </c>
      <c r="R28" s="133"/>
      <c r="S28" s="74"/>
      <c r="T28" s="133"/>
      <c r="U28" s="133"/>
      <c r="V28" s="133"/>
      <c r="W28" s="133"/>
    </row>
    <row r="29" customFormat="false" ht="12.75" hidden="false" customHeight="false" outlineLevel="0" collapsed="false">
      <c r="A29" s="206" t="s">
        <v>71</v>
      </c>
      <c r="B29" s="203" t="s">
        <v>972</v>
      </c>
      <c r="C29" s="203" t="s">
        <v>972</v>
      </c>
      <c r="D29" s="203" t="s">
        <v>975</v>
      </c>
      <c r="E29" s="203" t="s">
        <v>974</v>
      </c>
      <c r="F29" s="204" t="n">
        <v>1</v>
      </c>
      <c r="G29" s="204" t="n">
        <v>2</v>
      </c>
      <c r="H29" s="204" t="n">
        <v>0</v>
      </c>
      <c r="I29" s="204" t="n">
        <v>0</v>
      </c>
      <c r="J29" s="204" t="n">
        <v>0</v>
      </c>
      <c r="K29" s="204" t="n">
        <v>1</v>
      </c>
      <c r="L29" s="204" t="n">
        <v>1</v>
      </c>
      <c r="M29" s="204" t="n">
        <v>2</v>
      </c>
      <c r="N29" s="207" t="str">
        <f aca="false">IF(SUM(H29:J29)=0,"..",H29/SUM(H29:J29)*100)</f>
        <v>..</v>
      </c>
      <c r="O29" s="207" t="str">
        <f aca="false">IF(SUM(H29:J29)=0,"..",SUM(H29:I29)/SUM(H29:J29)*100)</f>
        <v>..</v>
      </c>
      <c r="P29" s="207" t="n">
        <f aca="false">IF(L29=0,"..",+(K29)/L29*100)</f>
        <v>100</v>
      </c>
      <c r="Q29" s="207" t="n">
        <f aca="false">IF(F29=0,"..",+(M29-F29)/F29*100)</f>
        <v>100</v>
      </c>
      <c r="R29" s="133"/>
      <c r="S29" s="74"/>
      <c r="T29" s="133"/>
      <c r="U29" s="133"/>
      <c r="V29" s="133"/>
      <c r="W29" s="133"/>
    </row>
    <row r="30" customFormat="false" ht="12.75" hidden="false" customHeight="false" outlineLevel="0" collapsed="false">
      <c r="A30" s="206" t="s">
        <v>75</v>
      </c>
      <c r="B30" s="203" t="s">
        <v>972</v>
      </c>
      <c r="C30" s="203" t="s">
        <v>972</v>
      </c>
      <c r="D30" s="203" t="s">
        <v>975</v>
      </c>
      <c r="E30" s="203" t="s">
        <v>974</v>
      </c>
      <c r="F30" s="204" t="n">
        <v>1003</v>
      </c>
      <c r="G30" s="204" t="n">
        <v>430</v>
      </c>
      <c r="H30" s="204" t="n">
        <v>33</v>
      </c>
      <c r="I30" s="204" t="n">
        <v>0</v>
      </c>
      <c r="J30" s="204" t="n">
        <v>885</v>
      </c>
      <c r="K30" s="204" t="n">
        <v>135</v>
      </c>
      <c r="L30" s="204" t="n">
        <v>1053</v>
      </c>
      <c r="M30" s="204" t="n">
        <v>380</v>
      </c>
      <c r="N30" s="207" t="n">
        <f aca="false">IF(SUM(H30:J30)=0,"..",H30/SUM(H30:J30)*100)</f>
        <v>3.59477124183007</v>
      </c>
      <c r="O30" s="207" t="n">
        <f aca="false">IF(SUM(H30:J30)=0,"..",SUM(H30:I30)/SUM(H30:J30)*100)</f>
        <v>3.59477124183007</v>
      </c>
      <c r="P30" s="207" t="n">
        <f aca="false">IF(L30=0,"..",+(K30)/L30*100)</f>
        <v>12.8205128205128</v>
      </c>
      <c r="Q30" s="207" t="n">
        <f aca="false">IF(F30=0,"..",+(M30-F30)/F30*100)</f>
        <v>-62.1136590229312</v>
      </c>
      <c r="R30" s="133"/>
      <c r="S30" s="74"/>
      <c r="T30" s="133"/>
      <c r="U30" s="133"/>
      <c r="V30" s="133"/>
      <c r="W30" s="133"/>
    </row>
    <row r="31" customFormat="false" ht="12.75" hidden="false" customHeight="false" outlineLevel="0" collapsed="false">
      <c r="A31" s="206" t="s">
        <v>75</v>
      </c>
      <c r="B31" s="203" t="s">
        <v>972</v>
      </c>
      <c r="C31" s="203" t="s">
        <v>972</v>
      </c>
      <c r="D31" s="203" t="s">
        <v>975</v>
      </c>
      <c r="E31" s="203" t="s">
        <v>978</v>
      </c>
      <c r="F31" s="204" t="n">
        <v>346</v>
      </c>
      <c r="G31" s="204" t="n">
        <v>52</v>
      </c>
      <c r="H31" s="204" t="n">
        <v>4</v>
      </c>
      <c r="I31" s="204" t="n">
        <v>0</v>
      </c>
      <c r="J31" s="204" t="n">
        <v>121</v>
      </c>
      <c r="K31" s="204" t="n">
        <v>117</v>
      </c>
      <c r="L31" s="204" t="n">
        <v>242</v>
      </c>
      <c r="M31" s="204" t="n">
        <v>156</v>
      </c>
      <c r="N31" s="207" t="n">
        <f aca="false">IF(SUM(H31:J31)=0,"..",H31/SUM(H31:J31)*100)</f>
        <v>3.2</v>
      </c>
      <c r="O31" s="207" t="n">
        <f aca="false">IF(SUM(H31:J31)=0,"..",SUM(H31:I31)/SUM(H31:J31)*100)</f>
        <v>3.2</v>
      </c>
      <c r="P31" s="207" t="n">
        <f aca="false">IF(L31=0,"..",+(K31)/L31*100)</f>
        <v>48.3471074380165</v>
      </c>
      <c r="Q31" s="207" t="n">
        <f aca="false">IF(F31=0,"..",+(M31-F31)/F31*100)</f>
        <v>-54.9132947976879</v>
      </c>
      <c r="R31" s="133"/>
      <c r="S31" s="74"/>
      <c r="T31" s="133"/>
      <c r="U31" s="133"/>
      <c r="V31" s="133"/>
      <c r="W31" s="133"/>
    </row>
    <row r="32" customFormat="false" ht="12.75" hidden="false" customHeight="false" outlineLevel="0" collapsed="false">
      <c r="A32" s="206" t="s">
        <v>77</v>
      </c>
      <c r="B32" s="203" t="s">
        <v>972</v>
      </c>
      <c r="C32" s="203" t="s">
        <v>972</v>
      </c>
      <c r="D32" s="203" t="s">
        <v>975</v>
      </c>
      <c r="E32" s="203" t="s">
        <v>974</v>
      </c>
      <c r="F32" s="204" t="n">
        <v>20</v>
      </c>
      <c r="G32" s="204" t="n">
        <v>179</v>
      </c>
      <c r="H32" s="204" t="n">
        <v>19</v>
      </c>
      <c r="I32" s="204" t="n">
        <v>0</v>
      </c>
      <c r="J32" s="204" t="n">
        <v>1</v>
      </c>
      <c r="K32" s="204" t="n">
        <v>17</v>
      </c>
      <c r="L32" s="204" t="n">
        <v>37</v>
      </c>
      <c r="M32" s="204" t="n">
        <v>162</v>
      </c>
      <c r="N32" s="207" t="n">
        <f aca="false">IF(SUM(H32:J32)=0,"..",H32/SUM(H32:J32)*100)</f>
        <v>95</v>
      </c>
      <c r="O32" s="207" t="n">
        <f aca="false">IF(SUM(H32:J32)=0,"..",SUM(H32:I32)/SUM(H32:J32)*100)</f>
        <v>95</v>
      </c>
      <c r="P32" s="207" t="n">
        <f aca="false">IF(L32=0,"..",+(K32)/L32*100)</f>
        <v>45.945945945946</v>
      </c>
      <c r="Q32" s="207" t="n">
        <f aca="false">IF(F32=0,"..",+(M32-F32)/F32*100)</f>
        <v>710</v>
      </c>
      <c r="R32" s="133"/>
      <c r="S32" s="74"/>
      <c r="T32" s="133"/>
      <c r="U32" s="133"/>
      <c r="V32" s="133"/>
      <c r="W32" s="133"/>
    </row>
    <row r="33" customFormat="false" ht="12.75" hidden="false" customHeight="false" outlineLevel="0" collapsed="false">
      <c r="A33" s="206" t="s">
        <v>737</v>
      </c>
      <c r="B33" s="203" t="s">
        <v>972</v>
      </c>
      <c r="C33" s="203" t="s">
        <v>972</v>
      </c>
      <c r="D33" s="203" t="s">
        <v>975</v>
      </c>
      <c r="E33" s="203" t="s">
        <v>976</v>
      </c>
      <c r="F33" s="204" t="n">
        <v>91</v>
      </c>
      <c r="G33" s="204" t="n">
        <v>572</v>
      </c>
      <c r="H33" s="204" t="n">
        <v>0</v>
      </c>
      <c r="I33" s="204" t="n">
        <v>0</v>
      </c>
      <c r="J33" s="204" t="n">
        <v>7</v>
      </c>
      <c r="K33" s="204" t="n">
        <v>29</v>
      </c>
      <c r="L33" s="204" t="n">
        <v>36</v>
      </c>
      <c r="M33" s="204" t="n">
        <v>627</v>
      </c>
      <c r="N33" s="207" t="n">
        <f aca="false">IF(SUM(H33:J33)=0,"..",H33/SUM(H33:J33)*100)</f>
        <v>0</v>
      </c>
      <c r="O33" s="207" t="n">
        <f aca="false">IF(SUM(H33:J33)=0,"..",SUM(H33:I33)/SUM(H33:J33)*100)</f>
        <v>0</v>
      </c>
      <c r="P33" s="207" t="n">
        <f aca="false">IF(L33=0,"..",+(K33)/L33*100)</f>
        <v>80.5555555555556</v>
      </c>
      <c r="Q33" s="207" t="n">
        <f aca="false">IF(F33=0,"..",+(M33-F33)/F33*100)</f>
        <v>589.010989010989</v>
      </c>
      <c r="R33" s="133"/>
      <c r="S33" s="74"/>
      <c r="T33" s="133"/>
      <c r="U33" s="133"/>
      <c r="V33" s="133"/>
      <c r="W33" s="133"/>
    </row>
    <row r="34" customFormat="false" ht="12.75" hidden="false" customHeight="false" outlineLevel="0" collapsed="false">
      <c r="A34" s="206" t="s">
        <v>81</v>
      </c>
      <c r="B34" s="203" t="s">
        <v>972</v>
      </c>
      <c r="C34" s="203" t="s">
        <v>972</v>
      </c>
      <c r="D34" s="203" t="s">
        <v>975</v>
      </c>
      <c r="E34" s="203" t="s">
        <v>974</v>
      </c>
      <c r="F34" s="204" t="n">
        <v>0</v>
      </c>
      <c r="G34" s="204" t="n">
        <v>59</v>
      </c>
      <c r="H34" s="204" t="n">
        <v>51</v>
      </c>
      <c r="I34" s="204" t="n">
        <v>0</v>
      </c>
      <c r="J34" s="204" t="n">
        <v>1</v>
      </c>
      <c r="K34" s="204" t="n">
        <v>3</v>
      </c>
      <c r="L34" s="204" t="n">
        <v>55</v>
      </c>
      <c r="M34" s="204" t="n">
        <v>4</v>
      </c>
      <c r="N34" s="207" t="n">
        <f aca="false">IF(SUM(H34:J34)=0,"..",H34/SUM(H34:J34)*100)</f>
        <v>98.0769230769231</v>
      </c>
      <c r="O34" s="207" t="n">
        <f aca="false">IF(SUM(H34:J34)=0,"..",SUM(H34:I34)/SUM(H34:J34)*100)</f>
        <v>98.0769230769231</v>
      </c>
      <c r="P34" s="207" t="n">
        <f aca="false">IF(L34=0,"..",+(K34)/L34*100)</f>
        <v>5.45454545454545</v>
      </c>
      <c r="Q34" s="207" t="str">
        <f aca="false">IF(F34=0,"..",+(M34-F34)/F34*100)</f>
        <v>..</v>
      </c>
      <c r="R34" s="133"/>
      <c r="S34" s="74"/>
      <c r="T34" s="133"/>
      <c r="U34" s="133"/>
      <c r="V34" s="133"/>
      <c r="W34" s="133"/>
    </row>
    <row r="35" customFormat="false" ht="12.75" hidden="false" customHeight="false" outlineLevel="0" collapsed="false">
      <c r="A35" s="206" t="s">
        <v>83</v>
      </c>
      <c r="B35" s="203" t="s">
        <v>972</v>
      </c>
      <c r="C35" s="203" t="s">
        <v>972</v>
      </c>
      <c r="D35" s="203" t="s">
        <v>975</v>
      </c>
      <c r="E35" s="203" t="s">
        <v>974</v>
      </c>
      <c r="F35" s="204" t="n">
        <v>396</v>
      </c>
      <c r="G35" s="204" t="n">
        <v>590</v>
      </c>
      <c r="H35" s="204" t="n">
        <v>146</v>
      </c>
      <c r="I35" s="204" t="n">
        <v>12</v>
      </c>
      <c r="J35" s="204" t="n">
        <v>374</v>
      </c>
      <c r="K35" s="204" t="n">
        <v>27</v>
      </c>
      <c r="L35" s="204" t="n">
        <v>559</v>
      </c>
      <c r="M35" s="204" t="n">
        <v>427</v>
      </c>
      <c r="N35" s="207" t="n">
        <f aca="false">IF(SUM(H35:J35)=0,"..",H35/SUM(H35:J35)*100)</f>
        <v>27.4436090225564</v>
      </c>
      <c r="O35" s="207" t="n">
        <f aca="false">IF(SUM(H35:J35)=0,"..",SUM(H35:I35)/SUM(H35:J35)*100)</f>
        <v>29.6992481203008</v>
      </c>
      <c r="P35" s="207" t="n">
        <f aca="false">IF(L35=0,"..",+(K35)/L35*100)</f>
        <v>4.83005366726297</v>
      </c>
      <c r="Q35" s="207" t="n">
        <f aca="false">IF(F35=0,"..",+(M35-F35)/F35*100)</f>
        <v>7.82828282828283</v>
      </c>
      <c r="R35" s="133"/>
      <c r="S35" s="74"/>
      <c r="T35" s="133"/>
      <c r="U35" s="133"/>
      <c r="V35" s="133"/>
      <c r="W35" s="133"/>
    </row>
    <row r="36" customFormat="false" ht="12.75" hidden="false" customHeight="false" outlineLevel="0" collapsed="false">
      <c r="A36" s="206" t="s">
        <v>83</v>
      </c>
      <c r="B36" s="203" t="s">
        <v>972</v>
      </c>
      <c r="C36" s="203" t="s">
        <v>972</v>
      </c>
      <c r="D36" s="203" t="s">
        <v>975</v>
      </c>
      <c r="E36" s="203" t="s">
        <v>978</v>
      </c>
      <c r="F36" s="204" t="n">
        <v>2</v>
      </c>
      <c r="G36" s="204" t="n">
        <v>0</v>
      </c>
      <c r="H36" s="204" t="n">
        <v>2</v>
      </c>
      <c r="I36" s="204" t="n">
        <v>0</v>
      </c>
      <c r="J36" s="204" t="n">
        <v>0</v>
      </c>
      <c r="K36" s="204" t="n">
        <v>0</v>
      </c>
      <c r="L36" s="204" t="n">
        <v>2</v>
      </c>
      <c r="M36" s="204" t="n">
        <v>0</v>
      </c>
      <c r="N36" s="207" t="n">
        <f aca="false">IF(SUM(H36:J36)=0,"..",H36/SUM(H36:J36)*100)</f>
        <v>100</v>
      </c>
      <c r="O36" s="207" t="n">
        <f aca="false">IF(SUM(H36:J36)=0,"..",SUM(H36:I36)/SUM(H36:J36)*100)</f>
        <v>100</v>
      </c>
      <c r="P36" s="207" t="n">
        <f aca="false">IF(L36=0,"..",+(K36)/L36*100)</f>
        <v>0</v>
      </c>
      <c r="Q36" s="207" t="n">
        <f aca="false">IF(F36=0,"..",+(M36-F36)/F36*100)</f>
        <v>-100</v>
      </c>
      <c r="R36" s="133"/>
      <c r="S36" s="74"/>
      <c r="T36" s="133"/>
      <c r="U36" s="133"/>
      <c r="V36" s="133"/>
      <c r="W36" s="133"/>
    </row>
    <row r="37" customFormat="false" ht="12.75" hidden="false" customHeight="false" outlineLevel="0" collapsed="false">
      <c r="A37" s="206" t="s">
        <v>86</v>
      </c>
      <c r="B37" s="203" t="s">
        <v>972</v>
      </c>
      <c r="C37" s="203" t="s">
        <v>972</v>
      </c>
      <c r="D37" s="203" t="s">
        <v>975</v>
      </c>
      <c r="E37" s="203" t="s">
        <v>976</v>
      </c>
      <c r="F37" s="204" t="n">
        <v>860</v>
      </c>
      <c r="G37" s="204" t="n">
        <v>975</v>
      </c>
      <c r="H37" s="204" t="n">
        <v>13</v>
      </c>
      <c r="I37" s="204" t="n">
        <v>322</v>
      </c>
      <c r="J37" s="204" t="n">
        <v>247</v>
      </c>
      <c r="K37" s="204" t="n">
        <v>241</v>
      </c>
      <c r="L37" s="204" t="n">
        <v>823</v>
      </c>
      <c r="M37" s="204" t="n">
        <v>1012</v>
      </c>
      <c r="N37" s="207" t="n">
        <f aca="false">IF(SUM(H37:J37)=0,"..",H37/SUM(H37:J37)*100)</f>
        <v>2.23367697594502</v>
      </c>
      <c r="O37" s="207" t="n">
        <f aca="false">IF(SUM(H37:J37)=0,"..",SUM(H37:I37)/SUM(H37:J37)*100)</f>
        <v>57.5601374570447</v>
      </c>
      <c r="P37" s="207" t="n">
        <f aca="false">IF(L37=0,"..",+(K37)/L37*100)</f>
        <v>29.2831105710814</v>
      </c>
      <c r="Q37" s="207" t="n">
        <f aca="false">IF(F37=0,"..",+(M37-F37)/F37*100)</f>
        <v>17.6744186046512</v>
      </c>
      <c r="R37" s="133"/>
      <c r="S37" s="74"/>
      <c r="T37" s="133"/>
      <c r="U37" s="133"/>
      <c r="V37" s="133"/>
      <c r="W37" s="133"/>
    </row>
    <row r="38" customFormat="false" ht="12.75" hidden="false" customHeight="false" outlineLevel="0" collapsed="false">
      <c r="A38" s="206" t="s">
        <v>88</v>
      </c>
      <c r="B38" s="203" t="s">
        <v>972</v>
      </c>
      <c r="C38" s="203" t="s">
        <v>972</v>
      </c>
      <c r="D38" s="203" t="s">
        <v>975</v>
      </c>
      <c r="E38" s="203" t="s">
        <v>974</v>
      </c>
      <c r="F38" s="204" t="n">
        <v>711</v>
      </c>
      <c r="G38" s="204" t="n">
        <v>70</v>
      </c>
      <c r="H38" s="204" t="n">
        <v>37</v>
      </c>
      <c r="I38" s="204" t="n">
        <v>0</v>
      </c>
      <c r="J38" s="204" t="n">
        <v>45</v>
      </c>
      <c r="K38" s="204" t="n">
        <v>140</v>
      </c>
      <c r="L38" s="204" t="n">
        <v>222</v>
      </c>
      <c r="M38" s="204" t="n">
        <v>559</v>
      </c>
      <c r="N38" s="207" t="n">
        <f aca="false">IF(SUM(H38:J38)=0,"..",H38/SUM(H38:J38)*100)</f>
        <v>45.1219512195122</v>
      </c>
      <c r="O38" s="207" t="n">
        <f aca="false">IF(SUM(H38:J38)=0,"..",SUM(H38:I38)/SUM(H38:J38)*100)</f>
        <v>45.1219512195122</v>
      </c>
      <c r="P38" s="207" t="n">
        <f aca="false">IF(L38=0,"..",+(K38)/L38*100)</f>
        <v>63.0630630630631</v>
      </c>
      <c r="Q38" s="207" t="n">
        <f aca="false">IF(F38=0,"..",+(M38-F38)/F38*100)</f>
        <v>-21.3783403656821</v>
      </c>
      <c r="R38" s="133"/>
      <c r="S38" s="74"/>
      <c r="T38" s="133"/>
      <c r="U38" s="133"/>
      <c r="V38" s="133"/>
      <c r="W38" s="133"/>
    </row>
    <row r="39" customFormat="false" ht="12.75" hidden="false" customHeight="false" outlineLevel="0" collapsed="false">
      <c r="A39" s="206" t="s">
        <v>88</v>
      </c>
      <c r="B39" s="203" t="s">
        <v>972</v>
      </c>
      <c r="C39" s="203" t="s">
        <v>972</v>
      </c>
      <c r="D39" s="203" t="s">
        <v>975</v>
      </c>
      <c r="E39" s="203" t="s">
        <v>978</v>
      </c>
      <c r="F39" s="204" t="n">
        <v>41</v>
      </c>
      <c r="G39" s="204" t="n">
        <v>11</v>
      </c>
      <c r="H39" s="204" t="n">
        <v>0</v>
      </c>
      <c r="I39" s="204" t="n">
        <v>0</v>
      </c>
      <c r="J39" s="204" t="n">
        <v>13</v>
      </c>
      <c r="K39" s="204" t="n">
        <v>0</v>
      </c>
      <c r="L39" s="204" t="n">
        <v>13</v>
      </c>
      <c r="M39" s="204" t="n">
        <v>39</v>
      </c>
      <c r="N39" s="207" t="n">
        <f aca="false">IF(SUM(H39:J39)=0,"..",H39/SUM(H39:J39)*100)</f>
        <v>0</v>
      </c>
      <c r="O39" s="207" t="n">
        <f aca="false">IF(SUM(H39:J39)=0,"..",SUM(H39:I39)/SUM(H39:J39)*100)</f>
        <v>0</v>
      </c>
      <c r="P39" s="207" t="n">
        <f aca="false">IF(L39=0,"..",+(K39)/L39*100)</f>
        <v>0</v>
      </c>
      <c r="Q39" s="207" t="n">
        <f aca="false">IF(F39=0,"..",+(M39-F39)/F39*100)</f>
        <v>-4.87804878048781</v>
      </c>
      <c r="R39" s="133"/>
      <c r="S39" s="74"/>
      <c r="T39" s="133"/>
      <c r="U39" s="133"/>
      <c r="V39" s="133"/>
      <c r="W39" s="133"/>
    </row>
    <row r="40" customFormat="false" ht="12.75" hidden="false" customHeight="false" outlineLevel="0" collapsed="false">
      <c r="A40" s="206" t="s">
        <v>92</v>
      </c>
      <c r="B40" s="203" t="s">
        <v>972</v>
      </c>
      <c r="C40" s="203" t="s">
        <v>972</v>
      </c>
      <c r="D40" s="203" t="s">
        <v>973</v>
      </c>
      <c r="E40" s="203" t="s">
        <v>974</v>
      </c>
      <c r="F40" s="204" t="n">
        <v>78</v>
      </c>
      <c r="G40" s="204" t="n">
        <v>3</v>
      </c>
      <c r="H40" s="204" t="n">
        <v>2</v>
      </c>
      <c r="I40" s="204" t="n">
        <v>0</v>
      </c>
      <c r="J40" s="204" t="n">
        <v>10</v>
      </c>
      <c r="K40" s="204" t="n">
        <v>30</v>
      </c>
      <c r="L40" s="204" t="n">
        <v>42</v>
      </c>
      <c r="M40" s="204" t="n">
        <v>39</v>
      </c>
      <c r="N40" s="207" t="n">
        <f aca="false">IF(SUM(H40:J40)=0,"..",H40/SUM(H40:J40)*100)</f>
        <v>16.6666666666667</v>
      </c>
      <c r="O40" s="207" t="n">
        <f aca="false">IF(SUM(H40:J40)=0,"..",SUM(H40:I40)/SUM(H40:J40)*100)</f>
        <v>16.6666666666667</v>
      </c>
      <c r="P40" s="207" t="n">
        <f aca="false">IF(L40=0,"..",+(K40)/L40*100)</f>
        <v>71.4285714285714</v>
      </c>
      <c r="Q40" s="207" t="n">
        <f aca="false">IF(F40=0,"..",+(M40-F40)/F40*100)</f>
        <v>-50</v>
      </c>
      <c r="R40" s="133"/>
      <c r="S40" s="74"/>
      <c r="T40" s="133"/>
      <c r="U40" s="133"/>
      <c r="V40" s="133"/>
      <c r="W40" s="133"/>
    </row>
    <row r="41" customFormat="false" ht="12.75" hidden="false" customHeight="false" outlineLevel="0" collapsed="false">
      <c r="A41" s="206" t="s">
        <v>92</v>
      </c>
      <c r="B41" s="203" t="s">
        <v>972</v>
      </c>
      <c r="C41" s="203" t="s">
        <v>972</v>
      </c>
      <c r="D41" s="203" t="s">
        <v>973</v>
      </c>
      <c r="E41" s="203" t="s">
        <v>978</v>
      </c>
      <c r="F41" s="204" t="n">
        <v>0</v>
      </c>
      <c r="G41" s="204" t="n">
        <v>2</v>
      </c>
      <c r="H41" s="204" t="n">
        <v>0</v>
      </c>
      <c r="I41" s="204" t="n">
        <v>0</v>
      </c>
      <c r="J41" s="204" t="n">
        <v>2</v>
      </c>
      <c r="K41" s="204" t="n">
        <v>0</v>
      </c>
      <c r="L41" s="204" t="n">
        <v>2</v>
      </c>
      <c r="M41" s="204" t="n">
        <v>0</v>
      </c>
      <c r="N41" s="207" t="n">
        <f aca="false">IF(SUM(H41:J41)=0,"..",H41/SUM(H41:J41)*100)</f>
        <v>0</v>
      </c>
      <c r="O41" s="207" t="n">
        <f aca="false">IF(SUM(H41:J41)=0,"..",SUM(H41:I41)/SUM(H41:J41)*100)</f>
        <v>0</v>
      </c>
      <c r="P41" s="207" t="n">
        <f aca="false">IF(L41=0,"..",+(K41)/L41*100)</f>
        <v>0</v>
      </c>
      <c r="Q41" s="207" t="str">
        <f aca="false">IF(F41=0,"..",+(M41-F41)/F41*100)</f>
        <v>..</v>
      </c>
      <c r="R41" s="133"/>
      <c r="S41" s="74"/>
      <c r="T41" s="133"/>
      <c r="U41" s="133"/>
      <c r="V41" s="133"/>
      <c r="W41" s="133"/>
    </row>
    <row r="42" customFormat="false" ht="12.75" hidden="false" customHeight="false" outlineLevel="0" collapsed="false">
      <c r="A42" s="206" t="s">
        <v>92</v>
      </c>
      <c r="B42" s="203" t="s">
        <v>972</v>
      </c>
      <c r="C42" s="203" t="s">
        <v>972</v>
      </c>
      <c r="D42" s="203" t="s">
        <v>975</v>
      </c>
      <c r="E42" s="203" t="s">
        <v>974</v>
      </c>
      <c r="F42" s="204" t="n">
        <v>7081</v>
      </c>
      <c r="G42" s="204" t="n">
        <v>1632</v>
      </c>
      <c r="H42" s="204" t="n">
        <v>167</v>
      </c>
      <c r="I42" s="204" t="n">
        <v>0</v>
      </c>
      <c r="J42" s="204" t="n">
        <v>395</v>
      </c>
      <c r="K42" s="204" t="n">
        <v>659</v>
      </c>
      <c r="L42" s="204" t="n">
        <v>1221</v>
      </c>
      <c r="M42" s="204" t="n">
        <v>7492</v>
      </c>
      <c r="N42" s="207" t="n">
        <f aca="false">IF(SUM(H42:J42)=0,"..",H42/SUM(H42:J42)*100)</f>
        <v>29.7153024911032</v>
      </c>
      <c r="O42" s="207" t="n">
        <f aca="false">IF(SUM(H42:J42)=0,"..",SUM(H42:I42)/SUM(H42:J42)*100)</f>
        <v>29.7153024911032</v>
      </c>
      <c r="P42" s="207" t="n">
        <f aca="false">IF(L42=0,"..",+(K42)/L42*100)</f>
        <v>53.972153972154</v>
      </c>
      <c r="Q42" s="207" t="n">
        <f aca="false">IF(F42=0,"..",+(M42-F42)/F42*100)</f>
        <v>5.80426493433131</v>
      </c>
      <c r="R42" s="133"/>
      <c r="S42" s="74"/>
      <c r="T42" s="133"/>
      <c r="U42" s="133"/>
      <c r="V42" s="133"/>
      <c r="W42" s="133"/>
    </row>
    <row r="43" customFormat="false" ht="12.75" hidden="false" customHeight="false" outlineLevel="0" collapsed="false">
      <c r="A43" s="206" t="s">
        <v>94</v>
      </c>
      <c r="B43" s="203" t="s">
        <v>972</v>
      </c>
      <c r="C43" s="203" t="s">
        <v>972</v>
      </c>
      <c r="D43" s="203" t="s">
        <v>973</v>
      </c>
      <c r="E43" s="203" t="s">
        <v>974</v>
      </c>
      <c r="F43" s="204" t="n">
        <v>41</v>
      </c>
      <c r="G43" s="204" t="n">
        <v>447</v>
      </c>
      <c r="H43" s="204" t="n">
        <v>109</v>
      </c>
      <c r="I43" s="204" t="n">
        <v>0</v>
      </c>
      <c r="J43" s="204" t="n">
        <v>156</v>
      </c>
      <c r="K43" s="204" t="n">
        <v>27</v>
      </c>
      <c r="L43" s="204" t="n">
        <v>292</v>
      </c>
      <c r="M43" s="204" t="n">
        <v>196</v>
      </c>
      <c r="N43" s="207" t="n">
        <f aca="false">IF(SUM(H43:J43)=0,"..",H43/SUM(H43:J43)*100)</f>
        <v>41.1320754716981</v>
      </c>
      <c r="O43" s="207" t="n">
        <f aca="false">IF(SUM(H43:J43)=0,"..",SUM(H43:I43)/SUM(H43:J43)*100)</f>
        <v>41.1320754716981</v>
      </c>
      <c r="P43" s="207" t="n">
        <f aca="false">IF(L43=0,"..",+(K43)/L43*100)</f>
        <v>9.24657534246575</v>
      </c>
      <c r="Q43" s="207" t="n">
        <f aca="false">IF(F43=0,"..",+(M43-F43)/F43*100)</f>
        <v>378.048780487805</v>
      </c>
      <c r="R43" s="133"/>
      <c r="S43" s="74"/>
      <c r="T43" s="133"/>
      <c r="U43" s="133"/>
      <c r="V43" s="133"/>
      <c r="W43" s="133"/>
    </row>
    <row r="44" customFormat="false" ht="12.75" hidden="false" customHeight="false" outlineLevel="0" collapsed="false">
      <c r="A44" s="206" t="s">
        <v>94</v>
      </c>
      <c r="B44" s="203" t="s">
        <v>972</v>
      </c>
      <c r="C44" s="203" t="s">
        <v>972</v>
      </c>
      <c r="D44" s="203" t="s">
        <v>973</v>
      </c>
      <c r="E44" s="203" t="s">
        <v>978</v>
      </c>
      <c r="F44" s="204" t="n">
        <v>86</v>
      </c>
      <c r="G44" s="204" t="n">
        <v>132</v>
      </c>
      <c r="H44" s="204" t="n">
        <v>26</v>
      </c>
      <c r="I44" s="204" t="n">
        <v>0</v>
      </c>
      <c r="J44" s="204" t="n">
        <v>140</v>
      </c>
      <c r="K44" s="204" t="n">
        <v>9</v>
      </c>
      <c r="L44" s="204" t="n">
        <v>175</v>
      </c>
      <c r="M44" s="204" t="n">
        <v>43</v>
      </c>
      <c r="N44" s="207" t="n">
        <f aca="false">IF(SUM(H44:J44)=0,"..",H44/SUM(H44:J44)*100)</f>
        <v>15.6626506024096</v>
      </c>
      <c r="O44" s="207" t="n">
        <f aca="false">IF(SUM(H44:J44)=0,"..",SUM(H44:I44)/SUM(H44:J44)*100)</f>
        <v>15.6626506024096</v>
      </c>
      <c r="P44" s="207" t="n">
        <f aca="false">IF(L44=0,"..",+(K44)/L44*100)</f>
        <v>5.14285714285714</v>
      </c>
      <c r="Q44" s="207" t="n">
        <f aca="false">IF(F44=0,"..",+(M44-F44)/F44*100)</f>
        <v>-50</v>
      </c>
      <c r="R44" s="133"/>
      <c r="S44" s="74"/>
      <c r="T44" s="133"/>
      <c r="U44" s="133"/>
      <c r="V44" s="133"/>
      <c r="W44" s="133"/>
    </row>
    <row r="45" customFormat="false" ht="12.75" hidden="false" customHeight="false" outlineLevel="0" collapsed="false">
      <c r="A45" s="206" t="s">
        <v>96</v>
      </c>
      <c r="B45" s="203" t="s">
        <v>972</v>
      </c>
      <c r="C45" s="203" t="s">
        <v>972</v>
      </c>
      <c r="D45" s="203" t="s">
        <v>973</v>
      </c>
      <c r="E45" s="203" t="s">
        <v>976</v>
      </c>
      <c r="F45" s="204" t="n">
        <v>4161</v>
      </c>
      <c r="G45" s="204" t="n">
        <v>2795</v>
      </c>
      <c r="H45" s="204" t="n">
        <v>1501</v>
      </c>
      <c r="I45" s="204" t="n">
        <v>0</v>
      </c>
      <c r="J45" s="204" t="n">
        <v>1285</v>
      </c>
      <c r="K45" s="204" t="n">
        <v>2013</v>
      </c>
      <c r="L45" s="204" t="n">
        <v>4799</v>
      </c>
      <c r="M45" s="204" t="n">
        <v>2157</v>
      </c>
      <c r="N45" s="207" t="n">
        <f aca="false">IF(SUM(H45:J45)=0,"..",H45/SUM(H45:J45)*100)</f>
        <v>53.8765254845657</v>
      </c>
      <c r="O45" s="207" t="n">
        <f aca="false">IF(SUM(H45:J45)=0,"..",SUM(H45:I45)/SUM(H45:J45)*100)</f>
        <v>53.8765254845657</v>
      </c>
      <c r="P45" s="207" t="n">
        <f aca="false">IF(L45=0,"..",+(K45)/L45*100)</f>
        <v>41.94623879975</v>
      </c>
      <c r="Q45" s="207" t="n">
        <f aca="false">IF(F45=0,"..",+(M45-F45)/F45*100)</f>
        <v>-48.1614996395097</v>
      </c>
      <c r="R45" s="133"/>
      <c r="S45" s="74"/>
      <c r="T45" s="133"/>
      <c r="U45" s="133"/>
      <c r="V45" s="133"/>
      <c r="W45" s="133"/>
    </row>
    <row r="46" customFormat="false" ht="12.75" hidden="false" customHeight="false" outlineLevel="0" collapsed="false">
      <c r="A46" s="206" t="s">
        <v>96</v>
      </c>
      <c r="B46" s="203" t="s">
        <v>972</v>
      </c>
      <c r="C46" s="203" t="s">
        <v>972</v>
      </c>
      <c r="D46" s="203" t="s">
        <v>973</v>
      </c>
      <c r="E46" s="203" t="s">
        <v>981</v>
      </c>
      <c r="F46" s="204" t="n">
        <v>0</v>
      </c>
      <c r="G46" s="204" t="n">
        <v>41</v>
      </c>
      <c r="H46" s="204" t="n">
        <v>5</v>
      </c>
      <c r="I46" s="204" t="n">
        <v>0</v>
      </c>
      <c r="J46" s="204" t="n">
        <v>36</v>
      </c>
      <c r="K46" s="204" t="n">
        <v>0</v>
      </c>
      <c r="L46" s="204" t="n">
        <v>41</v>
      </c>
      <c r="M46" s="204" t="n">
        <v>0</v>
      </c>
      <c r="N46" s="207" t="n">
        <f aca="false">IF(SUM(H46:J46)=0,"..",H46/SUM(H46:J46)*100)</f>
        <v>12.1951219512195</v>
      </c>
      <c r="O46" s="207" t="n">
        <f aca="false">IF(SUM(H46:J46)=0,"..",SUM(H46:I46)/SUM(H46:J46)*100)</f>
        <v>12.1951219512195</v>
      </c>
      <c r="P46" s="207" t="n">
        <f aca="false">IF(L46=0,"..",+(K46)/L46*100)</f>
        <v>0</v>
      </c>
      <c r="Q46" s="207" t="str">
        <f aca="false">IF(F46=0,"..",+(M46-F46)/F46*100)</f>
        <v>..</v>
      </c>
      <c r="R46" s="133"/>
      <c r="S46" s="74"/>
      <c r="T46" s="133"/>
      <c r="U46" s="133"/>
      <c r="V46" s="133"/>
      <c r="W46" s="133"/>
    </row>
    <row r="47" customFormat="false" ht="12.75" hidden="false" customHeight="false" outlineLevel="0" collapsed="false">
      <c r="A47" s="206" t="s">
        <v>100</v>
      </c>
      <c r="B47" s="203" t="s">
        <v>972</v>
      </c>
      <c r="C47" s="203" t="s">
        <v>972</v>
      </c>
      <c r="D47" s="203" t="s">
        <v>975</v>
      </c>
      <c r="E47" s="203" t="s">
        <v>976</v>
      </c>
      <c r="F47" s="204" t="n">
        <v>23473</v>
      </c>
      <c r="G47" s="204" t="n">
        <v>27865</v>
      </c>
      <c r="H47" s="204" t="n">
        <v>5885</v>
      </c>
      <c r="I47" s="204" t="n">
        <v>0</v>
      </c>
      <c r="J47" s="204" t="n">
        <v>5423</v>
      </c>
      <c r="K47" s="204" t="n">
        <v>2514</v>
      </c>
      <c r="L47" s="204" t="n">
        <v>13822</v>
      </c>
      <c r="M47" s="204" t="n">
        <v>37513</v>
      </c>
      <c r="N47" s="207" t="n">
        <f aca="false">IF(SUM(H47:J47)=0,"..",H47/SUM(H47:J47)*100)</f>
        <v>52.0428015564202</v>
      </c>
      <c r="O47" s="207" t="n">
        <f aca="false">IF(SUM(H47:J47)=0,"..",SUM(H47:I47)/SUM(H47:J47)*100)</f>
        <v>52.0428015564202</v>
      </c>
      <c r="P47" s="207" t="n">
        <f aca="false">IF(L47=0,"..",+(K47)/L47*100)</f>
        <v>18.1883953118217</v>
      </c>
      <c r="Q47" s="207" t="n">
        <f aca="false">IF(F47=0,"..",+(M47-F47)/F47*100)</f>
        <v>59.8134026328122</v>
      </c>
      <c r="R47" s="133"/>
      <c r="S47" s="74"/>
      <c r="T47" s="133"/>
      <c r="U47" s="133"/>
      <c r="V47" s="133"/>
      <c r="W47" s="133"/>
    </row>
    <row r="48" customFormat="false" ht="22.5" hidden="false" customHeight="false" outlineLevel="0" collapsed="false">
      <c r="A48" s="206" t="s">
        <v>102</v>
      </c>
      <c r="B48" s="203" t="s">
        <v>972</v>
      </c>
      <c r="C48" s="203" t="s">
        <v>972</v>
      </c>
      <c r="D48" s="203" t="s">
        <v>975</v>
      </c>
      <c r="E48" s="203" t="s">
        <v>974</v>
      </c>
      <c r="F48" s="204" t="n">
        <v>1907</v>
      </c>
      <c r="G48" s="204" t="n">
        <v>444</v>
      </c>
      <c r="H48" s="204" t="n">
        <v>358</v>
      </c>
      <c r="I48" s="204" t="n">
        <v>0</v>
      </c>
      <c r="J48" s="204" t="n">
        <v>23</v>
      </c>
      <c r="K48" s="204" t="n">
        <v>0</v>
      </c>
      <c r="L48" s="204" t="n">
        <v>381</v>
      </c>
      <c r="M48" s="204" t="n">
        <v>1970</v>
      </c>
      <c r="N48" s="207" t="n">
        <f aca="false">IF(SUM(H48:J48)=0,"..",H48/SUM(H48:J48)*100)</f>
        <v>93.9632545931759</v>
      </c>
      <c r="O48" s="207" t="n">
        <f aca="false">IF(SUM(H48:J48)=0,"..",SUM(H48:I48)/SUM(H48:J48)*100)</f>
        <v>93.9632545931759</v>
      </c>
      <c r="P48" s="207" t="n">
        <f aca="false">IF(L48=0,"..",+(K48)/L48*100)</f>
        <v>0</v>
      </c>
      <c r="Q48" s="207" t="n">
        <f aca="false">IF(F48=0,"..",+(M48-F48)/F48*100)</f>
        <v>3.30361824855794</v>
      </c>
      <c r="R48" s="133"/>
      <c r="S48" s="74"/>
      <c r="T48" s="133"/>
      <c r="U48" s="133"/>
      <c r="V48" s="133"/>
      <c r="W48" s="133"/>
    </row>
    <row r="49" customFormat="false" ht="12.75" hidden="false" customHeight="false" outlineLevel="0" collapsed="false">
      <c r="A49" s="206" t="s">
        <v>104</v>
      </c>
      <c r="B49" s="203" t="s">
        <v>977</v>
      </c>
      <c r="C49" s="203" t="s">
        <v>977</v>
      </c>
      <c r="D49" s="203" t="s">
        <v>975</v>
      </c>
      <c r="E49" s="203" t="s">
        <v>976</v>
      </c>
      <c r="F49" s="204" t="n">
        <v>8</v>
      </c>
      <c r="G49" s="204" t="n">
        <v>72</v>
      </c>
      <c r="H49" s="204" t="n">
        <v>0</v>
      </c>
      <c r="I49" s="204" t="n">
        <v>0</v>
      </c>
      <c r="J49" s="204" t="n">
        <v>32</v>
      </c>
      <c r="K49" s="204" t="n">
        <v>0</v>
      </c>
      <c r="L49" s="204" t="n">
        <v>32</v>
      </c>
      <c r="M49" s="204" t="n">
        <v>48</v>
      </c>
      <c r="N49" s="207" t="n">
        <f aca="false">IF(SUM(H49:J49)=0,"..",H49/SUM(H49:J49)*100)</f>
        <v>0</v>
      </c>
      <c r="O49" s="207" t="n">
        <f aca="false">IF(SUM(H49:J49)=0,"..",SUM(H49:I49)/SUM(H49:J49)*100)</f>
        <v>0</v>
      </c>
      <c r="P49" s="207" t="n">
        <f aca="false">IF(L49=0,"..",+(K49)/L49*100)</f>
        <v>0</v>
      </c>
      <c r="Q49" s="207" t="n">
        <f aca="false">IF(F49=0,"..",+(M49-F49)/F49*100)</f>
        <v>500</v>
      </c>
      <c r="R49" s="133"/>
      <c r="S49" s="74"/>
      <c r="T49" s="133"/>
      <c r="U49" s="133"/>
      <c r="V49" s="133"/>
      <c r="W49" s="133"/>
    </row>
    <row r="50" customFormat="false" ht="12.75" hidden="false" customHeight="false" outlineLevel="0" collapsed="false">
      <c r="A50" s="206" t="s">
        <v>106</v>
      </c>
      <c r="B50" s="203" t="s">
        <v>972</v>
      </c>
      <c r="C50" s="203" t="s">
        <v>972</v>
      </c>
      <c r="D50" s="203" t="s">
        <v>975</v>
      </c>
      <c r="E50" s="203" t="s">
        <v>974</v>
      </c>
      <c r="F50" s="204" t="n">
        <v>337</v>
      </c>
      <c r="G50" s="204" t="n">
        <v>756</v>
      </c>
      <c r="H50" s="204" t="n">
        <v>243</v>
      </c>
      <c r="I50" s="204" t="n">
        <v>0</v>
      </c>
      <c r="J50" s="204" t="n">
        <v>301</v>
      </c>
      <c r="K50" s="204" t="n">
        <v>31</v>
      </c>
      <c r="L50" s="204" t="n">
        <v>575</v>
      </c>
      <c r="M50" s="204" t="n">
        <v>518</v>
      </c>
      <c r="N50" s="207" t="n">
        <f aca="false">IF(SUM(H50:J50)=0,"..",H50/SUM(H50:J50)*100)</f>
        <v>44.6691176470588</v>
      </c>
      <c r="O50" s="207" t="n">
        <f aca="false">IF(SUM(H50:J50)=0,"..",SUM(H50:I50)/SUM(H50:J50)*100)</f>
        <v>44.6691176470588</v>
      </c>
      <c r="P50" s="207" t="n">
        <f aca="false">IF(L50=0,"..",+(K50)/L50*100)</f>
        <v>5.39130434782609</v>
      </c>
      <c r="Q50" s="207" t="n">
        <f aca="false">IF(F50=0,"..",+(M50-F50)/F50*100)</f>
        <v>53.7091988130564</v>
      </c>
      <c r="R50" s="133"/>
      <c r="S50" s="74"/>
      <c r="T50" s="133"/>
      <c r="U50" s="133"/>
      <c r="V50" s="133"/>
      <c r="W50" s="133"/>
    </row>
    <row r="51" customFormat="false" ht="12.75" hidden="false" customHeight="false" outlineLevel="0" collapsed="false">
      <c r="A51" s="206" t="s">
        <v>108</v>
      </c>
      <c r="B51" s="203" t="s">
        <v>972</v>
      </c>
      <c r="C51" s="203" t="s">
        <v>972</v>
      </c>
      <c r="D51" s="203" t="s">
        <v>973</v>
      </c>
      <c r="E51" s="203" t="s">
        <v>976</v>
      </c>
      <c r="F51" s="204" t="n">
        <v>83</v>
      </c>
      <c r="G51" s="204" t="n">
        <v>143</v>
      </c>
      <c r="H51" s="204" t="n">
        <v>108</v>
      </c>
      <c r="I51" s="204" t="n">
        <v>0</v>
      </c>
      <c r="J51" s="204" t="n">
        <v>5</v>
      </c>
      <c r="K51" s="204" t="n">
        <v>43</v>
      </c>
      <c r="L51" s="204" t="n">
        <v>156</v>
      </c>
      <c r="M51" s="204" t="n">
        <v>70</v>
      </c>
      <c r="N51" s="207" t="n">
        <f aca="false">IF(SUM(H51:J51)=0,"..",H51/SUM(H51:J51)*100)</f>
        <v>95.5752212389381</v>
      </c>
      <c r="O51" s="207" t="n">
        <f aca="false">IF(SUM(H51:J51)=0,"..",SUM(H51:I51)/SUM(H51:J51)*100)</f>
        <v>95.5752212389381</v>
      </c>
      <c r="P51" s="207" t="n">
        <f aca="false">IF(L51=0,"..",+(K51)/L51*100)</f>
        <v>27.5641025641026</v>
      </c>
      <c r="Q51" s="207" t="n">
        <f aca="false">IF(F51=0,"..",+(M51-F51)/F51*100)</f>
        <v>-15.6626506024096</v>
      </c>
      <c r="R51" s="133"/>
      <c r="S51" s="74"/>
      <c r="T51" s="133"/>
      <c r="U51" s="133"/>
      <c r="V51" s="133"/>
      <c r="W51" s="133"/>
    </row>
    <row r="52" customFormat="false" ht="12.75" hidden="false" customHeight="false" outlineLevel="0" collapsed="false">
      <c r="A52" s="206" t="s">
        <v>738</v>
      </c>
      <c r="B52" s="203" t="s">
        <v>972</v>
      </c>
      <c r="C52" s="203" t="s">
        <v>972</v>
      </c>
      <c r="D52" s="203" t="s">
        <v>975</v>
      </c>
      <c r="E52" s="203" t="s">
        <v>974</v>
      </c>
      <c r="F52" s="204" t="n">
        <v>77</v>
      </c>
      <c r="G52" s="204" t="n">
        <v>124</v>
      </c>
      <c r="H52" s="204" t="n">
        <v>26</v>
      </c>
      <c r="I52" s="204" t="n">
        <v>0</v>
      </c>
      <c r="J52" s="204" t="n">
        <v>86</v>
      </c>
      <c r="K52" s="204" t="n">
        <v>1</v>
      </c>
      <c r="L52" s="204" t="n">
        <v>113</v>
      </c>
      <c r="M52" s="204" t="n">
        <v>88</v>
      </c>
      <c r="N52" s="207" t="n">
        <f aca="false">IF(SUM(H52:J52)=0,"..",H52/SUM(H52:J52)*100)</f>
        <v>23.2142857142857</v>
      </c>
      <c r="O52" s="207" t="n">
        <f aca="false">IF(SUM(H52:J52)=0,"..",SUM(H52:I52)/SUM(H52:J52)*100)</f>
        <v>23.2142857142857</v>
      </c>
      <c r="P52" s="207" t="n">
        <f aca="false">IF(L52=0,"..",+(K52)/L52*100)</f>
        <v>0.884955752212389</v>
      </c>
      <c r="Q52" s="207" t="n">
        <f aca="false">IF(F52=0,"..",+(M52-F52)/F52*100)</f>
        <v>14.2857142857143</v>
      </c>
      <c r="R52" s="133"/>
      <c r="S52" s="74"/>
      <c r="T52" s="133"/>
      <c r="U52" s="133"/>
      <c r="V52" s="133"/>
      <c r="W52" s="133"/>
    </row>
    <row r="53" customFormat="false" ht="12.75" hidden="false" customHeight="false" outlineLevel="0" collapsed="false">
      <c r="A53" s="206" t="s">
        <v>738</v>
      </c>
      <c r="B53" s="203" t="s">
        <v>972</v>
      </c>
      <c r="C53" s="203" t="s">
        <v>972</v>
      </c>
      <c r="D53" s="203" t="s">
        <v>975</v>
      </c>
      <c r="E53" s="203" t="s">
        <v>978</v>
      </c>
      <c r="F53" s="204" t="n">
        <v>0</v>
      </c>
      <c r="G53" s="204" t="n">
        <v>1</v>
      </c>
      <c r="H53" s="204" t="n">
        <v>0</v>
      </c>
      <c r="I53" s="204" t="n">
        <v>0</v>
      </c>
      <c r="J53" s="204" t="n">
        <v>1</v>
      </c>
      <c r="K53" s="204" t="n">
        <v>0</v>
      </c>
      <c r="L53" s="204" t="n">
        <v>1</v>
      </c>
      <c r="M53" s="204" t="n">
        <v>0</v>
      </c>
      <c r="N53" s="207" t="n">
        <f aca="false">IF(SUM(H53:J53)=0,"..",H53/SUM(H53:J53)*100)</f>
        <v>0</v>
      </c>
      <c r="O53" s="207" t="n">
        <f aca="false">IF(SUM(H53:J53)=0,"..",SUM(H53:I53)/SUM(H53:J53)*100)</f>
        <v>0</v>
      </c>
      <c r="P53" s="207" t="n">
        <f aca="false">IF(L53=0,"..",+(K53)/L53*100)</f>
        <v>0</v>
      </c>
      <c r="Q53" s="207" t="str">
        <f aca="false">IF(F53=0,"..",+(M53-F53)/F53*100)</f>
        <v>..</v>
      </c>
      <c r="R53" s="133"/>
      <c r="S53" s="74"/>
      <c r="T53" s="133"/>
      <c r="U53" s="133"/>
      <c r="V53" s="133"/>
      <c r="W53" s="133"/>
    </row>
    <row r="54" customFormat="false" ht="12.75" hidden="false" customHeight="false" outlineLevel="0" collapsed="false">
      <c r="A54" s="206" t="s">
        <v>114</v>
      </c>
      <c r="B54" s="203" t="s">
        <v>977</v>
      </c>
      <c r="C54" s="203" t="s">
        <v>977</v>
      </c>
      <c r="D54" s="203" t="s">
        <v>982</v>
      </c>
      <c r="E54" s="203" t="s">
        <v>976</v>
      </c>
      <c r="F54" s="204" t="n">
        <v>4289</v>
      </c>
      <c r="G54" s="204" t="n">
        <v>781</v>
      </c>
      <c r="H54" s="204" t="n">
        <v>67</v>
      </c>
      <c r="I54" s="204" t="n">
        <v>0</v>
      </c>
      <c r="J54" s="204" t="n">
        <v>210</v>
      </c>
      <c r="K54" s="204" t="n">
        <v>0</v>
      </c>
      <c r="L54" s="204" t="n">
        <v>277</v>
      </c>
      <c r="M54" s="204" t="n">
        <v>4793</v>
      </c>
      <c r="N54" s="207" t="n">
        <f aca="false">IF(SUM(H54:J54)=0,"..",H54/SUM(H54:J54)*100)</f>
        <v>24.187725631769</v>
      </c>
      <c r="O54" s="207" t="n">
        <f aca="false">IF(SUM(H54:J54)=0,"..",SUM(H54:I54)/SUM(H54:J54)*100)</f>
        <v>24.187725631769</v>
      </c>
      <c r="P54" s="207" t="n">
        <f aca="false">IF(L54=0,"..",+(K54)/L54*100)</f>
        <v>0</v>
      </c>
      <c r="Q54" s="207" t="n">
        <f aca="false">IF(F54=0,"..",+(M54-F54)/F54*100)</f>
        <v>11.7509909069713</v>
      </c>
      <c r="R54" s="133"/>
      <c r="S54" s="74"/>
      <c r="T54" s="133"/>
      <c r="U54" s="133"/>
      <c r="V54" s="133"/>
      <c r="W54" s="133"/>
    </row>
    <row r="55" customFormat="false" ht="12.75" hidden="false" customHeight="false" outlineLevel="0" collapsed="false">
      <c r="A55" s="206" t="s">
        <v>116</v>
      </c>
      <c r="B55" s="203" t="s">
        <v>972</v>
      </c>
      <c r="C55" s="203" t="s">
        <v>972</v>
      </c>
      <c r="D55" s="203" t="s">
        <v>975</v>
      </c>
      <c r="E55" s="203" t="s">
        <v>976</v>
      </c>
      <c r="F55" s="204" t="n">
        <v>332</v>
      </c>
      <c r="G55" s="204" t="n">
        <v>891</v>
      </c>
      <c r="H55" s="204" t="n">
        <v>182</v>
      </c>
      <c r="I55" s="204" t="n">
        <v>0</v>
      </c>
      <c r="J55" s="204" t="n">
        <v>530</v>
      </c>
      <c r="K55" s="204" t="n">
        <v>0</v>
      </c>
      <c r="L55" s="204" t="n">
        <v>712</v>
      </c>
      <c r="M55" s="204" t="n">
        <v>511</v>
      </c>
      <c r="N55" s="207" t="n">
        <f aca="false">IF(SUM(H55:J55)=0,"..",H55/SUM(H55:J55)*100)</f>
        <v>25.561797752809</v>
      </c>
      <c r="O55" s="207" t="n">
        <f aca="false">IF(SUM(H55:J55)=0,"..",SUM(H55:I55)/SUM(H55:J55)*100)</f>
        <v>25.561797752809</v>
      </c>
      <c r="P55" s="207" t="n">
        <f aca="false">IF(L55=0,"..",+(K55)/L55*100)</f>
        <v>0</v>
      </c>
      <c r="Q55" s="207" t="n">
        <f aca="false">IF(F55=0,"..",+(M55-F55)/F55*100)</f>
        <v>53.9156626506024</v>
      </c>
      <c r="R55" s="133"/>
      <c r="S55" s="74"/>
      <c r="T55" s="133"/>
      <c r="U55" s="133"/>
      <c r="V55" s="133"/>
      <c r="W55" s="133"/>
    </row>
    <row r="56" customFormat="false" ht="12.75" hidden="false" customHeight="false" outlineLevel="0" collapsed="false">
      <c r="A56" s="206" t="s">
        <v>118</v>
      </c>
      <c r="B56" s="203" t="s">
        <v>972</v>
      </c>
      <c r="C56" s="203" t="s">
        <v>972</v>
      </c>
      <c r="D56" s="203" t="s">
        <v>975</v>
      </c>
      <c r="E56" s="203" t="s">
        <v>974</v>
      </c>
      <c r="F56" s="204" t="n">
        <v>2313</v>
      </c>
      <c r="G56" s="204" t="n">
        <v>183</v>
      </c>
      <c r="H56" s="204" t="n">
        <v>43</v>
      </c>
      <c r="I56" s="204" t="n">
        <v>0</v>
      </c>
      <c r="J56" s="204" t="n">
        <v>487</v>
      </c>
      <c r="K56" s="204" t="n">
        <v>182</v>
      </c>
      <c r="L56" s="204" t="n">
        <v>712</v>
      </c>
      <c r="M56" s="204" t="n">
        <v>1784</v>
      </c>
      <c r="N56" s="207" t="n">
        <f aca="false">IF(SUM(H56:J56)=0,"..",H56/SUM(H56:J56)*100)</f>
        <v>8.11320754716981</v>
      </c>
      <c r="O56" s="207" t="n">
        <f aca="false">IF(SUM(H56:J56)=0,"..",SUM(H56:I56)/SUM(H56:J56)*100)</f>
        <v>8.11320754716981</v>
      </c>
      <c r="P56" s="207" t="n">
        <f aca="false">IF(L56=0,"..",+(K56)/L56*100)</f>
        <v>25.561797752809</v>
      </c>
      <c r="Q56" s="207" t="n">
        <f aca="false">IF(F56=0,"..",+(M56-F56)/F56*100)</f>
        <v>-22.8707306528318</v>
      </c>
      <c r="R56" s="133"/>
      <c r="S56" s="74"/>
      <c r="T56" s="133"/>
      <c r="U56" s="133"/>
      <c r="V56" s="133"/>
      <c r="W56" s="133"/>
    </row>
    <row r="57" customFormat="false" ht="12.75" hidden="false" customHeight="false" outlineLevel="0" collapsed="false">
      <c r="A57" s="206" t="s">
        <v>120</v>
      </c>
      <c r="B57" s="203" t="s">
        <v>972</v>
      </c>
      <c r="C57" s="203" t="s">
        <v>972</v>
      </c>
      <c r="D57" s="203" t="s">
        <v>975</v>
      </c>
      <c r="E57" s="203" t="s">
        <v>974</v>
      </c>
      <c r="F57" s="204" t="n">
        <v>2</v>
      </c>
      <c r="G57" s="204" t="n">
        <v>195</v>
      </c>
      <c r="H57" s="204" t="n">
        <v>0</v>
      </c>
      <c r="I57" s="204" t="n">
        <v>0</v>
      </c>
      <c r="J57" s="204" t="n">
        <v>64</v>
      </c>
      <c r="K57" s="204" t="n">
        <v>80</v>
      </c>
      <c r="L57" s="204" t="n">
        <v>144</v>
      </c>
      <c r="M57" s="204" t="n">
        <v>53</v>
      </c>
      <c r="N57" s="207" t="n">
        <f aca="false">IF(SUM(H57:J57)=0,"..",H57/SUM(H57:J57)*100)</f>
        <v>0</v>
      </c>
      <c r="O57" s="207" t="n">
        <f aca="false">IF(SUM(H57:J57)=0,"..",SUM(H57:I57)/SUM(H57:J57)*100)</f>
        <v>0</v>
      </c>
      <c r="P57" s="207" t="n">
        <f aca="false">IF(L57=0,"..",+(K57)/L57*100)</f>
        <v>55.5555555555556</v>
      </c>
      <c r="Q57" s="207" t="n">
        <f aca="false">IF(F57=0,"..",+(M57-F57)/F57*100)</f>
        <v>2550</v>
      </c>
      <c r="R57" s="133"/>
      <c r="S57" s="74"/>
      <c r="T57" s="133"/>
      <c r="U57" s="133"/>
      <c r="V57" s="133"/>
      <c r="W57" s="133"/>
    </row>
    <row r="58" customFormat="false" ht="12.75" hidden="false" customHeight="false" outlineLevel="0" collapsed="false">
      <c r="A58" s="206" t="s">
        <v>120</v>
      </c>
      <c r="B58" s="203" t="s">
        <v>972</v>
      </c>
      <c r="C58" s="203" t="s">
        <v>972</v>
      </c>
      <c r="D58" s="203" t="s">
        <v>975</v>
      </c>
      <c r="E58" s="203" t="s">
        <v>978</v>
      </c>
      <c r="F58" s="204" t="n">
        <v>0</v>
      </c>
      <c r="G58" s="204" t="n">
        <v>38</v>
      </c>
      <c r="H58" s="204" t="n">
        <v>0</v>
      </c>
      <c r="I58" s="204" t="n">
        <v>0</v>
      </c>
      <c r="J58" s="204" t="n">
        <v>29</v>
      </c>
      <c r="K58" s="204" t="n">
        <v>8</v>
      </c>
      <c r="L58" s="204" t="n">
        <v>37</v>
      </c>
      <c r="M58" s="204" t="n">
        <v>1</v>
      </c>
      <c r="N58" s="207" t="n">
        <f aca="false">IF(SUM(H58:J58)=0,"..",H58/SUM(H58:J58)*100)</f>
        <v>0</v>
      </c>
      <c r="O58" s="207" t="n">
        <f aca="false">IF(SUM(H58:J58)=0,"..",SUM(H58:I58)/SUM(H58:J58)*100)</f>
        <v>0</v>
      </c>
      <c r="P58" s="207" t="n">
        <f aca="false">IF(L58=0,"..",+(K58)/L58*100)</f>
        <v>21.6216216216216</v>
      </c>
      <c r="Q58" s="207" t="str">
        <f aca="false">IF(F58=0,"..",+(M58-F58)/F58*100)</f>
        <v>..</v>
      </c>
      <c r="R58" s="133"/>
      <c r="S58" s="74"/>
      <c r="T58" s="133"/>
      <c r="U58" s="133"/>
      <c r="V58" s="133"/>
      <c r="W58" s="133"/>
    </row>
    <row r="59" customFormat="false" ht="12.75" hidden="false" customHeight="false" outlineLevel="0" collapsed="false">
      <c r="A59" s="206" t="s">
        <v>120</v>
      </c>
      <c r="B59" s="203" t="s">
        <v>972</v>
      </c>
      <c r="C59" s="203" t="s">
        <v>972</v>
      </c>
      <c r="D59" s="203" t="s">
        <v>975</v>
      </c>
      <c r="E59" s="203" t="s">
        <v>981</v>
      </c>
      <c r="F59" s="204" t="n">
        <v>8</v>
      </c>
      <c r="G59" s="204" t="n">
        <v>2</v>
      </c>
      <c r="H59" s="204" t="n">
        <v>0</v>
      </c>
      <c r="I59" s="204" t="n">
        <v>0</v>
      </c>
      <c r="J59" s="204" t="n">
        <v>8</v>
      </c>
      <c r="K59" s="204" t="n">
        <v>2</v>
      </c>
      <c r="L59" s="204" t="n">
        <v>10</v>
      </c>
      <c r="M59" s="204" t="n">
        <v>0</v>
      </c>
      <c r="N59" s="207" t="n">
        <f aca="false">IF(SUM(H59:J59)=0,"..",H59/SUM(H59:J59)*100)</f>
        <v>0</v>
      </c>
      <c r="O59" s="207" t="n">
        <f aca="false">IF(SUM(H59:J59)=0,"..",SUM(H59:I59)/SUM(H59:J59)*100)</f>
        <v>0</v>
      </c>
      <c r="P59" s="207" t="n">
        <f aca="false">IF(L59=0,"..",+(K59)/L59*100)</f>
        <v>20</v>
      </c>
      <c r="Q59" s="207" t="n">
        <f aca="false">IF(F59=0,"..",+(M59-F59)/F59*100)</f>
        <v>-100</v>
      </c>
      <c r="R59" s="133"/>
      <c r="S59" s="74"/>
      <c r="T59" s="133"/>
      <c r="U59" s="133"/>
      <c r="V59" s="133"/>
      <c r="W59" s="133"/>
    </row>
    <row r="60" customFormat="false" ht="12.75" hidden="false" customHeight="false" outlineLevel="0" collapsed="false">
      <c r="A60" s="206" t="s">
        <v>122</v>
      </c>
      <c r="B60" s="203" t="s">
        <v>972</v>
      </c>
      <c r="C60" s="203" t="s">
        <v>972</v>
      </c>
      <c r="D60" s="203" t="s">
        <v>973</v>
      </c>
      <c r="E60" s="203" t="s">
        <v>976</v>
      </c>
      <c r="F60" s="204" t="n">
        <v>27</v>
      </c>
      <c r="G60" s="204" t="n">
        <v>21</v>
      </c>
      <c r="H60" s="204" t="n">
        <v>14</v>
      </c>
      <c r="I60" s="204" t="n">
        <v>0</v>
      </c>
      <c r="J60" s="204" t="n">
        <v>13</v>
      </c>
      <c r="K60" s="204" t="n">
        <v>7</v>
      </c>
      <c r="L60" s="204" t="n">
        <v>34</v>
      </c>
      <c r="M60" s="204" t="n">
        <v>14</v>
      </c>
      <c r="N60" s="207" t="n">
        <f aca="false">IF(SUM(H60:J60)=0,"..",H60/SUM(H60:J60)*100)</f>
        <v>51.8518518518519</v>
      </c>
      <c r="O60" s="207" t="n">
        <f aca="false">IF(SUM(H60:J60)=0,"..",SUM(H60:I60)/SUM(H60:J60)*100)</f>
        <v>51.8518518518519</v>
      </c>
      <c r="P60" s="207" t="n">
        <f aca="false">IF(L60=0,"..",+(K60)/L60*100)</f>
        <v>20.5882352941176</v>
      </c>
      <c r="Q60" s="207" t="n">
        <f aca="false">IF(F60=0,"..",+(M60-F60)/F60*100)</f>
        <v>-48.1481481481481</v>
      </c>
      <c r="R60" s="133"/>
      <c r="S60" s="74"/>
      <c r="T60" s="133"/>
      <c r="U60" s="133"/>
      <c r="V60" s="133"/>
      <c r="W60" s="133"/>
    </row>
    <row r="61" customFormat="false" ht="12.75" hidden="false" customHeight="false" outlineLevel="0" collapsed="false">
      <c r="A61" s="206" t="s">
        <v>124</v>
      </c>
      <c r="B61" s="203" t="s">
        <v>972</v>
      </c>
      <c r="C61" s="203" t="s">
        <v>972</v>
      </c>
      <c r="D61" s="203" t="s">
        <v>973</v>
      </c>
      <c r="E61" s="203" t="s">
        <v>974</v>
      </c>
      <c r="F61" s="204" t="n">
        <v>15</v>
      </c>
      <c r="G61" s="204" t="n">
        <v>44</v>
      </c>
      <c r="H61" s="204" t="n">
        <v>3</v>
      </c>
      <c r="I61" s="204" t="n">
        <v>0</v>
      </c>
      <c r="J61" s="204" t="n">
        <v>5</v>
      </c>
      <c r="K61" s="204" t="n">
        <v>25</v>
      </c>
      <c r="L61" s="204" t="n">
        <v>33</v>
      </c>
      <c r="M61" s="204" t="n">
        <v>26</v>
      </c>
      <c r="N61" s="207" t="n">
        <f aca="false">IF(SUM(H61:J61)=0,"..",H61/SUM(H61:J61)*100)</f>
        <v>37.5</v>
      </c>
      <c r="O61" s="207" t="n">
        <f aca="false">IF(SUM(H61:J61)=0,"..",SUM(H61:I61)/SUM(H61:J61)*100)</f>
        <v>37.5</v>
      </c>
      <c r="P61" s="207" t="n">
        <f aca="false">IF(L61=0,"..",+(K61)/L61*100)</f>
        <v>75.7575757575758</v>
      </c>
      <c r="Q61" s="207" t="n">
        <f aca="false">IF(F61=0,"..",+(M61-F61)/F61*100)</f>
        <v>73.3333333333333</v>
      </c>
      <c r="R61" s="133"/>
      <c r="S61" s="74"/>
      <c r="T61" s="133"/>
      <c r="U61" s="133"/>
      <c r="V61" s="133"/>
      <c r="W61" s="133"/>
    </row>
    <row r="62" customFormat="false" ht="12.75" hidden="false" customHeight="false" outlineLevel="0" collapsed="false">
      <c r="A62" s="206" t="s">
        <v>124</v>
      </c>
      <c r="B62" s="203" t="s">
        <v>972</v>
      </c>
      <c r="C62" s="203" t="s">
        <v>972</v>
      </c>
      <c r="D62" s="203" t="s">
        <v>975</v>
      </c>
      <c r="E62" s="203" t="s">
        <v>974</v>
      </c>
      <c r="F62" s="204" t="n">
        <v>10218</v>
      </c>
      <c r="G62" s="204" t="n">
        <v>6789</v>
      </c>
      <c r="H62" s="204" t="n">
        <v>36</v>
      </c>
      <c r="I62" s="204" t="n">
        <v>191</v>
      </c>
      <c r="J62" s="204" t="n">
        <v>2316</v>
      </c>
      <c r="K62" s="204" t="n">
        <v>4641</v>
      </c>
      <c r="L62" s="204" t="n">
        <v>7184</v>
      </c>
      <c r="M62" s="204" t="n">
        <v>9823</v>
      </c>
      <c r="N62" s="207" t="n">
        <f aca="false">IF(SUM(H62:J62)=0,"..",H62/SUM(H62:J62)*100)</f>
        <v>1.41565080613449</v>
      </c>
      <c r="O62" s="207" t="n">
        <f aca="false">IF(SUM(H62:J62)=0,"..",SUM(H62:I62)/SUM(H62:J62)*100)</f>
        <v>8.92646480534801</v>
      </c>
      <c r="P62" s="207" t="n">
        <f aca="false">IF(L62=0,"..",+(K62)/L62*100)</f>
        <v>64.6018930957684</v>
      </c>
      <c r="Q62" s="207" t="n">
        <f aca="false">IF(F62=0,"..",+(M62-F62)/F62*100)</f>
        <v>-3.8657271481699</v>
      </c>
      <c r="R62" s="133"/>
      <c r="S62" s="74"/>
      <c r="T62" s="133"/>
      <c r="U62" s="133"/>
      <c r="V62" s="133"/>
      <c r="W62" s="133"/>
    </row>
    <row r="63" customFormat="false" ht="12.75" hidden="false" customHeight="false" outlineLevel="0" collapsed="false">
      <c r="A63" s="206" t="s">
        <v>124</v>
      </c>
      <c r="B63" s="203" t="s">
        <v>972</v>
      </c>
      <c r="C63" s="203" t="s">
        <v>972</v>
      </c>
      <c r="D63" s="203" t="s">
        <v>975</v>
      </c>
      <c r="E63" s="203" t="s">
        <v>978</v>
      </c>
      <c r="F63" s="204" t="n">
        <v>2275</v>
      </c>
      <c r="G63" s="204" t="n">
        <v>2092</v>
      </c>
      <c r="H63" s="204" t="n">
        <v>1</v>
      </c>
      <c r="I63" s="204" t="n">
        <v>42</v>
      </c>
      <c r="J63" s="204" t="n">
        <v>1884</v>
      </c>
      <c r="K63" s="204" t="n">
        <v>397</v>
      </c>
      <c r="L63" s="204" t="n">
        <v>2324</v>
      </c>
      <c r="M63" s="204" t="n">
        <v>2043</v>
      </c>
      <c r="N63" s="207" t="n">
        <f aca="false">IF(SUM(H63:J63)=0,"..",H63/SUM(H63:J63)*100)</f>
        <v>0.0518941359626362</v>
      </c>
      <c r="O63" s="207" t="n">
        <f aca="false">IF(SUM(H63:J63)=0,"..",SUM(H63:I63)/SUM(H63:J63)*100)</f>
        <v>2.23144784639336</v>
      </c>
      <c r="P63" s="207" t="n">
        <f aca="false">IF(L63=0,"..",+(K63)/L63*100)</f>
        <v>17.0826161790017</v>
      </c>
      <c r="Q63" s="207" t="n">
        <f aca="false">IF(F63=0,"..",+(M63-F63)/F63*100)</f>
        <v>-10.1978021978022</v>
      </c>
      <c r="R63" s="133"/>
      <c r="S63" s="74"/>
      <c r="T63" s="133"/>
      <c r="U63" s="133"/>
      <c r="V63" s="133"/>
      <c r="W63" s="133"/>
    </row>
    <row r="64" customFormat="false" ht="12.75" hidden="false" customHeight="false" outlineLevel="0" collapsed="false">
      <c r="A64" s="206" t="s">
        <v>126</v>
      </c>
      <c r="B64" s="203" t="s">
        <v>972</v>
      </c>
      <c r="C64" s="203" t="s">
        <v>972</v>
      </c>
      <c r="D64" s="203" t="s">
        <v>975</v>
      </c>
      <c r="E64" s="203" t="s">
        <v>974</v>
      </c>
      <c r="F64" s="204" t="n">
        <v>1010</v>
      </c>
      <c r="G64" s="204" t="n">
        <v>1878</v>
      </c>
      <c r="H64" s="204" t="n">
        <v>191</v>
      </c>
      <c r="I64" s="204" t="n">
        <v>191</v>
      </c>
      <c r="J64" s="204" t="n">
        <v>1537</v>
      </c>
      <c r="K64" s="204" t="n">
        <v>296</v>
      </c>
      <c r="L64" s="204" t="n">
        <v>2173</v>
      </c>
      <c r="M64" s="204" t="n">
        <v>725</v>
      </c>
      <c r="N64" s="207" t="n">
        <f aca="false">IF(SUM(H64:J64)=0,"..",H64/SUM(H64:J64)*100)</f>
        <v>9.95310057321522</v>
      </c>
      <c r="O64" s="207" t="n">
        <f aca="false">IF(SUM(H64:J64)=0,"..",SUM(H64:I64)/SUM(H64:J64)*100)</f>
        <v>19.9062011464304</v>
      </c>
      <c r="P64" s="207" t="n">
        <f aca="false">IF(L64=0,"..",+(K64)/L64*100)</f>
        <v>13.6217211228716</v>
      </c>
      <c r="Q64" s="207" t="n">
        <f aca="false">IF(F64=0,"..",+(M64-F64)/F64*100)</f>
        <v>-28.2178217821782</v>
      </c>
      <c r="R64" s="133"/>
      <c r="S64" s="74"/>
      <c r="T64" s="133"/>
      <c r="U64" s="133"/>
      <c r="V64" s="133"/>
      <c r="W64" s="133"/>
    </row>
    <row r="65" customFormat="false" ht="12.75" hidden="false" customHeight="false" outlineLevel="0" collapsed="false">
      <c r="A65" s="206" t="s">
        <v>126</v>
      </c>
      <c r="B65" s="203" t="s">
        <v>972</v>
      </c>
      <c r="C65" s="203" t="s">
        <v>972</v>
      </c>
      <c r="D65" s="203" t="s">
        <v>975</v>
      </c>
      <c r="E65" s="203" t="s">
        <v>978</v>
      </c>
      <c r="F65" s="204" t="n">
        <v>1495</v>
      </c>
      <c r="G65" s="204" t="n">
        <v>1469</v>
      </c>
      <c r="H65" s="204" t="n">
        <v>84</v>
      </c>
      <c r="I65" s="204" t="n">
        <v>0</v>
      </c>
      <c r="J65" s="204" t="n">
        <v>858</v>
      </c>
      <c r="K65" s="204" t="n">
        <v>561</v>
      </c>
      <c r="L65" s="204" t="n">
        <v>1503</v>
      </c>
      <c r="M65" s="204" t="n">
        <v>1461</v>
      </c>
      <c r="N65" s="207" t="n">
        <f aca="false">IF(SUM(H65:J65)=0,"..",H65/SUM(H65:J65)*100)</f>
        <v>8.9171974522293</v>
      </c>
      <c r="O65" s="207" t="n">
        <f aca="false">IF(SUM(H65:J65)=0,"..",SUM(H65:I65)/SUM(H65:J65)*100)</f>
        <v>8.9171974522293</v>
      </c>
      <c r="P65" s="207" t="n">
        <f aca="false">IF(L65=0,"..",+(K65)/L65*100)</f>
        <v>37.3253493013972</v>
      </c>
      <c r="Q65" s="207" t="n">
        <f aca="false">IF(F65=0,"..",+(M65-F65)/F65*100)</f>
        <v>-2.2742474916388</v>
      </c>
      <c r="R65" s="133"/>
      <c r="S65" s="74"/>
      <c r="T65" s="133"/>
      <c r="U65" s="133"/>
      <c r="V65" s="133"/>
      <c r="W65" s="133"/>
    </row>
    <row r="66" customFormat="false" ht="22.5" hidden="false" customHeight="false" outlineLevel="0" collapsed="false">
      <c r="A66" s="206" t="s">
        <v>128</v>
      </c>
      <c r="B66" s="203" t="s">
        <v>972</v>
      </c>
      <c r="C66" s="203" t="s">
        <v>972</v>
      </c>
      <c r="D66" s="203" t="s">
        <v>973</v>
      </c>
      <c r="E66" s="203" t="s">
        <v>976</v>
      </c>
      <c r="F66" s="204" t="n">
        <v>136</v>
      </c>
      <c r="G66" s="204" t="n">
        <v>41</v>
      </c>
      <c r="H66" s="204" t="n">
        <v>8</v>
      </c>
      <c r="I66" s="204" t="n">
        <v>0</v>
      </c>
      <c r="J66" s="204" t="n">
        <v>25</v>
      </c>
      <c r="K66" s="204" t="n">
        <v>44</v>
      </c>
      <c r="L66" s="204" t="n">
        <v>77</v>
      </c>
      <c r="M66" s="204" t="n">
        <v>100</v>
      </c>
      <c r="N66" s="207" t="n">
        <f aca="false">IF(SUM(H66:J66)=0,"..",H66/SUM(H66:J66)*100)</f>
        <v>24.2424242424242</v>
      </c>
      <c r="O66" s="207" t="n">
        <f aca="false">IF(SUM(H66:J66)=0,"..",SUM(H66:I66)/SUM(H66:J66)*100)</f>
        <v>24.2424242424242</v>
      </c>
      <c r="P66" s="207" t="n">
        <f aca="false">IF(L66=0,"..",+(K66)/L66*100)</f>
        <v>57.1428571428571</v>
      </c>
      <c r="Q66" s="207" t="n">
        <f aca="false">IF(F66=0,"..",+(M66-F66)/F66*100)</f>
        <v>-26.4705882352941</v>
      </c>
      <c r="R66" s="133"/>
      <c r="S66" s="74"/>
      <c r="T66" s="133"/>
      <c r="U66" s="133"/>
      <c r="V66" s="133"/>
      <c r="W66" s="133"/>
    </row>
    <row r="67" customFormat="false" ht="12.75" hidden="false" customHeight="false" outlineLevel="0" collapsed="false">
      <c r="A67" s="206" t="s">
        <v>130</v>
      </c>
      <c r="B67" s="203" t="s">
        <v>972</v>
      </c>
      <c r="C67" s="203" t="s">
        <v>972</v>
      </c>
      <c r="D67" s="203" t="s">
        <v>975</v>
      </c>
      <c r="E67" s="203" t="s">
        <v>978</v>
      </c>
      <c r="F67" s="204" t="n">
        <v>179</v>
      </c>
      <c r="G67" s="204" t="n">
        <v>0</v>
      </c>
      <c r="H67" s="204" t="n">
        <v>28</v>
      </c>
      <c r="I67" s="204" t="n">
        <v>40</v>
      </c>
      <c r="J67" s="204" t="n">
        <v>232</v>
      </c>
      <c r="K67" s="204" t="n">
        <v>0</v>
      </c>
      <c r="L67" s="204" t="n">
        <v>300</v>
      </c>
      <c r="M67" s="204" t="n">
        <v>146</v>
      </c>
      <c r="N67" s="207" t="n">
        <f aca="false">IF(SUM(H67:J67)=0,"..",H67/SUM(H67:J67)*100)</f>
        <v>9.33333333333333</v>
      </c>
      <c r="O67" s="207" t="n">
        <f aca="false">IF(SUM(H67:J67)=0,"..",SUM(H67:I67)/SUM(H67:J67)*100)</f>
        <v>22.6666666666667</v>
      </c>
      <c r="P67" s="207" t="n">
        <f aca="false">IF(L67=0,"..",+(K67)/L67*100)</f>
        <v>0</v>
      </c>
      <c r="Q67" s="207" t="n">
        <f aca="false">IF(F67=0,"..",+(M67-F67)/F67*100)</f>
        <v>-18.4357541899441</v>
      </c>
      <c r="R67" s="133"/>
      <c r="S67" s="74"/>
      <c r="T67" s="133"/>
      <c r="U67" s="133"/>
      <c r="V67" s="133"/>
      <c r="W67" s="133"/>
    </row>
    <row r="68" customFormat="false" ht="12.75" hidden="false" customHeight="false" outlineLevel="0" collapsed="false">
      <c r="A68" s="206" t="s">
        <v>983</v>
      </c>
      <c r="B68" s="203" t="s">
        <v>972</v>
      </c>
      <c r="C68" s="203" t="s">
        <v>972</v>
      </c>
      <c r="D68" s="203" t="s">
        <v>975</v>
      </c>
      <c r="E68" s="203" t="s">
        <v>974</v>
      </c>
      <c r="F68" s="204" t="n">
        <v>267</v>
      </c>
      <c r="G68" s="204" t="n">
        <v>1852</v>
      </c>
      <c r="H68" s="204" t="n">
        <v>70</v>
      </c>
      <c r="I68" s="204" t="n">
        <v>95</v>
      </c>
      <c r="J68" s="204" t="n">
        <v>377</v>
      </c>
      <c r="K68" s="204" t="n">
        <v>0</v>
      </c>
      <c r="L68" s="204" t="n">
        <v>542</v>
      </c>
      <c r="M68" s="204" t="n">
        <v>414</v>
      </c>
      <c r="N68" s="207" t="n">
        <f aca="false">IF(SUM(H68:J68)=0,"..",H68/SUM(H68:J68)*100)</f>
        <v>12.9151291512915</v>
      </c>
      <c r="O68" s="207" t="n">
        <f aca="false">IF(SUM(H68:J68)=0,"..",SUM(H68:I68)/SUM(H68:J68)*100)</f>
        <v>30.4428044280443</v>
      </c>
      <c r="P68" s="207" t="n">
        <f aca="false">IF(L68=0,"..",+(K68)/L68*100)</f>
        <v>0</v>
      </c>
      <c r="Q68" s="207" t="n">
        <f aca="false">IF(F68=0,"..",+(M68-F68)/F68*100)</f>
        <v>55.0561797752809</v>
      </c>
      <c r="R68" s="133"/>
      <c r="S68" s="74"/>
      <c r="T68" s="133"/>
      <c r="U68" s="133"/>
      <c r="V68" s="133"/>
      <c r="W68" s="133"/>
    </row>
    <row r="69" customFormat="false" ht="12.75" hidden="false" customHeight="false" outlineLevel="0" collapsed="false">
      <c r="A69" s="206" t="s">
        <v>134</v>
      </c>
      <c r="B69" s="203" t="s">
        <v>972</v>
      </c>
      <c r="C69" s="203" t="s">
        <v>972</v>
      </c>
      <c r="D69" s="203" t="s">
        <v>975</v>
      </c>
      <c r="E69" s="203" t="s">
        <v>974</v>
      </c>
      <c r="F69" s="204" t="n">
        <v>16</v>
      </c>
      <c r="G69" s="204" t="n">
        <v>471</v>
      </c>
      <c r="H69" s="204" t="n">
        <v>0</v>
      </c>
      <c r="I69" s="204" t="n">
        <v>0</v>
      </c>
      <c r="J69" s="204" t="n">
        <v>0</v>
      </c>
      <c r="K69" s="204" t="n">
        <v>0</v>
      </c>
      <c r="L69" s="204" t="n">
        <v>0</v>
      </c>
      <c r="M69" s="204" t="n">
        <v>487</v>
      </c>
      <c r="N69" s="207" t="str">
        <f aca="false">IF(SUM(H69:J69)=0,"..",H69/SUM(H69:J69)*100)</f>
        <v>..</v>
      </c>
      <c r="O69" s="207" t="str">
        <f aca="false">IF(SUM(H69:J69)=0,"..",SUM(H69:I69)/SUM(H69:J69)*100)</f>
        <v>..</v>
      </c>
      <c r="P69" s="207" t="str">
        <f aca="false">IF(L69=0,"..",+(K69)/L69*100)</f>
        <v>..</v>
      </c>
      <c r="Q69" s="207" t="n">
        <f aca="false">IF(F69=0,"..",+(M69-F69)/F69*100)</f>
        <v>2943.75</v>
      </c>
      <c r="R69" s="133"/>
      <c r="S69" s="74"/>
      <c r="T69" s="133"/>
      <c r="U69" s="133"/>
      <c r="V69" s="133"/>
      <c r="W69" s="133"/>
    </row>
    <row r="70" customFormat="false" ht="12.75" hidden="false" customHeight="false" outlineLevel="0" collapsed="false">
      <c r="A70" s="206" t="s">
        <v>136</v>
      </c>
      <c r="B70" s="203" t="s">
        <v>972</v>
      </c>
      <c r="C70" s="203" t="s">
        <v>972</v>
      </c>
      <c r="D70" s="203" t="s">
        <v>975</v>
      </c>
      <c r="E70" s="203" t="s">
        <v>976</v>
      </c>
      <c r="F70" s="204" t="n">
        <v>21465</v>
      </c>
      <c r="G70" s="204" t="n">
        <v>15035</v>
      </c>
      <c r="H70" s="204" t="n">
        <v>888</v>
      </c>
      <c r="I70" s="204" t="n">
        <v>2127</v>
      </c>
      <c r="J70" s="204" t="n">
        <v>5930</v>
      </c>
      <c r="K70" s="204" t="n">
        <v>141</v>
      </c>
      <c r="L70" s="204" t="n">
        <v>9086</v>
      </c>
      <c r="M70" s="204" t="n">
        <v>27414</v>
      </c>
      <c r="N70" s="207" t="n">
        <f aca="false">IF(SUM(H70:J70)=0,"..",H70/SUM(H70:J70)*100)</f>
        <v>9.927333705981</v>
      </c>
      <c r="O70" s="207" t="n">
        <f aca="false">IF(SUM(H70:J70)=0,"..",SUM(H70:I70)/SUM(H70:J70)*100)</f>
        <v>33.7059809949693</v>
      </c>
      <c r="P70" s="207" t="n">
        <f aca="false">IF(L70=0,"..",+(K70)/L70*100)</f>
        <v>1.55183799251596</v>
      </c>
      <c r="Q70" s="207" t="n">
        <f aca="false">IF(F70=0,"..",+(M70-F70)/F70*100)</f>
        <v>27.7148846960168</v>
      </c>
      <c r="R70" s="133"/>
      <c r="S70" s="74"/>
      <c r="T70" s="133"/>
      <c r="U70" s="133"/>
      <c r="V70" s="133"/>
      <c r="W70" s="133"/>
    </row>
    <row r="71" customFormat="false" ht="12.75" hidden="false" customHeight="false" outlineLevel="0" collapsed="false">
      <c r="A71" s="206" t="s">
        <v>138</v>
      </c>
      <c r="B71" s="203" t="s">
        <v>972</v>
      </c>
      <c r="C71" s="203" t="s">
        <v>972</v>
      </c>
      <c r="D71" s="203" t="s">
        <v>973</v>
      </c>
      <c r="E71" s="203" t="s">
        <v>974</v>
      </c>
      <c r="F71" s="204" t="n">
        <v>13242</v>
      </c>
      <c r="G71" s="204" t="n">
        <v>3541</v>
      </c>
      <c r="H71" s="204" t="n">
        <v>1231</v>
      </c>
      <c r="I71" s="204" t="n">
        <v>0</v>
      </c>
      <c r="J71" s="204" t="n">
        <v>330</v>
      </c>
      <c r="K71" s="204" t="n">
        <v>734</v>
      </c>
      <c r="L71" s="204" t="n">
        <v>2295</v>
      </c>
      <c r="M71" s="204" t="n">
        <v>14488</v>
      </c>
      <c r="N71" s="207" t="n">
        <f aca="false">IF(SUM(H71:J71)=0,"..",H71/SUM(H71:J71)*100)</f>
        <v>78.8597053171044</v>
      </c>
      <c r="O71" s="207" t="n">
        <f aca="false">IF(SUM(H71:J71)=0,"..",SUM(H71:I71)/SUM(H71:J71)*100)</f>
        <v>78.8597053171044</v>
      </c>
      <c r="P71" s="207" t="n">
        <f aca="false">IF(L71=0,"..",+(K71)/L71*100)</f>
        <v>31.9825708061002</v>
      </c>
      <c r="Q71" s="207" t="n">
        <f aca="false">IF(F71=0,"..",+(M71-F71)/F71*100)</f>
        <v>9.40945476514122</v>
      </c>
      <c r="R71" s="133"/>
      <c r="S71" s="74"/>
      <c r="T71" s="133"/>
      <c r="U71" s="133"/>
      <c r="V71" s="133"/>
      <c r="W71" s="133"/>
    </row>
    <row r="72" customFormat="false" ht="12.75" hidden="false" customHeight="false" outlineLevel="0" collapsed="false">
      <c r="A72" s="206" t="s">
        <v>138</v>
      </c>
      <c r="B72" s="203" t="s">
        <v>972</v>
      </c>
      <c r="C72" s="203" t="s">
        <v>972</v>
      </c>
      <c r="D72" s="203" t="s">
        <v>973</v>
      </c>
      <c r="E72" s="203" t="s">
        <v>978</v>
      </c>
      <c r="F72" s="204" t="n">
        <v>106</v>
      </c>
      <c r="G72" s="204" t="n">
        <v>715</v>
      </c>
      <c r="H72" s="204" t="n">
        <v>90</v>
      </c>
      <c r="I72" s="204" t="n">
        <v>0</v>
      </c>
      <c r="J72" s="204" t="n">
        <v>320</v>
      </c>
      <c r="K72" s="204" t="n">
        <v>14</v>
      </c>
      <c r="L72" s="204" t="n">
        <v>424</v>
      </c>
      <c r="M72" s="204" t="n">
        <v>397</v>
      </c>
      <c r="N72" s="207" t="n">
        <f aca="false">IF(SUM(H72:J72)=0,"..",H72/SUM(H72:J72)*100)</f>
        <v>21.9512195121951</v>
      </c>
      <c r="O72" s="207" t="n">
        <f aca="false">IF(SUM(H72:J72)=0,"..",SUM(H72:I72)/SUM(H72:J72)*100)</f>
        <v>21.9512195121951</v>
      </c>
      <c r="P72" s="207" t="n">
        <f aca="false">IF(L72=0,"..",+(K72)/L72*100)</f>
        <v>3.30188679245283</v>
      </c>
      <c r="Q72" s="207" t="n">
        <f aca="false">IF(F72=0,"..",+(M72-F72)/F72*100)</f>
        <v>274.528301886792</v>
      </c>
      <c r="R72" s="133"/>
      <c r="S72" s="74"/>
      <c r="T72" s="133"/>
      <c r="U72" s="133"/>
      <c r="V72" s="133"/>
      <c r="W72" s="133"/>
    </row>
    <row r="73" customFormat="false" ht="12.75" hidden="false" customHeight="false" outlineLevel="0" collapsed="false">
      <c r="A73" s="206" t="s">
        <v>140</v>
      </c>
      <c r="B73" s="203" t="s">
        <v>972</v>
      </c>
      <c r="C73" s="203" t="s">
        <v>972</v>
      </c>
      <c r="D73" s="203" t="s">
        <v>975</v>
      </c>
      <c r="E73" s="203" t="s">
        <v>974</v>
      </c>
      <c r="F73" s="204" t="n">
        <v>0</v>
      </c>
      <c r="G73" s="204" t="n">
        <v>9</v>
      </c>
      <c r="H73" s="204" t="n">
        <v>0</v>
      </c>
      <c r="I73" s="204" t="n">
        <v>0</v>
      </c>
      <c r="J73" s="204" t="n">
        <v>2</v>
      </c>
      <c r="K73" s="204" t="n">
        <v>2</v>
      </c>
      <c r="L73" s="204" t="n">
        <v>4</v>
      </c>
      <c r="M73" s="204" t="n">
        <v>5</v>
      </c>
      <c r="N73" s="207" t="n">
        <f aca="false">IF(SUM(H73:J73)=0,"..",H73/SUM(H73:J73)*100)</f>
        <v>0</v>
      </c>
      <c r="O73" s="207" t="n">
        <f aca="false">IF(SUM(H73:J73)=0,"..",SUM(H73:I73)/SUM(H73:J73)*100)</f>
        <v>0</v>
      </c>
      <c r="P73" s="207" t="n">
        <f aca="false">IF(L73=0,"..",+(K73)/L73*100)</f>
        <v>50</v>
      </c>
      <c r="Q73" s="207" t="str">
        <f aca="false">IF(F73=0,"..",+(M73-F73)/F73*100)</f>
        <v>..</v>
      </c>
      <c r="R73" s="133"/>
      <c r="S73" s="74"/>
      <c r="T73" s="133"/>
      <c r="U73" s="133"/>
      <c r="V73" s="133"/>
      <c r="W73" s="133"/>
    </row>
    <row r="74" customFormat="false" ht="12.75" hidden="false" customHeight="false" outlineLevel="0" collapsed="false">
      <c r="A74" s="206" t="s">
        <v>144</v>
      </c>
      <c r="B74" s="203" t="s">
        <v>972</v>
      </c>
      <c r="C74" s="203" t="s">
        <v>972</v>
      </c>
      <c r="D74" s="203" t="s">
        <v>973</v>
      </c>
      <c r="E74" s="203" t="s">
        <v>976</v>
      </c>
      <c r="F74" s="204" t="n">
        <v>2005</v>
      </c>
      <c r="G74" s="204" t="n">
        <v>101</v>
      </c>
      <c r="H74" s="204" t="n">
        <v>31</v>
      </c>
      <c r="I74" s="204" t="n">
        <v>0</v>
      </c>
      <c r="J74" s="204" t="n">
        <v>56</v>
      </c>
      <c r="K74" s="204" t="n">
        <v>0</v>
      </c>
      <c r="L74" s="204" t="n">
        <v>87</v>
      </c>
      <c r="M74" s="204" t="n">
        <v>2019</v>
      </c>
      <c r="N74" s="207" t="n">
        <f aca="false">IF(SUM(H74:J74)=0,"..",H74/SUM(H74:J74)*100)</f>
        <v>35.632183908046</v>
      </c>
      <c r="O74" s="207" t="n">
        <f aca="false">IF(SUM(H74:J74)=0,"..",SUM(H74:I74)/SUM(H74:J74)*100)</f>
        <v>35.632183908046</v>
      </c>
      <c r="P74" s="207" t="n">
        <f aca="false">IF(L74=0,"..",+(K74)/L74*100)</f>
        <v>0</v>
      </c>
      <c r="Q74" s="207" t="n">
        <f aca="false">IF(F74=0,"..",+(M74-F74)/F74*100)</f>
        <v>0.698254364089776</v>
      </c>
      <c r="R74" s="133"/>
      <c r="S74" s="74"/>
      <c r="T74" s="133"/>
      <c r="U74" s="133"/>
      <c r="V74" s="133"/>
      <c r="W74" s="133"/>
    </row>
    <row r="75" customFormat="false" ht="12.75" hidden="false" customHeight="false" outlineLevel="0" collapsed="false">
      <c r="A75" s="206" t="s">
        <v>146</v>
      </c>
      <c r="B75" s="203" t="s">
        <v>972</v>
      </c>
      <c r="C75" s="203" t="s">
        <v>972</v>
      </c>
      <c r="D75" s="203" t="s">
        <v>975</v>
      </c>
      <c r="E75" s="203" t="s">
        <v>974</v>
      </c>
      <c r="F75" s="204" t="n">
        <v>7</v>
      </c>
      <c r="G75" s="204" t="n">
        <v>14</v>
      </c>
      <c r="H75" s="204" t="n">
        <v>2</v>
      </c>
      <c r="I75" s="204" t="n">
        <v>2</v>
      </c>
      <c r="J75" s="204" t="n">
        <v>7</v>
      </c>
      <c r="K75" s="204" t="n">
        <v>4</v>
      </c>
      <c r="L75" s="204" t="n">
        <v>15</v>
      </c>
      <c r="M75" s="204" t="n">
        <v>6</v>
      </c>
      <c r="N75" s="207" t="n">
        <f aca="false">IF(SUM(H75:J75)=0,"..",H75/SUM(H75:J75)*100)</f>
        <v>18.1818181818182</v>
      </c>
      <c r="O75" s="207" t="n">
        <f aca="false">IF(SUM(H75:J75)=0,"..",SUM(H75:I75)/SUM(H75:J75)*100)</f>
        <v>36.3636363636364</v>
      </c>
      <c r="P75" s="207" t="n">
        <f aca="false">IF(L75=0,"..",+(K75)/L75*100)</f>
        <v>26.6666666666667</v>
      </c>
      <c r="Q75" s="207" t="n">
        <f aca="false">IF(F75=0,"..",+(M75-F75)/F75*100)</f>
        <v>-14.2857142857143</v>
      </c>
      <c r="R75" s="133"/>
      <c r="S75" s="74"/>
      <c r="T75" s="133"/>
      <c r="U75" s="133"/>
      <c r="V75" s="133"/>
      <c r="W75" s="133"/>
    </row>
    <row r="76" customFormat="false" ht="12.75" hidden="false" customHeight="false" outlineLevel="0" collapsed="false">
      <c r="A76" s="206" t="s">
        <v>148</v>
      </c>
      <c r="B76" s="203" t="s">
        <v>972</v>
      </c>
      <c r="C76" s="203" t="s">
        <v>972</v>
      </c>
      <c r="D76" s="203" t="s">
        <v>982</v>
      </c>
      <c r="E76" s="203" t="s">
        <v>974</v>
      </c>
      <c r="F76" s="204" t="n">
        <v>320</v>
      </c>
      <c r="G76" s="204" t="n">
        <v>19846</v>
      </c>
      <c r="H76" s="204" t="n">
        <v>19896</v>
      </c>
      <c r="I76" s="204" t="n">
        <v>1</v>
      </c>
      <c r="J76" s="204" t="n">
        <v>17</v>
      </c>
      <c r="K76" s="204" t="n">
        <v>67</v>
      </c>
      <c r="L76" s="204" t="n">
        <v>19981</v>
      </c>
      <c r="M76" s="204" t="n">
        <v>185</v>
      </c>
      <c r="N76" s="207" t="n">
        <f aca="false">IF(SUM(H76:J76)=0,"..",H76/SUM(H76:J76)*100)</f>
        <v>99.9096113287135</v>
      </c>
      <c r="O76" s="207" t="n">
        <f aca="false">IF(SUM(H76:J76)=0,"..",SUM(H76:I76)/SUM(H76:J76)*100)</f>
        <v>99.9146329215627</v>
      </c>
      <c r="P76" s="207" t="n">
        <f aca="false">IF(L76=0,"..",+(K76)/L76*100)</f>
        <v>0.335318552624994</v>
      </c>
      <c r="Q76" s="207" t="n">
        <f aca="false">IF(F76=0,"..",+(M76-F76)/F76*100)</f>
        <v>-42.1875</v>
      </c>
      <c r="R76" s="133"/>
      <c r="S76" s="74"/>
      <c r="T76" s="133"/>
      <c r="U76" s="133"/>
      <c r="V76" s="133"/>
      <c r="W76" s="133"/>
    </row>
    <row r="77" customFormat="false" ht="12.75" hidden="false" customHeight="false" outlineLevel="0" collapsed="false">
      <c r="A77" s="206" t="s">
        <v>150</v>
      </c>
      <c r="B77" s="203" t="s">
        <v>972</v>
      </c>
      <c r="C77" s="203" t="s">
        <v>972</v>
      </c>
      <c r="D77" s="203" t="s">
        <v>982</v>
      </c>
      <c r="E77" s="203" t="s">
        <v>974</v>
      </c>
      <c r="F77" s="204" t="n">
        <v>1</v>
      </c>
      <c r="G77" s="204" t="n">
        <v>0</v>
      </c>
      <c r="H77" s="204" t="n">
        <v>0</v>
      </c>
      <c r="I77" s="204" t="n">
        <v>0</v>
      </c>
      <c r="J77" s="204" t="n">
        <v>0</v>
      </c>
      <c r="K77" s="204" t="n">
        <v>0</v>
      </c>
      <c r="L77" s="204" t="n">
        <v>0</v>
      </c>
      <c r="M77" s="204" t="n">
        <v>1</v>
      </c>
      <c r="N77" s="207" t="str">
        <f aca="false">IF(SUM(H77:J77)=0,"..",H77/SUM(H77:J77)*100)</f>
        <v>..</v>
      </c>
      <c r="O77" s="207" t="str">
        <f aca="false">IF(SUM(H77:J77)=0,"..",SUM(H77:I77)/SUM(H77:J77)*100)</f>
        <v>..</v>
      </c>
      <c r="P77" s="207" t="str">
        <f aca="false">IF(L77=0,"..",+(K77)/L77*100)</f>
        <v>..</v>
      </c>
      <c r="Q77" s="207" t="n">
        <f aca="false">IF(F77=0,"..",+(M77-F77)/F77*100)</f>
        <v>0</v>
      </c>
      <c r="R77" s="133"/>
      <c r="S77" s="74"/>
      <c r="T77" s="133"/>
      <c r="U77" s="133"/>
      <c r="V77" s="133"/>
      <c r="W77" s="133"/>
    </row>
    <row r="78" customFormat="false" ht="12.75" hidden="false" customHeight="false" outlineLevel="0" collapsed="false">
      <c r="A78" s="206" t="s">
        <v>152</v>
      </c>
      <c r="B78" s="203" t="s">
        <v>972</v>
      </c>
      <c r="C78" s="203" t="s">
        <v>972</v>
      </c>
      <c r="D78" s="203" t="s">
        <v>975</v>
      </c>
      <c r="E78" s="203" t="s">
        <v>974</v>
      </c>
      <c r="F78" s="204" t="n">
        <v>1133</v>
      </c>
      <c r="G78" s="204" t="n">
        <v>1434</v>
      </c>
      <c r="H78" s="204" t="n">
        <v>67</v>
      </c>
      <c r="I78" s="204" t="n">
        <v>761</v>
      </c>
      <c r="J78" s="204" t="n">
        <v>308</v>
      </c>
      <c r="K78" s="204" t="n">
        <v>792</v>
      </c>
      <c r="L78" s="204" t="n">
        <v>1928</v>
      </c>
      <c r="M78" s="204" t="n">
        <v>721</v>
      </c>
      <c r="N78" s="207" t="n">
        <f aca="false">IF(SUM(H78:J78)=0,"..",H78/SUM(H78:J78)*100)</f>
        <v>5.89788732394366</v>
      </c>
      <c r="O78" s="207" t="n">
        <f aca="false">IF(SUM(H78:J78)=0,"..",SUM(H78:I78)/SUM(H78:J78)*100)</f>
        <v>72.887323943662</v>
      </c>
      <c r="P78" s="207" t="n">
        <f aca="false">IF(L78=0,"..",+(K78)/L78*100)</f>
        <v>41.0788381742739</v>
      </c>
      <c r="Q78" s="207" t="n">
        <f aca="false">IF(F78=0,"..",+(M78-F78)/F78*100)</f>
        <v>-36.3636363636364</v>
      </c>
      <c r="R78" s="133"/>
      <c r="S78" s="74"/>
      <c r="T78" s="133"/>
      <c r="U78" s="133"/>
      <c r="V78" s="133"/>
      <c r="W78" s="133"/>
    </row>
    <row r="79" customFormat="false" ht="12.75" hidden="false" customHeight="false" outlineLevel="0" collapsed="false">
      <c r="A79" s="206" t="s">
        <v>154</v>
      </c>
      <c r="B79" s="203" t="s">
        <v>972</v>
      </c>
      <c r="C79" s="203" t="s">
        <v>972</v>
      </c>
      <c r="D79" s="203" t="s">
        <v>975</v>
      </c>
      <c r="E79" s="203" t="s">
        <v>974</v>
      </c>
      <c r="F79" s="204" t="n">
        <v>0</v>
      </c>
      <c r="G79" s="204" t="n">
        <v>29387</v>
      </c>
      <c r="H79" s="204" t="n">
        <v>3255</v>
      </c>
      <c r="I79" s="204" t="n">
        <v>146</v>
      </c>
      <c r="J79" s="204" t="n">
        <v>25922</v>
      </c>
      <c r="K79" s="204" t="n">
        <v>0</v>
      </c>
      <c r="L79" s="204" t="n">
        <v>29323</v>
      </c>
      <c r="M79" s="204" t="n">
        <v>0</v>
      </c>
      <c r="N79" s="207" t="n">
        <f aca="false">IF(SUM(H79:J79)=0,"..",H79/SUM(H79:J79)*100)</f>
        <v>11.1005013129625</v>
      </c>
      <c r="O79" s="207" t="n">
        <f aca="false">IF(SUM(H79:J79)=0,"..",SUM(H79:I79)/SUM(H79:J79)*100)</f>
        <v>11.5984039832214</v>
      </c>
      <c r="P79" s="207" t="n">
        <f aca="false">IF(L79=0,"..",+(K79)/L79*100)</f>
        <v>0</v>
      </c>
      <c r="Q79" s="207" t="str">
        <f aca="false">IF(F79=0,"..",+(M79-F79)/F79*100)</f>
        <v>..</v>
      </c>
      <c r="R79" s="133"/>
      <c r="S79" s="74"/>
      <c r="T79" s="133"/>
      <c r="U79" s="133"/>
      <c r="V79" s="133"/>
      <c r="W79" s="133"/>
    </row>
    <row r="80" customFormat="false" ht="12.75" hidden="false" customHeight="false" outlineLevel="0" collapsed="false">
      <c r="A80" s="206" t="s">
        <v>154</v>
      </c>
      <c r="B80" s="203" t="s">
        <v>972</v>
      </c>
      <c r="C80" s="203" t="s">
        <v>972</v>
      </c>
      <c r="D80" s="203" t="s">
        <v>975</v>
      </c>
      <c r="E80" s="203" t="s">
        <v>978</v>
      </c>
      <c r="F80" s="204" t="n">
        <v>31160</v>
      </c>
      <c r="G80" s="204" t="n">
        <v>22676</v>
      </c>
      <c r="H80" s="204" t="n">
        <v>4853</v>
      </c>
      <c r="I80" s="204" t="n">
        <v>562</v>
      </c>
      <c r="J80" s="204" t="n">
        <v>15950</v>
      </c>
      <c r="K80" s="204" t="n">
        <v>5877</v>
      </c>
      <c r="L80" s="204" t="n">
        <v>27242</v>
      </c>
      <c r="M80" s="204" t="n">
        <v>22803</v>
      </c>
      <c r="N80" s="207" t="n">
        <f aca="false">IF(SUM(H80:J80)=0,"..",H80/SUM(H80:J80)*100)</f>
        <v>22.7147203369998</v>
      </c>
      <c r="O80" s="207" t="n">
        <f aca="false">IF(SUM(H80:J80)=0,"..",SUM(H80:I80)/SUM(H80:J80)*100)</f>
        <v>25.3451907325064</v>
      </c>
      <c r="P80" s="207" t="n">
        <f aca="false">IF(L80=0,"..",+(K80)/L80*100)</f>
        <v>21.5733059246751</v>
      </c>
      <c r="Q80" s="207" t="n">
        <f aca="false">IF(F80=0,"..",+(M80-F80)/F80*100)</f>
        <v>-26.8196405648267</v>
      </c>
      <c r="R80" s="133"/>
      <c r="S80" s="74"/>
      <c r="T80" s="133"/>
      <c r="U80" s="133"/>
      <c r="V80" s="133"/>
      <c r="W80" s="133"/>
    </row>
    <row r="81" customFormat="false" ht="12.75" hidden="false" customHeight="false" outlineLevel="0" collapsed="false">
      <c r="A81" s="206" t="s">
        <v>154</v>
      </c>
      <c r="B81" s="203" t="s">
        <v>972</v>
      </c>
      <c r="C81" s="203" t="s">
        <v>972</v>
      </c>
      <c r="D81" s="203" t="s">
        <v>975</v>
      </c>
      <c r="E81" s="203" t="s">
        <v>976</v>
      </c>
      <c r="F81" s="204" t="n">
        <v>8411</v>
      </c>
      <c r="G81" s="204" t="n">
        <v>0</v>
      </c>
      <c r="H81" s="204" t="n">
        <v>0</v>
      </c>
      <c r="I81" s="204" t="n">
        <v>0</v>
      </c>
      <c r="J81" s="204" t="n">
        <v>0</v>
      </c>
      <c r="K81" s="204" t="n">
        <v>0</v>
      </c>
      <c r="L81" s="204" t="n">
        <v>0</v>
      </c>
      <c r="M81" s="204" t="n">
        <v>8248</v>
      </c>
      <c r="N81" s="207" t="str">
        <f aca="false">IF(SUM(H81:J81)=0,"..",H81/SUM(H81:J81)*100)</f>
        <v>..</v>
      </c>
      <c r="O81" s="207" t="str">
        <f aca="false">IF(SUM(H81:J81)=0,"..",SUM(H81:I81)/SUM(H81:J81)*100)</f>
        <v>..</v>
      </c>
      <c r="P81" s="207" t="str">
        <f aca="false">IF(L81=0,"..",+(K81)/L81*100)</f>
        <v>..</v>
      </c>
      <c r="Q81" s="207" t="n">
        <f aca="false">IF(F81=0,"..",+(M81-F81)/F81*100)</f>
        <v>-1.93793841398169</v>
      </c>
      <c r="R81" s="133"/>
      <c r="S81" s="74"/>
      <c r="T81" s="133"/>
      <c r="U81" s="133"/>
      <c r="V81" s="133"/>
      <c r="W81" s="133"/>
    </row>
    <row r="82" customFormat="false" ht="12.75" hidden="false" customHeight="false" outlineLevel="0" collapsed="false">
      <c r="A82" s="206" t="s">
        <v>154</v>
      </c>
      <c r="B82" s="203" t="s">
        <v>972</v>
      </c>
      <c r="C82" s="203" t="s">
        <v>972</v>
      </c>
      <c r="D82" s="203" t="s">
        <v>975</v>
      </c>
      <c r="E82" s="203" t="s">
        <v>981</v>
      </c>
      <c r="F82" s="204" t="n">
        <v>0</v>
      </c>
      <c r="G82" s="204" t="n">
        <v>6133</v>
      </c>
      <c r="H82" s="204" t="n">
        <v>4820</v>
      </c>
      <c r="I82" s="204" t="n">
        <v>560</v>
      </c>
      <c r="J82" s="204" t="n">
        <v>0</v>
      </c>
      <c r="K82" s="204" t="n">
        <v>0</v>
      </c>
      <c r="L82" s="204" t="n">
        <v>5380</v>
      </c>
      <c r="M82" s="204" t="n">
        <v>0</v>
      </c>
      <c r="N82" s="207" t="n">
        <f aca="false">IF(SUM(H82:J82)=0,"..",H82/SUM(H82:J82)*100)</f>
        <v>89.5910780669145</v>
      </c>
      <c r="O82" s="207" t="n">
        <f aca="false">IF(SUM(H82:J82)=0,"..",SUM(H82:I82)/SUM(H82:J82)*100)</f>
        <v>100</v>
      </c>
      <c r="P82" s="207" t="n">
        <f aca="false">IF(L82=0,"..",+(K82)/L82*100)</f>
        <v>0</v>
      </c>
      <c r="Q82" s="207" t="str">
        <f aca="false">IF(F82=0,"..",+(M82-F82)/F82*100)</f>
        <v>..</v>
      </c>
      <c r="R82" s="133"/>
      <c r="S82" s="74"/>
      <c r="T82" s="133"/>
      <c r="U82" s="133"/>
      <c r="V82" s="133"/>
      <c r="W82" s="133"/>
    </row>
    <row r="83" customFormat="false" ht="12.75" hidden="false" customHeight="false" outlineLevel="0" collapsed="false">
      <c r="A83" s="206" t="s">
        <v>156</v>
      </c>
      <c r="B83" s="203" t="s">
        <v>972</v>
      </c>
      <c r="C83" s="203" t="s">
        <v>972</v>
      </c>
      <c r="D83" s="203" t="s">
        <v>975</v>
      </c>
      <c r="E83" s="203" t="s">
        <v>976</v>
      </c>
      <c r="F83" s="204" t="n">
        <v>4127</v>
      </c>
      <c r="G83" s="204" t="n">
        <v>305</v>
      </c>
      <c r="H83" s="204" t="n">
        <v>29</v>
      </c>
      <c r="I83" s="204" t="n">
        <v>0</v>
      </c>
      <c r="J83" s="204" t="n">
        <v>117</v>
      </c>
      <c r="K83" s="204" t="n">
        <v>26</v>
      </c>
      <c r="L83" s="204" t="n">
        <v>172</v>
      </c>
      <c r="M83" s="204" t="n">
        <v>4260</v>
      </c>
      <c r="N83" s="207" t="n">
        <f aca="false">IF(SUM(H83:J83)=0,"..",H83/SUM(H83:J83)*100)</f>
        <v>19.8630136986301</v>
      </c>
      <c r="O83" s="207" t="n">
        <f aca="false">IF(SUM(H83:J83)=0,"..",SUM(H83:I83)/SUM(H83:J83)*100)</f>
        <v>19.8630136986301</v>
      </c>
      <c r="P83" s="207" t="n">
        <f aca="false">IF(L83=0,"..",+(K83)/L83*100)</f>
        <v>15.1162790697674</v>
      </c>
      <c r="Q83" s="207" t="n">
        <f aca="false">IF(F83=0,"..",+(M83-F83)/F83*100)</f>
        <v>3.22267991276957</v>
      </c>
      <c r="R83" s="133"/>
      <c r="S83" s="74"/>
      <c r="T83" s="133"/>
      <c r="U83" s="133"/>
      <c r="V83" s="133"/>
      <c r="W83" s="133"/>
    </row>
    <row r="84" customFormat="false" ht="12.75" hidden="false" customHeight="false" outlineLevel="0" collapsed="false">
      <c r="A84" s="206" t="s">
        <v>158</v>
      </c>
      <c r="B84" s="203" t="s">
        <v>972</v>
      </c>
      <c r="C84" s="203" t="s">
        <v>972</v>
      </c>
      <c r="D84" s="203" t="s">
        <v>975</v>
      </c>
      <c r="E84" s="203" t="s">
        <v>974</v>
      </c>
      <c r="F84" s="204" t="n">
        <v>602</v>
      </c>
      <c r="G84" s="204" t="n">
        <v>0</v>
      </c>
      <c r="H84" s="204" t="n">
        <v>0</v>
      </c>
      <c r="I84" s="204" t="n">
        <v>0</v>
      </c>
      <c r="J84" s="204" t="n">
        <v>0</v>
      </c>
      <c r="K84" s="204" t="n">
        <v>600</v>
      </c>
      <c r="L84" s="204" t="n">
        <v>600</v>
      </c>
      <c r="M84" s="204" t="n">
        <v>2</v>
      </c>
      <c r="N84" s="207" t="str">
        <f aca="false">IF(SUM(H84:J84)=0,"..",H84/SUM(H84:J84)*100)</f>
        <v>..</v>
      </c>
      <c r="O84" s="207" t="str">
        <f aca="false">IF(SUM(H84:J84)=0,"..",SUM(H84:I84)/SUM(H84:J84)*100)</f>
        <v>..</v>
      </c>
      <c r="P84" s="207" t="n">
        <f aca="false">IF(L84=0,"..",+(K84)/L84*100)</f>
        <v>100</v>
      </c>
      <c r="Q84" s="207" t="n">
        <f aca="false">IF(F84=0,"..",+(M84-F84)/F84*100)</f>
        <v>-99.6677740863787</v>
      </c>
      <c r="R84" s="133"/>
      <c r="S84" s="74"/>
      <c r="T84" s="133"/>
      <c r="U84" s="133"/>
      <c r="V84" s="133"/>
      <c r="W84" s="133"/>
    </row>
    <row r="85" customFormat="false" ht="12.75" hidden="false" customHeight="false" outlineLevel="0" collapsed="false">
      <c r="A85" s="206" t="s">
        <v>160</v>
      </c>
      <c r="B85" s="203" t="s">
        <v>972</v>
      </c>
      <c r="C85" s="203" t="s">
        <v>972</v>
      </c>
      <c r="D85" s="203" t="s">
        <v>975</v>
      </c>
      <c r="E85" s="203" t="s">
        <v>976</v>
      </c>
      <c r="F85" s="204" t="n">
        <v>8</v>
      </c>
      <c r="G85" s="204" t="n">
        <v>21</v>
      </c>
      <c r="H85" s="204" t="n">
        <v>11</v>
      </c>
      <c r="I85" s="204" t="n">
        <v>0</v>
      </c>
      <c r="J85" s="204" t="n">
        <v>7</v>
      </c>
      <c r="K85" s="204" t="n">
        <v>1</v>
      </c>
      <c r="L85" s="204" t="n">
        <v>19</v>
      </c>
      <c r="M85" s="204" t="n">
        <v>10</v>
      </c>
      <c r="N85" s="207" t="n">
        <f aca="false">IF(SUM(H85:J85)=0,"..",H85/SUM(H85:J85)*100)</f>
        <v>61.1111111111111</v>
      </c>
      <c r="O85" s="207" t="n">
        <f aca="false">IF(SUM(H85:J85)=0,"..",SUM(H85:I85)/SUM(H85:J85)*100)</f>
        <v>61.1111111111111</v>
      </c>
      <c r="P85" s="207" t="n">
        <f aca="false">IF(L85=0,"..",+(K85)/L85*100)</f>
        <v>5.26315789473684</v>
      </c>
      <c r="Q85" s="207" t="n">
        <f aca="false">IF(F85=0,"..",+(M85-F85)/F85*100)</f>
        <v>25</v>
      </c>
      <c r="R85" s="133"/>
      <c r="S85" s="74"/>
      <c r="T85" s="133"/>
      <c r="U85" s="133"/>
      <c r="V85" s="133"/>
      <c r="W85" s="133"/>
    </row>
    <row r="86" customFormat="false" ht="12.75" hidden="false" customHeight="false" outlineLevel="0" collapsed="false">
      <c r="A86" s="206" t="s">
        <v>162</v>
      </c>
      <c r="B86" s="203" t="s">
        <v>972</v>
      </c>
      <c r="C86" s="203" t="s">
        <v>972</v>
      </c>
      <c r="D86" s="203" t="s">
        <v>975</v>
      </c>
      <c r="E86" s="203" t="s">
        <v>981</v>
      </c>
      <c r="F86" s="204" t="n">
        <v>2413</v>
      </c>
      <c r="G86" s="204" t="n">
        <v>11139</v>
      </c>
      <c r="H86" s="204" t="n">
        <v>4459</v>
      </c>
      <c r="I86" s="204" t="n">
        <v>345</v>
      </c>
      <c r="J86" s="204" t="n">
        <v>326</v>
      </c>
      <c r="K86" s="204" t="n">
        <v>5285</v>
      </c>
      <c r="L86" s="204" t="n">
        <v>10415</v>
      </c>
      <c r="M86" s="204" t="n">
        <v>3210</v>
      </c>
      <c r="N86" s="207" t="n">
        <f aca="false">IF(SUM(H86:J86)=0,"..",H86/SUM(H86:J86)*100)</f>
        <v>86.9200779727096</v>
      </c>
      <c r="O86" s="207" t="n">
        <f aca="false">IF(SUM(H86:J86)=0,"..",SUM(H86:I86)/SUM(H86:J86)*100)</f>
        <v>93.64522417154</v>
      </c>
      <c r="P86" s="207" t="n">
        <f aca="false">IF(L86=0,"..",+(K86)/L86*100)</f>
        <v>50.7441190590495</v>
      </c>
      <c r="Q86" s="207" t="n">
        <f aca="false">IF(F86=0,"..",+(M86-F86)/F86*100)</f>
        <v>33.0294239535848</v>
      </c>
      <c r="R86" s="133"/>
      <c r="S86" s="74"/>
      <c r="T86" s="133"/>
      <c r="U86" s="133"/>
      <c r="V86" s="133"/>
      <c r="W86" s="133"/>
    </row>
    <row r="87" customFormat="false" ht="12.75" hidden="false" customHeight="false" outlineLevel="0" collapsed="false">
      <c r="A87" s="206" t="s">
        <v>162</v>
      </c>
      <c r="B87" s="203" t="s">
        <v>972</v>
      </c>
      <c r="C87" s="203" t="s">
        <v>972</v>
      </c>
      <c r="D87" s="203" t="s">
        <v>975</v>
      </c>
      <c r="E87" s="203" t="s">
        <v>979</v>
      </c>
      <c r="F87" s="204" t="n">
        <v>35137</v>
      </c>
      <c r="G87" s="204" t="n">
        <v>0</v>
      </c>
      <c r="H87" s="204" t="n">
        <v>0</v>
      </c>
      <c r="I87" s="204" t="n">
        <v>0</v>
      </c>
      <c r="J87" s="204" t="n">
        <v>0</v>
      </c>
      <c r="K87" s="204" t="n">
        <v>0</v>
      </c>
      <c r="L87" s="204" t="n">
        <v>0</v>
      </c>
      <c r="M87" s="204" t="n">
        <v>23137</v>
      </c>
      <c r="N87" s="207" t="str">
        <f aca="false">IF(SUM(H87:J87)=0,"..",H87/SUM(H87:J87)*100)</f>
        <v>..</v>
      </c>
      <c r="O87" s="207" t="str">
        <f aca="false">IF(SUM(H87:J87)=0,"..",SUM(H87:I87)/SUM(H87:J87)*100)</f>
        <v>..</v>
      </c>
      <c r="P87" s="207" t="str">
        <f aca="false">IF(L87=0,"..",+(K87)/L87*100)</f>
        <v>..</v>
      </c>
      <c r="Q87" s="207" t="n">
        <f aca="false">IF(F87=0,"..",+(M87-F87)/F87*100)</f>
        <v>-34.1520334689928</v>
      </c>
      <c r="R87" s="133"/>
      <c r="S87" s="74"/>
      <c r="T87" s="133"/>
      <c r="U87" s="133"/>
      <c r="V87" s="133"/>
      <c r="W87" s="133"/>
    </row>
    <row r="88" customFormat="false" ht="12.75" hidden="false" customHeight="false" outlineLevel="0" collapsed="false">
      <c r="A88" s="206" t="s">
        <v>162</v>
      </c>
      <c r="B88" s="203" t="s">
        <v>972</v>
      </c>
      <c r="C88" s="203" t="s">
        <v>972</v>
      </c>
      <c r="D88" s="203" t="s">
        <v>975</v>
      </c>
      <c r="E88" s="203" t="s">
        <v>984</v>
      </c>
      <c r="F88" s="204" t="n">
        <v>6422</v>
      </c>
      <c r="G88" s="204" t="n">
        <v>19164</v>
      </c>
      <c r="H88" s="204" t="n">
        <v>2738</v>
      </c>
      <c r="I88" s="204" t="n">
        <v>328</v>
      </c>
      <c r="J88" s="204" t="n">
        <v>12423</v>
      </c>
      <c r="K88" s="204" t="n">
        <v>2668</v>
      </c>
      <c r="L88" s="204" t="n">
        <v>18157</v>
      </c>
      <c r="M88" s="204" t="n">
        <v>7716</v>
      </c>
      <c r="N88" s="207" t="n">
        <f aca="false">IF(SUM(H88:J88)=0,"..",H88/SUM(H88:J88)*100)</f>
        <v>17.677061140164</v>
      </c>
      <c r="O88" s="207" t="n">
        <f aca="false">IF(SUM(H88:J88)=0,"..",SUM(H88:I88)/SUM(H88:J88)*100)</f>
        <v>19.7946930079411</v>
      </c>
      <c r="P88" s="207" t="n">
        <f aca="false">IF(L88=0,"..",+(K88)/L88*100)</f>
        <v>14.6940573883351</v>
      </c>
      <c r="Q88" s="207" t="n">
        <f aca="false">IF(F88=0,"..",+(M88-F88)/F88*100)</f>
        <v>20.149486141389</v>
      </c>
      <c r="R88" s="133"/>
      <c r="S88" s="74"/>
      <c r="T88" s="133"/>
      <c r="U88" s="133"/>
      <c r="V88" s="133"/>
      <c r="W88" s="133"/>
    </row>
    <row r="89" customFormat="false" ht="12.75" hidden="false" customHeight="false" outlineLevel="0" collapsed="false">
      <c r="A89" s="206" t="s">
        <v>164</v>
      </c>
      <c r="B89" s="203" t="s">
        <v>972</v>
      </c>
      <c r="C89" s="203" t="s">
        <v>972</v>
      </c>
      <c r="D89" s="203" t="s">
        <v>975</v>
      </c>
      <c r="E89" s="203" t="s">
        <v>974</v>
      </c>
      <c r="F89" s="204" t="n">
        <v>5591</v>
      </c>
      <c r="G89" s="204" t="n">
        <v>115</v>
      </c>
      <c r="H89" s="204" t="n">
        <v>18</v>
      </c>
      <c r="I89" s="204" t="n">
        <v>0</v>
      </c>
      <c r="J89" s="204" t="n">
        <v>10</v>
      </c>
      <c r="K89" s="204" t="n">
        <v>5234</v>
      </c>
      <c r="L89" s="204" t="n">
        <v>5262</v>
      </c>
      <c r="M89" s="204" t="n">
        <v>444</v>
      </c>
      <c r="N89" s="207" t="n">
        <f aca="false">IF(SUM(H89:J89)=0,"..",H89/SUM(H89:J89)*100)</f>
        <v>64.2857142857143</v>
      </c>
      <c r="O89" s="207" t="n">
        <f aca="false">IF(SUM(H89:J89)=0,"..",SUM(H89:I89)/SUM(H89:J89)*100)</f>
        <v>64.2857142857143</v>
      </c>
      <c r="P89" s="207" t="n">
        <f aca="false">IF(L89=0,"..",+(K89)/L89*100)</f>
        <v>99.4678829342455</v>
      </c>
      <c r="Q89" s="207" t="n">
        <f aca="false">IF(F89=0,"..",+(M89-F89)/F89*100)</f>
        <v>-92.0586657127526</v>
      </c>
      <c r="R89" s="133"/>
      <c r="S89" s="74"/>
      <c r="T89" s="133"/>
      <c r="U89" s="133"/>
      <c r="V89" s="133"/>
      <c r="W89" s="133"/>
    </row>
    <row r="90" customFormat="false" ht="12.75" hidden="false" customHeight="false" outlineLevel="0" collapsed="false">
      <c r="A90" s="206" t="s">
        <v>166</v>
      </c>
      <c r="B90" s="203" t="s">
        <v>972</v>
      </c>
      <c r="C90" s="203" t="s">
        <v>972</v>
      </c>
      <c r="D90" s="203" t="s">
        <v>975</v>
      </c>
      <c r="E90" s="203" t="s">
        <v>974</v>
      </c>
      <c r="F90" s="204" t="n">
        <v>3460</v>
      </c>
      <c r="G90" s="204" t="n">
        <v>25113</v>
      </c>
      <c r="H90" s="204" t="n">
        <v>8</v>
      </c>
      <c r="I90" s="204" t="n">
        <v>0</v>
      </c>
      <c r="J90" s="204" t="n">
        <v>20684</v>
      </c>
      <c r="K90" s="204" t="n">
        <v>142</v>
      </c>
      <c r="L90" s="204" t="n">
        <v>20834</v>
      </c>
      <c r="M90" s="204" t="n">
        <v>7739</v>
      </c>
      <c r="N90" s="207" t="n">
        <f aca="false">IF(SUM(H90:J90)=0,"..",H90/SUM(H90:J90)*100)</f>
        <v>0.03866228494104</v>
      </c>
      <c r="O90" s="207" t="n">
        <f aca="false">IF(SUM(H90:J90)=0,"..",SUM(H90:I90)/SUM(H90:J90)*100)</f>
        <v>0.03866228494104</v>
      </c>
      <c r="P90" s="207" t="n">
        <f aca="false">IF(L90=0,"..",+(K90)/L90*100)</f>
        <v>0.681578189497936</v>
      </c>
      <c r="Q90" s="207" t="n">
        <f aca="false">IF(F90=0,"..",+(M90-F90)/F90*100)</f>
        <v>123.670520231214</v>
      </c>
      <c r="R90" s="133"/>
      <c r="S90" s="74"/>
      <c r="T90" s="133"/>
      <c r="U90" s="133"/>
      <c r="V90" s="133"/>
      <c r="W90" s="133"/>
    </row>
    <row r="91" customFormat="false" ht="12.75" hidden="false" customHeight="false" outlineLevel="0" collapsed="false">
      <c r="A91" s="206" t="s">
        <v>166</v>
      </c>
      <c r="B91" s="203" t="s">
        <v>972</v>
      </c>
      <c r="C91" s="203" t="s">
        <v>972</v>
      </c>
      <c r="D91" s="203" t="s">
        <v>975</v>
      </c>
      <c r="E91" s="203" t="s">
        <v>978</v>
      </c>
      <c r="F91" s="204" t="n">
        <v>10100</v>
      </c>
      <c r="G91" s="204" t="n">
        <v>17072</v>
      </c>
      <c r="H91" s="204" t="n">
        <v>132</v>
      </c>
      <c r="I91" s="204" t="n">
        <v>23</v>
      </c>
      <c r="J91" s="204" t="n">
        <v>5544</v>
      </c>
      <c r="K91" s="204" t="n">
        <v>749</v>
      </c>
      <c r="L91" s="204" t="n">
        <v>6448</v>
      </c>
      <c r="M91" s="204" t="n">
        <v>20724</v>
      </c>
      <c r="N91" s="207" t="n">
        <f aca="false">IF(SUM(H91:J91)=0,"..",H91/SUM(H91:J91)*100)</f>
        <v>2.31619582382874</v>
      </c>
      <c r="O91" s="207" t="n">
        <f aca="false">IF(SUM(H91:J91)=0,"..",SUM(H91:I91)/SUM(H91:J91)*100)</f>
        <v>2.71977539919284</v>
      </c>
      <c r="P91" s="207" t="n">
        <f aca="false">IF(L91=0,"..",+(K91)/L91*100)</f>
        <v>11.6160049627792</v>
      </c>
      <c r="Q91" s="207" t="n">
        <f aca="false">IF(F91=0,"..",+(M91-F91)/F91*100)</f>
        <v>105.188118811881</v>
      </c>
      <c r="R91" s="133"/>
      <c r="S91" s="74"/>
      <c r="T91" s="133"/>
      <c r="U91" s="133"/>
      <c r="V91" s="133"/>
      <c r="W91" s="133"/>
    </row>
    <row r="92" customFormat="false" ht="12.75" hidden="false" customHeight="false" outlineLevel="0" collapsed="false">
      <c r="A92" s="206" t="s">
        <v>168</v>
      </c>
      <c r="B92" s="203" t="s">
        <v>972</v>
      </c>
      <c r="C92" s="203" t="s">
        <v>972</v>
      </c>
      <c r="D92" s="203" t="s">
        <v>975</v>
      </c>
      <c r="E92" s="203" t="s">
        <v>974</v>
      </c>
      <c r="F92" s="204" t="n">
        <v>3</v>
      </c>
      <c r="G92" s="204" t="n">
        <v>55</v>
      </c>
      <c r="H92" s="204" t="n">
        <v>0</v>
      </c>
      <c r="I92" s="204" t="n">
        <v>0</v>
      </c>
      <c r="J92" s="204" t="n">
        <v>20</v>
      </c>
      <c r="K92" s="204" t="n">
        <v>36</v>
      </c>
      <c r="L92" s="204" t="n">
        <v>56</v>
      </c>
      <c r="M92" s="204" t="n">
        <v>2</v>
      </c>
      <c r="N92" s="207" t="n">
        <f aca="false">IF(SUM(H92:J92)=0,"..",H92/SUM(H92:J92)*100)</f>
        <v>0</v>
      </c>
      <c r="O92" s="207" t="n">
        <f aca="false">IF(SUM(H92:J92)=0,"..",SUM(H92:I92)/SUM(H92:J92)*100)</f>
        <v>0</v>
      </c>
      <c r="P92" s="207" t="n">
        <f aca="false">IF(L92=0,"..",+(K92)/L92*100)</f>
        <v>64.2857142857143</v>
      </c>
      <c r="Q92" s="207" t="n">
        <f aca="false">IF(F92=0,"..",+(M92-F92)/F92*100)</f>
        <v>-33.3333333333333</v>
      </c>
      <c r="R92" s="133"/>
      <c r="S92" s="74"/>
      <c r="T92" s="133"/>
      <c r="U92" s="133"/>
      <c r="V92" s="133"/>
      <c r="W92" s="133"/>
    </row>
    <row r="93" customFormat="false" ht="12.75" hidden="false" customHeight="false" outlineLevel="0" collapsed="false">
      <c r="A93" s="206" t="s">
        <v>170</v>
      </c>
      <c r="B93" s="203" t="s">
        <v>972</v>
      </c>
      <c r="C93" s="203" t="s">
        <v>972</v>
      </c>
      <c r="D93" s="203" t="s">
        <v>975</v>
      </c>
      <c r="E93" s="203" t="s">
        <v>974</v>
      </c>
      <c r="F93" s="204" t="n">
        <v>3889</v>
      </c>
      <c r="G93" s="204" t="n">
        <v>729</v>
      </c>
      <c r="H93" s="204" t="n">
        <v>374</v>
      </c>
      <c r="I93" s="204" t="n">
        <v>0</v>
      </c>
      <c r="J93" s="204" t="n">
        <v>219</v>
      </c>
      <c r="K93" s="204" t="n">
        <v>0</v>
      </c>
      <c r="L93" s="204" t="n">
        <v>593</v>
      </c>
      <c r="M93" s="204" t="n">
        <v>4025</v>
      </c>
      <c r="N93" s="207" t="n">
        <f aca="false">IF(SUM(H93:J93)=0,"..",H93/SUM(H93:J93)*100)</f>
        <v>63.0691399662732</v>
      </c>
      <c r="O93" s="207" t="n">
        <f aca="false">IF(SUM(H93:J93)=0,"..",SUM(H93:I93)/SUM(H93:J93)*100)</f>
        <v>63.0691399662732</v>
      </c>
      <c r="P93" s="207" t="n">
        <f aca="false">IF(L93=0,"..",+(K93)/L93*100)</f>
        <v>0</v>
      </c>
      <c r="Q93" s="207" t="n">
        <f aca="false">IF(F93=0,"..",+(M93-F93)/F93*100)</f>
        <v>3.49704294163024</v>
      </c>
      <c r="R93" s="133"/>
      <c r="S93" s="74"/>
      <c r="T93" s="133"/>
      <c r="U93" s="133"/>
      <c r="V93" s="133"/>
      <c r="W93" s="133"/>
    </row>
    <row r="94" customFormat="false" ht="12.75" hidden="false" customHeight="false" outlineLevel="0" collapsed="false">
      <c r="A94" s="206" t="s">
        <v>172</v>
      </c>
      <c r="B94" s="203" t="s">
        <v>972</v>
      </c>
      <c r="C94" s="203" t="s">
        <v>972</v>
      </c>
      <c r="D94" s="203" t="s">
        <v>975</v>
      </c>
      <c r="E94" s="203" t="s">
        <v>974</v>
      </c>
      <c r="F94" s="204" t="n">
        <v>317</v>
      </c>
      <c r="G94" s="204" t="n">
        <v>135</v>
      </c>
      <c r="H94" s="204" t="n">
        <v>75</v>
      </c>
      <c r="I94" s="204" t="n">
        <v>0</v>
      </c>
      <c r="J94" s="204" t="n">
        <v>34</v>
      </c>
      <c r="K94" s="204" t="n">
        <v>0</v>
      </c>
      <c r="L94" s="204" t="n">
        <v>109</v>
      </c>
      <c r="M94" s="204" t="n">
        <v>343</v>
      </c>
      <c r="N94" s="207" t="n">
        <f aca="false">IF(SUM(H94:J94)=0,"..",H94/SUM(H94:J94)*100)</f>
        <v>68.8073394495413</v>
      </c>
      <c r="O94" s="207" t="n">
        <f aca="false">IF(SUM(H94:J94)=0,"..",SUM(H94:I94)/SUM(H94:J94)*100)</f>
        <v>68.8073394495413</v>
      </c>
      <c r="P94" s="207" t="n">
        <f aca="false">IF(L94=0,"..",+(K94)/L94*100)</f>
        <v>0</v>
      </c>
      <c r="Q94" s="207" t="n">
        <f aca="false">IF(F94=0,"..",+(M94-F94)/F94*100)</f>
        <v>8.2018927444795</v>
      </c>
      <c r="R94" s="133"/>
      <c r="S94" s="74"/>
      <c r="T94" s="133"/>
      <c r="U94" s="133"/>
      <c r="V94" s="133"/>
      <c r="W94" s="133"/>
    </row>
    <row r="95" customFormat="false" ht="12.75" hidden="false" customHeight="false" outlineLevel="0" collapsed="false">
      <c r="A95" s="206" t="s">
        <v>174</v>
      </c>
      <c r="B95" s="203" t="s">
        <v>972</v>
      </c>
      <c r="C95" s="203" t="s">
        <v>972</v>
      </c>
      <c r="D95" s="203" t="s">
        <v>973</v>
      </c>
      <c r="E95" s="203" t="s">
        <v>974</v>
      </c>
      <c r="F95" s="204" t="n">
        <v>2</v>
      </c>
      <c r="G95" s="204" t="n">
        <v>1</v>
      </c>
      <c r="H95" s="204" t="n">
        <v>1</v>
      </c>
      <c r="I95" s="204" t="n">
        <v>0</v>
      </c>
      <c r="J95" s="204" t="n">
        <v>0</v>
      </c>
      <c r="K95" s="204" t="n">
        <v>1</v>
      </c>
      <c r="L95" s="204" t="n">
        <v>2</v>
      </c>
      <c r="M95" s="204" t="n">
        <v>1</v>
      </c>
      <c r="N95" s="207" t="n">
        <f aca="false">IF(SUM(H95:J95)=0,"..",H95/SUM(H95:J95)*100)</f>
        <v>100</v>
      </c>
      <c r="O95" s="207" t="n">
        <f aca="false">IF(SUM(H95:J95)=0,"..",SUM(H95:I95)/SUM(H95:J95)*100)</f>
        <v>100</v>
      </c>
      <c r="P95" s="207" t="n">
        <f aca="false">IF(L95=0,"..",+(K95)/L95*100)</f>
        <v>50</v>
      </c>
      <c r="Q95" s="207" t="n">
        <f aca="false">IF(F95=0,"..",+(M95-F95)/F95*100)</f>
        <v>-50</v>
      </c>
      <c r="R95" s="133"/>
      <c r="S95" s="74"/>
      <c r="T95" s="133"/>
      <c r="U95" s="133"/>
      <c r="V95" s="133"/>
      <c r="W95" s="133"/>
    </row>
    <row r="96" customFormat="false" ht="12.75" hidden="false" customHeight="false" outlineLevel="0" collapsed="false">
      <c r="A96" s="206" t="s">
        <v>176</v>
      </c>
      <c r="B96" s="203" t="s">
        <v>972</v>
      </c>
      <c r="C96" s="203" t="s">
        <v>972</v>
      </c>
      <c r="D96" s="203" t="s">
        <v>975</v>
      </c>
      <c r="E96" s="203" t="s">
        <v>974</v>
      </c>
      <c r="F96" s="204" t="n">
        <v>0</v>
      </c>
      <c r="G96" s="204" t="n">
        <v>34</v>
      </c>
      <c r="H96" s="204" t="n">
        <v>0</v>
      </c>
      <c r="I96" s="204" t="n">
        <v>0</v>
      </c>
      <c r="J96" s="204" t="n">
        <v>0</v>
      </c>
      <c r="K96" s="204" t="n">
        <v>13</v>
      </c>
      <c r="L96" s="204" t="n">
        <v>13</v>
      </c>
      <c r="M96" s="204" t="n">
        <v>21</v>
      </c>
      <c r="N96" s="207" t="str">
        <f aca="false">IF(SUM(H96:J96)=0,"..",H96/SUM(H96:J96)*100)</f>
        <v>..</v>
      </c>
      <c r="O96" s="207" t="str">
        <f aca="false">IF(SUM(H96:J96)=0,"..",SUM(H96:I96)/SUM(H96:J96)*100)</f>
        <v>..</v>
      </c>
      <c r="P96" s="207" t="n">
        <f aca="false">IF(L96=0,"..",+(K96)/L96*100)</f>
        <v>100</v>
      </c>
      <c r="Q96" s="207" t="str">
        <f aca="false">IF(F96=0,"..",+(M96-F96)/F96*100)</f>
        <v>..</v>
      </c>
      <c r="R96" s="133"/>
      <c r="S96" s="74"/>
      <c r="T96" s="133"/>
      <c r="U96" s="133"/>
      <c r="V96" s="133"/>
      <c r="W96" s="133"/>
    </row>
    <row r="97" customFormat="false" ht="22.5" hidden="false" customHeight="false" outlineLevel="0" collapsed="false">
      <c r="A97" s="206" t="s">
        <v>178</v>
      </c>
      <c r="B97" s="203" t="s">
        <v>972</v>
      </c>
      <c r="C97" s="203" t="s">
        <v>972</v>
      </c>
      <c r="D97" s="203" t="s">
        <v>973</v>
      </c>
      <c r="E97" s="203" t="s">
        <v>974</v>
      </c>
      <c r="F97" s="204" t="n">
        <v>1870</v>
      </c>
      <c r="G97" s="204" t="n">
        <v>1624</v>
      </c>
      <c r="H97" s="204" t="n">
        <v>23</v>
      </c>
      <c r="I97" s="204" t="n">
        <v>0</v>
      </c>
      <c r="J97" s="204" t="n">
        <v>893</v>
      </c>
      <c r="K97" s="204" t="n">
        <v>1147</v>
      </c>
      <c r="L97" s="204" t="n">
        <v>2063</v>
      </c>
      <c r="M97" s="204" t="n">
        <v>1431</v>
      </c>
      <c r="N97" s="207" t="n">
        <f aca="false">IF(SUM(H97:J97)=0,"..",H97/SUM(H97:J97)*100)</f>
        <v>2.51091703056769</v>
      </c>
      <c r="O97" s="207" t="n">
        <f aca="false">IF(SUM(H97:J97)=0,"..",SUM(H97:I97)/SUM(H97:J97)*100)</f>
        <v>2.51091703056769</v>
      </c>
      <c r="P97" s="207" t="n">
        <f aca="false">IF(L97=0,"..",+(K97)/L97*100)</f>
        <v>55.5986427532719</v>
      </c>
      <c r="Q97" s="207" t="n">
        <f aca="false">IF(F97=0,"..",+(M97-F97)/F97*100)</f>
        <v>-23.475935828877</v>
      </c>
      <c r="R97" s="133"/>
      <c r="S97" s="74"/>
      <c r="T97" s="133"/>
      <c r="U97" s="133"/>
      <c r="V97" s="133"/>
      <c r="W97" s="133"/>
    </row>
    <row r="98" customFormat="false" ht="22.5" hidden="false" customHeight="false" outlineLevel="0" collapsed="false">
      <c r="A98" s="206" t="s">
        <v>178</v>
      </c>
      <c r="B98" s="203" t="s">
        <v>972</v>
      </c>
      <c r="C98" s="203" t="s">
        <v>972</v>
      </c>
      <c r="D98" s="203" t="s">
        <v>973</v>
      </c>
      <c r="E98" s="203" t="s">
        <v>978</v>
      </c>
      <c r="F98" s="204" t="n">
        <v>515</v>
      </c>
      <c r="G98" s="204" t="n">
        <v>648</v>
      </c>
      <c r="H98" s="204" t="n">
        <v>4</v>
      </c>
      <c r="I98" s="204" t="n">
        <v>0</v>
      </c>
      <c r="J98" s="204" t="n">
        <v>514</v>
      </c>
      <c r="K98" s="204" t="n">
        <v>160</v>
      </c>
      <c r="L98" s="204" t="n">
        <v>678</v>
      </c>
      <c r="M98" s="204" t="n">
        <v>485</v>
      </c>
      <c r="N98" s="207" t="n">
        <f aca="false">IF(SUM(H98:J98)=0,"..",H98/SUM(H98:J98)*100)</f>
        <v>0.772200772200772</v>
      </c>
      <c r="O98" s="207" t="n">
        <f aca="false">IF(SUM(H98:J98)=0,"..",SUM(H98:I98)/SUM(H98:J98)*100)</f>
        <v>0.772200772200772</v>
      </c>
      <c r="P98" s="207" t="n">
        <f aca="false">IF(L98=0,"..",+(K98)/L98*100)</f>
        <v>23.5988200589971</v>
      </c>
      <c r="Q98" s="207" t="n">
        <f aca="false">IF(F98=0,"..",+(M98-F98)/F98*100)</f>
        <v>-5.8252427184466</v>
      </c>
      <c r="R98" s="133"/>
      <c r="S98" s="74"/>
      <c r="T98" s="133"/>
      <c r="U98" s="133"/>
      <c r="V98" s="133"/>
      <c r="W98" s="133"/>
    </row>
    <row r="99" customFormat="false" ht="22.5" hidden="false" customHeight="false" outlineLevel="0" collapsed="false">
      <c r="A99" s="206" t="s">
        <v>178</v>
      </c>
      <c r="B99" s="203" t="s">
        <v>972</v>
      </c>
      <c r="C99" s="203" t="s">
        <v>972</v>
      </c>
      <c r="D99" s="203" t="s">
        <v>973</v>
      </c>
      <c r="E99" s="203" t="s">
        <v>981</v>
      </c>
      <c r="F99" s="204" t="n">
        <v>22</v>
      </c>
      <c r="G99" s="204" t="n">
        <v>10</v>
      </c>
      <c r="H99" s="204" t="n">
        <v>0</v>
      </c>
      <c r="I99" s="204" t="n">
        <v>3</v>
      </c>
      <c r="J99" s="204" t="n">
        <v>21</v>
      </c>
      <c r="K99" s="204" t="n">
        <v>0</v>
      </c>
      <c r="L99" s="204" t="n">
        <v>24</v>
      </c>
      <c r="M99" s="204" t="n">
        <v>8</v>
      </c>
      <c r="N99" s="207" t="n">
        <f aca="false">IF(SUM(H99:J99)=0,"..",H99/SUM(H99:J99)*100)</f>
        <v>0</v>
      </c>
      <c r="O99" s="207" t="n">
        <f aca="false">IF(SUM(H99:J99)=0,"..",SUM(H99:I99)/SUM(H99:J99)*100)</f>
        <v>12.5</v>
      </c>
      <c r="P99" s="207" t="n">
        <f aca="false">IF(L99=0,"..",+(K99)/L99*100)</f>
        <v>0</v>
      </c>
      <c r="Q99" s="207" t="n">
        <f aca="false">IF(F99=0,"..",+(M99-F99)/F99*100)</f>
        <v>-63.6363636363636</v>
      </c>
      <c r="R99" s="133"/>
      <c r="S99" s="74"/>
      <c r="T99" s="133"/>
      <c r="U99" s="133"/>
      <c r="V99" s="133"/>
      <c r="W99" s="133"/>
    </row>
    <row r="100" customFormat="false" ht="12.75" hidden="false" customHeight="false" outlineLevel="0" collapsed="false">
      <c r="A100" s="206" t="s">
        <v>180</v>
      </c>
      <c r="B100" s="203" t="s">
        <v>972</v>
      </c>
      <c r="C100" s="203" t="s">
        <v>972</v>
      </c>
      <c r="D100" s="203" t="s">
        <v>975</v>
      </c>
      <c r="E100" s="203" t="s">
        <v>974</v>
      </c>
      <c r="F100" s="204" t="n">
        <v>531</v>
      </c>
      <c r="G100" s="204" t="n">
        <v>3425</v>
      </c>
      <c r="H100" s="204" t="n">
        <v>169</v>
      </c>
      <c r="I100" s="204" t="n">
        <v>69</v>
      </c>
      <c r="J100" s="204" t="n">
        <v>1183</v>
      </c>
      <c r="K100" s="204" t="n">
        <v>489</v>
      </c>
      <c r="L100" s="204" t="n">
        <v>1910</v>
      </c>
      <c r="M100" s="204" t="n">
        <v>1565</v>
      </c>
      <c r="N100" s="207" t="n">
        <f aca="false">IF(SUM(H100:J100)=0,"..",H100/SUM(H100:J100)*100)</f>
        <v>11.8930330752991</v>
      </c>
      <c r="O100" s="207" t="n">
        <f aca="false">IF(SUM(H100:J100)=0,"..",SUM(H100:I100)/SUM(H100:J100)*100)</f>
        <v>16.7487684729064</v>
      </c>
      <c r="P100" s="207" t="n">
        <f aca="false">IF(L100=0,"..",+(K100)/L100*100)</f>
        <v>25.6020942408377</v>
      </c>
      <c r="Q100" s="207" t="n">
        <f aca="false">IF(F100=0,"..",+(M100-F100)/F100*100)</f>
        <v>194.726930320151</v>
      </c>
      <c r="R100" s="133"/>
      <c r="S100" s="74"/>
      <c r="T100" s="133"/>
      <c r="U100" s="133"/>
      <c r="V100" s="133"/>
      <c r="W100" s="133"/>
    </row>
    <row r="101" customFormat="false" ht="12.75" hidden="false" customHeight="false" outlineLevel="0" collapsed="false">
      <c r="A101" s="206" t="s">
        <v>182</v>
      </c>
      <c r="B101" s="203" t="s">
        <v>972</v>
      </c>
      <c r="C101" s="203" t="s">
        <v>972</v>
      </c>
      <c r="D101" s="203" t="s">
        <v>975</v>
      </c>
      <c r="E101" s="203" t="s">
        <v>974</v>
      </c>
      <c r="F101" s="204" t="n">
        <v>33</v>
      </c>
      <c r="G101" s="204" t="n">
        <v>42</v>
      </c>
      <c r="H101" s="204" t="n">
        <v>0</v>
      </c>
      <c r="I101" s="204" t="n">
        <v>3</v>
      </c>
      <c r="J101" s="204" t="n">
        <v>1</v>
      </c>
      <c r="K101" s="204" t="n">
        <v>36</v>
      </c>
      <c r="L101" s="204" t="n">
        <v>40</v>
      </c>
      <c r="M101" s="204" t="n">
        <v>35</v>
      </c>
      <c r="N101" s="207" t="n">
        <f aca="false">IF(SUM(H101:J101)=0,"..",H101/SUM(H101:J101)*100)</f>
        <v>0</v>
      </c>
      <c r="O101" s="207" t="n">
        <f aca="false">IF(SUM(H101:J101)=0,"..",SUM(H101:I101)/SUM(H101:J101)*100)</f>
        <v>75</v>
      </c>
      <c r="P101" s="207" t="n">
        <f aca="false">IF(L101=0,"..",+(K101)/L101*100)</f>
        <v>90</v>
      </c>
      <c r="Q101" s="207" t="n">
        <f aca="false">IF(F101=0,"..",+(M101-F101)/F101*100)</f>
        <v>6.06060606060606</v>
      </c>
      <c r="R101" s="133"/>
      <c r="S101" s="74"/>
      <c r="T101" s="133"/>
      <c r="U101" s="133"/>
      <c r="V101" s="133"/>
      <c r="W101" s="133"/>
    </row>
    <row r="102" customFormat="false" ht="12.75" hidden="false" customHeight="false" outlineLevel="0" collapsed="false">
      <c r="A102" s="206" t="s">
        <v>184</v>
      </c>
      <c r="B102" s="203" t="s">
        <v>972</v>
      </c>
      <c r="C102" s="203" t="s">
        <v>972</v>
      </c>
      <c r="D102" s="203" t="s">
        <v>973</v>
      </c>
      <c r="E102" s="203" t="s">
        <v>974</v>
      </c>
      <c r="F102" s="204" t="n">
        <v>563</v>
      </c>
      <c r="G102" s="204" t="n">
        <v>2691</v>
      </c>
      <c r="H102" s="204" t="n">
        <v>732</v>
      </c>
      <c r="I102" s="204" t="n">
        <v>0</v>
      </c>
      <c r="J102" s="204" t="n">
        <v>291</v>
      </c>
      <c r="K102" s="204" t="n">
        <v>64</v>
      </c>
      <c r="L102" s="204" t="n">
        <v>1087</v>
      </c>
      <c r="M102" s="204" t="n">
        <v>2167</v>
      </c>
      <c r="N102" s="207" t="n">
        <f aca="false">IF(SUM(H102:J102)=0,"..",H102/SUM(H102:J102)*100)</f>
        <v>71.5542521994135</v>
      </c>
      <c r="O102" s="207" t="n">
        <f aca="false">IF(SUM(H102:J102)=0,"..",SUM(H102:I102)/SUM(H102:J102)*100)</f>
        <v>71.5542521994135</v>
      </c>
      <c r="P102" s="207" t="n">
        <f aca="false">IF(L102=0,"..",+(K102)/L102*100)</f>
        <v>5.88776448942042</v>
      </c>
      <c r="Q102" s="207" t="n">
        <f aca="false">IF(F102=0,"..",+(M102-F102)/F102*100)</f>
        <v>284.902309058615</v>
      </c>
      <c r="R102" s="133"/>
      <c r="S102" s="74"/>
      <c r="T102" s="133"/>
      <c r="U102" s="133"/>
      <c r="V102" s="133"/>
      <c r="W102" s="133"/>
    </row>
    <row r="103" customFormat="false" ht="12.75" hidden="false" customHeight="false" outlineLevel="0" collapsed="false">
      <c r="A103" s="206" t="s">
        <v>184</v>
      </c>
      <c r="B103" s="203" t="s">
        <v>972</v>
      </c>
      <c r="C103" s="203" t="s">
        <v>972</v>
      </c>
      <c r="D103" s="203" t="s">
        <v>973</v>
      </c>
      <c r="E103" s="203" t="s">
        <v>978</v>
      </c>
      <c r="F103" s="204" t="n">
        <v>118</v>
      </c>
      <c r="G103" s="204" t="n">
        <v>234</v>
      </c>
      <c r="H103" s="204" t="n">
        <v>16</v>
      </c>
      <c r="I103" s="204" t="n">
        <v>0</v>
      </c>
      <c r="J103" s="204" t="n">
        <v>51</v>
      </c>
      <c r="K103" s="204" t="n">
        <v>23</v>
      </c>
      <c r="L103" s="204" t="n">
        <v>90</v>
      </c>
      <c r="M103" s="204" t="n">
        <v>262</v>
      </c>
      <c r="N103" s="207" t="n">
        <f aca="false">IF(SUM(H103:J103)=0,"..",H103/SUM(H103:J103)*100)</f>
        <v>23.8805970149254</v>
      </c>
      <c r="O103" s="207" t="n">
        <f aca="false">IF(SUM(H103:J103)=0,"..",SUM(H103:I103)/SUM(H103:J103)*100)</f>
        <v>23.8805970149254</v>
      </c>
      <c r="P103" s="207" t="n">
        <f aca="false">IF(L103=0,"..",+(K103)/L103*100)</f>
        <v>25.5555555555556</v>
      </c>
      <c r="Q103" s="207" t="n">
        <f aca="false">IF(F103=0,"..",+(M103-F103)/F103*100)</f>
        <v>122.033898305085</v>
      </c>
      <c r="R103" s="133"/>
      <c r="S103" s="74"/>
      <c r="T103" s="133"/>
      <c r="U103" s="133"/>
      <c r="V103" s="133"/>
      <c r="W103" s="133"/>
    </row>
    <row r="104" customFormat="false" ht="12.75" hidden="false" customHeight="false" outlineLevel="0" collapsed="false">
      <c r="A104" s="206" t="s">
        <v>186</v>
      </c>
      <c r="B104" s="203" t="s">
        <v>972</v>
      </c>
      <c r="C104" s="203" t="s">
        <v>972</v>
      </c>
      <c r="D104" s="203" t="s">
        <v>973</v>
      </c>
      <c r="E104" s="203" t="s">
        <v>976</v>
      </c>
      <c r="F104" s="204" t="n">
        <v>265</v>
      </c>
      <c r="G104" s="204" t="n">
        <v>277</v>
      </c>
      <c r="H104" s="204" t="n">
        <v>132</v>
      </c>
      <c r="I104" s="204" t="n">
        <v>0</v>
      </c>
      <c r="J104" s="204" t="n">
        <v>52</v>
      </c>
      <c r="K104" s="204" t="n">
        <v>147</v>
      </c>
      <c r="L104" s="204" t="n">
        <v>331</v>
      </c>
      <c r="M104" s="204" t="n">
        <v>211</v>
      </c>
      <c r="N104" s="207" t="n">
        <f aca="false">IF(SUM(H104:J104)=0,"..",H104/SUM(H104:J104)*100)</f>
        <v>71.7391304347826</v>
      </c>
      <c r="O104" s="207" t="n">
        <f aca="false">IF(SUM(H104:J104)=0,"..",SUM(H104:I104)/SUM(H104:J104)*100)</f>
        <v>71.7391304347826</v>
      </c>
      <c r="P104" s="207" t="n">
        <f aca="false">IF(L104=0,"..",+(K104)/L104*100)</f>
        <v>44.4108761329305</v>
      </c>
      <c r="Q104" s="207" t="n">
        <f aca="false">IF(F104=0,"..",+(M104-F104)/F104*100)</f>
        <v>-20.377358490566</v>
      </c>
      <c r="R104" s="133"/>
      <c r="S104" s="74"/>
      <c r="T104" s="133"/>
      <c r="U104" s="133"/>
      <c r="V104" s="133"/>
      <c r="W104" s="133"/>
    </row>
    <row r="105" customFormat="false" ht="12.75" hidden="false" customHeight="false" outlineLevel="0" collapsed="false">
      <c r="A105" s="206" t="s">
        <v>188</v>
      </c>
      <c r="B105" s="203" t="s">
        <v>972</v>
      </c>
      <c r="C105" s="203" t="s">
        <v>972</v>
      </c>
      <c r="D105" s="203" t="s">
        <v>973</v>
      </c>
      <c r="E105" s="203" t="s">
        <v>974</v>
      </c>
      <c r="F105" s="204" t="n">
        <v>2180</v>
      </c>
      <c r="G105" s="204" t="n">
        <v>233</v>
      </c>
      <c r="H105" s="204" t="n">
        <v>0</v>
      </c>
      <c r="I105" s="204" t="n">
        <v>0</v>
      </c>
      <c r="J105" s="204" t="n">
        <v>0</v>
      </c>
      <c r="K105" s="204" t="n">
        <v>0</v>
      </c>
      <c r="L105" s="204" t="n">
        <v>0</v>
      </c>
      <c r="M105" s="204" t="n">
        <v>2413</v>
      </c>
      <c r="N105" s="207" t="str">
        <f aca="false">IF(SUM(H105:J105)=0,"..",H105/SUM(H105:J105)*100)</f>
        <v>..</v>
      </c>
      <c r="O105" s="207" t="str">
        <f aca="false">IF(SUM(H105:J105)=0,"..",SUM(H105:I105)/SUM(H105:J105)*100)</f>
        <v>..</v>
      </c>
      <c r="P105" s="207" t="str">
        <f aca="false">IF(L105=0,"..",+(K105)/L105*100)</f>
        <v>..</v>
      </c>
      <c r="Q105" s="207" t="n">
        <f aca="false">IF(F105=0,"..",+(M105-F105)/F105*100)</f>
        <v>10.6880733944954</v>
      </c>
      <c r="R105" s="133"/>
      <c r="S105" s="74"/>
      <c r="T105" s="133"/>
      <c r="U105" s="133"/>
      <c r="V105" s="133"/>
      <c r="W105" s="133"/>
    </row>
    <row r="106" customFormat="false" ht="12.75" hidden="false" customHeight="false" outlineLevel="0" collapsed="false">
      <c r="A106" s="206" t="s">
        <v>190</v>
      </c>
      <c r="B106" s="203" t="s">
        <v>972</v>
      </c>
      <c r="C106" s="203" t="s">
        <v>972</v>
      </c>
      <c r="D106" s="203" t="s">
        <v>975</v>
      </c>
      <c r="E106" s="203" t="s">
        <v>974</v>
      </c>
      <c r="F106" s="204" t="n">
        <v>924</v>
      </c>
      <c r="G106" s="204" t="n">
        <v>3988</v>
      </c>
      <c r="H106" s="204" t="n">
        <v>376</v>
      </c>
      <c r="I106" s="204" t="n">
        <v>2</v>
      </c>
      <c r="J106" s="204" t="n">
        <v>2621</v>
      </c>
      <c r="K106" s="204" t="n">
        <v>811</v>
      </c>
      <c r="L106" s="204" t="n">
        <v>3810</v>
      </c>
      <c r="M106" s="204" t="n">
        <v>1268</v>
      </c>
      <c r="N106" s="207" t="n">
        <f aca="false">IF(SUM(H106:J106)=0,"..",H106/SUM(H106:J106)*100)</f>
        <v>12.5375125041681</v>
      </c>
      <c r="O106" s="207" t="n">
        <f aca="false">IF(SUM(H106:J106)=0,"..",SUM(H106:I106)/SUM(H106:J106)*100)</f>
        <v>12.6042014004668</v>
      </c>
      <c r="P106" s="207" t="n">
        <f aca="false">IF(L106=0,"..",+(K106)/L106*100)</f>
        <v>21.2860892388451</v>
      </c>
      <c r="Q106" s="207" t="n">
        <f aca="false">IF(F106=0,"..",+(M106-F106)/F106*100)</f>
        <v>37.2294372294372</v>
      </c>
      <c r="R106" s="133"/>
      <c r="S106" s="74"/>
      <c r="T106" s="133"/>
      <c r="U106" s="133"/>
      <c r="V106" s="133"/>
      <c r="W106" s="133"/>
    </row>
    <row r="107" customFormat="false" ht="12.75" hidden="false" customHeight="false" outlineLevel="0" collapsed="false">
      <c r="A107" s="206" t="s">
        <v>190</v>
      </c>
      <c r="B107" s="203" t="s">
        <v>972</v>
      </c>
      <c r="C107" s="203" t="s">
        <v>972</v>
      </c>
      <c r="D107" s="203" t="s">
        <v>975</v>
      </c>
      <c r="E107" s="203" t="s">
        <v>978</v>
      </c>
      <c r="F107" s="204" t="n">
        <v>2375</v>
      </c>
      <c r="G107" s="204" t="n">
        <v>2635</v>
      </c>
      <c r="H107" s="204" t="n">
        <v>203</v>
      </c>
      <c r="I107" s="204" t="n">
        <v>0</v>
      </c>
      <c r="J107" s="204" t="n">
        <v>1529</v>
      </c>
      <c r="K107" s="204" t="n">
        <v>146</v>
      </c>
      <c r="L107" s="204" t="n">
        <v>1878</v>
      </c>
      <c r="M107" s="204" t="n">
        <v>3132</v>
      </c>
      <c r="N107" s="207" t="n">
        <f aca="false">IF(SUM(H107:J107)=0,"..",H107/SUM(H107:J107)*100)</f>
        <v>11.7205542725173</v>
      </c>
      <c r="O107" s="207" t="n">
        <f aca="false">IF(SUM(H107:J107)=0,"..",SUM(H107:I107)/SUM(H107:J107)*100)</f>
        <v>11.7205542725173</v>
      </c>
      <c r="P107" s="207" t="n">
        <f aca="false">IF(L107=0,"..",+(K107)/L107*100)</f>
        <v>7.77422790202343</v>
      </c>
      <c r="Q107" s="207" t="n">
        <f aca="false">IF(F107=0,"..",+(M107-F107)/F107*100)</f>
        <v>31.8736842105263</v>
      </c>
      <c r="R107" s="133"/>
      <c r="S107" s="74"/>
      <c r="T107" s="133"/>
      <c r="U107" s="133"/>
      <c r="V107" s="133"/>
      <c r="W107" s="133"/>
    </row>
    <row r="108" customFormat="false" ht="22.5" hidden="false" customHeight="false" outlineLevel="0" collapsed="false">
      <c r="A108" s="206" t="s">
        <v>192</v>
      </c>
      <c r="B108" s="203" t="s">
        <v>972</v>
      </c>
      <c r="C108" s="203" t="s">
        <v>972</v>
      </c>
      <c r="D108" s="203" t="s">
        <v>973</v>
      </c>
      <c r="E108" s="203" t="s">
        <v>974</v>
      </c>
      <c r="F108" s="204" t="n">
        <v>1199</v>
      </c>
      <c r="G108" s="204" t="n">
        <v>520</v>
      </c>
      <c r="H108" s="204" t="n">
        <v>11</v>
      </c>
      <c r="I108" s="204" t="n">
        <v>5</v>
      </c>
      <c r="J108" s="204" t="n">
        <v>169</v>
      </c>
      <c r="K108" s="204" t="n">
        <v>346</v>
      </c>
      <c r="L108" s="204" t="n">
        <v>531</v>
      </c>
      <c r="M108" s="204" t="n">
        <v>1188</v>
      </c>
      <c r="N108" s="207" t="n">
        <f aca="false">IF(SUM(H108:J108)=0,"..",H108/SUM(H108:J108)*100)</f>
        <v>5.94594594594595</v>
      </c>
      <c r="O108" s="207" t="n">
        <f aca="false">IF(SUM(H108:J108)=0,"..",SUM(H108:I108)/SUM(H108:J108)*100)</f>
        <v>8.64864864864865</v>
      </c>
      <c r="P108" s="207" t="n">
        <f aca="false">IF(L108=0,"..",+(K108)/L108*100)</f>
        <v>65.1600753295669</v>
      </c>
      <c r="Q108" s="207" t="n">
        <f aca="false">IF(F108=0,"..",+(M108-F108)/F108*100)</f>
        <v>-0.917431192660551</v>
      </c>
      <c r="R108" s="133"/>
      <c r="S108" s="74"/>
      <c r="T108" s="133"/>
      <c r="U108" s="133"/>
      <c r="V108" s="133"/>
      <c r="W108" s="133"/>
    </row>
    <row r="109" customFormat="false" ht="12.75" hidden="false" customHeight="false" outlineLevel="0" collapsed="false">
      <c r="A109" s="206" t="s">
        <v>194</v>
      </c>
      <c r="B109" s="203" t="s">
        <v>972</v>
      </c>
      <c r="C109" s="203" t="s">
        <v>972</v>
      </c>
      <c r="D109" s="203" t="s">
        <v>982</v>
      </c>
      <c r="E109" s="203" t="s">
        <v>976</v>
      </c>
      <c r="F109" s="204" t="n">
        <v>863</v>
      </c>
      <c r="G109" s="204" t="n">
        <v>5382</v>
      </c>
      <c r="H109" s="204" t="n">
        <v>3</v>
      </c>
      <c r="I109" s="204" t="n">
        <v>0</v>
      </c>
      <c r="J109" s="204" t="n">
        <v>348</v>
      </c>
      <c r="K109" s="204" t="n">
        <v>132</v>
      </c>
      <c r="L109" s="204" t="n">
        <v>483</v>
      </c>
      <c r="M109" s="204" t="n">
        <v>5762</v>
      </c>
      <c r="N109" s="207" t="n">
        <f aca="false">IF(SUM(H109:J109)=0,"..",H109/SUM(H109:J109)*100)</f>
        <v>0.854700854700855</v>
      </c>
      <c r="O109" s="207" t="n">
        <f aca="false">IF(SUM(H109:J109)=0,"..",SUM(H109:I109)/SUM(H109:J109)*100)</f>
        <v>0.854700854700855</v>
      </c>
      <c r="P109" s="207" t="n">
        <f aca="false">IF(L109=0,"..",+(K109)/L109*100)</f>
        <v>27.3291925465839</v>
      </c>
      <c r="Q109" s="207" t="n">
        <f aca="false">IF(F109=0,"..",+(M109-F109)/F109*100)</f>
        <v>567.670915411356</v>
      </c>
      <c r="R109" s="133"/>
      <c r="S109" s="74"/>
      <c r="T109" s="133"/>
      <c r="U109" s="133"/>
      <c r="V109" s="133"/>
      <c r="W109" s="133"/>
    </row>
    <row r="110" customFormat="false" ht="12.75" hidden="false" customHeight="false" outlineLevel="0" collapsed="false">
      <c r="A110" s="206" t="s">
        <v>196</v>
      </c>
      <c r="B110" s="203" t="s">
        <v>972</v>
      </c>
      <c r="C110" s="203" t="s">
        <v>972</v>
      </c>
      <c r="D110" s="203" t="s">
        <v>975</v>
      </c>
      <c r="E110" s="203" t="s">
        <v>974</v>
      </c>
      <c r="F110" s="204" t="n">
        <v>0</v>
      </c>
      <c r="G110" s="204" t="n">
        <v>14053</v>
      </c>
      <c r="H110" s="204" t="n">
        <v>1408</v>
      </c>
      <c r="I110" s="204" t="n">
        <v>6318</v>
      </c>
      <c r="J110" s="204" t="n">
        <v>4908</v>
      </c>
      <c r="K110" s="204" t="n">
        <v>875</v>
      </c>
      <c r="L110" s="204" t="n">
        <v>13509</v>
      </c>
      <c r="M110" s="204" t="n">
        <v>0</v>
      </c>
      <c r="N110" s="207" t="n">
        <f aca="false">IF(SUM(H110:J110)=0,"..",H110/SUM(H110:J110)*100)</f>
        <v>11.1445306316289</v>
      </c>
      <c r="O110" s="207" t="n">
        <f aca="false">IF(SUM(H110:J110)=0,"..",SUM(H110:I110)/SUM(H110:J110)*100)</f>
        <v>61.1524457812253</v>
      </c>
      <c r="P110" s="207" t="n">
        <f aca="false">IF(L110=0,"..",+(K110)/L110*100)</f>
        <v>6.47716337256644</v>
      </c>
      <c r="Q110" s="207" t="str">
        <f aca="false">IF(F110=0,"..",+(M110-F110)/F110*100)</f>
        <v>..</v>
      </c>
      <c r="R110" s="133"/>
      <c r="S110" s="74"/>
      <c r="T110" s="133"/>
      <c r="U110" s="133"/>
      <c r="V110" s="133"/>
      <c r="W110" s="133"/>
    </row>
    <row r="111" customFormat="false" ht="12.75" hidden="false" customHeight="false" outlineLevel="0" collapsed="false">
      <c r="A111" s="206" t="s">
        <v>196</v>
      </c>
      <c r="B111" s="203" t="s">
        <v>972</v>
      </c>
      <c r="C111" s="203" t="s">
        <v>972</v>
      </c>
      <c r="D111" s="203" t="s">
        <v>975</v>
      </c>
      <c r="E111" s="203" t="s">
        <v>985</v>
      </c>
      <c r="F111" s="204" t="n">
        <v>0</v>
      </c>
      <c r="G111" s="204" t="n">
        <v>0</v>
      </c>
      <c r="H111" s="204" t="n">
        <v>112</v>
      </c>
      <c r="I111" s="204" t="n">
        <v>3995</v>
      </c>
      <c r="J111" s="204" t="n">
        <v>595</v>
      </c>
      <c r="K111" s="204" t="n">
        <v>3528</v>
      </c>
      <c r="L111" s="204" t="n">
        <v>8230</v>
      </c>
      <c r="M111" s="204" t="n">
        <v>1500</v>
      </c>
      <c r="N111" s="207" t="n">
        <f aca="false">IF(SUM(H111:J111)=0,"..",H111/SUM(H111:J111)*100)</f>
        <v>2.38196512122501</v>
      </c>
      <c r="O111" s="207" t="n">
        <f aca="false">IF(SUM(H111:J111)=0,"..",SUM(H111:I111)/SUM(H111:J111)*100)</f>
        <v>87.3458102934921</v>
      </c>
      <c r="P111" s="207" t="n">
        <f aca="false">IF(L111=0,"..",+(K111)/L111*100)</f>
        <v>42.8675577156744</v>
      </c>
      <c r="Q111" s="207" t="str">
        <f aca="false">IF(F111=0,"..",+(M111-F111)/F111*100)</f>
        <v>..</v>
      </c>
      <c r="R111" s="133"/>
      <c r="S111" s="74"/>
      <c r="T111" s="133"/>
      <c r="U111" s="133"/>
      <c r="V111" s="133"/>
      <c r="W111" s="133"/>
    </row>
    <row r="112" customFormat="false" ht="12.75" hidden="false" customHeight="false" outlineLevel="0" collapsed="false">
      <c r="A112" s="206" t="s">
        <v>198</v>
      </c>
      <c r="B112" s="203" t="s">
        <v>972</v>
      </c>
      <c r="C112" s="203" t="s">
        <v>972</v>
      </c>
      <c r="D112" s="203" t="s">
        <v>975</v>
      </c>
      <c r="E112" s="203" t="s">
        <v>974</v>
      </c>
      <c r="F112" s="204" t="n">
        <v>803</v>
      </c>
      <c r="G112" s="204" t="n">
        <v>816</v>
      </c>
      <c r="H112" s="204" t="n">
        <v>37</v>
      </c>
      <c r="I112" s="204" t="n">
        <v>59</v>
      </c>
      <c r="J112" s="204" t="n">
        <v>446</v>
      </c>
      <c r="K112" s="204" t="n">
        <v>61</v>
      </c>
      <c r="L112" s="204" t="n">
        <v>603</v>
      </c>
      <c r="M112" s="204" t="n">
        <v>1018</v>
      </c>
      <c r="N112" s="207" t="n">
        <f aca="false">IF(SUM(H112:J112)=0,"..",H112/SUM(H112:J112)*100)</f>
        <v>6.82656826568266</v>
      </c>
      <c r="O112" s="207" t="n">
        <f aca="false">IF(SUM(H112:J112)=0,"..",SUM(H112:I112)/SUM(H112:J112)*100)</f>
        <v>17.7121771217712</v>
      </c>
      <c r="P112" s="207" t="n">
        <f aca="false">IF(L112=0,"..",+(K112)/L112*100)</f>
        <v>10.1160862354892</v>
      </c>
      <c r="Q112" s="207" t="n">
        <f aca="false">IF(F112=0,"..",+(M112-F112)/F112*100)</f>
        <v>26.774595267746</v>
      </c>
      <c r="R112" s="133"/>
      <c r="S112" s="74"/>
      <c r="T112" s="133"/>
      <c r="U112" s="133"/>
      <c r="V112" s="133"/>
      <c r="W112" s="133"/>
    </row>
    <row r="113" customFormat="false" ht="12.75" hidden="false" customHeight="false" outlineLevel="0" collapsed="false">
      <c r="A113" s="206" t="s">
        <v>198</v>
      </c>
      <c r="B113" s="203" t="s">
        <v>972</v>
      </c>
      <c r="C113" s="203" t="s">
        <v>972</v>
      </c>
      <c r="D113" s="203" t="s">
        <v>975</v>
      </c>
      <c r="E113" s="203" t="s">
        <v>978</v>
      </c>
      <c r="F113" s="204" t="n">
        <v>268</v>
      </c>
      <c r="G113" s="204" t="n">
        <v>362</v>
      </c>
      <c r="H113" s="204" t="n">
        <v>4</v>
      </c>
      <c r="I113" s="204" t="n">
        <v>29</v>
      </c>
      <c r="J113" s="204" t="n">
        <v>183</v>
      </c>
      <c r="K113" s="204" t="n">
        <v>34</v>
      </c>
      <c r="L113" s="204" t="n">
        <v>250</v>
      </c>
      <c r="M113" s="204" t="n">
        <v>380</v>
      </c>
      <c r="N113" s="207" t="n">
        <f aca="false">IF(SUM(H113:J113)=0,"..",H113/SUM(H113:J113)*100)</f>
        <v>1.85185185185185</v>
      </c>
      <c r="O113" s="207" t="n">
        <f aca="false">IF(SUM(H113:J113)=0,"..",SUM(H113:I113)/SUM(H113:J113)*100)</f>
        <v>15.2777777777778</v>
      </c>
      <c r="P113" s="207" t="n">
        <f aca="false">IF(L113=0,"..",+(K113)/L113*100)</f>
        <v>13.6</v>
      </c>
      <c r="Q113" s="207" t="n">
        <f aca="false">IF(F113=0,"..",+(M113-F113)/F113*100)</f>
        <v>41.7910447761194</v>
      </c>
      <c r="R113" s="133"/>
      <c r="S113" s="74"/>
      <c r="T113" s="133"/>
      <c r="U113" s="133"/>
      <c r="V113" s="133"/>
      <c r="W113" s="133"/>
    </row>
    <row r="114" customFormat="false" ht="12.75" hidden="false" customHeight="false" outlineLevel="0" collapsed="false">
      <c r="A114" s="206" t="s">
        <v>198</v>
      </c>
      <c r="B114" s="203" t="s">
        <v>972</v>
      </c>
      <c r="C114" s="203" t="s">
        <v>972</v>
      </c>
      <c r="D114" s="203" t="s">
        <v>975</v>
      </c>
      <c r="E114" s="203" t="s">
        <v>979</v>
      </c>
      <c r="F114" s="204" t="n">
        <v>146</v>
      </c>
      <c r="G114" s="204" t="n">
        <v>82</v>
      </c>
      <c r="H114" s="204" t="n">
        <v>0</v>
      </c>
      <c r="I114" s="204" t="n">
        <v>0</v>
      </c>
      <c r="J114" s="204" t="n">
        <v>125</v>
      </c>
      <c r="K114" s="204" t="n">
        <v>0</v>
      </c>
      <c r="L114" s="204" t="n">
        <v>146</v>
      </c>
      <c r="M114" s="204" t="n">
        <v>117</v>
      </c>
      <c r="N114" s="207" t="n">
        <f aca="false">IF(SUM(H114:J114)=0,"..",H114/SUM(H114:J114)*100)</f>
        <v>0</v>
      </c>
      <c r="O114" s="207" t="n">
        <f aca="false">IF(SUM(H114:J114)=0,"..",SUM(H114:I114)/SUM(H114:J114)*100)</f>
        <v>0</v>
      </c>
      <c r="P114" s="207" t="n">
        <f aca="false">IF(L114=0,"..",+(K114)/L114*100)</f>
        <v>0</v>
      </c>
      <c r="Q114" s="207" t="n">
        <f aca="false">IF(F114=0,"..",+(M114-F114)/F114*100)</f>
        <v>-19.8630136986301</v>
      </c>
      <c r="R114" s="133"/>
      <c r="S114" s="74"/>
      <c r="T114" s="133"/>
      <c r="U114" s="133"/>
      <c r="V114" s="133"/>
      <c r="W114" s="133"/>
    </row>
    <row r="115" customFormat="false" ht="12.75" hidden="false" customHeight="false" outlineLevel="0" collapsed="false">
      <c r="A115" s="206" t="s">
        <v>541</v>
      </c>
      <c r="B115" s="203" t="s">
        <v>972</v>
      </c>
      <c r="C115" s="203" t="s">
        <v>972</v>
      </c>
      <c r="D115" s="203" t="s">
        <v>973</v>
      </c>
      <c r="E115" s="203" t="s">
        <v>976</v>
      </c>
      <c r="F115" s="204" t="n">
        <v>301</v>
      </c>
      <c r="G115" s="204" t="n">
        <v>221</v>
      </c>
      <c r="H115" s="204" t="n">
        <v>64</v>
      </c>
      <c r="I115" s="204" t="n">
        <v>4</v>
      </c>
      <c r="J115" s="204" t="n">
        <v>19</v>
      </c>
      <c r="K115" s="204" t="n">
        <v>68</v>
      </c>
      <c r="L115" s="204" t="n">
        <v>155</v>
      </c>
      <c r="M115" s="204" t="n">
        <v>367</v>
      </c>
      <c r="N115" s="207" t="n">
        <f aca="false">IF(SUM(H115:J115)=0,"..",H115/SUM(H115:J115)*100)</f>
        <v>73.5632183908046</v>
      </c>
      <c r="O115" s="207" t="n">
        <f aca="false">IF(SUM(H115:J115)=0,"..",SUM(H115:I115)/SUM(H115:J115)*100)</f>
        <v>78.1609195402299</v>
      </c>
      <c r="P115" s="207" t="n">
        <f aca="false">IF(L115=0,"..",+(K115)/L115*100)</f>
        <v>43.8709677419355</v>
      </c>
      <c r="Q115" s="207" t="n">
        <f aca="false">IF(F115=0,"..",+(M115-F115)/F115*100)</f>
        <v>21.9269102990033</v>
      </c>
      <c r="R115" s="133"/>
      <c r="S115" s="74"/>
      <c r="T115" s="133"/>
      <c r="U115" s="133"/>
      <c r="V115" s="133"/>
      <c r="W115" s="133"/>
    </row>
    <row r="116" customFormat="false" ht="12.75" hidden="false" customHeight="false" outlineLevel="0" collapsed="false">
      <c r="A116" s="206" t="s">
        <v>203</v>
      </c>
      <c r="B116" s="203" t="s">
        <v>972</v>
      </c>
      <c r="C116" s="203" t="s">
        <v>972</v>
      </c>
      <c r="D116" s="203" t="s">
        <v>973</v>
      </c>
      <c r="E116" s="203" t="s">
        <v>976</v>
      </c>
      <c r="F116" s="204" t="n">
        <v>68</v>
      </c>
      <c r="G116" s="204" t="n">
        <v>201</v>
      </c>
      <c r="H116" s="204" t="n">
        <v>157</v>
      </c>
      <c r="I116" s="204" t="n">
        <v>0</v>
      </c>
      <c r="J116" s="204" t="n">
        <v>27</v>
      </c>
      <c r="K116" s="204" t="n">
        <v>19</v>
      </c>
      <c r="L116" s="204" t="n">
        <v>203</v>
      </c>
      <c r="M116" s="204" t="n">
        <v>66</v>
      </c>
      <c r="N116" s="207" t="n">
        <f aca="false">IF(SUM(H116:J116)=0,"..",H116/SUM(H116:J116)*100)</f>
        <v>85.3260869565217</v>
      </c>
      <c r="O116" s="207" t="n">
        <f aca="false">IF(SUM(H116:J116)=0,"..",SUM(H116:I116)/SUM(H116:J116)*100)</f>
        <v>85.3260869565217</v>
      </c>
      <c r="P116" s="207" t="n">
        <f aca="false">IF(L116=0,"..",+(K116)/L116*100)</f>
        <v>9.35960591133005</v>
      </c>
      <c r="Q116" s="207" t="n">
        <f aca="false">IF(F116=0,"..",+(M116-F116)/F116*100)</f>
        <v>-2.94117647058824</v>
      </c>
      <c r="R116" s="133"/>
      <c r="S116" s="74"/>
      <c r="T116" s="133"/>
      <c r="U116" s="133"/>
      <c r="V116" s="133"/>
      <c r="W116" s="133"/>
    </row>
    <row r="117" customFormat="false" ht="12.75" hidden="false" customHeight="false" outlineLevel="0" collapsed="false">
      <c r="A117" s="206" t="s">
        <v>203</v>
      </c>
      <c r="B117" s="203" t="s">
        <v>972</v>
      </c>
      <c r="C117" s="203" t="s">
        <v>972</v>
      </c>
      <c r="D117" s="203" t="s">
        <v>975</v>
      </c>
      <c r="E117" s="203" t="s">
        <v>974</v>
      </c>
      <c r="F117" s="204" t="n">
        <v>21</v>
      </c>
      <c r="G117" s="204" t="n">
        <v>40</v>
      </c>
      <c r="H117" s="204" t="n">
        <v>20</v>
      </c>
      <c r="I117" s="204" t="n">
        <v>0</v>
      </c>
      <c r="J117" s="204" t="n">
        <v>22</v>
      </c>
      <c r="K117" s="204" t="n">
        <v>15</v>
      </c>
      <c r="L117" s="204" t="n">
        <v>57</v>
      </c>
      <c r="M117" s="204" t="n">
        <v>4</v>
      </c>
      <c r="N117" s="207" t="n">
        <f aca="false">IF(SUM(H117:J117)=0,"..",H117/SUM(H117:J117)*100)</f>
        <v>47.6190476190476</v>
      </c>
      <c r="O117" s="207" t="n">
        <f aca="false">IF(SUM(H117:J117)=0,"..",SUM(H117:I117)/SUM(H117:J117)*100)</f>
        <v>47.6190476190476</v>
      </c>
      <c r="P117" s="207" t="n">
        <f aca="false">IF(L117=0,"..",+(K117)/L117*100)</f>
        <v>26.3157894736842</v>
      </c>
      <c r="Q117" s="207" t="n">
        <f aca="false">IF(F117=0,"..",+(M117-F117)/F117*100)</f>
        <v>-80.952380952381</v>
      </c>
      <c r="R117" s="133"/>
      <c r="S117" s="74"/>
      <c r="T117" s="133"/>
      <c r="U117" s="133"/>
      <c r="V117" s="133"/>
      <c r="W117" s="133"/>
    </row>
    <row r="118" customFormat="false" ht="12.75" hidden="false" customHeight="false" outlineLevel="0" collapsed="false">
      <c r="A118" s="206" t="s">
        <v>205</v>
      </c>
      <c r="B118" s="203" t="s">
        <v>972</v>
      </c>
      <c r="C118" s="203" t="s">
        <v>972</v>
      </c>
      <c r="D118" s="203" t="s">
        <v>973</v>
      </c>
      <c r="E118" s="203" t="s">
        <v>974</v>
      </c>
      <c r="F118" s="204" t="n">
        <v>17493</v>
      </c>
      <c r="G118" s="204" t="n">
        <v>18952</v>
      </c>
      <c r="H118" s="204" t="n">
        <v>2958</v>
      </c>
      <c r="I118" s="204" t="n">
        <v>0</v>
      </c>
      <c r="J118" s="204" t="n">
        <v>1209</v>
      </c>
      <c r="K118" s="204" t="n">
        <v>27430</v>
      </c>
      <c r="L118" s="204" t="n">
        <v>31597</v>
      </c>
      <c r="M118" s="204" t="n">
        <v>4848</v>
      </c>
      <c r="N118" s="207" t="n">
        <f aca="false">IF(SUM(H118:J118)=0,"..",H118/SUM(H118:J118)*100)</f>
        <v>70.9863210943125</v>
      </c>
      <c r="O118" s="207" t="n">
        <f aca="false">IF(SUM(H118:J118)=0,"..",SUM(H118:I118)/SUM(H118:J118)*100)</f>
        <v>70.9863210943125</v>
      </c>
      <c r="P118" s="207" t="n">
        <f aca="false">IF(L118=0,"..",+(K118)/L118*100)</f>
        <v>86.8120391176378</v>
      </c>
      <c r="Q118" s="207" t="n">
        <f aca="false">IF(F118=0,"..",+(M118-F118)/F118*100)</f>
        <v>-72.2860572800549</v>
      </c>
      <c r="R118" s="133"/>
      <c r="S118" s="74"/>
      <c r="T118" s="133"/>
      <c r="U118" s="133"/>
      <c r="V118" s="133"/>
      <c r="W118" s="133"/>
    </row>
    <row r="119" customFormat="false" ht="12.75" hidden="false" customHeight="false" outlineLevel="0" collapsed="false">
      <c r="A119" s="206" t="s">
        <v>205</v>
      </c>
      <c r="B119" s="203" t="s">
        <v>972</v>
      </c>
      <c r="C119" s="203" t="s">
        <v>972</v>
      </c>
      <c r="D119" s="203" t="s">
        <v>973</v>
      </c>
      <c r="E119" s="203" t="s">
        <v>978</v>
      </c>
      <c r="F119" s="204" t="n">
        <v>1022</v>
      </c>
      <c r="G119" s="204" t="n">
        <v>524</v>
      </c>
      <c r="H119" s="204" t="n">
        <v>136</v>
      </c>
      <c r="I119" s="204" t="n">
        <v>0</v>
      </c>
      <c r="J119" s="204" t="n">
        <v>374</v>
      </c>
      <c r="K119" s="204" t="n">
        <v>119</v>
      </c>
      <c r="L119" s="204" t="n">
        <v>629</v>
      </c>
      <c r="M119" s="204" t="n">
        <v>917</v>
      </c>
      <c r="N119" s="207" t="n">
        <f aca="false">IF(SUM(H119:J119)=0,"..",H119/SUM(H119:J119)*100)</f>
        <v>26.6666666666667</v>
      </c>
      <c r="O119" s="207" t="n">
        <f aca="false">IF(SUM(H119:J119)=0,"..",SUM(H119:I119)/SUM(H119:J119)*100)</f>
        <v>26.6666666666667</v>
      </c>
      <c r="P119" s="207" t="n">
        <f aca="false">IF(L119=0,"..",+(K119)/L119*100)</f>
        <v>18.9189189189189</v>
      </c>
      <c r="Q119" s="207" t="n">
        <f aca="false">IF(F119=0,"..",+(M119-F119)/F119*100)</f>
        <v>-10.2739726027397</v>
      </c>
      <c r="R119" s="133"/>
      <c r="S119" s="74"/>
      <c r="T119" s="133"/>
      <c r="U119" s="133"/>
      <c r="V119" s="133"/>
      <c r="W119" s="133"/>
    </row>
    <row r="120" customFormat="false" ht="12.75" hidden="false" customHeight="false" outlineLevel="0" collapsed="false">
      <c r="A120" s="206" t="s">
        <v>207</v>
      </c>
      <c r="B120" s="203" t="s">
        <v>972</v>
      </c>
      <c r="C120" s="203" t="s">
        <v>972</v>
      </c>
      <c r="D120" s="203" t="s">
        <v>973</v>
      </c>
      <c r="E120" s="203" t="s">
        <v>974</v>
      </c>
      <c r="F120" s="204" t="n">
        <v>525</v>
      </c>
      <c r="G120" s="204" t="n">
        <v>421</v>
      </c>
      <c r="H120" s="204" t="n">
        <v>122</v>
      </c>
      <c r="I120" s="204" t="n">
        <v>0</v>
      </c>
      <c r="J120" s="204" t="n">
        <v>0</v>
      </c>
      <c r="K120" s="204" t="n">
        <v>123</v>
      </c>
      <c r="L120" s="204" t="n">
        <v>245</v>
      </c>
      <c r="M120" s="204" t="n">
        <v>701</v>
      </c>
      <c r="N120" s="207" t="n">
        <f aca="false">IF(SUM(H120:J120)=0,"..",H120/SUM(H120:J120)*100)</f>
        <v>100</v>
      </c>
      <c r="O120" s="207" t="n">
        <f aca="false">IF(SUM(H120:J120)=0,"..",SUM(H120:I120)/SUM(H120:J120)*100)</f>
        <v>100</v>
      </c>
      <c r="P120" s="207" t="n">
        <f aca="false">IF(L120=0,"..",+(K120)/L120*100)</f>
        <v>50.2040816326531</v>
      </c>
      <c r="Q120" s="207" t="n">
        <f aca="false">IF(F120=0,"..",+(M120-F120)/F120*100)</f>
        <v>33.5238095238095</v>
      </c>
      <c r="R120" s="133"/>
      <c r="S120" s="74"/>
      <c r="T120" s="133"/>
      <c r="U120" s="133"/>
      <c r="V120" s="133"/>
      <c r="W120" s="133"/>
    </row>
    <row r="121" customFormat="false" ht="12.75" hidden="false" customHeight="false" outlineLevel="0" collapsed="false">
      <c r="A121" s="206" t="s">
        <v>209</v>
      </c>
      <c r="B121" s="203" t="s">
        <v>972</v>
      </c>
      <c r="C121" s="203" t="s">
        <v>972</v>
      </c>
      <c r="D121" s="203" t="s">
        <v>973</v>
      </c>
      <c r="E121" s="203" t="s">
        <v>976</v>
      </c>
      <c r="F121" s="204" t="n">
        <v>140</v>
      </c>
      <c r="G121" s="204" t="n">
        <v>214</v>
      </c>
      <c r="H121" s="204" t="n">
        <v>142</v>
      </c>
      <c r="I121" s="204" t="n">
        <v>0</v>
      </c>
      <c r="J121" s="204" t="n">
        <v>1</v>
      </c>
      <c r="K121" s="204" t="n">
        <v>41</v>
      </c>
      <c r="L121" s="204" t="n">
        <v>184</v>
      </c>
      <c r="M121" s="204" t="n">
        <v>170</v>
      </c>
      <c r="N121" s="207" t="n">
        <f aca="false">IF(SUM(H121:J121)=0,"..",H121/SUM(H121:J121)*100)</f>
        <v>99.3006993006993</v>
      </c>
      <c r="O121" s="207" t="n">
        <f aca="false">IF(SUM(H121:J121)=0,"..",SUM(H121:I121)/SUM(H121:J121)*100)</f>
        <v>99.3006993006993</v>
      </c>
      <c r="P121" s="207" t="n">
        <f aca="false">IF(L121=0,"..",+(K121)/L121*100)</f>
        <v>22.2826086956522</v>
      </c>
      <c r="Q121" s="207" t="n">
        <f aca="false">IF(F121=0,"..",+(M121-F121)/F121*100)</f>
        <v>21.4285714285714</v>
      </c>
      <c r="R121" s="133"/>
      <c r="S121" s="74"/>
      <c r="T121" s="133"/>
      <c r="U121" s="133"/>
      <c r="V121" s="133"/>
      <c r="W121" s="133"/>
    </row>
    <row r="122" customFormat="false" ht="12.75" hidden="false" customHeight="false" outlineLevel="0" collapsed="false">
      <c r="A122" s="206" t="s">
        <v>209</v>
      </c>
      <c r="B122" s="203" t="s">
        <v>972</v>
      </c>
      <c r="C122" s="203" t="s">
        <v>972</v>
      </c>
      <c r="D122" s="203" t="s">
        <v>975</v>
      </c>
      <c r="E122" s="203" t="s">
        <v>976</v>
      </c>
      <c r="F122" s="204" t="n">
        <v>429</v>
      </c>
      <c r="G122" s="204" t="n">
        <v>553</v>
      </c>
      <c r="H122" s="204" t="n">
        <v>31</v>
      </c>
      <c r="I122" s="204" t="n">
        <v>0</v>
      </c>
      <c r="J122" s="204" t="n">
        <v>135</v>
      </c>
      <c r="K122" s="204" t="n">
        <v>271</v>
      </c>
      <c r="L122" s="204" t="n">
        <v>437</v>
      </c>
      <c r="M122" s="204" t="n">
        <v>545</v>
      </c>
      <c r="N122" s="207" t="n">
        <f aca="false">IF(SUM(H122:J122)=0,"..",H122/SUM(H122:J122)*100)</f>
        <v>18.6746987951807</v>
      </c>
      <c r="O122" s="207" t="n">
        <f aca="false">IF(SUM(H122:J122)=0,"..",SUM(H122:I122)/SUM(H122:J122)*100)</f>
        <v>18.6746987951807</v>
      </c>
      <c r="P122" s="207" t="n">
        <f aca="false">IF(L122=0,"..",+(K122)/L122*100)</f>
        <v>62.0137299771167</v>
      </c>
      <c r="Q122" s="207" t="n">
        <f aca="false">IF(F122=0,"..",+(M122-F122)/F122*100)</f>
        <v>27.039627039627</v>
      </c>
      <c r="R122" s="133"/>
      <c r="S122" s="74"/>
      <c r="T122" s="133"/>
      <c r="U122" s="133"/>
      <c r="V122" s="133"/>
      <c r="W122" s="133"/>
    </row>
    <row r="123" customFormat="false" ht="12.75" hidden="false" customHeight="false" outlineLevel="0" collapsed="false">
      <c r="A123" s="206" t="s">
        <v>213</v>
      </c>
      <c r="B123" s="203" t="s">
        <v>972</v>
      </c>
      <c r="C123" s="203" t="s">
        <v>972</v>
      </c>
      <c r="D123" s="203" t="s">
        <v>975</v>
      </c>
      <c r="E123" s="203" t="s">
        <v>974</v>
      </c>
      <c r="F123" s="204" t="n">
        <v>3</v>
      </c>
      <c r="G123" s="204" t="n">
        <v>34</v>
      </c>
      <c r="H123" s="204" t="n">
        <v>5</v>
      </c>
      <c r="I123" s="204" t="n">
        <v>3</v>
      </c>
      <c r="J123" s="204" t="n">
        <v>11</v>
      </c>
      <c r="K123" s="204" t="n">
        <v>3</v>
      </c>
      <c r="L123" s="204" t="n">
        <v>22</v>
      </c>
      <c r="M123" s="204" t="n">
        <v>15</v>
      </c>
      <c r="N123" s="207" t="n">
        <f aca="false">IF(SUM(H123:J123)=0,"..",H123/SUM(H123:J123)*100)</f>
        <v>26.3157894736842</v>
      </c>
      <c r="O123" s="207" t="n">
        <f aca="false">IF(SUM(H123:J123)=0,"..",SUM(H123:I123)/SUM(H123:J123)*100)</f>
        <v>42.1052631578947</v>
      </c>
      <c r="P123" s="207" t="n">
        <f aca="false">IF(L123=0,"..",+(K123)/L123*100)</f>
        <v>13.6363636363636</v>
      </c>
      <c r="Q123" s="207" t="n">
        <f aca="false">IF(F123=0,"..",+(M123-F123)/F123*100)</f>
        <v>400</v>
      </c>
      <c r="R123" s="133"/>
      <c r="S123" s="74"/>
      <c r="T123" s="133"/>
      <c r="U123" s="133"/>
      <c r="V123" s="133"/>
      <c r="W123" s="133"/>
    </row>
    <row r="124" customFormat="false" ht="12.75" hidden="false" customHeight="false" outlineLevel="0" collapsed="false">
      <c r="A124" s="206" t="s">
        <v>215</v>
      </c>
      <c r="B124" s="203" t="s">
        <v>972</v>
      </c>
      <c r="C124" s="203" t="s">
        <v>972</v>
      </c>
      <c r="D124" s="203" t="s">
        <v>973</v>
      </c>
      <c r="E124" s="203" t="s">
        <v>974</v>
      </c>
      <c r="F124" s="204" t="n">
        <v>2475</v>
      </c>
      <c r="G124" s="204" t="n">
        <v>688</v>
      </c>
      <c r="H124" s="204" t="n">
        <v>84</v>
      </c>
      <c r="I124" s="204" t="n">
        <v>2294</v>
      </c>
      <c r="J124" s="204" t="n">
        <v>299</v>
      </c>
      <c r="K124" s="204" t="n">
        <v>73</v>
      </c>
      <c r="L124" s="204" t="n">
        <v>2750</v>
      </c>
      <c r="M124" s="204" t="n">
        <v>413</v>
      </c>
      <c r="N124" s="207" t="n">
        <f aca="false">IF(SUM(H124:J124)=0,"..",H124/SUM(H124:J124)*100)</f>
        <v>3.13784086664176</v>
      </c>
      <c r="O124" s="207" t="n">
        <f aca="false">IF(SUM(H124:J124)=0,"..",SUM(H124:I124)/SUM(H124:J124)*100)</f>
        <v>88.8307807246918</v>
      </c>
      <c r="P124" s="207" t="n">
        <f aca="false">IF(L124=0,"..",+(K124)/L124*100)</f>
        <v>2.65454545454545</v>
      </c>
      <c r="Q124" s="207" t="n">
        <f aca="false">IF(F124=0,"..",+(M124-F124)/F124*100)</f>
        <v>-83.3131313131313</v>
      </c>
      <c r="R124" s="133"/>
      <c r="S124" s="74"/>
      <c r="T124" s="133"/>
      <c r="U124" s="133"/>
      <c r="V124" s="133"/>
      <c r="W124" s="133"/>
    </row>
    <row r="125" customFormat="false" ht="12.75" hidden="false" customHeight="false" outlineLevel="0" collapsed="false">
      <c r="A125" s="206" t="s">
        <v>215</v>
      </c>
      <c r="B125" s="203" t="s">
        <v>972</v>
      </c>
      <c r="C125" s="203" t="s">
        <v>972</v>
      </c>
      <c r="D125" s="203" t="s">
        <v>973</v>
      </c>
      <c r="E125" s="203" t="s">
        <v>978</v>
      </c>
      <c r="F125" s="204" t="n">
        <v>104</v>
      </c>
      <c r="G125" s="204" t="n">
        <v>156</v>
      </c>
      <c r="H125" s="204" t="n">
        <v>18</v>
      </c>
      <c r="I125" s="204" t="n">
        <v>0</v>
      </c>
      <c r="J125" s="204" t="n">
        <v>73</v>
      </c>
      <c r="K125" s="204" t="n">
        <v>0</v>
      </c>
      <c r="L125" s="204" t="n">
        <v>91</v>
      </c>
      <c r="M125" s="204" t="n">
        <v>169</v>
      </c>
      <c r="N125" s="207" t="n">
        <f aca="false">IF(SUM(H125:J125)=0,"..",H125/SUM(H125:J125)*100)</f>
        <v>19.7802197802198</v>
      </c>
      <c r="O125" s="207" t="n">
        <f aca="false">IF(SUM(H125:J125)=0,"..",SUM(H125:I125)/SUM(H125:J125)*100)</f>
        <v>19.7802197802198</v>
      </c>
      <c r="P125" s="207" t="n">
        <f aca="false">IF(L125=0,"..",+(K125)/L125*100)</f>
        <v>0</v>
      </c>
      <c r="Q125" s="207" t="n">
        <f aca="false">IF(F125=0,"..",+(M125-F125)/F125*100)</f>
        <v>62.5</v>
      </c>
      <c r="R125" s="133"/>
      <c r="S125" s="74"/>
      <c r="T125" s="133"/>
      <c r="U125" s="133"/>
      <c r="V125" s="133"/>
      <c r="W125" s="133"/>
    </row>
    <row r="126" customFormat="false" ht="12.75" hidden="false" customHeight="false" outlineLevel="0" collapsed="false">
      <c r="A126" s="206" t="s">
        <v>219</v>
      </c>
      <c r="B126" s="203" t="s">
        <v>977</v>
      </c>
      <c r="C126" s="203" t="s">
        <v>972</v>
      </c>
      <c r="D126" s="203" t="s">
        <v>975</v>
      </c>
      <c r="E126" s="203" t="s">
        <v>974</v>
      </c>
      <c r="F126" s="204" t="n">
        <v>53</v>
      </c>
      <c r="G126" s="204" t="n">
        <v>52</v>
      </c>
      <c r="H126" s="204" t="n">
        <v>0</v>
      </c>
      <c r="I126" s="204" t="n">
        <v>0</v>
      </c>
      <c r="J126" s="204" t="n">
        <v>0</v>
      </c>
      <c r="K126" s="204" t="n">
        <v>10</v>
      </c>
      <c r="L126" s="204" t="n">
        <v>10</v>
      </c>
      <c r="M126" s="204" t="n">
        <v>95</v>
      </c>
      <c r="N126" s="207" t="str">
        <f aca="false">IF(SUM(H126:J126)=0,"..",H126/SUM(H126:J126)*100)</f>
        <v>..</v>
      </c>
      <c r="O126" s="207" t="str">
        <f aca="false">IF(SUM(H126:J126)=0,"..",SUM(H126:I126)/SUM(H126:J126)*100)</f>
        <v>..</v>
      </c>
      <c r="P126" s="207" t="n">
        <f aca="false">IF(L126=0,"..",+(K126)/L126*100)</f>
        <v>100</v>
      </c>
      <c r="Q126" s="207" t="n">
        <f aca="false">IF(F126=0,"..",+(M126-F126)/F126*100)</f>
        <v>79.2452830188679</v>
      </c>
      <c r="R126" s="133"/>
      <c r="S126" s="74"/>
      <c r="T126" s="133"/>
      <c r="U126" s="133"/>
      <c r="V126" s="133"/>
      <c r="W126" s="133"/>
    </row>
    <row r="127" customFormat="false" ht="22.5" hidden="false" customHeight="false" outlineLevel="0" collapsed="false">
      <c r="A127" s="206" t="s">
        <v>221</v>
      </c>
      <c r="B127" s="203" t="s">
        <v>972</v>
      </c>
      <c r="C127" s="203" t="s">
        <v>972</v>
      </c>
      <c r="D127" s="203" t="s">
        <v>973</v>
      </c>
      <c r="E127" s="203" t="s">
        <v>976</v>
      </c>
      <c r="F127" s="204" t="n">
        <v>2006</v>
      </c>
      <c r="G127" s="204" t="n">
        <v>2624</v>
      </c>
      <c r="H127" s="204" t="n">
        <v>1390</v>
      </c>
      <c r="I127" s="204" t="n">
        <v>0</v>
      </c>
      <c r="J127" s="204" t="n">
        <v>329</v>
      </c>
      <c r="K127" s="204" t="n">
        <v>134</v>
      </c>
      <c r="L127" s="204" t="n">
        <v>1853</v>
      </c>
      <c r="M127" s="204" t="n">
        <v>2777</v>
      </c>
      <c r="N127" s="207" t="n">
        <f aca="false">IF(SUM(H127:J127)=0,"..",H127/SUM(H127:J127)*100)</f>
        <v>80.8609656777196</v>
      </c>
      <c r="O127" s="207" t="n">
        <f aca="false">IF(SUM(H127:J127)=0,"..",SUM(H127:I127)/SUM(H127:J127)*100)</f>
        <v>80.8609656777196</v>
      </c>
      <c r="P127" s="207" t="n">
        <f aca="false">IF(L127=0,"..",+(K127)/L127*100)</f>
        <v>7.23151645979493</v>
      </c>
      <c r="Q127" s="207" t="n">
        <f aca="false">IF(F127=0,"..",+(M127-F127)/F127*100)</f>
        <v>38.4346959122632</v>
      </c>
      <c r="R127" s="133"/>
      <c r="S127" s="74"/>
      <c r="T127" s="133"/>
      <c r="U127" s="133"/>
      <c r="V127" s="133"/>
      <c r="W127" s="133"/>
    </row>
    <row r="128" customFormat="false" ht="12.75" hidden="false" customHeight="false" outlineLevel="0" collapsed="false">
      <c r="A128" s="206" t="s">
        <v>223</v>
      </c>
      <c r="B128" s="203" t="s">
        <v>972</v>
      </c>
      <c r="C128" s="203" t="s">
        <v>972</v>
      </c>
      <c r="D128" s="203" t="s">
        <v>975</v>
      </c>
      <c r="E128" s="203" t="s">
        <v>974</v>
      </c>
      <c r="F128" s="204" t="n">
        <v>25</v>
      </c>
      <c r="G128" s="204" t="n">
        <v>32</v>
      </c>
      <c r="H128" s="204" t="n">
        <v>2</v>
      </c>
      <c r="I128" s="204" t="n">
        <v>4</v>
      </c>
      <c r="J128" s="204" t="n">
        <v>21</v>
      </c>
      <c r="K128" s="204" t="n">
        <v>16</v>
      </c>
      <c r="L128" s="204" t="n">
        <v>43</v>
      </c>
      <c r="M128" s="204" t="n">
        <v>14</v>
      </c>
      <c r="N128" s="207" t="n">
        <f aca="false">IF(SUM(H128:J128)=0,"..",H128/SUM(H128:J128)*100)</f>
        <v>7.40740740740741</v>
      </c>
      <c r="O128" s="207" t="n">
        <f aca="false">IF(SUM(H128:J128)=0,"..",SUM(H128:I128)/SUM(H128:J128)*100)</f>
        <v>22.2222222222222</v>
      </c>
      <c r="P128" s="207" t="n">
        <f aca="false">IF(L128=0,"..",+(K128)/L128*100)</f>
        <v>37.2093023255814</v>
      </c>
      <c r="Q128" s="207" t="n">
        <f aca="false">IF(F128=0,"..",+(M128-F128)/F128*100)</f>
        <v>-44</v>
      </c>
      <c r="R128" s="133"/>
      <c r="S128" s="74"/>
      <c r="T128" s="133"/>
      <c r="U128" s="133"/>
      <c r="V128" s="133"/>
      <c r="W128" s="133"/>
    </row>
    <row r="129" customFormat="false" ht="12.75" hidden="false" customHeight="false" outlineLevel="0" collapsed="false">
      <c r="A129" s="206" t="s">
        <v>225</v>
      </c>
      <c r="B129" s="203" t="s">
        <v>972</v>
      </c>
      <c r="C129" s="203" t="s">
        <v>972</v>
      </c>
      <c r="D129" s="203" t="s">
        <v>975</v>
      </c>
      <c r="E129" s="203" t="s">
        <v>974</v>
      </c>
      <c r="F129" s="204" t="n">
        <v>49</v>
      </c>
      <c r="G129" s="204" t="n">
        <v>125</v>
      </c>
      <c r="H129" s="204" t="n">
        <v>8</v>
      </c>
      <c r="I129" s="204" t="n">
        <v>51</v>
      </c>
      <c r="J129" s="204" t="n">
        <v>49</v>
      </c>
      <c r="K129" s="204" t="n">
        <v>36</v>
      </c>
      <c r="L129" s="204" t="n">
        <v>144</v>
      </c>
      <c r="M129" s="204" t="n">
        <v>29</v>
      </c>
      <c r="N129" s="207" t="n">
        <f aca="false">IF(SUM(H129:J129)=0,"..",H129/SUM(H129:J129)*100)</f>
        <v>7.40740740740741</v>
      </c>
      <c r="O129" s="207" t="n">
        <f aca="false">IF(SUM(H129:J129)=0,"..",SUM(H129:I129)/SUM(H129:J129)*100)</f>
        <v>54.6296296296296</v>
      </c>
      <c r="P129" s="207" t="n">
        <f aca="false">IF(L129=0,"..",+(K129)/L129*100)</f>
        <v>25</v>
      </c>
      <c r="Q129" s="207" t="n">
        <f aca="false">IF(F129=0,"..",+(M129-F129)/F129*100)</f>
        <v>-40.8163265306122</v>
      </c>
      <c r="R129" s="133"/>
      <c r="S129" s="74"/>
      <c r="T129" s="133"/>
      <c r="U129" s="133"/>
      <c r="V129" s="133"/>
      <c r="W129" s="133"/>
    </row>
    <row r="130" customFormat="false" ht="12.75" hidden="false" customHeight="false" outlineLevel="0" collapsed="false">
      <c r="A130" s="206" t="s">
        <v>227</v>
      </c>
      <c r="B130" s="203" t="s">
        <v>972</v>
      </c>
      <c r="C130" s="203" t="s">
        <v>972</v>
      </c>
      <c r="D130" s="203" t="s">
        <v>975</v>
      </c>
      <c r="E130" s="203" t="s">
        <v>974</v>
      </c>
      <c r="F130" s="204" t="n">
        <v>0</v>
      </c>
      <c r="G130" s="204" t="n">
        <v>426</v>
      </c>
      <c r="H130" s="204" t="n">
        <v>121</v>
      </c>
      <c r="I130" s="204" t="n">
        <v>386</v>
      </c>
      <c r="J130" s="204" t="n">
        <v>443</v>
      </c>
      <c r="K130" s="204" t="n">
        <v>125</v>
      </c>
      <c r="L130" s="204" t="n">
        <v>1075</v>
      </c>
      <c r="M130" s="204" t="n">
        <v>0</v>
      </c>
      <c r="N130" s="207" t="n">
        <f aca="false">IF(SUM(H130:J130)=0,"..",H130/SUM(H130:J130)*100)</f>
        <v>12.7368421052632</v>
      </c>
      <c r="O130" s="207" t="n">
        <f aca="false">IF(SUM(H130:J130)=0,"..",SUM(H130:I130)/SUM(H130:J130)*100)</f>
        <v>53.3684210526316</v>
      </c>
      <c r="P130" s="207" t="n">
        <f aca="false">IF(L130=0,"..",+(K130)/L130*100)</f>
        <v>11.6279069767442</v>
      </c>
      <c r="Q130" s="207" t="str">
        <f aca="false">IF(F130=0,"..",+(M130-F130)/F130*100)</f>
        <v>..</v>
      </c>
      <c r="R130" s="133"/>
      <c r="S130" s="74"/>
      <c r="T130" s="133"/>
      <c r="U130" s="133"/>
      <c r="V130" s="133"/>
      <c r="W130" s="133"/>
    </row>
    <row r="131" customFormat="false" ht="12.75" hidden="false" customHeight="false" outlineLevel="0" collapsed="false">
      <c r="A131" s="206" t="s">
        <v>227</v>
      </c>
      <c r="B131" s="203" t="s">
        <v>977</v>
      </c>
      <c r="C131" s="203" t="s">
        <v>977</v>
      </c>
      <c r="D131" s="203" t="s">
        <v>975</v>
      </c>
      <c r="E131" s="203" t="s">
        <v>978</v>
      </c>
      <c r="F131" s="204" t="n">
        <v>0</v>
      </c>
      <c r="G131" s="204" t="n">
        <v>120</v>
      </c>
      <c r="H131" s="204" t="n">
        <v>19</v>
      </c>
      <c r="I131" s="204" t="n">
        <v>5</v>
      </c>
      <c r="J131" s="204" t="n">
        <v>273</v>
      </c>
      <c r="K131" s="204" t="n">
        <v>14</v>
      </c>
      <c r="L131" s="204" t="n">
        <v>311</v>
      </c>
      <c r="M131" s="204" t="n">
        <v>0</v>
      </c>
      <c r="N131" s="207" t="n">
        <f aca="false">IF(SUM(H131:J131)=0,"..",H131/SUM(H131:J131)*100)</f>
        <v>6.3973063973064</v>
      </c>
      <c r="O131" s="207" t="n">
        <f aca="false">IF(SUM(H131:J131)=0,"..",SUM(H131:I131)/SUM(H131:J131)*100)</f>
        <v>8.08080808080808</v>
      </c>
      <c r="P131" s="207" t="n">
        <f aca="false">IF(L131=0,"..",+(K131)/L131*100)</f>
        <v>4.5016077170418</v>
      </c>
      <c r="Q131" s="207" t="str">
        <f aca="false">IF(F131=0,"..",+(M131-F131)/F131*100)</f>
        <v>..</v>
      </c>
      <c r="R131" s="133"/>
      <c r="S131" s="74"/>
      <c r="T131" s="133"/>
      <c r="U131" s="133"/>
      <c r="V131" s="133"/>
      <c r="W131" s="133"/>
    </row>
    <row r="132" customFormat="false" ht="12.75" hidden="false" customHeight="false" outlineLevel="0" collapsed="false">
      <c r="A132" s="206" t="s">
        <v>227</v>
      </c>
      <c r="B132" s="203" t="s">
        <v>977</v>
      </c>
      <c r="C132" s="203" t="s">
        <v>977</v>
      </c>
      <c r="D132" s="203" t="s">
        <v>975</v>
      </c>
      <c r="E132" s="203" t="s">
        <v>979</v>
      </c>
      <c r="F132" s="204" t="n">
        <v>0</v>
      </c>
      <c r="G132" s="204" t="n">
        <v>218</v>
      </c>
      <c r="H132" s="204" t="n">
        <v>1</v>
      </c>
      <c r="I132" s="204" t="n">
        <v>0</v>
      </c>
      <c r="J132" s="204" t="n">
        <v>132</v>
      </c>
      <c r="K132" s="204" t="n">
        <v>47</v>
      </c>
      <c r="L132" s="204" t="n">
        <v>180</v>
      </c>
      <c r="M132" s="204" t="n">
        <v>38</v>
      </c>
      <c r="N132" s="207" t="n">
        <f aca="false">IF(SUM(H132:J132)=0,"..",H132/SUM(H132:J132)*100)</f>
        <v>0.75187969924812</v>
      </c>
      <c r="O132" s="207" t="n">
        <f aca="false">IF(SUM(H132:J132)=0,"..",SUM(H132:I132)/SUM(H132:J132)*100)</f>
        <v>0.75187969924812</v>
      </c>
      <c r="P132" s="207" t="n">
        <f aca="false">IF(L132=0,"..",+(K132)/L132*100)</f>
        <v>26.1111111111111</v>
      </c>
      <c r="Q132" s="207" t="str">
        <f aca="false">IF(F132=0,"..",+(M132-F132)/F132*100)</f>
        <v>..</v>
      </c>
      <c r="R132" s="133"/>
      <c r="S132" s="74"/>
      <c r="T132" s="133"/>
      <c r="U132" s="133"/>
      <c r="V132" s="133"/>
      <c r="W132" s="133"/>
    </row>
    <row r="133" customFormat="false" ht="12.75" hidden="false" customHeight="false" outlineLevel="0" collapsed="false">
      <c r="A133" s="206" t="s">
        <v>231</v>
      </c>
      <c r="B133" s="203" t="s">
        <v>972</v>
      </c>
      <c r="C133" s="203" t="s">
        <v>972</v>
      </c>
      <c r="D133" s="203" t="s">
        <v>975</v>
      </c>
      <c r="E133" s="203" t="s">
        <v>976</v>
      </c>
      <c r="F133" s="204" t="n">
        <v>5245</v>
      </c>
      <c r="G133" s="204" t="n">
        <v>7004</v>
      </c>
      <c r="H133" s="204" t="n">
        <v>161</v>
      </c>
      <c r="I133" s="204" t="n">
        <v>0</v>
      </c>
      <c r="J133" s="204" t="n">
        <v>1801</v>
      </c>
      <c r="K133" s="204" t="n">
        <v>3505</v>
      </c>
      <c r="L133" s="204" t="n">
        <v>5467</v>
      </c>
      <c r="M133" s="204" t="n">
        <v>6782</v>
      </c>
      <c r="N133" s="207" t="n">
        <f aca="false">IF(SUM(H133:J133)=0,"..",H133/SUM(H133:J133)*100)</f>
        <v>8.2059123343527</v>
      </c>
      <c r="O133" s="207" t="n">
        <f aca="false">IF(SUM(H133:J133)=0,"..",SUM(H133:I133)/SUM(H133:J133)*100)</f>
        <v>8.2059123343527</v>
      </c>
      <c r="P133" s="207" t="n">
        <f aca="false">IF(L133=0,"..",+(K133)/L133*100)</f>
        <v>64.1119443936345</v>
      </c>
      <c r="Q133" s="207" t="n">
        <f aca="false">IF(F133=0,"..",+(M133-F133)/F133*100)</f>
        <v>29.30409914204</v>
      </c>
      <c r="R133" s="133"/>
      <c r="S133" s="74"/>
      <c r="T133" s="133"/>
      <c r="U133" s="133"/>
      <c r="V133" s="133"/>
      <c r="W133" s="133"/>
    </row>
    <row r="134" customFormat="false" ht="12.75" hidden="false" customHeight="false" outlineLevel="0" collapsed="false">
      <c r="A134" s="206" t="s">
        <v>233</v>
      </c>
      <c r="B134" s="203" t="s">
        <v>972</v>
      </c>
      <c r="C134" s="203" t="s">
        <v>972</v>
      </c>
      <c r="D134" s="203" t="s">
        <v>973</v>
      </c>
      <c r="E134" s="203" t="s">
        <v>974</v>
      </c>
      <c r="F134" s="204" t="n">
        <v>9186</v>
      </c>
      <c r="G134" s="204" t="n">
        <v>13816</v>
      </c>
      <c r="H134" s="204" t="n">
        <v>14156</v>
      </c>
      <c r="I134" s="204" t="n">
        <v>0</v>
      </c>
      <c r="J134" s="204" t="n">
        <v>764</v>
      </c>
      <c r="K134" s="204" t="n">
        <v>1231</v>
      </c>
      <c r="L134" s="204" t="n">
        <v>16151</v>
      </c>
      <c r="M134" s="204" t="n">
        <v>6851</v>
      </c>
      <c r="N134" s="207" t="n">
        <f aca="false">IF(SUM(H134:J134)=0,"..",H134/SUM(H134:J134)*100)</f>
        <v>94.8793565683646</v>
      </c>
      <c r="O134" s="207" t="n">
        <f aca="false">IF(SUM(H134:J134)=0,"..",SUM(H134:I134)/SUM(H134:J134)*100)</f>
        <v>94.8793565683646</v>
      </c>
      <c r="P134" s="207" t="n">
        <f aca="false">IF(L134=0,"..",+(K134)/L134*100)</f>
        <v>7.62181908240976</v>
      </c>
      <c r="Q134" s="207" t="n">
        <f aca="false">IF(F134=0,"..",+(M134-F134)/F134*100)</f>
        <v>-25.4191160461572</v>
      </c>
      <c r="R134" s="133"/>
      <c r="S134" s="74"/>
      <c r="T134" s="133"/>
      <c r="U134" s="133"/>
      <c r="V134" s="133"/>
      <c r="W134" s="133"/>
    </row>
    <row r="135" customFormat="false" ht="12.75" hidden="false" customHeight="false" outlineLevel="0" collapsed="false">
      <c r="A135" s="206" t="s">
        <v>235</v>
      </c>
      <c r="B135" s="203" t="s">
        <v>972</v>
      </c>
      <c r="C135" s="203" t="s">
        <v>972</v>
      </c>
      <c r="D135" s="203" t="s">
        <v>975</v>
      </c>
      <c r="E135" s="203" t="s">
        <v>974</v>
      </c>
      <c r="F135" s="204" t="n">
        <v>1884</v>
      </c>
      <c r="G135" s="204" t="n">
        <v>118</v>
      </c>
      <c r="H135" s="204" t="n">
        <v>59</v>
      </c>
      <c r="I135" s="204" t="n">
        <v>0</v>
      </c>
      <c r="J135" s="204" t="n">
        <v>33</v>
      </c>
      <c r="K135" s="204" t="n">
        <v>0</v>
      </c>
      <c r="L135" s="204" t="n">
        <v>92</v>
      </c>
      <c r="M135" s="204" t="n">
        <v>1910</v>
      </c>
      <c r="N135" s="207" t="n">
        <f aca="false">IF(SUM(H135:J135)=0,"..",H135/SUM(H135:J135)*100)</f>
        <v>64.1304347826087</v>
      </c>
      <c r="O135" s="207" t="n">
        <f aca="false">IF(SUM(H135:J135)=0,"..",SUM(H135:I135)/SUM(H135:J135)*100)</f>
        <v>64.1304347826087</v>
      </c>
      <c r="P135" s="207" t="n">
        <f aca="false">IF(L135=0,"..",+(K135)/L135*100)</f>
        <v>0</v>
      </c>
      <c r="Q135" s="207" t="n">
        <f aca="false">IF(F135=0,"..",+(M135-F135)/F135*100)</f>
        <v>1.38004246284501</v>
      </c>
      <c r="R135" s="133"/>
      <c r="S135" s="74"/>
      <c r="T135" s="133"/>
      <c r="U135" s="133"/>
      <c r="V135" s="133"/>
      <c r="W135" s="133"/>
    </row>
    <row r="136" customFormat="false" ht="12.75" hidden="false" customHeight="false" outlineLevel="0" collapsed="false">
      <c r="A136" s="206" t="s">
        <v>237</v>
      </c>
      <c r="B136" s="203" t="s">
        <v>972</v>
      </c>
      <c r="C136" s="203" t="s">
        <v>972</v>
      </c>
      <c r="D136" s="203" t="s">
        <v>975</v>
      </c>
      <c r="E136" s="203" t="s">
        <v>974</v>
      </c>
      <c r="F136" s="204" t="n">
        <v>211</v>
      </c>
      <c r="G136" s="204" t="n">
        <v>1379</v>
      </c>
      <c r="H136" s="204" t="n">
        <v>7</v>
      </c>
      <c r="I136" s="204" t="n">
        <v>620</v>
      </c>
      <c r="J136" s="204" t="n">
        <v>329</v>
      </c>
      <c r="K136" s="204" t="n">
        <v>23</v>
      </c>
      <c r="L136" s="204" t="n">
        <v>979</v>
      </c>
      <c r="M136" s="204" t="n">
        <v>611</v>
      </c>
      <c r="N136" s="207" t="n">
        <f aca="false">IF(SUM(H136:J136)=0,"..",H136/SUM(H136:J136)*100)</f>
        <v>0.732217573221757</v>
      </c>
      <c r="O136" s="207" t="n">
        <f aca="false">IF(SUM(H136:J136)=0,"..",SUM(H136:I136)/SUM(H136:J136)*100)</f>
        <v>65.5857740585774</v>
      </c>
      <c r="P136" s="207" t="n">
        <f aca="false">IF(L136=0,"..",+(K136)/L136*100)</f>
        <v>2.34933605720123</v>
      </c>
      <c r="Q136" s="207" t="n">
        <f aca="false">IF(F136=0,"..",+(M136-F136)/F136*100)</f>
        <v>189.57345971564</v>
      </c>
      <c r="R136" s="133"/>
      <c r="S136" s="74"/>
      <c r="T136" s="133"/>
      <c r="U136" s="133"/>
      <c r="V136" s="133"/>
      <c r="W136" s="133"/>
    </row>
    <row r="137" customFormat="false" ht="12.75" hidden="false" customHeight="false" outlineLevel="0" collapsed="false">
      <c r="A137" s="206" t="s">
        <v>237</v>
      </c>
      <c r="B137" s="203" t="s">
        <v>972</v>
      </c>
      <c r="C137" s="203" t="s">
        <v>972</v>
      </c>
      <c r="D137" s="203" t="s">
        <v>975</v>
      </c>
      <c r="E137" s="203" t="s">
        <v>978</v>
      </c>
      <c r="F137" s="204" t="n">
        <v>99</v>
      </c>
      <c r="G137" s="204" t="n">
        <v>293</v>
      </c>
      <c r="H137" s="204" t="n">
        <v>1</v>
      </c>
      <c r="I137" s="204" t="n">
        <v>0</v>
      </c>
      <c r="J137" s="204" t="n">
        <v>292</v>
      </c>
      <c r="K137" s="204" t="n">
        <v>0</v>
      </c>
      <c r="L137" s="204" t="n">
        <v>293</v>
      </c>
      <c r="M137" s="204" t="n">
        <v>250</v>
      </c>
      <c r="N137" s="207" t="n">
        <f aca="false">IF(SUM(H137:J137)=0,"..",H137/SUM(H137:J137)*100)</f>
        <v>0.341296928327645</v>
      </c>
      <c r="O137" s="207" t="n">
        <f aca="false">IF(SUM(H137:J137)=0,"..",SUM(H137:I137)/SUM(H137:J137)*100)</f>
        <v>0.341296928327645</v>
      </c>
      <c r="P137" s="207" t="n">
        <f aca="false">IF(L137=0,"..",+(K137)/L137*100)</f>
        <v>0</v>
      </c>
      <c r="Q137" s="207" t="n">
        <f aca="false">IF(F137=0,"..",+(M137-F137)/F137*100)</f>
        <v>152.525252525253</v>
      </c>
      <c r="R137" s="133"/>
      <c r="S137" s="74"/>
      <c r="T137" s="133"/>
      <c r="U137" s="133"/>
      <c r="V137" s="133"/>
      <c r="W137" s="133"/>
    </row>
    <row r="138" customFormat="false" ht="12.75" hidden="false" customHeight="false" outlineLevel="0" collapsed="false">
      <c r="A138" s="206" t="s">
        <v>239</v>
      </c>
      <c r="B138" s="203" t="s">
        <v>972</v>
      </c>
      <c r="C138" s="203" t="s">
        <v>972</v>
      </c>
      <c r="D138" s="203" t="s">
        <v>973</v>
      </c>
      <c r="E138" s="203" t="s">
        <v>976</v>
      </c>
      <c r="F138" s="204" t="n">
        <v>91</v>
      </c>
      <c r="G138" s="204" t="n">
        <v>582</v>
      </c>
      <c r="H138" s="204" t="n">
        <v>212</v>
      </c>
      <c r="I138" s="204" t="n">
        <v>0</v>
      </c>
      <c r="J138" s="204" t="n">
        <v>417</v>
      </c>
      <c r="K138" s="204" t="n">
        <v>19</v>
      </c>
      <c r="L138" s="204" t="n">
        <v>648</v>
      </c>
      <c r="M138" s="204" t="n">
        <v>25</v>
      </c>
      <c r="N138" s="207" t="n">
        <f aca="false">IF(SUM(H138:J138)=0,"..",H138/SUM(H138:J138)*100)</f>
        <v>33.7042925278219</v>
      </c>
      <c r="O138" s="207" t="n">
        <f aca="false">IF(SUM(H138:J138)=0,"..",SUM(H138:I138)/SUM(H138:J138)*100)</f>
        <v>33.7042925278219</v>
      </c>
      <c r="P138" s="207" t="n">
        <f aca="false">IF(L138=0,"..",+(K138)/L138*100)</f>
        <v>2.9320987654321</v>
      </c>
      <c r="Q138" s="207" t="n">
        <f aca="false">IF(F138=0,"..",+(M138-F138)/F138*100)</f>
        <v>-72.5274725274725</v>
      </c>
      <c r="R138" s="133"/>
      <c r="S138" s="74"/>
      <c r="T138" s="133"/>
      <c r="U138" s="133"/>
      <c r="V138" s="133"/>
      <c r="W138" s="133"/>
    </row>
    <row r="139" customFormat="false" ht="12.75" hidden="false" customHeight="false" outlineLevel="0" collapsed="false">
      <c r="A139" s="206" t="s">
        <v>243</v>
      </c>
      <c r="B139" s="203" t="s">
        <v>972</v>
      </c>
      <c r="C139" s="203" t="s">
        <v>972</v>
      </c>
      <c r="D139" s="203" t="s">
        <v>975</v>
      </c>
      <c r="E139" s="203" t="s">
        <v>974</v>
      </c>
      <c r="F139" s="204" t="n">
        <v>123</v>
      </c>
      <c r="G139" s="204" t="n">
        <v>374</v>
      </c>
      <c r="H139" s="204" t="n">
        <v>79</v>
      </c>
      <c r="I139" s="204" t="n">
        <v>0</v>
      </c>
      <c r="J139" s="204" t="n">
        <v>131</v>
      </c>
      <c r="K139" s="204" t="n">
        <v>238</v>
      </c>
      <c r="L139" s="204" t="n">
        <v>448</v>
      </c>
      <c r="M139" s="204" t="n">
        <v>49</v>
      </c>
      <c r="N139" s="207" t="n">
        <f aca="false">IF(SUM(H139:J139)=0,"..",H139/SUM(H139:J139)*100)</f>
        <v>37.6190476190476</v>
      </c>
      <c r="O139" s="207" t="n">
        <f aca="false">IF(SUM(H139:J139)=0,"..",SUM(H139:I139)/SUM(H139:J139)*100)</f>
        <v>37.6190476190476</v>
      </c>
      <c r="P139" s="207" t="n">
        <f aca="false">IF(L139=0,"..",+(K139)/L139*100)</f>
        <v>53.125</v>
      </c>
      <c r="Q139" s="207" t="n">
        <f aca="false">IF(F139=0,"..",+(M139-F139)/F139*100)</f>
        <v>-60.1626016260163</v>
      </c>
      <c r="R139" s="133"/>
      <c r="S139" s="74"/>
      <c r="T139" s="133"/>
      <c r="U139" s="133"/>
      <c r="V139" s="133"/>
      <c r="W139" s="133"/>
    </row>
    <row r="140" customFormat="false" ht="12.75" hidden="false" customHeight="false" outlineLevel="0" collapsed="false">
      <c r="A140" s="206" t="s">
        <v>247</v>
      </c>
      <c r="B140" s="203" t="s">
        <v>972</v>
      </c>
      <c r="C140" s="203" t="s">
        <v>972</v>
      </c>
      <c r="D140" s="203" t="s">
        <v>975</v>
      </c>
      <c r="E140" s="203" t="s">
        <v>976</v>
      </c>
      <c r="F140" s="204" t="n">
        <v>78</v>
      </c>
      <c r="G140" s="204" t="n">
        <v>75</v>
      </c>
      <c r="H140" s="204" t="n">
        <v>1</v>
      </c>
      <c r="I140" s="204" t="n">
        <v>20</v>
      </c>
      <c r="J140" s="204" t="n">
        <v>41</v>
      </c>
      <c r="K140" s="204" t="n">
        <v>12</v>
      </c>
      <c r="L140" s="204" t="n">
        <v>74</v>
      </c>
      <c r="M140" s="204" t="n">
        <v>79</v>
      </c>
      <c r="N140" s="207" t="n">
        <f aca="false">IF(SUM(H140:J140)=0,"..",H140/SUM(H140:J140)*100)</f>
        <v>1.61290322580645</v>
      </c>
      <c r="O140" s="207" t="n">
        <f aca="false">IF(SUM(H140:J140)=0,"..",SUM(H140:I140)/SUM(H140:J140)*100)</f>
        <v>33.8709677419355</v>
      </c>
      <c r="P140" s="207" t="n">
        <f aca="false">IF(L140=0,"..",+(K140)/L140*100)</f>
        <v>16.2162162162162</v>
      </c>
      <c r="Q140" s="207" t="n">
        <f aca="false">IF(F140=0,"..",+(M140-F140)/F140*100)</f>
        <v>1.28205128205128</v>
      </c>
      <c r="R140" s="133"/>
      <c r="S140" s="74"/>
      <c r="T140" s="133"/>
      <c r="U140" s="133"/>
      <c r="V140" s="133"/>
      <c r="W140" s="133"/>
    </row>
    <row r="141" customFormat="false" ht="12.75" hidden="false" customHeight="false" outlineLevel="0" collapsed="false">
      <c r="A141" s="206" t="s">
        <v>249</v>
      </c>
      <c r="B141" s="203" t="s">
        <v>972</v>
      </c>
      <c r="C141" s="203" t="s">
        <v>972</v>
      </c>
      <c r="D141" s="203" t="s">
        <v>973</v>
      </c>
      <c r="E141" s="203" t="s">
        <v>974</v>
      </c>
      <c r="F141" s="204" t="n">
        <v>2</v>
      </c>
      <c r="G141" s="204" t="n">
        <v>5</v>
      </c>
      <c r="H141" s="204" t="n">
        <v>1</v>
      </c>
      <c r="I141" s="204" t="n">
        <v>0</v>
      </c>
      <c r="J141" s="204" t="n">
        <v>0</v>
      </c>
      <c r="K141" s="204" t="n">
        <v>3</v>
      </c>
      <c r="L141" s="204" t="n">
        <v>4</v>
      </c>
      <c r="M141" s="204" t="n">
        <v>3</v>
      </c>
      <c r="N141" s="207" t="n">
        <f aca="false">IF(SUM(H141:J141)=0,"..",H141/SUM(H141:J141)*100)</f>
        <v>100</v>
      </c>
      <c r="O141" s="207" t="n">
        <f aca="false">IF(SUM(H141:J141)=0,"..",SUM(H141:I141)/SUM(H141:J141)*100)</f>
        <v>100</v>
      </c>
      <c r="P141" s="207" t="n">
        <f aca="false">IF(L141=0,"..",+(K141)/L141*100)</f>
        <v>75</v>
      </c>
      <c r="Q141" s="207" t="n">
        <f aca="false">IF(F141=0,"..",+(M141-F141)/F141*100)</f>
        <v>50</v>
      </c>
      <c r="R141" s="133"/>
      <c r="S141" s="74"/>
      <c r="T141" s="133"/>
      <c r="U141" s="133"/>
      <c r="V141" s="133"/>
      <c r="W141" s="133"/>
    </row>
    <row r="142" customFormat="false" ht="12.75" hidden="false" customHeight="false" outlineLevel="0" collapsed="false">
      <c r="A142" s="206" t="s">
        <v>739</v>
      </c>
      <c r="B142" s="203" t="s">
        <v>972</v>
      </c>
      <c r="C142" s="203" t="s">
        <v>972</v>
      </c>
      <c r="D142" s="203" t="s">
        <v>973</v>
      </c>
      <c r="E142" s="203" t="s">
        <v>974</v>
      </c>
      <c r="F142" s="204" t="n">
        <v>10</v>
      </c>
      <c r="G142" s="204" t="n">
        <v>2</v>
      </c>
      <c r="H142" s="204" t="n">
        <v>1</v>
      </c>
      <c r="I142" s="204" t="n">
        <v>0</v>
      </c>
      <c r="J142" s="204" t="n">
        <v>0</v>
      </c>
      <c r="K142" s="204" t="n">
        <v>9</v>
      </c>
      <c r="L142" s="204" t="n">
        <v>10</v>
      </c>
      <c r="M142" s="204" t="n">
        <v>2</v>
      </c>
      <c r="N142" s="207" t="n">
        <f aca="false">IF(SUM(H142:J142)=0,"..",H142/SUM(H142:J142)*100)</f>
        <v>100</v>
      </c>
      <c r="O142" s="207" t="n">
        <f aca="false">IF(SUM(H142:J142)=0,"..",SUM(H142:I142)/SUM(H142:J142)*100)</f>
        <v>100</v>
      </c>
      <c r="P142" s="207" t="n">
        <f aca="false">IF(L142=0,"..",+(K142)/L142*100)</f>
        <v>90</v>
      </c>
      <c r="Q142" s="207" t="n">
        <f aca="false">IF(F142=0,"..",+(M142-F142)/F142*100)</f>
        <v>-80</v>
      </c>
      <c r="R142" s="133"/>
      <c r="S142" s="74"/>
      <c r="T142" s="133"/>
      <c r="U142" s="133"/>
      <c r="V142" s="133"/>
      <c r="W142" s="133"/>
    </row>
    <row r="143" customFormat="false" ht="12.75" hidden="false" customHeight="false" outlineLevel="0" collapsed="false">
      <c r="A143" s="206" t="s">
        <v>253</v>
      </c>
      <c r="B143" s="203" t="s">
        <v>972</v>
      </c>
      <c r="C143" s="203" t="s">
        <v>972</v>
      </c>
      <c r="D143" s="203" t="s">
        <v>973</v>
      </c>
      <c r="E143" s="203" t="s">
        <v>974</v>
      </c>
      <c r="F143" s="204" t="n">
        <v>1375</v>
      </c>
      <c r="G143" s="204" t="n">
        <v>834</v>
      </c>
      <c r="H143" s="204" t="n">
        <v>290</v>
      </c>
      <c r="I143" s="204" t="n">
        <v>0</v>
      </c>
      <c r="J143" s="204" t="n">
        <v>794</v>
      </c>
      <c r="K143" s="204" t="n">
        <v>647</v>
      </c>
      <c r="L143" s="204" t="n">
        <v>1731</v>
      </c>
      <c r="M143" s="204" t="n">
        <v>478</v>
      </c>
      <c r="N143" s="207" t="n">
        <f aca="false">IF(SUM(H143:J143)=0,"..",H143/SUM(H143:J143)*100)</f>
        <v>26.7527675276753</v>
      </c>
      <c r="O143" s="207" t="n">
        <f aca="false">IF(SUM(H143:J143)=0,"..",SUM(H143:I143)/SUM(H143:J143)*100)</f>
        <v>26.7527675276753</v>
      </c>
      <c r="P143" s="207" t="n">
        <f aca="false">IF(L143=0,"..",+(K143)/L143*100)</f>
        <v>37.3772385904102</v>
      </c>
      <c r="Q143" s="207" t="n">
        <f aca="false">IF(F143=0,"..",+(M143-F143)/F143*100)</f>
        <v>-65.2363636363636</v>
      </c>
      <c r="R143" s="133"/>
      <c r="S143" s="74"/>
      <c r="T143" s="133"/>
      <c r="U143" s="133"/>
      <c r="V143" s="133"/>
      <c r="W143" s="133"/>
    </row>
    <row r="144" customFormat="false" ht="12.75" hidden="false" customHeight="false" outlineLevel="0" collapsed="false">
      <c r="A144" s="206" t="s">
        <v>253</v>
      </c>
      <c r="B144" s="203" t="s">
        <v>972</v>
      </c>
      <c r="C144" s="203" t="s">
        <v>972</v>
      </c>
      <c r="D144" s="203" t="s">
        <v>973</v>
      </c>
      <c r="E144" s="203" t="s">
        <v>978</v>
      </c>
      <c r="F144" s="204" t="n">
        <v>0</v>
      </c>
      <c r="G144" s="204" t="n">
        <v>774</v>
      </c>
      <c r="H144" s="204" t="n">
        <v>2</v>
      </c>
      <c r="I144" s="204" t="n">
        <v>0</v>
      </c>
      <c r="J144" s="204" t="n">
        <v>575</v>
      </c>
      <c r="K144" s="204" t="n">
        <v>4</v>
      </c>
      <c r="L144" s="204" t="n">
        <v>581</v>
      </c>
      <c r="M144" s="204" t="n">
        <v>193</v>
      </c>
      <c r="N144" s="207" t="n">
        <f aca="false">IF(SUM(H144:J144)=0,"..",H144/SUM(H144:J144)*100)</f>
        <v>0.346620450606586</v>
      </c>
      <c r="O144" s="207" t="n">
        <f aca="false">IF(SUM(H144:J144)=0,"..",SUM(H144:I144)/SUM(H144:J144)*100)</f>
        <v>0.346620450606586</v>
      </c>
      <c r="P144" s="207" t="n">
        <f aca="false">IF(L144=0,"..",+(K144)/L144*100)</f>
        <v>0.688468158347677</v>
      </c>
      <c r="Q144" s="207" t="str">
        <f aca="false">IF(F144=0,"..",+(M144-F144)/F144*100)</f>
        <v>..</v>
      </c>
      <c r="R144" s="133"/>
      <c r="S144" s="74"/>
      <c r="T144" s="133"/>
      <c r="U144" s="133"/>
      <c r="V144" s="133"/>
      <c r="W144" s="133"/>
    </row>
    <row r="145" customFormat="false" ht="12.75" hidden="false" customHeight="false" outlineLevel="0" collapsed="false">
      <c r="A145" s="206" t="s">
        <v>255</v>
      </c>
      <c r="B145" s="203" t="s">
        <v>972</v>
      </c>
      <c r="C145" s="203" t="s">
        <v>972</v>
      </c>
      <c r="D145" s="203" t="s">
        <v>975</v>
      </c>
      <c r="E145" s="203" t="s">
        <v>974</v>
      </c>
      <c r="F145" s="204" t="n">
        <v>4310</v>
      </c>
      <c r="G145" s="204" t="n">
        <v>888</v>
      </c>
      <c r="H145" s="204" t="n">
        <v>130</v>
      </c>
      <c r="I145" s="204" t="n">
        <v>0</v>
      </c>
      <c r="J145" s="204" t="n">
        <v>150</v>
      </c>
      <c r="K145" s="204" t="n">
        <v>757</v>
      </c>
      <c r="L145" s="204" t="n">
        <v>1037</v>
      </c>
      <c r="M145" s="204" t="n">
        <v>4161</v>
      </c>
      <c r="N145" s="207" t="n">
        <f aca="false">IF(SUM(H145:J145)=0,"..",H145/SUM(H145:J145)*100)</f>
        <v>46.4285714285714</v>
      </c>
      <c r="O145" s="207" t="n">
        <f aca="false">IF(SUM(H145:J145)=0,"..",SUM(H145:I145)/SUM(H145:J145)*100)</f>
        <v>46.4285714285714</v>
      </c>
      <c r="P145" s="207" t="n">
        <f aca="false">IF(L145=0,"..",+(K145)/L145*100)</f>
        <v>72.9990356798457</v>
      </c>
      <c r="Q145" s="207" t="n">
        <f aca="false">IF(F145=0,"..",+(M145-F145)/F145*100)</f>
        <v>-3.45707656612529</v>
      </c>
      <c r="R145" s="133"/>
      <c r="S145" s="74"/>
      <c r="T145" s="133"/>
      <c r="U145" s="133"/>
      <c r="V145" s="133"/>
      <c r="W145" s="133"/>
    </row>
    <row r="146" customFormat="false" ht="12.75" hidden="false" customHeight="false" outlineLevel="0" collapsed="false">
      <c r="A146" s="206" t="s">
        <v>259</v>
      </c>
      <c r="B146" s="203" t="s">
        <v>972</v>
      </c>
      <c r="C146" s="203" t="s">
        <v>972</v>
      </c>
      <c r="D146" s="203" t="s">
        <v>975</v>
      </c>
      <c r="E146" s="203" t="s">
        <v>974</v>
      </c>
      <c r="F146" s="204" t="n">
        <v>1120</v>
      </c>
      <c r="G146" s="204" t="n">
        <v>422</v>
      </c>
      <c r="H146" s="204" t="n">
        <v>0</v>
      </c>
      <c r="I146" s="204" t="n">
        <v>10</v>
      </c>
      <c r="J146" s="204" t="n">
        <v>96</v>
      </c>
      <c r="K146" s="204" t="n">
        <v>231</v>
      </c>
      <c r="L146" s="204" t="n">
        <v>337</v>
      </c>
      <c r="M146" s="204" t="n">
        <v>1205</v>
      </c>
      <c r="N146" s="207" t="n">
        <f aca="false">IF(SUM(H146:J146)=0,"..",H146/SUM(H146:J146)*100)</f>
        <v>0</v>
      </c>
      <c r="O146" s="207" t="n">
        <f aca="false">IF(SUM(H146:J146)=0,"..",SUM(H146:I146)/SUM(H146:J146)*100)</f>
        <v>9.43396226415094</v>
      </c>
      <c r="P146" s="207" t="n">
        <f aca="false">IF(L146=0,"..",+(K146)/L146*100)</f>
        <v>68.5459940652819</v>
      </c>
      <c r="Q146" s="207" t="n">
        <f aca="false">IF(F146=0,"..",+(M146-F146)/F146*100)</f>
        <v>7.58928571428571</v>
      </c>
      <c r="R146" s="133"/>
      <c r="S146" s="74"/>
      <c r="T146" s="133"/>
      <c r="U146" s="133"/>
      <c r="V146" s="133"/>
      <c r="W146" s="133"/>
    </row>
    <row r="147" customFormat="false" ht="12.75" hidden="false" customHeight="false" outlineLevel="0" collapsed="false">
      <c r="A147" s="206" t="s">
        <v>261</v>
      </c>
      <c r="B147" s="203" t="s">
        <v>972</v>
      </c>
      <c r="C147" s="203" t="s">
        <v>972</v>
      </c>
      <c r="D147" s="203" t="s">
        <v>973</v>
      </c>
      <c r="E147" s="203" t="s">
        <v>974</v>
      </c>
      <c r="F147" s="204" t="n">
        <v>118</v>
      </c>
      <c r="G147" s="204" t="n">
        <v>51</v>
      </c>
      <c r="H147" s="204" t="n">
        <v>14</v>
      </c>
      <c r="I147" s="204" t="n">
        <v>0</v>
      </c>
      <c r="J147" s="204" t="n">
        <v>36</v>
      </c>
      <c r="K147" s="204" t="n">
        <v>52</v>
      </c>
      <c r="L147" s="204" t="n">
        <v>102</v>
      </c>
      <c r="M147" s="204" t="n">
        <v>67</v>
      </c>
      <c r="N147" s="207" t="n">
        <f aca="false">IF(SUM(H147:J147)=0,"..",H147/SUM(H147:J147)*100)</f>
        <v>28</v>
      </c>
      <c r="O147" s="207" t="n">
        <f aca="false">IF(SUM(H147:J147)=0,"..",SUM(H147:I147)/SUM(H147:J147)*100)</f>
        <v>28</v>
      </c>
      <c r="P147" s="207" t="n">
        <f aca="false">IF(L147=0,"..",+(K147)/L147*100)</f>
        <v>50.9803921568627</v>
      </c>
      <c r="Q147" s="207" t="n">
        <f aca="false">IF(F147=0,"..",+(M147-F147)/F147*100)</f>
        <v>-43.2203389830509</v>
      </c>
      <c r="R147" s="133"/>
      <c r="S147" s="74"/>
      <c r="T147" s="133"/>
      <c r="U147" s="133"/>
      <c r="V147" s="133"/>
      <c r="W147" s="133"/>
    </row>
    <row r="148" customFormat="false" ht="12.75" hidden="false" customHeight="false" outlineLevel="0" collapsed="false">
      <c r="A148" s="206" t="s">
        <v>261</v>
      </c>
      <c r="B148" s="203" t="s">
        <v>972</v>
      </c>
      <c r="C148" s="203" t="s">
        <v>972</v>
      </c>
      <c r="D148" s="203" t="s">
        <v>973</v>
      </c>
      <c r="E148" s="203" t="s">
        <v>978</v>
      </c>
      <c r="F148" s="204" t="n">
        <v>20</v>
      </c>
      <c r="G148" s="204" t="n">
        <v>34</v>
      </c>
      <c r="H148" s="204" t="n">
        <v>3</v>
      </c>
      <c r="I148" s="204" t="n">
        <v>0</v>
      </c>
      <c r="J148" s="204" t="n">
        <v>34</v>
      </c>
      <c r="K148" s="204" t="n">
        <v>1</v>
      </c>
      <c r="L148" s="204" t="n">
        <v>38</v>
      </c>
      <c r="M148" s="204" t="n">
        <v>16</v>
      </c>
      <c r="N148" s="207" t="n">
        <f aca="false">IF(SUM(H148:J148)=0,"..",H148/SUM(H148:J148)*100)</f>
        <v>8.10810810810811</v>
      </c>
      <c r="O148" s="207" t="n">
        <f aca="false">IF(SUM(H148:J148)=0,"..",SUM(H148:I148)/SUM(H148:J148)*100)</f>
        <v>8.10810810810811</v>
      </c>
      <c r="P148" s="207" t="n">
        <f aca="false">IF(L148=0,"..",+(K148)/L148*100)</f>
        <v>2.63157894736842</v>
      </c>
      <c r="Q148" s="207" t="n">
        <f aca="false">IF(F148=0,"..",+(M148-F148)/F148*100)</f>
        <v>-20</v>
      </c>
      <c r="R148" s="133"/>
      <c r="S148" s="74"/>
      <c r="T148" s="133"/>
      <c r="U148" s="133"/>
      <c r="V148" s="133"/>
      <c r="W148" s="133"/>
    </row>
    <row r="149" customFormat="false" ht="12.75" hidden="false" customHeight="false" outlineLevel="0" collapsed="false">
      <c r="A149" s="206" t="s">
        <v>261</v>
      </c>
      <c r="B149" s="203" t="s">
        <v>972</v>
      </c>
      <c r="C149" s="203" t="s">
        <v>972</v>
      </c>
      <c r="D149" s="203" t="s">
        <v>975</v>
      </c>
      <c r="E149" s="203" t="s">
        <v>974</v>
      </c>
      <c r="F149" s="204" t="n">
        <v>1007</v>
      </c>
      <c r="G149" s="204" t="n">
        <v>1550</v>
      </c>
      <c r="H149" s="204" t="n">
        <v>0</v>
      </c>
      <c r="I149" s="204" t="n">
        <v>0</v>
      </c>
      <c r="J149" s="204" t="n">
        <v>0</v>
      </c>
      <c r="K149" s="204" t="n">
        <v>1007</v>
      </c>
      <c r="L149" s="204" t="n">
        <v>1007</v>
      </c>
      <c r="M149" s="204" t="n">
        <v>1550</v>
      </c>
      <c r="N149" s="207" t="str">
        <f aca="false">IF(SUM(H149:J149)=0,"..",H149/SUM(H149:J149)*100)</f>
        <v>..</v>
      </c>
      <c r="O149" s="207" t="str">
        <f aca="false">IF(SUM(H149:J149)=0,"..",SUM(H149:I149)/SUM(H149:J149)*100)</f>
        <v>..</v>
      </c>
      <c r="P149" s="207" t="n">
        <f aca="false">IF(L149=0,"..",+(K149)/L149*100)</f>
        <v>100</v>
      </c>
      <c r="Q149" s="207" t="n">
        <f aca="false">IF(F149=0,"..",+(M149-F149)/F149*100)</f>
        <v>53.922542204568</v>
      </c>
      <c r="R149" s="133"/>
      <c r="S149" s="74"/>
      <c r="T149" s="133"/>
      <c r="U149" s="133"/>
      <c r="V149" s="133"/>
      <c r="W149" s="133"/>
    </row>
    <row r="150" customFormat="false" ht="12.75" hidden="false" customHeight="false" outlineLevel="0" collapsed="false">
      <c r="A150" s="206" t="s">
        <v>261</v>
      </c>
      <c r="B150" s="203" t="s">
        <v>972</v>
      </c>
      <c r="C150" s="203" t="s">
        <v>972</v>
      </c>
      <c r="D150" s="203" t="s">
        <v>975</v>
      </c>
      <c r="E150" s="203" t="s">
        <v>978</v>
      </c>
      <c r="F150" s="204" t="n">
        <v>336</v>
      </c>
      <c r="G150" s="204" t="n">
        <v>0</v>
      </c>
      <c r="H150" s="204" t="n">
        <v>0</v>
      </c>
      <c r="I150" s="204" t="n">
        <v>0</v>
      </c>
      <c r="J150" s="204" t="n">
        <v>0</v>
      </c>
      <c r="K150" s="204" t="n">
        <v>336</v>
      </c>
      <c r="L150" s="204" t="n">
        <v>336</v>
      </c>
      <c r="M150" s="204" t="n">
        <v>0</v>
      </c>
      <c r="N150" s="207" t="str">
        <f aca="false">IF(SUM(H150:J150)=0,"..",H150/SUM(H150:J150)*100)</f>
        <v>..</v>
      </c>
      <c r="O150" s="207" t="str">
        <f aca="false">IF(SUM(H150:J150)=0,"..",SUM(H150:I150)/SUM(H150:J150)*100)</f>
        <v>..</v>
      </c>
      <c r="P150" s="207" t="n">
        <f aca="false">IF(L150=0,"..",+(K150)/L150*100)</f>
        <v>100</v>
      </c>
      <c r="Q150" s="207" t="n">
        <f aca="false">IF(F150=0,"..",+(M150-F150)/F150*100)</f>
        <v>-100</v>
      </c>
      <c r="R150" s="133"/>
      <c r="S150" s="74"/>
      <c r="T150" s="133"/>
      <c r="U150" s="133"/>
      <c r="V150" s="133"/>
      <c r="W150" s="133"/>
    </row>
    <row r="151" customFormat="false" ht="12.75" hidden="false" customHeight="false" outlineLevel="0" collapsed="false">
      <c r="A151" s="206" t="s">
        <v>263</v>
      </c>
      <c r="B151" s="203" t="s">
        <v>972</v>
      </c>
      <c r="C151" s="203" t="s">
        <v>972</v>
      </c>
      <c r="D151" s="203" t="s">
        <v>975</v>
      </c>
      <c r="E151" s="203" t="s">
        <v>974</v>
      </c>
      <c r="F151" s="204" t="n">
        <v>0</v>
      </c>
      <c r="G151" s="204" t="n">
        <v>7102</v>
      </c>
      <c r="H151" s="204" t="n">
        <v>487</v>
      </c>
      <c r="I151" s="204" t="n">
        <v>3963</v>
      </c>
      <c r="J151" s="204" t="n">
        <v>3979</v>
      </c>
      <c r="K151" s="204" t="n">
        <v>4173</v>
      </c>
      <c r="L151" s="204" t="n">
        <v>12602</v>
      </c>
      <c r="M151" s="204" t="n">
        <v>0</v>
      </c>
      <c r="N151" s="207" t="n">
        <f aca="false">IF(SUM(H151:J151)=0,"..",H151/SUM(H151:J151)*100)</f>
        <v>5.77767232174635</v>
      </c>
      <c r="O151" s="207" t="n">
        <f aca="false">IF(SUM(H151:J151)=0,"..",SUM(H151:I151)/SUM(H151:J151)*100)</f>
        <v>52.7939257325899</v>
      </c>
      <c r="P151" s="207" t="n">
        <f aca="false">IF(L151=0,"..",+(K151)/L151*100)</f>
        <v>33.1137914616728</v>
      </c>
      <c r="Q151" s="207" t="str">
        <f aca="false">IF(F151=0,"..",+(M151-F151)/F151*100)</f>
        <v>..</v>
      </c>
      <c r="R151" s="133"/>
      <c r="S151" s="74"/>
      <c r="T151" s="133"/>
      <c r="U151" s="133"/>
      <c r="V151" s="133"/>
      <c r="W151" s="133"/>
    </row>
    <row r="152" customFormat="false" ht="12.75" hidden="false" customHeight="false" outlineLevel="0" collapsed="false">
      <c r="A152" s="206" t="s">
        <v>263</v>
      </c>
      <c r="B152" s="203" t="s">
        <v>972</v>
      </c>
      <c r="C152" s="203" t="s">
        <v>972</v>
      </c>
      <c r="D152" s="203" t="s">
        <v>975</v>
      </c>
      <c r="E152" s="203" t="s">
        <v>978</v>
      </c>
      <c r="F152" s="204" t="n">
        <v>0</v>
      </c>
      <c r="G152" s="204" t="n">
        <v>0</v>
      </c>
      <c r="H152" s="204" t="n">
        <v>213</v>
      </c>
      <c r="I152" s="204" t="n">
        <v>1054</v>
      </c>
      <c r="J152" s="204" t="n">
        <v>692</v>
      </c>
      <c r="K152" s="204" t="n">
        <v>824</v>
      </c>
      <c r="L152" s="204" t="n">
        <v>2783</v>
      </c>
      <c r="M152" s="204" t="n">
        <v>0</v>
      </c>
      <c r="N152" s="207" t="n">
        <f aca="false">IF(SUM(H152:J152)=0,"..",H152/SUM(H152:J152)*100)</f>
        <v>10.8728943338438</v>
      </c>
      <c r="O152" s="207" t="n">
        <f aca="false">IF(SUM(H152:J152)=0,"..",SUM(H152:I152)/SUM(H152:J152)*100)</f>
        <v>64.6758550280756</v>
      </c>
      <c r="P152" s="207" t="n">
        <f aca="false">IF(L152=0,"..",+(K152)/L152*100)</f>
        <v>29.6083363277039</v>
      </c>
      <c r="Q152" s="207" t="str">
        <f aca="false">IF(F152=0,"..",+(M152-F152)/F152*100)</f>
        <v>..</v>
      </c>
      <c r="R152" s="133"/>
      <c r="S152" s="74"/>
      <c r="T152" s="133"/>
      <c r="U152" s="133"/>
      <c r="V152" s="133"/>
      <c r="W152" s="133"/>
    </row>
    <row r="153" customFormat="false" ht="12.75" hidden="false" customHeight="false" outlineLevel="0" collapsed="false">
      <c r="A153" s="206" t="s">
        <v>263</v>
      </c>
      <c r="B153" s="203" t="s">
        <v>972</v>
      </c>
      <c r="C153" s="203" t="s">
        <v>972</v>
      </c>
      <c r="D153" s="203" t="s">
        <v>975</v>
      </c>
      <c r="E153" s="203" t="s">
        <v>976</v>
      </c>
      <c r="F153" s="204" t="n">
        <v>7625</v>
      </c>
      <c r="G153" s="204" t="n">
        <v>0</v>
      </c>
      <c r="H153" s="204" t="n">
        <v>0</v>
      </c>
      <c r="I153" s="204" t="n">
        <v>0</v>
      </c>
      <c r="J153" s="204" t="n">
        <v>0</v>
      </c>
      <c r="K153" s="204" t="n">
        <v>0</v>
      </c>
      <c r="L153" s="204" t="n">
        <v>0</v>
      </c>
      <c r="M153" s="204" t="n">
        <v>5840</v>
      </c>
      <c r="N153" s="207" t="str">
        <f aca="false">IF(SUM(H153:J153)=0,"..",H153/SUM(H153:J153)*100)</f>
        <v>..</v>
      </c>
      <c r="O153" s="207" t="str">
        <f aca="false">IF(SUM(H153:J153)=0,"..",SUM(H153:I153)/SUM(H153:J153)*100)</f>
        <v>..</v>
      </c>
      <c r="P153" s="207" t="str">
        <f aca="false">IF(L153=0,"..",+(K153)/L153*100)</f>
        <v>..</v>
      </c>
      <c r="Q153" s="207" t="n">
        <f aca="false">IF(F153=0,"..",+(M153-F153)/F153*100)</f>
        <v>-23.4098360655738</v>
      </c>
      <c r="R153" s="133"/>
      <c r="S153" s="74"/>
      <c r="T153" s="133"/>
      <c r="U153" s="133"/>
      <c r="V153" s="133"/>
      <c r="W153" s="133"/>
    </row>
    <row r="154" customFormat="false" ht="12.75" hidden="false" customHeight="false" outlineLevel="0" collapsed="false">
      <c r="A154" s="206" t="s">
        <v>265</v>
      </c>
      <c r="B154" s="203" t="s">
        <v>972</v>
      </c>
      <c r="C154" s="203" t="s">
        <v>972</v>
      </c>
      <c r="D154" s="203" t="s">
        <v>975</v>
      </c>
      <c r="E154" s="203" t="s">
        <v>974</v>
      </c>
      <c r="F154" s="204" t="n">
        <v>101</v>
      </c>
      <c r="G154" s="204" t="n">
        <v>245</v>
      </c>
      <c r="H154" s="204" t="n">
        <v>65</v>
      </c>
      <c r="I154" s="204" t="n">
        <v>0</v>
      </c>
      <c r="J154" s="204" t="n">
        <v>199</v>
      </c>
      <c r="K154" s="204" t="n">
        <v>0</v>
      </c>
      <c r="L154" s="204" t="n">
        <v>264</v>
      </c>
      <c r="M154" s="204" t="n">
        <v>82</v>
      </c>
      <c r="N154" s="207" t="n">
        <f aca="false">IF(SUM(H154:J154)=0,"..",H154/SUM(H154:J154)*100)</f>
        <v>24.6212121212121</v>
      </c>
      <c r="O154" s="207" t="n">
        <f aca="false">IF(SUM(H154:J154)=0,"..",SUM(H154:I154)/SUM(H154:J154)*100)</f>
        <v>24.6212121212121</v>
      </c>
      <c r="P154" s="207" t="n">
        <f aca="false">IF(L154=0,"..",+(K154)/L154*100)</f>
        <v>0</v>
      </c>
      <c r="Q154" s="207" t="n">
        <f aca="false">IF(F154=0,"..",+(M154-F154)/F154*100)</f>
        <v>-18.8118811881188</v>
      </c>
      <c r="R154" s="133"/>
      <c r="S154" s="74"/>
      <c r="T154" s="133"/>
      <c r="U154" s="133"/>
      <c r="V154" s="133"/>
      <c r="W154" s="133"/>
    </row>
    <row r="155" customFormat="false" ht="12.75" hidden="false" customHeight="false" outlineLevel="0" collapsed="false">
      <c r="A155" s="206" t="s">
        <v>265</v>
      </c>
      <c r="B155" s="203" t="s">
        <v>972</v>
      </c>
      <c r="C155" s="203" t="s">
        <v>972</v>
      </c>
      <c r="D155" s="203" t="s">
        <v>975</v>
      </c>
      <c r="E155" s="203" t="s">
        <v>978</v>
      </c>
      <c r="F155" s="204" t="n">
        <v>128</v>
      </c>
      <c r="G155" s="204" t="n">
        <v>169</v>
      </c>
      <c r="H155" s="204" t="n">
        <v>50</v>
      </c>
      <c r="I155" s="204" t="n">
        <v>0</v>
      </c>
      <c r="J155" s="204" t="n">
        <v>119</v>
      </c>
      <c r="K155" s="204" t="n">
        <v>34</v>
      </c>
      <c r="L155" s="204" t="n">
        <v>203</v>
      </c>
      <c r="M155" s="204" t="n">
        <v>94</v>
      </c>
      <c r="N155" s="207" t="n">
        <f aca="false">IF(SUM(H155:J155)=0,"..",H155/SUM(H155:J155)*100)</f>
        <v>29.585798816568</v>
      </c>
      <c r="O155" s="207" t="n">
        <f aca="false">IF(SUM(H155:J155)=0,"..",SUM(H155:I155)/SUM(H155:J155)*100)</f>
        <v>29.585798816568</v>
      </c>
      <c r="P155" s="207" t="n">
        <f aca="false">IF(L155=0,"..",+(K155)/L155*100)</f>
        <v>16.7487684729064</v>
      </c>
      <c r="Q155" s="207" t="n">
        <f aca="false">IF(F155=0,"..",+(M155-F155)/F155*100)</f>
        <v>-26.5625</v>
      </c>
      <c r="R155" s="133"/>
      <c r="S155" s="74"/>
      <c r="T155" s="133"/>
      <c r="U155" s="133"/>
      <c r="V155" s="133"/>
      <c r="W155" s="133"/>
    </row>
    <row r="156" customFormat="false" ht="12.75" hidden="false" customHeight="false" outlineLevel="0" collapsed="false">
      <c r="A156" s="206" t="s">
        <v>267</v>
      </c>
      <c r="B156" s="203" t="s">
        <v>972</v>
      </c>
      <c r="C156" s="203" t="s">
        <v>972</v>
      </c>
      <c r="D156" s="203" t="s">
        <v>975</v>
      </c>
      <c r="E156" s="203" t="s">
        <v>974</v>
      </c>
      <c r="F156" s="204" t="n">
        <v>9</v>
      </c>
      <c r="G156" s="204" t="n">
        <v>59</v>
      </c>
      <c r="H156" s="204" t="n">
        <v>5</v>
      </c>
      <c r="I156" s="204" t="n">
        <v>0</v>
      </c>
      <c r="J156" s="204" t="n">
        <v>0</v>
      </c>
      <c r="K156" s="204" t="n">
        <v>38</v>
      </c>
      <c r="L156" s="204" t="n">
        <v>43</v>
      </c>
      <c r="M156" s="204" t="n">
        <v>25</v>
      </c>
      <c r="N156" s="207" t="n">
        <f aca="false">IF(SUM(H156:J156)=0,"..",H156/SUM(H156:J156)*100)</f>
        <v>100</v>
      </c>
      <c r="O156" s="207" t="n">
        <f aca="false">IF(SUM(H156:J156)=0,"..",SUM(H156:I156)/SUM(H156:J156)*100)</f>
        <v>100</v>
      </c>
      <c r="P156" s="207" t="n">
        <f aca="false">IF(L156=0,"..",+(K156)/L156*100)</f>
        <v>88.3720930232558</v>
      </c>
      <c r="Q156" s="207" t="n">
        <f aca="false">IF(F156=0,"..",+(M156-F156)/F156*100)</f>
        <v>177.777777777778</v>
      </c>
      <c r="R156" s="133"/>
      <c r="S156" s="74"/>
      <c r="T156" s="133"/>
      <c r="U156" s="133"/>
      <c r="V156" s="133"/>
      <c r="W156" s="133"/>
    </row>
    <row r="157" customFormat="false" ht="12.75" hidden="false" customHeight="false" outlineLevel="0" collapsed="false">
      <c r="A157" s="206" t="s">
        <v>269</v>
      </c>
      <c r="B157" s="203" t="s">
        <v>972</v>
      </c>
      <c r="C157" s="203" t="s">
        <v>972</v>
      </c>
      <c r="D157" s="203" t="s">
        <v>975</v>
      </c>
      <c r="E157" s="203" t="s">
        <v>974</v>
      </c>
      <c r="F157" s="204" t="n">
        <v>20</v>
      </c>
      <c r="G157" s="204" t="n">
        <v>15</v>
      </c>
      <c r="H157" s="204" t="n">
        <v>5</v>
      </c>
      <c r="I157" s="204" t="n">
        <v>0</v>
      </c>
      <c r="J157" s="204" t="n">
        <v>6</v>
      </c>
      <c r="K157" s="204" t="n">
        <v>5</v>
      </c>
      <c r="L157" s="204" t="n">
        <v>16</v>
      </c>
      <c r="M157" s="204" t="n">
        <v>19</v>
      </c>
      <c r="N157" s="207" t="n">
        <f aca="false">IF(SUM(H157:J157)=0,"..",H157/SUM(H157:J157)*100)</f>
        <v>45.4545454545455</v>
      </c>
      <c r="O157" s="207" t="n">
        <f aca="false">IF(SUM(H157:J157)=0,"..",SUM(H157:I157)/SUM(H157:J157)*100)</f>
        <v>45.4545454545455</v>
      </c>
      <c r="P157" s="207" t="n">
        <f aca="false">IF(L157=0,"..",+(K157)/L157*100)</f>
        <v>31.25</v>
      </c>
      <c r="Q157" s="207" t="n">
        <f aca="false">IF(F157=0,"..",+(M157-F157)/F157*100)</f>
        <v>-5</v>
      </c>
      <c r="R157" s="133"/>
      <c r="S157" s="74"/>
      <c r="T157" s="133"/>
      <c r="U157" s="133"/>
      <c r="V157" s="133"/>
      <c r="W157" s="133"/>
    </row>
    <row r="158" customFormat="false" ht="12.75" hidden="false" customHeight="false" outlineLevel="0" collapsed="false">
      <c r="A158" s="206" t="s">
        <v>271</v>
      </c>
      <c r="B158" s="203" t="s">
        <v>972</v>
      </c>
      <c r="C158" s="203" t="s">
        <v>972</v>
      </c>
      <c r="D158" s="203" t="s">
        <v>975</v>
      </c>
      <c r="E158" s="203" t="s">
        <v>974</v>
      </c>
      <c r="F158" s="204" t="n">
        <v>676</v>
      </c>
      <c r="G158" s="204" t="n">
        <v>301</v>
      </c>
      <c r="H158" s="204" t="n">
        <v>22</v>
      </c>
      <c r="I158" s="204" t="n">
        <v>0</v>
      </c>
      <c r="J158" s="204" t="n">
        <v>121</v>
      </c>
      <c r="K158" s="204" t="n">
        <v>134</v>
      </c>
      <c r="L158" s="204" t="n">
        <v>277</v>
      </c>
      <c r="M158" s="204" t="n">
        <v>700</v>
      </c>
      <c r="N158" s="207" t="n">
        <f aca="false">IF(SUM(H158:J158)=0,"..",H158/SUM(H158:J158)*100)</f>
        <v>15.3846153846154</v>
      </c>
      <c r="O158" s="207" t="n">
        <f aca="false">IF(SUM(H158:J158)=0,"..",SUM(H158:I158)/SUM(H158:J158)*100)</f>
        <v>15.3846153846154</v>
      </c>
      <c r="P158" s="207" t="n">
        <f aca="false">IF(L158=0,"..",+(K158)/L158*100)</f>
        <v>48.3754512635379</v>
      </c>
      <c r="Q158" s="207" t="n">
        <f aca="false">IF(F158=0,"..",+(M158-F158)/F158*100)</f>
        <v>3.55029585798817</v>
      </c>
      <c r="R158" s="133"/>
      <c r="S158" s="74"/>
      <c r="T158" s="133"/>
      <c r="U158" s="133"/>
      <c r="V158" s="133"/>
      <c r="W158" s="133"/>
    </row>
    <row r="159" customFormat="false" ht="12.75" hidden="false" customHeight="false" outlineLevel="0" collapsed="false">
      <c r="A159" s="206" t="s">
        <v>273</v>
      </c>
      <c r="B159" s="203" t="s">
        <v>972</v>
      </c>
      <c r="C159" s="203" t="s">
        <v>972</v>
      </c>
      <c r="D159" s="203" t="s">
        <v>975</v>
      </c>
      <c r="E159" s="203" t="s">
        <v>974</v>
      </c>
      <c r="F159" s="204" t="n">
        <v>4515</v>
      </c>
      <c r="G159" s="204" t="n">
        <v>6528</v>
      </c>
      <c r="H159" s="204" t="n">
        <v>1013</v>
      </c>
      <c r="I159" s="204" t="n">
        <v>1922</v>
      </c>
      <c r="J159" s="204" t="n">
        <v>2095</v>
      </c>
      <c r="K159" s="204" t="n">
        <v>1317</v>
      </c>
      <c r="L159" s="204" t="n">
        <v>6347</v>
      </c>
      <c r="M159" s="204" t="n">
        <v>4154</v>
      </c>
      <c r="N159" s="207" t="n">
        <f aca="false">IF(SUM(H159:J159)=0,"..",H159/SUM(H159:J159)*100)</f>
        <v>20.1391650099404</v>
      </c>
      <c r="O159" s="207" t="n">
        <f aca="false">IF(SUM(H159:J159)=0,"..",SUM(H159:I159)/SUM(H159:J159)*100)</f>
        <v>58.3499005964215</v>
      </c>
      <c r="P159" s="207" t="n">
        <f aca="false">IF(L159=0,"..",+(K159)/L159*100)</f>
        <v>20.7499606113124</v>
      </c>
      <c r="Q159" s="207" t="n">
        <f aca="false">IF(F159=0,"..",+(M159-F159)/F159*100)</f>
        <v>-7.99557032115172</v>
      </c>
      <c r="R159" s="133"/>
      <c r="S159" s="74"/>
      <c r="T159" s="133"/>
      <c r="U159" s="133"/>
      <c r="V159" s="133"/>
      <c r="W159" s="133"/>
    </row>
    <row r="160" customFormat="false" ht="12.75" hidden="false" customHeight="false" outlineLevel="0" collapsed="false">
      <c r="A160" s="206" t="s">
        <v>273</v>
      </c>
      <c r="B160" s="203" t="s">
        <v>972</v>
      </c>
      <c r="C160" s="203" t="s">
        <v>972</v>
      </c>
      <c r="D160" s="203" t="s">
        <v>975</v>
      </c>
      <c r="E160" s="203" t="s">
        <v>978</v>
      </c>
      <c r="F160" s="204" t="n">
        <v>3672</v>
      </c>
      <c r="G160" s="204" t="n">
        <v>4731</v>
      </c>
      <c r="H160" s="204" t="n">
        <v>48</v>
      </c>
      <c r="I160" s="204" t="n">
        <v>1509</v>
      </c>
      <c r="J160" s="204" t="n">
        <v>3492</v>
      </c>
      <c r="K160" s="204" t="n">
        <v>937</v>
      </c>
      <c r="L160" s="204" t="n">
        <v>5986</v>
      </c>
      <c r="M160" s="204" t="n">
        <v>2523</v>
      </c>
      <c r="N160" s="207" t="n">
        <f aca="false">IF(SUM(H160:J160)=0,"..",H160/SUM(H160:J160)*100)</f>
        <v>0.95068330362448</v>
      </c>
      <c r="O160" s="207" t="n">
        <f aca="false">IF(SUM(H160:J160)=0,"..",SUM(H160:I160)/SUM(H160:J160)*100)</f>
        <v>30.8377896613191</v>
      </c>
      <c r="P160" s="207" t="n">
        <f aca="false">IF(L160=0,"..",+(K160)/L160*100)</f>
        <v>15.6531907784831</v>
      </c>
      <c r="Q160" s="207" t="n">
        <f aca="false">IF(F160=0,"..",+(M160-F160)/F160*100)</f>
        <v>-31.2908496732026</v>
      </c>
      <c r="R160" s="133"/>
      <c r="S160" s="74"/>
      <c r="T160" s="133"/>
      <c r="U160" s="133"/>
      <c r="V160" s="133"/>
      <c r="W160" s="133"/>
    </row>
    <row r="161" customFormat="false" ht="12.75" hidden="false" customHeight="false" outlineLevel="0" collapsed="false">
      <c r="A161" s="206" t="s">
        <v>277</v>
      </c>
      <c r="B161" s="203" t="s">
        <v>972</v>
      </c>
      <c r="C161" s="203" t="s">
        <v>972</v>
      </c>
      <c r="D161" s="203" t="s">
        <v>973</v>
      </c>
      <c r="E161" s="203" t="s">
        <v>974</v>
      </c>
      <c r="F161" s="204" t="n">
        <v>7</v>
      </c>
      <c r="G161" s="204" t="n">
        <v>34</v>
      </c>
      <c r="H161" s="204" t="n">
        <v>0</v>
      </c>
      <c r="I161" s="204" t="n">
        <v>0</v>
      </c>
      <c r="J161" s="204" t="n">
        <v>0</v>
      </c>
      <c r="K161" s="204" t="n">
        <v>0</v>
      </c>
      <c r="L161" s="204" t="n">
        <v>0</v>
      </c>
      <c r="M161" s="204" t="n">
        <v>41</v>
      </c>
      <c r="N161" s="207" t="str">
        <f aca="false">IF(SUM(H161:J161)=0,"..",H161/SUM(H161:J161)*100)</f>
        <v>..</v>
      </c>
      <c r="O161" s="207" t="str">
        <f aca="false">IF(SUM(H161:J161)=0,"..",SUM(H161:I161)/SUM(H161:J161)*100)</f>
        <v>..</v>
      </c>
      <c r="P161" s="207" t="str">
        <f aca="false">IF(L161=0,"..",+(K161)/L161*100)</f>
        <v>..</v>
      </c>
      <c r="Q161" s="207" t="n">
        <f aca="false">IF(F161=0,"..",+(M161-F161)/F161*100)</f>
        <v>485.714285714286</v>
      </c>
      <c r="R161" s="133"/>
      <c r="S161" s="74"/>
      <c r="T161" s="133"/>
      <c r="U161" s="133"/>
      <c r="V161" s="133"/>
      <c r="W161" s="133"/>
    </row>
    <row r="162" customFormat="false" ht="12.75" hidden="false" customHeight="false" outlineLevel="0" collapsed="false">
      <c r="A162" s="206" t="s">
        <v>601</v>
      </c>
      <c r="B162" s="203" t="s">
        <v>972</v>
      </c>
      <c r="C162" s="203" t="s">
        <v>972</v>
      </c>
      <c r="D162" s="203" t="s">
        <v>973</v>
      </c>
      <c r="E162" s="203" t="s">
        <v>976</v>
      </c>
      <c r="F162" s="204" t="n">
        <v>2680</v>
      </c>
      <c r="G162" s="204" t="n">
        <v>2183</v>
      </c>
      <c r="H162" s="204" t="n">
        <v>656</v>
      </c>
      <c r="I162" s="204" t="n">
        <v>0</v>
      </c>
      <c r="J162" s="204" t="n">
        <v>743</v>
      </c>
      <c r="K162" s="204" t="n">
        <v>342</v>
      </c>
      <c r="L162" s="204" t="n">
        <v>1741</v>
      </c>
      <c r="M162" s="204" t="n">
        <v>3125</v>
      </c>
      <c r="N162" s="207" t="n">
        <f aca="false">IF(SUM(H162:J162)=0,"..",H162/SUM(H162:J162)*100)</f>
        <v>46.8906361686919</v>
      </c>
      <c r="O162" s="207" t="n">
        <f aca="false">IF(SUM(H162:J162)=0,"..",SUM(H162:I162)/SUM(H162:J162)*100)</f>
        <v>46.8906361686919</v>
      </c>
      <c r="P162" s="207" t="n">
        <f aca="false">IF(L162=0,"..",+(K162)/L162*100)</f>
        <v>19.6438828259621</v>
      </c>
      <c r="Q162" s="207" t="n">
        <f aca="false">IF(F162=0,"..",+(M162-F162)/F162*100)</f>
        <v>16.6044776119403</v>
      </c>
      <c r="R162" s="133"/>
      <c r="S162" s="74"/>
      <c r="T162" s="133"/>
      <c r="U162" s="133"/>
      <c r="V162" s="133"/>
      <c r="W162" s="133"/>
    </row>
    <row r="163" customFormat="false" ht="12.75" hidden="false" customHeight="false" outlineLevel="0" collapsed="false">
      <c r="A163" s="206" t="s">
        <v>281</v>
      </c>
      <c r="B163" s="203" t="s">
        <v>972</v>
      </c>
      <c r="C163" s="203" t="s">
        <v>972</v>
      </c>
      <c r="D163" s="203" t="s">
        <v>975</v>
      </c>
      <c r="E163" s="203" t="s">
        <v>974</v>
      </c>
      <c r="F163" s="204" t="n">
        <v>244</v>
      </c>
      <c r="G163" s="204" t="n">
        <v>358</v>
      </c>
      <c r="H163" s="204" t="n">
        <v>49</v>
      </c>
      <c r="I163" s="204" t="n">
        <v>0</v>
      </c>
      <c r="J163" s="204" t="n">
        <v>23</v>
      </c>
      <c r="K163" s="204" t="n">
        <v>0</v>
      </c>
      <c r="L163" s="204" t="n">
        <v>72</v>
      </c>
      <c r="M163" s="204" t="n">
        <v>530</v>
      </c>
      <c r="N163" s="207" t="n">
        <f aca="false">IF(SUM(H163:J163)=0,"..",H163/SUM(H163:J163)*100)</f>
        <v>68.0555555555556</v>
      </c>
      <c r="O163" s="207" t="n">
        <f aca="false">IF(SUM(H163:J163)=0,"..",SUM(H163:I163)/SUM(H163:J163)*100)</f>
        <v>68.0555555555556</v>
      </c>
      <c r="P163" s="207" t="n">
        <f aca="false">IF(L163=0,"..",+(K163)/L163*100)</f>
        <v>0</v>
      </c>
      <c r="Q163" s="207" t="n">
        <f aca="false">IF(F163=0,"..",+(M163-F163)/F163*100)</f>
        <v>117.213114754098</v>
      </c>
      <c r="R163" s="133"/>
      <c r="S163" s="74"/>
      <c r="T163" s="133"/>
      <c r="U163" s="133"/>
      <c r="V163" s="133"/>
      <c r="W163" s="133"/>
    </row>
    <row r="164" customFormat="false" ht="22.5" hidden="false" customHeight="false" outlineLevel="0" collapsed="false">
      <c r="A164" s="206" t="s">
        <v>283</v>
      </c>
      <c r="B164" s="203" t="s">
        <v>972</v>
      </c>
      <c r="C164" s="203" t="s">
        <v>972</v>
      </c>
      <c r="D164" s="203" t="s">
        <v>975</v>
      </c>
      <c r="E164" s="203" t="s">
        <v>974</v>
      </c>
      <c r="F164" s="204" t="n">
        <v>2</v>
      </c>
      <c r="G164" s="204" t="n">
        <v>8</v>
      </c>
      <c r="H164" s="204" t="n">
        <v>0</v>
      </c>
      <c r="I164" s="204" t="n">
        <v>0</v>
      </c>
      <c r="J164" s="204" t="n">
        <v>0</v>
      </c>
      <c r="K164" s="204" t="n">
        <v>1</v>
      </c>
      <c r="L164" s="204" t="n">
        <v>1</v>
      </c>
      <c r="M164" s="204" t="n">
        <v>9</v>
      </c>
      <c r="N164" s="207" t="str">
        <f aca="false">IF(SUM(H164:J164)=0,"..",H164/SUM(H164:J164)*100)</f>
        <v>..</v>
      </c>
      <c r="O164" s="207" t="str">
        <f aca="false">IF(SUM(H164:J164)=0,"..",SUM(H164:I164)/SUM(H164:J164)*100)</f>
        <v>..</v>
      </c>
      <c r="P164" s="207" t="n">
        <f aca="false">IF(L164=0,"..",+(K164)/L164*100)</f>
        <v>100</v>
      </c>
      <c r="Q164" s="207" t="n">
        <f aca="false">IF(F164=0,"..",+(M164-F164)/F164*100)</f>
        <v>350</v>
      </c>
      <c r="R164" s="133"/>
      <c r="S164" s="74"/>
      <c r="T164" s="133"/>
      <c r="U164" s="133"/>
      <c r="V164" s="133"/>
      <c r="W164" s="133"/>
    </row>
    <row r="165" customFormat="false" ht="12.75" hidden="false" customHeight="false" outlineLevel="0" collapsed="false">
      <c r="A165" s="206" t="s">
        <v>285</v>
      </c>
      <c r="B165" s="203" t="s">
        <v>972</v>
      </c>
      <c r="C165" s="203" t="s">
        <v>972</v>
      </c>
      <c r="D165" s="203" t="s">
        <v>975</v>
      </c>
      <c r="E165" s="203" t="s">
        <v>974</v>
      </c>
      <c r="F165" s="204" t="n">
        <v>2</v>
      </c>
      <c r="G165" s="204" t="n">
        <v>35</v>
      </c>
      <c r="H165" s="204" t="n">
        <v>12</v>
      </c>
      <c r="I165" s="204" t="n">
        <v>0</v>
      </c>
      <c r="J165" s="204" t="n">
        <v>7</v>
      </c>
      <c r="K165" s="204" t="n">
        <v>4</v>
      </c>
      <c r="L165" s="204" t="n">
        <v>23</v>
      </c>
      <c r="M165" s="204" t="n">
        <v>14</v>
      </c>
      <c r="N165" s="207" t="n">
        <f aca="false">IF(SUM(H165:J165)=0,"..",H165/SUM(H165:J165)*100)</f>
        <v>63.1578947368421</v>
      </c>
      <c r="O165" s="207" t="n">
        <f aca="false">IF(SUM(H165:J165)=0,"..",SUM(H165:I165)/SUM(H165:J165)*100)</f>
        <v>63.1578947368421</v>
      </c>
      <c r="P165" s="207" t="n">
        <f aca="false">IF(L165=0,"..",+(K165)/L165*100)</f>
        <v>17.3913043478261</v>
      </c>
      <c r="Q165" s="207" t="n">
        <f aca="false">IF(F165=0,"..",+(M165-F165)/F165*100)</f>
        <v>600</v>
      </c>
      <c r="R165" s="133"/>
      <c r="S165" s="74"/>
      <c r="T165" s="133"/>
      <c r="U165" s="133"/>
      <c r="V165" s="133"/>
      <c r="W165" s="133"/>
    </row>
    <row r="166" customFormat="false" ht="12.75" hidden="false" customHeight="false" outlineLevel="0" collapsed="false">
      <c r="A166" s="206" t="s">
        <v>287</v>
      </c>
      <c r="B166" s="203" t="s">
        <v>972</v>
      </c>
      <c r="C166" s="203" t="s">
        <v>972</v>
      </c>
      <c r="D166" s="203" t="s">
        <v>975</v>
      </c>
      <c r="E166" s="203" t="s">
        <v>974</v>
      </c>
      <c r="F166" s="204" t="n">
        <v>488</v>
      </c>
      <c r="G166" s="204" t="n">
        <v>269</v>
      </c>
      <c r="H166" s="204" t="n">
        <v>103</v>
      </c>
      <c r="I166" s="204" t="n">
        <v>0</v>
      </c>
      <c r="J166" s="204" t="n">
        <v>74</v>
      </c>
      <c r="K166" s="204" t="n">
        <v>40</v>
      </c>
      <c r="L166" s="204" t="n">
        <v>217</v>
      </c>
      <c r="M166" s="204" t="n">
        <v>540</v>
      </c>
      <c r="N166" s="207" t="n">
        <f aca="false">IF(SUM(H166:J166)=0,"..",H166/SUM(H166:J166)*100)</f>
        <v>58.1920903954802</v>
      </c>
      <c r="O166" s="207" t="n">
        <f aca="false">IF(SUM(H166:J166)=0,"..",SUM(H166:I166)/SUM(H166:J166)*100)</f>
        <v>58.1920903954802</v>
      </c>
      <c r="P166" s="207" t="n">
        <f aca="false">IF(L166=0,"..",+(K166)/L166*100)</f>
        <v>18.4331797235023</v>
      </c>
      <c r="Q166" s="207" t="n">
        <f aca="false">IF(F166=0,"..",+(M166-F166)/F166*100)</f>
        <v>10.655737704918</v>
      </c>
      <c r="R166" s="133"/>
      <c r="S166" s="74"/>
      <c r="T166" s="133"/>
      <c r="U166" s="133"/>
      <c r="V166" s="133"/>
      <c r="W166" s="133"/>
    </row>
    <row r="167" customFormat="false" ht="12.75" hidden="false" customHeight="false" outlineLevel="0" collapsed="false">
      <c r="A167" s="206" t="s">
        <v>289</v>
      </c>
      <c r="B167" s="203" t="s">
        <v>972</v>
      </c>
      <c r="C167" s="203" t="s">
        <v>972</v>
      </c>
      <c r="D167" s="203" t="s">
        <v>975</v>
      </c>
      <c r="E167" s="203" t="s">
        <v>974</v>
      </c>
      <c r="F167" s="204" t="n">
        <v>40</v>
      </c>
      <c r="G167" s="204" t="n">
        <v>15</v>
      </c>
      <c r="H167" s="204" t="n">
        <v>9</v>
      </c>
      <c r="I167" s="204" t="n">
        <v>0</v>
      </c>
      <c r="J167" s="204" t="n">
        <v>6</v>
      </c>
      <c r="K167" s="204" t="n">
        <v>9</v>
      </c>
      <c r="L167" s="204" t="n">
        <v>24</v>
      </c>
      <c r="M167" s="204" t="n">
        <v>31</v>
      </c>
      <c r="N167" s="207" t="n">
        <f aca="false">IF(SUM(H167:J167)=0,"..",H167/SUM(H167:J167)*100)</f>
        <v>60</v>
      </c>
      <c r="O167" s="207" t="n">
        <f aca="false">IF(SUM(H167:J167)=0,"..",SUM(H167:I167)/SUM(H167:J167)*100)</f>
        <v>60</v>
      </c>
      <c r="P167" s="207" t="n">
        <f aca="false">IF(L167=0,"..",+(K167)/L167*100)</f>
        <v>37.5</v>
      </c>
      <c r="Q167" s="207" t="n">
        <f aca="false">IF(F167=0,"..",+(M167-F167)/F167*100)</f>
        <v>-22.5</v>
      </c>
      <c r="R167" s="133"/>
      <c r="S167" s="74"/>
      <c r="T167" s="133"/>
      <c r="U167" s="133"/>
      <c r="V167" s="133"/>
      <c r="W167" s="133"/>
    </row>
    <row r="168" customFormat="false" ht="12.75" hidden="false" customHeight="false" outlineLevel="0" collapsed="false">
      <c r="A168" s="206" t="s">
        <v>291</v>
      </c>
      <c r="B168" s="203" t="s">
        <v>972</v>
      </c>
      <c r="C168" s="203" t="s">
        <v>972</v>
      </c>
      <c r="D168" s="203" t="s">
        <v>975</v>
      </c>
      <c r="E168" s="203" t="s">
        <v>974</v>
      </c>
      <c r="F168" s="204" t="n">
        <v>2057</v>
      </c>
      <c r="G168" s="204" t="n">
        <v>10047</v>
      </c>
      <c r="H168" s="204" t="n">
        <v>148</v>
      </c>
      <c r="I168" s="204" t="n">
        <v>2875</v>
      </c>
      <c r="J168" s="204" t="n">
        <v>1835</v>
      </c>
      <c r="K168" s="204" t="n">
        <v>1314</v>
      </c>
      <c r="L168" s="204" t="n">
        <v>6172</v>
      </c>
      <c r="M168" s="204" t="n">
        <v>5940</v>
      </c>
      <c r="N168" s="207" t="n">
        <f aca="false">IF(SUM(H168:J168)=0,"..",H168/SUM(H168:J168)*100)</f>
        <v>3.0465212021408</v>
      </c>
      <c r="O168" s="207" t="n">
        <f aca="false">IF(SUM(H168:J168)=0,"..",SUM(H168:I168)/SUM(H168:J168)*100)</f>
        <v>62.2272540139975</v>
      </c>
      <c r="P168" s="207" t="n">
        <f aca="false">IF(L168=0,"..",+(K168)/L168*100)</f>
        <v>21.2896953985742</v>
      </c>
      <c r="Q168" s="207" t="n">
        <f aca="false">IF(F168=0,"..",+(M168-F168)/F168*100)</f>
        <v>188.770053475936</v>
      </c>
      <c r="R168" s="133"/>
      <c r="S168" s="74"/>
      <c r="T168" s="133"/>
      <c r="U168" s="133"/>
      <c r="V168" s="133"/>
      <c r="W168" s="133"/>
    </row>
    <row r="169" customFormat="false" ht="12.75" hidden="false" customHeight="false" outlineLevel="0" collapsed="false">
      <c r="A169" s="206" t="s">
        <v>291</v>
      </c>
      <c r="B169" s="203" t="s">
        <v>972</v>
      </c>
      <c r="C169" s="203" t="s">
        <v>972</v>
      </c>
      <c r="D169" s="203" t="s">
        <v>975</v>
      </c>
      <c r="E169" s="203" t="s">
        <v>978</v>
      </c>
      <c r="F169" s="204" t="n">
        <v>0</v>
      </c>
      <c r="G169" s="204" t="n">
        <v>3201</v>
      </c>
      <c r="H169" s="204" t="n">
        <v>64</v>
      </c>
      <c r="I169" s="204" t="n">
        <v>44</v>
      </c>
      <c r="J169" s="204" t="n">
        <v>513</v>
      </c>
      <c r="K169" s="204" t="n">
        <v>149</v>
      </c>
      <c r="L169" s="204" t="n">
        <v>770</v>
      </c>
      <c r="M169" s="204" t="n">
        <v>0</v>
      </c>
      <c r="N169" s="207" t="n">
        <f aca="false">IF(SUM(H169:J169)=0,"..",H169/SUM(H169:J169)*100)</f>
        <v>10.3059581320451</v>
      </c>
      <c r="O169" s="207" t="n">
        <f aca="false">IF(SUM(H169:J169)=0,"..",SUM(H169:I169)/SUM(H169:J169)*100)</f>
        <v>17.3913043478261</v>
      </c>
      <c r="P169" s="207" t="n">
        <f aca="false">IF(L169=0,"..",+(K169)/L169*100)</f>
        <v>19.3506493506494</v>
      </c>
      <c r="Q169" s="207" t="str">
        <f aca="false">IF(F169=0,"..",+(M169-F169)/F169*100)</f>
        <v>..</v>
      </c>
      <c r="R169" s="133"/>
      <c r="S169" s="74"/>
      <c r="T169" s="133"/>
      <c r="U169" s="133"/>
      <c r="V169" s="133"/>
      <c r="W169" s="133"/>
    </row>
    <row r="170" customFormat="false" ht="12.75" hidden="false" customHeight="false" outlineLevel="0" collapsed="false">
      <c r="A170" s="206" t="s">
        <v>293</v>
      </c>
      <c r="B170" s="203" t="s">
        <v>972</v>
      </c>
      <c r="C170" s="203" t="s">
        <v>972</v>
      </c>
      <c r="D170" s="203" t="s">
        <v>975</v>
      </c>
      <c r="E170" s="203" t="s">
        <v>974</v>
      </c>
      <c r="F170" s="204" t="n">
        <v>0</v>
      </c>
      <c r="G170" s="204" t="n">
        <v>224</v>
      </c>
      <c r="H170" s="204" t="n">
        <v>2</v>
      </c>
      <c r="I170" s="204" t="n">
        <v>34</v>
      </c>
      <c r="J170" s="204" t="n">
        <v>87</v>
      </c>
      <c r="K170" s="204" t="n">
        <v>0</v>
      </c>
      <c r="L170" s="204" t="n">
        <v>123</v>
      </c>
      <c r="M170" s="204" t="n">
        <v>0</v>
      </c>
      <c r="N170" s="207" t="n">
        <f aca="false">IF(SUM(H170:J170)=0,"..",H170/SUM(H170:J170)*100)</f>
        <v>1.6260162601626</v>
      </c>
      <c r="O170" s="207" t="n">
        <f aca="false">IF(SUM(H170:J170)=0,"..",SUM(H170:I170)/SUM(H170:J170)*100)</f>
        <v>29.2682926829268</v>
      </c>
      <c r="P170" s="207" t="n">
        <f aca="false">IF(L170=0,"..",+(K170)/L170*100)</f>
        <v>0</v>
      </c>
      <c r="Q170" s="207" t="str">
        <f aca="false">IF(F170=0,"..",+(M170-F170)/F170*100)</f>
        <v>..</v>
      </c>
      <c r="R170" s="133"/>
      <c r="S170" s="74"/>
      <c r="T170" s="133"/>
      <c r="U170" s="133"/>
      <c r="V170" s="133"/>
      <c r="W170" s="133"/>
    </row>
    <row r="171" customFormat="false" ht="12.75" hidden="false" customHeight="false" outlineLevel="0" collapsed="false">
      <c r="A171" s="206" t="s">
        <v>295</v>
      </c>
      <c r="B171" s="203" t="s">
        <v>972</v>
      </c>
      <c r="C171" s="203" t="s">
        <v>972</v>
      </c>
      <c r="D171" s="203" t="s">
        <v>973</v>
      </c>
      <c r="E171" s="203" t="s">
        <v>974</v>
      </c>
      <c r="F171" s="204" t="n">
        <v>35</v>
      </c>
      <c r="G171" s="204" t="n">
        <v>9</v>
      </c>
      <c r="H171" s="204" t="n">
        <v>0</v>
      </c>
      <c r="I171" s="204" t="n">
        <v>0</v>
      </c>
      <c r="J171" s="204" t="n">
        <v>0</v>
      </c>
      <c r="K171" s="204" t="n">
        <v>0</v>
      </c>
      <c r="L171" s="204" t="n">
        <v>0</v>
      </c>
      <c r="M171" s="204" t="n">
        <v>44</v>
      </c>
      <c r="N171" s="207" t="str">
        <f aca="false">IF(SUM(H171:J171)=0,"..",H171/SUM(H171:J171)*100)</f>
        <v>..</v>
      </c>
      <c r="O171" s="207" t="str">
        <f aca="false">IF(SUM(H171:J171)=0,"..",SUM(H171:I171)/SUM(H171:J171)*100)</f>
        <v>..</v>
      </c>
      <c r="P171" s="207" t="str">
        <f aca="false">IF(L171=0,"..",+(K171)/L171*100)</f>
        <v>..</v>
      </c>
      <c r="Q171" s="207" t="n">
        <f aca="false">IF(F171=0,"..",+(M171-F171)/F171*100)</f>
        <v>25.7142857142857</v>
      </c>
      <c r="R171" s="133"/>
      <c r="S171" s="74"/>
      <c r="T171" s="133"/>
      <c r="U171" s="133"/>
      <c r="V171" s="133"/>
      <c r="W171" s="133"/>
    </row>
    <row r="172" customFormat="false" ht="12.75" hidden="false" customHeight="false" outlineLevel="0" collapsed="false">
      <c r="A172" s="206" t="s">
        <v>297</v>
      </c>
      <c r="B172" s="203" t="s">
        <v>972</v>
      </c>
      <c r="C172" s="203" t="s">
        <v>972</v>
      </c>
      <c r="D172" s="203" t="s">
        <v>975</v>
      </c>
      <c r="E172" s="203" t="s">
        <v>976</v>
      </c>
      <c r="F172" s="204" t="n">
        <v>614</v>
      </c>
      <c r="G172" s="204" t="n">
        <v>717</v>
      </c>
      <c r="H172" s="204" t="n">
        <v>13</v>
      </c>
      <c r="I172" s="204" t="n">
        <v>9</v>
      </c>
      <c r="J172" s="204" t="n">
        <v>87</v>
      </c>
      <c r="K172" s="204" t="n">
        <v>67</v>
      </c>
      <c r="L172" s="204" t="n">
        <v>176</v>
      </c>
      <c r="M172" s="204" t="n">
        <v>1155</v>
      </c>
      <c r="N172" s="207" t="n">
        <f aca="false">IF(SUM(H172:J172)=0,"..",H172/SUM(H172:J172)*100)</f>
        <v>11.9266055045872</v>
      </c>
      <c r="O172" s="207" t="n">
        <f aca="false">IF(SUM(H172:J172)=0,"..",SUM(H172:I172)/SUM(H172:J172)*100)</f>
        <v>20.1834862385321</v>
      </c>
      <c r="P172" s="207" t="n">
        <f aca="false">IF(L172=0,"..",+(K172)/L172*100)</f>
        <v>38.0681818181818</v>
      </c>
      <c r="Q172" s="207" t="n">
        <f aca="false">IF(F172=0,"..",+(M172-F172)/F172*100)</f>
        <v>88.1107491856677</v>
      </c>
      <c r="R172" s="133"/>
      <c r="S172" s="74"/>
      <c r="T172" s="133"/>
      <c r="U172" s="133"/>
      <c r="V172" s="133"/>
      <c r="W172" s="133"/>
    </row>
    <row r="173" customFormat="false" ht="12.75" hidden="false" customHeight="false" outlineLevel="0" collapsed="false">
      <c r="A173" s="206" t="s">
        <v>299</v>
      </c>
      <c r="B173" s="203" t="s">
        <v>972</v>
      </c>
      <c r="C173" s="203" t="s">
        <v>972</v>
      </c>
      <c r="D173" s="203" t="s">
        <v>975</v>
      </c>
      <c r="E173" s="203" t="s">
        <v>976</v>
      </c>
      <c r="F173" s="204" t="n">
        <v>177</v>
      </c>
      <c r="G173" s="204" t="n">
        <v>659</v>
      </c>
      <c r="H173" s="204" t="n">
        <v>143</v>
      </c>
      <c r="I173" s="204" t="n">
        <v>17</v>
      </c>
      <c r="J173" s="204" t="n">
        <v>391</v>
      </c>
      <c r="K173" s="204" t="n">
        <v>119</v>
      </c>
      <c r="L173" s="204" t="n">
        <v>670</v>
      </c>
      <c r="M173" s="204" t="n">
        <v>166</v>
      </c>
      <c r="N173" s="207" t="n">
        <f aca="false">IF(SUM(H173:J173)=0,"..",H173/SUM(H173:J173)*100)</f>
        <v>25.9528130671506</v>
      </c>
      <c r="O173" s="207" t="n">
        <f aca="false">IF(SUM(H173:J173)=0,"..",SUM(H173:I173)/SUM(H173:J173)*100)</f>
        <v>29.038112522686</v>
      </c>
      <c r="P173" s="207" t="n">
        <f aca="false">IF(L173=0,"..",+(K173)/L173*100)</f>
        <v>17.7611940298507</v>
      </c>
      <c r="Q173" s="207" t="n">
        <f aca="false">IF(F173=0,"..",+(M173-F173)/F173*100)</f>
        <v>-6.21468926553672</v>
      </c>
      <c r="R173" s="133"/>
      <c r="S173" s="74"/>
      <c r="T173" s="133"/>
      <c r="U173" s="133"/>
      <c r="V173" s="133"/>
      <c r="W173" s="133"/>
    </row>
    <row r="174" customFormat="false" ht="12.75" hidden="false" customHeight="false" outlineLevel="0" collapsed="false">
      <c r="A174" s="206" t="s">
        <v>741</v>
      </c>
      <c r="B174" s="203" t="s">
        <v>972</v>
      </c>
      <c r="C174" s="203" t="s">
        <v>972</v>
      </c>
      <c r="D174" s="203" t="s">
        <v>975</v>
      </c>
      <c r="E174" s="203" t="s">
        <v>974</v>
      </c>
      <c r="F174" s="204" t="n">
        <v>291</v>
      </c>
      <c r="G174" s="204" t="n">
        <v>3369</v>
      </c>
      <c r="H174" s="204" t="n">
        <v>140</v>
      </c>
      <c r="I174" s="204" t="n">
        <v>402</v>
      </c>
      <c r="J174" s="204" t="n">
        <v>0</v>
      </c>
      <c r="K174" s="204" t="n">
        <v>0</v>
      </c>
      <c r="L174" s="204" t="n">
        <v>540</v>
      </c>
      <c r="M174" s="204" t="n">
        <v>3080</v>
      </c>
      <c r="N174" s="207" t="n">
        <f aca="false">IF(SUM(H174:J174)=0,"..",H174/SUM(H174:J174)*100)</f>
        <v>25.830258302583</v>
      </c>
      <c r="O174" s="207" t="n">
        <f aca="false">IF(SUM(H174:J174)=0,"..",SUM(H174:I174)/SUM(H174:J174)*100)</f>
        <v>100</v>
      </c>
      <c r="P174" s="207" t="n">
        <f aca="false">IF(L174=0,"..",+(K174)/L174*100)</f>
        <v>0</v>
      </c>
      <c r="Q174" s="207" t="n">
        <f aca="false">IF(F174=0,"..",+(M174-F174)/F174*100)</f>
        <v>958.419243986254</v>
      </c>
      <c r="R174" s="133"/>
      <c r="S174" s="74"/>
      <c r="T174" s="133"/>
      <c r="U174" s="133"/>
      <c r="V174" s="133"/>
      <c r="W174" s="133"/>
    </row>
    <row r="175" customFormat="false" ht="12.75" hidden="false" customHeight="false" outlineLevel="0" collapsed="false">
      <c r="A175" s="206" t="s">
        <v>303</v>
      </c>
      <c r="B175" s="203" t="s">
        <v>972</v>
      </c>
      <c r="C175" s="203" t="s">
        <v>972</v>
      </c>
      <c r="D175" s="203" t="s">
        <v>973</v>
      </c>
      <c r="E175" s="203" t="s">
        <v>978</v>
      </c>
      <c r="F175" s="204" t="n">
        <v>105</v>
      </c>
      <c r="G175" s="204" t="n">
        <v>0</v>
      </c>
      <c r="H175" s="204" t="n">
        <v>69</v>
      </c>
      <c r="I175" s="204" t="n">
        <v>0</v>
      </c>
      <c r="J175" s="204" t="n">
        <v>0</v>
      </c>
      <c r="K175" s="204" t="n">
        <v>0</v>
      </c>
      <c r="L175" s="204" t="n">
        <v>69</v>
      </c>
      <c r="M175" s="204" t="n">
        <v>36</v>
      </c>
      <c r="N175" s="207" t="n">
        <f aca="false">IF(SUM(H175:J175)=0,"..",H175/SUM(H175:J175)*100)</f>
        <v>100</v>
      </c>
      <c r="O175" s="207" t="n">
        <f aca="false">IF(SUM(H175:J175)=0,"..",SUM(H175:I175)/SUM(H175:J175)*100)</f>
        <v>100</v>
      </c>
      <c r="P175" s="207" t="n">
        <f aca="false">IF(L175=0,"..",+(K175)/L175*100)</f>
        <v>0</v>
      </c>
      <c r="Q175" s="207" t="n">
        <f aca="false">IF(F175=0,"..",+(M175-F175)/F175*100)</f>
        <v>-65.7142857142857</v>
      </c>
      <c r="R175" s="133"/>
      <c r="S175" s="74"/>
      <c r="T175" s="133"/>
      <c r="U175" s="133"/>
      <c r="V175" s="133"/>
      <c r="W175" s="133"/>
    </row>
    <row r="176" customFormat="false" ht="12.75" hidden="false" customHeight="false" outlineLevel="0" collapsed="false">
      <c r="A176" s="206" t="s">
        <v>303</v>
      </c>
      <c r="B176" s="203" t="s">
        <v>972</v>
      </c>
      <c r="C176" s="203" t="s">
        <v>972</v>
      </c>
      <c r="D176" s="203" t="s">
        <v>975</v>
      </c>
      <c r="E176" s="203" t="s">
        <v>974</v>
      </c>
      <c r="F176" s="204" t="n">
        <v>3839</v>
      </c>
      <c r="G176" s="204" t="n">
        <v>68</v>
      </c>
      <c r="H176" s="204" t="n">
        <v>157</v>
      </c>
      <c r="I176" s="204" t="n">
        <v>3056</v>
      </c>
      <c r="J176" s="204" t="n">
        <v>0</v>
      </c>
      <c r="K176" s="204" t="n">
        <v>2</v>
      </c>
      <c r="L176" s="204" t="n">
        <v>3215</v>
      </c>
      <c r="M176" s="204" t="n">
        <v>692</v>
      </c>
      <c r="N176" s="207" t="n">
        <f aca="false">IF(SUM(H176:J176)=0,"..",H176/SUM(H176:J176)*100)</f>
        <v>4.88639900404606</v>
      </c>
      <c r="O176" s="207" t="n">
        <f aca="false">IF(SUM(H176:J176)=0,"..",SUM(H176:I176)/SUM(H176:J176)*100)</f>
        <v>100</v>
      </c>
      <c r="P176" s="207" t="n">
        <f aca="false">IF(L176=0,"..",+(K176)/L176*100)</f>
        <v>0.0622083981337481</v>
      </c>
      <c r="Q176" s="207" t="n">
        <f aca="false">IF(F176=0,"..",+(M176-F176)/F176*100)</f>
        <v>-81.9744725188851</v>
      </c>
      <c r="R176" s="133"/>
      <c r="S176" s="74"/>
      <c r="T176" s="133"/>
      <c r="U176" s="133"/>
      <c r="V176" s="133"/>
      <c r="W176" s="133"/>
    </row>
    <row r="177" customFormat="false" ht="12.75" hidden="false" customHeight="false" outlineLevel="0" collapsed="false">
      <c r="A177" s="206" t="s">
        <v>305</v>
      </c>
      <c r="B177" s="203" t="s">
        <v>972</v>
      </c>
      <c r="C177" s="203" t="s">
        <v>972</v>
      </c>
      <c r="D177" s="203" t="s">
        <v>973</v>
      </c>
      <c r="E177" s="203" t="s">
        <v>974</v>
      </c>
      <c r="F177" s="204" t="n">
        <v>2</v>
      </c>
      <c r="G177" s="204" t="n">
        <v>1</v>
      </c>
      <c r="H177" s="204" t="n">
        <v>0</v>
      </c>
      <c r="I177" s="204" t="n">
        <v>0</v>
      </c>
      <c r="J177" s="204" t="n">
        <v>0</v>
      </c>
      <c r="K177" s="204" t="n">
        <v>0</v>
      </c>
      <c r="L177" s="204" t="n">
        <v>0</v>
      </c>
      <c r="M177" s="204" t="n">
        <v>3</v>
      </c>
      <c r="N177" s="207" t="str">
        <f aca="false">IF(SUM(H177:J177)=0,"..",H177/SUM(H177:J177)*100)</f>
        <v>..</v>
      </c>
      <c r="O177" s="207" t="str">
        <f aca="false">IF(SUM(H177:J177)=0,"..",SUM(H177:I177)/SUM(H177:J177)*100)</f>
        <v>..</v>
      </c>
      <c r="P177" s="207" t="str">
        <f aca="false">IF(L177=0,"..",+(K177)/L177*100)</f>
        <v>..</v>
      </c>
      <c r="Q177" s="207" t="n">
        <f aca="false">IF(F177=0,"..",+(M177-F177)/F177*100)</f>
        <v>50</v>
      </c>
      <c r="R177" s="133"/>
      <c r="S177" s="74"/>
      <c r="T177" s="133"/>
      <c r="U177" s="133"/>
      <c r="V177" s="133"/>
      <c r="W177" s="133"/>
    </row>
    <row r="178" customFormat="false" ht="12.75" hidden="false" customHeight="false" outlineLevel="0" collapsed="false">
      <c r="A178" s="206" t="s">
        <v>309</v>
      </c>
      <c r="B178" s="203" t="s">
        <v>972</v>
      </c>
      <c r="C178" s="203" t="s">
        <v>972</v>
      </c>
      <c r="D178" s="203" t="s">
        <v>973</v>
      </c>
      <c r="E178" s="203" t="s">
        <v>974</v>
      </c>
      <c r="F178" s="204" t="n">
        <v>278</v>
      </c>
      <c r="G178" s="204" t="n">
        <v>63</v>
      </c>
      <c r="H178" s="204" t="n">
        <v>2</v>
      </c>
      <c r="I178" s="204" t="n">
        <v>2</v>
      </c>
      <c r="J178" s="204" t="n">
        <v>43</v>
      </c>
      <c r="K178" s="204" t="n">
        <v>1</v>
      </c>
      <c r="L178" s="204" t="n">
        <v>48</v>
      </c>
      <c r="M178" s="204" t="n">
        <v>293</v>
      </c>
      <c r="N178" s="207" t="n">
        <f aca="false">IF(SUM(H178:J178)=0,"..",H178/SUM(H178:J178)*100)</f>
        <v>4.25531914893617</v>
      </c>
      <c r="O178" s="207" t="n">
        <f aca="false">IF(SUM(H178:J178)=0,"..",SUM(H178:I178)/SUM(H178:J178)*100)</f>
        <v>8.51063829787234</v>
      </c>
      <c r="P178" s="207" t="n">
        <f aca="false">IF(L178=0,"..",+(K178)/L178*100)</f>
        <v>2.08333333333333</v>
      </c>
      <c r="Q178" s="207" t="n">
        <f aca="false">IF(F178=0,"..",+(M178-F178)/F178*100)</f>
        <v>5.39568345323741</v>
      </c>
      <c r="R178" s="133"/>
      <c r="S178" s="74"/>
      <c r="T178" s="133"/>
      <c r="U178" s="133"/>
      <c r="V178" s="133"/>
      <c r="W178" s="133"/>
    </row>
    <row r="179" customFormat="false" ht="12.75" hidden="false" customHeight="false" outlineLevel="0" collapsed="false">
      <c r="A179" s="206" t="s">
        <v>311</v>
      </c>
      <c r="B179" s="203" t="s">
        <v>972</v>
      </c>
      <c r="C179" s="203" t="s">
        <v>972</v>
      </c>
      <c r="D179" s="203" t="s">
        <v>975</v>
      </c>
      <c r="E179" s="203" t="s">
        <v>974</v>
      </c>
      <c r="F179" s="204" t="n">
        <v>2634</v>
      </c>
      <c r="G179" s="204" t="n">
        <v>203</v>
      </c>
      <c r="H179" s="204" t="n">
        <v>15</v>
      </c>
      <c r="I179" s="204" t="n">
        <v>0</v>
      </c>
      <c r="J179" s="204" t="n">
        <v>284</v>
      </c>
      <c r="K179" s="204" t="n">
        <v>0</v>
      </c>
      <c r="L179" s="204" t="n">
        <v>299</v>
      </c>
      <c r="M179" s="204" t="n">
        <v>2538</v>
      </c>
      <c r="N179" s="207" t="n">
        <f aca="false">IF(SUM(H179:J179)=0,"..",H179/SUM(H179:J179)*100)</f>
        <v>5.01672240802676</v>
      </c>
      <c r="O179" s="207" t="n">
        <f aca="false">IF(SUM(H179:J179)=0,"..",SUM(H179:I179)/SUM(H179:J179)*100)</f>
        <v>5.01672240802676</v>
      </c>
      <c r="P179" s="207" t="n">
        <f aca="false">IF(L179=0,"..",+(K179)/L179*100)</f>
        <v>0</v>
      </c>
      <c r="Q179" s="207" t="n">
        <f aca="false">IF(F179=0,"..",+(M179-F179)/F179*100)</f>
        <v>-3.64464692482916</v>
      </c>
      <c r="R179" s="133"/>
      <c r="S179" s="74"/>
      <c r="T179" s="133"/>
      <c r="U179" s="133"/>
      <c r="V179" s="133"/>
      <c r="W179" s="133"/>
    </row>
    <row r="180" customFormat="false" ht="12.75" hidden="false" customHeight="false" outlineLevel="0" collapsed="false">
      <c r="A180" s="206" t="s">
        <v>313</v>
      </c>
      <c r="B180" s="203" t="s">
        <v>972</v>
      </c>
      <c r="C180" s="203" t="s">
        <v>972</v>
      </c>
      <c r="D180" s="203" t="s">
        <v>973</v>
      </c>
      <c r="E180" s="203" t="s">
        <v>974</v>
      </c>
      <c r="F180" s="204" t="n">
        <v>5</v>
      </c>
      <c r="G180" s="204" t="n">
        <v>44</v>
      </c>
      <c r="H180" s="204" t="n">
        <v>11</v>
      </c>
      <c r="I180" s="204" t="n">
        <v>0</v>
      </c>
      <c r="J180" s="204" t="n">
        <v>9</v>
      </c>
      <c r="K180" s="204" t="n">
        <v>17</v>
      </c>
      <c r="L180" s="204" t="n">
        <v>37</v>
      </c>
      <c r="M180" s="204" t="n">
        <v>12</v>
      </c>
      <c r="N180" s="207" t="n">
        <f aca="false">IF(SUM(H180:J180)=0,"..",H180/SUM(H180:J180)*100)</f>
        <v>55</v>
      </c>
      <c r="O180" s="207" t="n">
        <f aca="false">IF(SUM(H180:J180)=0,"..",SUM(H180:I180)/SUM(H180:J180)*100)</f>
        <v>55</v>
      </c>
      <c r="P180" s="207" t="n">
        <f aca="false">IF(L180=0,"..",+(K180)/L180*100)</f>
        <v>45.945945945946</v>
      </c>
      <c r="Q180" s="207" t="n">
        <f aca="false">IF(F180=0,"..",+(M180-F180)/F180*100)</f>
        <v>140</v>
      </c>
      <c r="R180" s="133"/>
      <c r="S180" s="74"/>
      <c r="T180" s="133"/>
      <c r="U180" s="133"/>
      <c r="V180" s="133"/>
      <c r="W180" s="133"/>
    </row>
    <row r="181" customFormat="false" ht="12.75" hidden="false" customHeight="false" outlineLevel="0" collapsed="false">
      <c r="A181" s="206" t="s">
        <v>315</v>
      </c>
      <c r="B181" s="203" t="s">
        <v>972</v>
      </c>
      <c r="C181" s="203" t="s">
        <v>972</v>
      </c>
      <c r="D181" s="203" t="s">
        <v>973</v>
      </c>
      <c r="E181" s="203" t="s">
        <v>974</v>
      </c>
      <c r="F181" s="204" t="n">
        <v>228</v>
      </c>
      <c r="G181" s="204" t="n">
        <v>1</v>
      </c>
      <c r="H181" s="204" t="n">
        <v>0</v>
      </c>
      <c r="I181" s="204" t="n">
        <v>3</v>
      </c>
      <c r="J181" s="204" t="n">
        <v>0</v>
      </c>
      <c r="K181" s="204" t="n">
        <v>0</v>
      </c>
      <c r="L181" s="204" t="n">
        <v>3</v>
      </c>
      <c r="M181" s="204" t="n">
        <v>226</v>
      </c>
      <c r="N181" s="207" t="n">
        <f aca="false">IF(SUM(H181:J181)=0,"..",H181/SUM(H181:J181)*100)</f>
        <v>0</v>
      </c>
      <c r="O181" s="207" t="n">
        <f aca="false">IF(SUM(H181:J181)=0,"..",SUM(H181:I181)/SUM(H181:J181)*100)</f>
        <v>100</v>
      </c>
      <c r="P181" s="207" t="n">
        <f aca="false">IF(L181=0,"..",+(K181)/L181*100)</f>
        <v>0</v>
      </c>
      <c r="Q181" s="207" t="n">
        <f aca="false">IF(F181=0,"..",+(M181-F181)/F181*100)</f>
        <v>-0.87719298245614</v>
      </c>
      <c r="R181" s="133"/>
      <c r="S181" s="74"/>
      <c r="T181" s="133"/>
      <c r="U181" s="133"/>
      <c r="V181" s="133"/>
      <c r="W181" s="133"/>
    </row>
    <row r="182" customFormat="false" ht="12.75" hidden="false" customHeight="false" outlineLevel="0" collapsed="false">
      <c r="A182" s="206" t="s">
        <v>317</v>
      </c>
      <c r="B182" s="203" t="s">
        <v>972</v>
      </c>
      <c r="C182" s="203" t="s">
        <v>972</v>
      </c>
      <c r="D182" s="203" t="s">
        <v>973</v>
      </c>
      <c r="E182" s="203" t="s">
        <v>974</v>
      </c>
      <c r="F182" s="204" t="n">
        <v>10</v>
      </c>
      <c r="G182" s="204" t="n">
        <v>44</v>
      </c>
      <c r="H182" s="204" t="n">
        <v>15</v>
      </c>
      <c r="I182" s="204" t="n">
        <v>0</v>
      </c>
      <c r="J182" s="204" t="n">
        <v>5</v>
      </c>
      <c r="K182" s="204" t="n">
        <v>10</v>
      </c>
      <c r="L182" s="204" t="n">
        <v>30</v>
      </c>
      <c r="M182" s="204" t="n">
        <v>24</v>
      </c>
      <c r="N182" s="207" t="n">
        <f aca="false">IF(SUM(H182:J182)=0,"..",H182/SUM(H182:J182)*100)</f>
        <v>75</v>
      </c>
      <c r="O182" s="207" t="n">
        <f aca="false">IF(SUM(H182:J182)=0,"..",SUM(H182:I182)/SUM(H182:J182)*100)</f>
        <v>75</v>
      </c>
      <c r="P182" s="207" t="n">
        <f aca="false">IF(L182=0,"..",+(K182)/L182*100)</f>
        <v>33.3333333333333</v>
      </c>
      <c r="Q182" s="207" t="n">
        <f aca="false">IF(F182=0,"..",+(M182-F182)/F182*100)</f>
        <v>140</v>
      </c>
      <c r="R182" s="133"/>
      <c r="S182" s="74"/>
      <c r="T182" s="133"/>
      <c r="U182" s="133"/>
      <c r="V182" s="133"/>
      <c r="W182" s="133"/>
    </row>
    <row r="183" customFormat="false" ht="12.75" hidden="false" customHeight="false" outlineLevel="0" collapsed="false">
      <c r="A183" s="206" t="s">
        <v>319</v>
      </c>
      <c r="B183" s="203" t="s">
        <v>972</v>
      </c>
      <c r="C183" s="203" t="s">
        <v>972</v>
      </c>
      <c r="D183" s="203" t="s">
        <v>975</v>
      </c>
      <c r="E183" s="203" t="s">
        <v>974</v>
      </c>
      <c r="F183" s="204" t="n">
        <v>512</v>
      </c>
      <c r="G183" s="204" t="n">
        <v>2643</v>
      </c>
      <c r="H183" s="204" t="n">
        <v>14</v>
      </c>
      <c r="I183" s="204" t="n">
        <v>82</v>
      </c>
      <c r="J183" s="204" t="n">
        <v>1177</v>
      </c>
      <c r="K183" s="204" t="n">
        <v>1693</v>
      </c>
      <c r="L183" s="204" t="n">
        <v>2966</v>
      </c>
      <c r="M183" s="204" t="n">
        <v>151</v>
      </c>
      <c r="N183" s="207" t="n">
        <f aca="false">IF(SUM(H183:J183)=0,"..",H183/SUM(H183:J183)*100)</f>
        <v>1.09976433621367</v>
      </c>
      <c r="O183" s="207" t="n">
        <f aca="false">IF(SUM(H183:J183)=0,"..",SUM(H183:I183)/SUM(H183:J183)*100)</f>
        <v>7.54124116260801</v>
      </c>
      <c r="P183" s="207" t="n">
        <f aca="false">IF(L183=0,"..",+(K183)/L183*100)</f>
        <v>57.08024275118</v>
      </c>
      <c r="Q183" s="207" t="n">
        <f aca="false">IF(F183=0,"..",+(M183-F183)/F183*100)</f>
        <v>-70.5078125</v>
      </c>
      <c r="R183" s="133"/>
      <c r="S183" s="74"/>
      <c r="T183" s="133"/>
      <c r="U183" s="133"/>
      <c r="V183" s="133"/>
      <c r="W183" s="133"/>
    </row>
    <row r="184" customFormat="false" ht="12.75" hidden="false" customHeight="false" outlineLevel="0" collapsed="false">
      <c r="A184" s="206" t="s">
        <v>319</v>
      </c>
      <c r="B184" s="203" t="s">
        <v>972</v>
      </c>
      <c r="C184" s="203" t="s">
        <v>972</v>
      </c>
      <c r="D184" s="203" t="s">
        <v>975</v>
      </c>
      <c r="E184" s="203" t="s">
        <v>978</v>
      </c>
      <c r="F184" s="204" t="n">
        <v>92</v>
      </c>
      <c r="G184" s="204" t="n">
        <v>0</v>
      </c>
      <c r="H184" s="204" t="n">
        <v>0</v>
      </c>
      <c r="I184" s="204" t="n">
        <v>0</v>
      </c>
      <c r="J184" s="204" t="n">
        <v>0</v>
      </c>
      <c r="K184" s="204" t="n">
        <v>0</v>
      </c>
      <c r="L184" s="204" t="n">
        <v>0</v>
      </c>
      <c r="M184" s="204" t="n">
        <v>433</v>
      </c>
      <c r="N184" s="207" t="str">
        <f aca="false">IF(SUM(H184:J184)=0,"..",H184/SUM(H184:J184)*100)</f>
        <v>..</v>
      </c>
      <c r="O184" s="207" t="str">
        <f aca="false">IF(SUM(H184:J184)=0,"..",SUM(H184:I184)/SUM(H184:J184)*100)</f>
        <v>..</v>
      </c>
      <c r="P184" s="207" t="str">
        <f aca="false">IF(L184=0,"..",+(K184)/L184*100)</f>
        <v>..</v>
      </c>
      <c r="Q184" s="207" t="n">
        <f aca="false">IF(F184=0,"..",+(M184-F184)/F184*100)</f>
        <v>370.652173913043</v>
      </c>
      <c r="R184" s="133"/>
      <c r="S184" s="74"/>
      <c r="T184" s="133"/>
      <c r="U184" s="133"/>
      <c r="V184" s="133"/>
      <c r="W184" s="133"/>
    </row>
    <row r="185" customFormat="false" ht="12.75" hidden="false" customHeight="false" outlineLevel="0" collapsed="false">
      <c r="A185" s="206" t="s">
        <v>321</v>
      </c>
      <c r="B185" s="203" t="s">
        <v>972</v>
      </c>
      <c r="C185" s="203" t="s">
        <v>972</v>
      </c>
      <c r="D185" s="203" t="s">
        <v>975</v>
      </c>
      <c r="E185" s="203" t="s">
        <v>974</v>
      </c>
      <c r="F185" s="204" t="n">
        <v>194</v>
      </c>
      <c r="G185" s="204" t="n">
        <v>425</v>
      </c>
      <c r="H185" s="204" t="n">
        <v>2</v>
      </c>
      <c r="I185" s="204" t="n">
        <v>7</v>
      </c>
      <c r="J185" s="204" t="n">
        <v>316</v>
      </c>
      <c r="K185" s="204" t="n">
        <v>239</v>
      </c>
      <c r="L185" s="204" t="n">
        <v>564</v>
      </c>
      <c r="M185" s="204" t="n">
        <v>55</v>
      </c>
      <c r="N185" s="207" t="n">
        <f aca="false">IF(SUM(H185:J185)=0,"..",H185/SUM(H185:J185)*100)</f>
        <v>0.615384615384615</v>
      </c>
      <c r="O185" s="207" t="n">
        <f aca="false">IF(SUM(H185:J185)=0,"..",SUM(H185:I185)/SUM(H185:J185)*100)</f>
        <v>2.76923076923077</v>
      </c>
      <c r="P185" s="207" t="n">
        <f aca="false">IF(L185=0,"..",+(K185)/L185*100)</f>
        <v>42.3758865248227</v>
      </c>
      <c r="Q185" s="207" t="n">
        <f aca="false">IF(F185=0,"..",+(M185-F185)/F185*100)</f>
        <v>-71.6494845360825</v>
      </c>
      <c r="R185" s="133"/>
      <c r="S185" s="74"/>
      <c r="T185" s="133"/>
      <c r="U185" s="133"/>
      <c r="V185" s="133"/>
      <c r="W185" s="133"/>
    </row>
    <row r="186" customFormat="false" ht="12.75" hidden="false" customHeight="false" outlineLevel="0" collapsed="false">
      <c r="A186" s="206" t="s">
        <v>323</v>
      </c>
      <c r="B186" s="203" t="s">
        <v>977</v>
      </c>
      <c r="C186" s="203" t="s">
        <v>977</v>
      </c>
      <c r="D186" s="203" t="s">
        <v>973</v>
      </c>
      <c r="E186" s="203" t="s">
        <v>974</v>
      </c>
      <c r="F186" s="204" t="n">
        <v>2741</v>
      </c>
      <c r="G186" s="204" t="n">
        <v>6493</v>
      </c>
      <c r="H186" s="204" t="n">
        <v>176</v>
      </c>
      <c r="I186" s="204" t="n">
        <v>0</v>
      </c>
      <c r="J186" s="204" t="n">
        <v>277</v>
      </c>
      <c r="K186" s="204" t="n">
        <v>168</v>
      </c>
      <c r="L186" s="204" t="n">
        <v>621</v>
      </c>
      <c r="M186" s="204" t="n">
        <v>8613</v>
      </c>
      <c r="N186" s="207" t="n">
        <f aca="false">IF(SUM(H186:J186)=0,"..",H186/SUM(H186:J186)*100)</f>
        <v>38.8520971302428</v>
      </c>
      <c r="O186" s="207" t="n">
        <f aca="false">IF(SUM(H186:J186)=0,"..",SUM(H186:I186)/SUM(H186:J186)*100)</f>
        <v>38.8520971302428</v>
      </c>
      <c r="P186" s="207" t="n">
        <f aca="false">IF(L186=0,"..",+(K186)/L186*100)</f>
        <v>27.0531400966184</v>
      </c>
      <c r="Q186" s="207" t="n">
        <f aca="false">IF(F186=0,"..",+(M186-F186)/F186*100)</f>
        <v>214.228383801532</v>
      </c>
      <c r="R186" s="133"/>
      <c r="S186" s="74"/>
      <c r="T186" s="133"/>
      <c r="U186" s="133"/>
      <c r="V186" s="133"/>
      <c r="W186" s="133"/>
    </row>
    <row r="187" customFormat="false" ht="12.75" hidden="false" customHeight="false" outlineLevel="0" collapsed="false">
      <c r="A187" s="206" t="s">
        <v>323</v>
      </c>
      <c r="B187" s="203" t="s">
        <v>977</v>
      </c>
      <c r="C187" s="203" t="s">
        <v>977</v>
      </c>
      <c r="D187" s="203" t="s">
        <v>973</v>
      </c>
      <c r="E187" s="203" t="s">
        <v>978</v>
      </c>
      <c r="F187" s="204" t="n">
        <v>104</v>
      </c>
      <c r="G187" s="204" t="n">
        <v>30</v>
      </c>
      <c r="H187" s="204" t="n">
        <v>29</v>
      </c>
      <c r="I187" s="204" t="n">
        <v>0</v>
      </c>
      <c r="J187" s="204" t="n">
        <v>9</v>
      </c>
      <c r="K187" s="204" t="n">
        <v>0</v>
      </c>
      <c r="L187" s="204" t="n">
        <v>38</v>
      </c>
      <c r="M187" s="204" t="n">
        <v>96</v>
      </c>
      <c r="N187" s="207" t="n">
        <f aca="false">IF(SUM(H187:J187)=0,"..",H187/SUM(H187:J187)*100)</f>
        <v>76.3157894736842</v>
      </c>
      <c r="O187" s="207" t="n">
        <f aca="false">IF(SUM(H187:J187)=0,"..",SUM(H187:I187)/SUM(H187:J187)*100)</f>
        <v>76.3157894736842</v>
      </c>
      <c r="P187" s="207" t="n">
        <f aca="false">IF(L187=0,"..",+(K187)/L187*100)</f>
        <v>0</v>
      </c>
      <c r="Q187" s="207" t="n">
        <f aca="false">IF(F187=0,"..",+(M187-F187)/F187*100)</f>
        <v>-7.69230769230769</v>
      </c>
      <c r="R187" s="133"/>
      <c r="S187" s="74"/>
      <c r="T187" s="133"/>
      <c r="U187" s="133"/>
      <c r="V187" s="133"/>
      <c r="W187" s="133"/>
    </row>
    <row r="188" customFormat="false" ht="12.75" hidden="false" customHeight="false" outlineLevel="0" collapsed="false">
      <c r="A188" s="206" t="s">
        <v>642</v>
      </c>
      <c r="B188" s="203" t="s">
        <v>972</v>
      </c>
      <c r="C188" s="203" t="s">
        <v>972</v>
      </c>
      <c r="D188" s="203" t="s">
        <v>975</v>
      </c>
      <c r="E188" s="203" t="s">
        <v>974</v>
      </c>
      <c r="F188" s="204" t="n">
        <v>49275</v>
      </c>
      <c r="G188" s="204" t="n">
        <v>45637</v>
      </c>
      <c r="H188" s="204" t="n">
        <v>1734</v>
      </c>
      <c r="I188" s="204" t="n">
        <v>0</v>
      </c>
      <c r="J188" s="204" t="n">
        <v>4145</v>
      </c>
      <c r="K188" s="204" t="n">
        <v>0</v>
      </c>
      <c r="L188" s="204" t="n">
        <v>5879</v>
      </c>
      <c r="M188" s="204" t="n">
        <v>89033</v>
      </c>
      <c r="N188" s="207" t="n">
        <f aca="false">IF(SUM(H188:J188)=0,"..",H188/SUM(H188:J188)*100)</f>
        <v>29.4948120428644</v>
      </c>
      <c r="O188" s="207" t="n">
        <f aca="false">IF(SUM(H188:J188)=0,"..",SUM(H188:I188)/SUM(H188:J188)*100)</f>
        <v>29.4948120428644</v>
      </c>
      <c r="P188" s="207" t="n">
        <f aca="false">IF(L188=0,"..",+(K188)/L188*100)</f>
        <v>0</v>
      </c>
      <c r="Q188" s="207" t="n">
        <f aca="false">IF(F188=0,"..",+(M188-F188)/F188*100)</f>
        <v>80.6859462201928</v>
      </c>
      <c r="R188" s="133"/>
      <c r="S188" s="74"/>
      <c r="T188" s="133"/>
      <c r="U188" s="133"/>
      <c r="V188" s="133"/>
      <c r="W188" s="133"/>
    </row>
    <row r="189" customFormat="false" ht="12.75" hidden="false" customHeight="false" outlineLevel="0" collapsed="false">
      <c r="A189" s="206" t="s">
        <v>986</v>
      </c>
      <c r="B189" s="203" t="s">
        <v>972</v>
      </c>
      <c r="C189" s="203" t="s">
        <v>972</v>
      </c>
      <c r="D189" s="203" t="s">
        <v>975</v>
      </c>
      <c r="E189" s="203" t="s">
        <v>985</v>
      </c>
      <c r="F189" s="204" t="n">
        <v>81832</v>
      </c>
      <c r="G189" s="204" t="n">
        <v>0</v>
      </c>
      <c r="H189" s="204" t="n">
        <v>0</v>
      </c>
      <c r="I189" s="204" t="n">
        <v>0</v>
      </c>
      <c r="J189" s="204" t="n">
        <v>0</v>
      </c>
      <c r="K189" s="204" t="n">
        <v>0</v>
      </c>
      <c r="L189" s="204" t="n">
        <v>0</v>
      </c>
      <c r="M189" s="204" t="n">
        <v>81832</v>
      </c>
      <c r="N189" s="207" t="str">
        <f aca="false">IF(SUM(H189:J189)=0,"..",H189/SUM(H189:J189)*100)</f>
        <v>..</v>
      </c>
      <c r="O189" s="207" t="str">
        <f aca="false">IF(SUM(H189:J189)=0,"..",SUM(H189:I189)/SUM(H189:J189)*100)</f>
        <v>..</v>
      </c>
      <c r="P189" s="207" t="str">
        <f aca="false">IF(L189=0,"..",+(K189)/L189*100)</f>
        <v>..</v>
      </c>
      <c r="Q189" s="207" t="n">
        <f aca="false">IF(F189=0,"..",+(M189-F189)/F189*100)</f>
        <v>0</v>
      </c>
      <c r="R189" s="133"/>
      <c r="S189" s="74"/>
      <c r="T189" s="133"/>
      <c r="U189" s="133"/>
      <c r="V189" s="133"/>
      <c r="W189" s="133"/>
    </row>
    <row r="190" customFormat="false" ht="12.75" hidden="false" customHeight="false" outlineLevel="0" collapsed="false">
      <c r="A190" s="206" t="s">
        <v>327</v>
      </c>
      <c r="B190" s="203" t="s">
        <v>972</v>
      </c>
      <c r="C190" s="203" t="s">
        <v>972</v>
      </c>
      <c r="D190" s="203" t="s">
        <v>975</v>
      </c>
      <c r="E190" s="203" t="s">
        <v>976</v>
      </c>
      <c r="F190" s="204" t="n">
        <v>0</v>
      </c>
      <c r="G190" s="204" t="n">
        <v>7662</v>
      </c>
      <c r="H190" s="204" t="n">
        <v>239</v>
      </c>
      <c r="I190" s="204" t="n">
        <v>7</v>
      </c>
      <c r="J190" s="204" t="n">
        <v>5155</v>
      </c>
      <c r="K190" s="204" t="n">
        <v>0</v>
      </c>
      <c r="L190" s="204" t="n">
        <v>5401</v>
      </c>
      <c r="M190" s="204" t="n">
        <v>0</v>
      </c>
      <c r="N190" s="207" t="n">
        <f aca="false">IF(SUM(H190:J190)=0,"..",H190/SUM(H190:J190)*100)</f>
        <v>4.42510646176634</v>
      </c>
      <c r="O190" s="207" t="n">
        <f aca="false">IF(SUM(H190:J190)=0,"..",SUM(H190:I190)/SUM(H190:J190)*100)</f>
        <v>4.55471209035364</v>
      </c>
      <c r="P190" s="207" t="n">
        <f aca="false">IF(L190=0,"..",+(K190)/L190*100)</f>
        <v>0</v>
      </c>
      <c r="Q190" s="207" t="str">
        <f aca="false">IF(F190=0,"..",+(M190-F190)/F190*100)</f>
        <v>..</v>
      </c>
      <c r="R190" s="133"/>
      <c r="S190" s="74"/>
      <c r="T190" s="133"/>
      <c r="U190" s="133"/>
      <c r="V190" s="133"/>
      <c r="W190" s="133"/>
    </row>
    <row r="191" customFormat="false" ht="12.75" hidden="false" customHeight="false" outlineLevel="0" collapsed="false">
      <c r="A191" s="206" t="s">
        <v>329</v>
      </c>
      <c r="B191" s="203" t="s">
        <v>972</v>
      </c>
      <c r="C191" s="203" t="s">
        <v>972</v>
      </c>
      <c r="D191" s="203" t="s">
        <v>973</v>
      </c>
      <c r="E191" s="203" t="s">
        <v>976</v>
      </c>
      <c r="F191" s="204" t="n">
        <v>135</v>
      </c>
      <c r="G191" s="204" t="n">
        <v>212</v>
      </c>
      <c r="H191" s="204" t="n">
        <v>49</v>
      </c>
      <c r="I191" s="204" t="n">
        <v>0</v>
      </c>
      <c r="J191" s="204" t="n">
        <v>52</v>
      </c>
      <c r="K191" s="204" t="n">
        <v>48</v>
      </c>
      <c r="L191" s="204" t="n">
        <v>149</v>
      </c>
      <c r="M191" s="204" t="n">
        <v>198</v>
      </c>
      <c r="N191" s="207" t="n">
        <f aca="false">IF(SUM(H191:J191)=0,"..",H191/SUM(H191:J191)*100)</f>
        <v>48.5148514851485</v>
      </c>
      <c r="O191" s="207" t="n">
        <f aca="false">IF(SUM(H191:J191)=0,"..",SUM(H191:I191)/SUM(H191:J191)*100)</f>
        <v>48.5148514851485</v>
      </c>
      <c r="P191" s="207" t="n">
        <f aca="false">IF(L191=0,"..",+(K191)/L191*100)</f>
        <v>32.2147651006711</v>
      </c>
      <c r="Q191" s="207" t="n">
        <f aca="false">IF(F191=0,"..",+(M191-F191)/F191*100)</f>
        <v>46.6666666666667</v>
      </c>
      <c r="R191" s="133"/>
      <c r="S191" s="74"/>
      <c r="T191" s="133"/>
      <c r="U191" s="133"/>
      <c r="V191" s="133"/>
      <c r="W191" s="133"/>
    </row>
    <row r="192" customFormat="false" ht="12.75" hidden="false" customHeight="false" outlineLevel="0" collapsed="false">
      <c r="A192" s="206" t="s">
        <v>331</v>
      </c>
      <c r="B192" s="203" t="s">
        <v>972</v>
      </c>
      <c r="C192" s="203" t="s">
        <v>972</v>
      </c>
      <c r="D192" s="203" t="s">
        <v>973</v>
      </c>
      <c r="E192" s="203" t="s">
        <v>976</v>
      </c>
      <c r="F192" s="204" t="n">
        <v>81</v>
      </c>
      <c r="G192" s="204" t="n">
        <v>60</v>
      </c>
      <c r="H192" s="204" t="n">
        <v>62</v>
      </c>
      <c r="I192" s="204" t="n">
        <v>18</v>
      </c>
      <c r="J192" s="204" t="n">
        <v>16</v>
      </c>
      <c r="K192" s="204" t="n">
        <v>9</v>
      </c>
      <c r="L192" s="204" t="n">
        <v>105</v>
      </c>
      <c r="M192" s="204" t="n">
        <v>36</v>
      </c>
      <c r="N192" s="207" t="n">
        <f aca="false">IF(SUM(H192:J192)=0,"..",H192/SUM(H192:J192)*100)</f>
        <v>64.5833333333333</v>
      </c>
      <c r="O192" s="207" t="n">
        <f aca="false">IF(SUM(H192:J192)=0,"..",SUM(H192:I192)/SUM(H192:J192)*100)</f>
        <v>83.3333333333333</v>
      </c>
      <c r="P192" s="207" t="n">
        <f aca="false">IF(L192=0,"..",+(K192)/L192*100)</f>
        <v>8.57142857142857</v>
      </c>
      <c r="Q192" s="207" t="n">
        <f aca="false">IF(F192=0,"..",+(M192-F192)/F192*100)</f>
        <v>-55.5555555555556</v>
      </c>
      <c r="R192" s="133"/>
      <c r="S192" s="74"/>
      <c r="T192" s="133"/>
      <c r="U192" s="133"/>
      <c r="V192" s="133"/>
      <c r="W192" s="133"/>
    </row>
    <row r="193" customFormat="false" ht="12.75" hidden="false" customHeight="false" outlineLevel="0" collapsed="false">
      <c r="A193" s="206" t="s">
        <v>331</v>
      </c>
      <c r="B193" s="203" t="s">
        <v>972</v>
      </c>
      <c r="C193" s="203" t="s">
        <v>972</v>
      </c>
      <c r="D193" s="203" t="s">
        <v>975</v>
      </c>
      <c r="E193" s="203" t="s">
        <v>974</v>
      </c>
      <c r="F193" s="204" t="n">
        <v>4377</v>
      </c>
      <c r="G193" s="204" t="n">
        <v>16518</v>
      </c>
      <c r="H193" s="204" t="n">
        <v>11327</v>
      </c>
      <c r="I193" s="204" t="n">
        <v>0</v>
      </c>
      <c r="J193" s="204" t="n">
        <v>24</v>
      </c>
      <c r="K193" s="204" t="n">
        <v>2256</v>
      </c>
      <c r="L193" s="204" t="n">
        <v>13607</v>
      </c>
      <c r="M193" s="204" t="n">
        <v>7288</v>
      </c>
      <c r="N193" s="207" t="n">
        <f aca="false">IF(SUM(H193:J193)=0,"..",H193/SUM(H193:J193)*100)</f>
        <v>99.7885648841512</v>
      </c>
      <c r="O193" s="207" t="n">
        <f aca="false">IF(SUM(H193:J193)=0,"..",SUM(H193:I193)/SUM(H193:J193)*100)</f>
        <v>99.7885648841512</v>
      </c>
      <c r="P193" s="207" t="n">
        <f aca="false">IF(L193=0,"..",+(K193)/L193*100)</f>
        <v>16.579701624164</v>
      </c>
      <c r="Q193" s="207" t="n">
        <f aca="false">IF(F193=0,"..",+(M193-F193)/F193*100)</f>
        <v>66.5067397761024</v>
      </c>
      <c r="R193" s="133"/>
      <c r="S193" s="74"/>
      <c r="T193" s="133"/>
      <c r="U193" s="133"/>
      <c r="V193" s="133"/>
      <c r="W193" s="133"/>
    </row>
    <row r="194" customFormat="false" ht="12.75" hidden="false" customHeight="false" outlineLevel="0" collapsed="false">
      <c r="A194" s="206" t="s">
        <v>335</v>
      </c>
      <c r="B194" s="203" t="s">
        <v>972</v>
      </c>
      <c r="C194" s="203" t="s">
        <v>972</v>
      </c>
      <c r="D194" s="203" t="s">
        <v>982</v>
      </c>
      <c r="E194" s="203" t="s">
        <v>976</v>
      </c>
      <c r="F194" s="204" t="n">
        <v>252</v>
      </c>
      <c r="G194" s="204" t="n">
        <v>39</v>
      </c>
      <c r="H194" s="204" t="n">
        <v>39</v>
      </c>
      <c r="I194" s="204" t="n">
        <v>0</v>
      </c>
      <c r="J194" s="204" t="n">
        <v>0</v>
      </c>
      <c r="K194" s="204" t="n">
        <v>0</v>
      </c>
      <c r="L194" s="204" t="n">
        <v>39</v>
      </c>
      <c r="M194" s="204" t="n">
        <v>252</v>
      </c>
      <c r="N194" s="207" t="n">
        <f aca="false">IF(SUM(H194:J194)=0,"..",H194/SUM(H194:J194)*100)</f>
        <v>100</v>
      </c>
      <c r="O194" s="207" t="n">
        <f aca="false">IF(SUM(H194:J194)=0,"..",SUM(H194:I194)/SUM(H194:J194)*100)</f>
        <v>100</v>
      </c>
      <c r="P194" s="207" t="n">
        <f aca="false">IF(L194=0,"..",+(K194)/L194*100)</f>
        <v>0</v>
      </c>
      <c r="Q194" s="207" t="n">
        <f aca="false">IF(F194=0,"..",+(M194-F194)/F194*100)</f>
        <v>0</v>
      </c>
      <c r="R194" s="133"/>
      <c r="S194" s="74"/>
      <c r="T194" s="133"/>
      <c r="U194" s="133"/>
      <c r="V194" s="133"/>
      <c r="W194" s="133"/>
    </row>
    <row r="195" customFormat="false" ht="12.75" hidden="false" customHeight="false" outlineLevel="0" collapsed="false">
      <c r="A195" s="206" t="s">
        <v>337</v>
      </c>
      <c r="B195" s="203" t="s">
        <v>972</v>
      </c>
      <c r="C195" s="203" t="s">
        <v>972</v>
      </c>
      <c r="D195" s="203" t="s">
        <v>975</v>
      </c>
      <c r="E195" s="203" t="s">
        <v>974</v>
      </c>
      <c r="F195" s="204" t="n">
        <v>17404</v>
      </c>
      <c r="G195" s="204" t="n">
        <v>36370</v>
      </c>
      <c r="H195" s="204" t="n">
        <v>905</v>
      </c>
      <c r="I195" s="204" t="n">
        <v>14777</v>
      </c>
      <c r="J195" s="204" t="n">
        <v>12177</v>
      </c>
      <c r="K195" s="204" t="n">
        <v>8090</v>
      </c>
      <c r="L195" s="204" t="n">
        <v>35949</v>
      </c>
      <c r="M195" s="204" t="n">
        <v>23033</v>
      </c>
      <c r="N195" s="207" t="n">
        <f aca="false">IF(SUM(H195:J195)=0,"..",H195/SUM(H195:J195)*100)</f>
        <v>3.24850138195915</v>
      </c>
      <c r="O195" s="207" t="n">
        <f aca="false">IF(SUM(H195:J195)=0,"..",SUM(H195:I195)/SUM(H195:J195)*100)</f>
        <v>56.2906062672745</v>
      </c>
      <c r="P195" s="207" t="n">
        <f aca="false">IF(L195=0,"..",+(K195)/L195*100)</f>
        <v>22.5041030348549</v>
      </c>
      <c r="Q195" s="207" t="n">
        <f aca="false">IF(F195=0,"..",+(M195-F195)/F195*100)</f>
        <v>32.343139508159</v>
      </c>
      <c r="R195" s="133"/>
      <c r="S195" s="74"/>
      <c r="T195" s="133"/>
      <c r="U195" s="133"/>
      <c r="V195" s="133"/>
      <c r="W195" s="133"/>
    </row>
    <row r="196" customFormat="false" ht="12.75" hidden="false" customHeight="false" outlineLevel="0" collapsed="false">
      <c r="A196" s="206" t="s">
        <v>337</v>
      </c>
      <c r="B196" s="203" t="s">
        <v>972</v>
      </c>
      <c r="C196" s="203" t="s">
        <v>972</v>
      </c>
      <c r="D196" s="203" t="s">
        <v>975</v>
      </c>
      <c r="E196" s="203" t="s">
        <v>978</v>
      </c>
      <c r="F196" s="204" t="n">
        <v>2572</v>
      </c>
      <c r="G196" s="204" t="n">
        <v>0</v>
      </c>
      <c r="H196" s="204" t="n">
        <v>208</v>
      </c>
      <c r="I196" s="204" t="n">
        <v>561</v>
      </c>
      <c r="J196" s="204" t="n">
        <v>4593</v>
      </c>
      <c r="K196" s="204" t="n">
        <v>749</v>
      </c>
      <c r="L196" s="204" t="n">
        <v>6111</v>
      </c>
      <c r="M196" s="204" t="n">
        <v>4690</v>
      </c>
      <c r="N196" s="207" t="n">
        <f aca="false">IF(SUM(H196:J196)=0,"..",H196/SUM(H196:J196)*100)</f>
        <v>3.87914957105558</v>
      </c>
      <c r="O196" s="207" t="n">
        <f aca="false">IF(SUM(H196:J196)=0,"..",SUM(H196:I196)/SUM(H196:J196)*100)</f>
        <v>14.3416635583737</v>
      </c>
      <c r="P196" s="207" t="n">
        <f aca="false">IF(L196=0,"..",+(K196)/L196*100)</f>
        <v>12.2565864833906</v>
      </c>
      <c r="Q196" s="207" t="n">
        <f aca="false">IF(F196=0,"..",+(M196-F196)/F196*100)</f>
        <v>82.348367029549</v>
      </c>
      <c r="R196" s="133"/>
      <c r="S196" s="74"/>
      <c r="T196" s="133"/>
      <c r="U196" s="133"/>
      <c r="V196" s="133"/>
      <c r="W196" s="133"/>
    </row>
    <row r="197" customFormat="false" ht="12.75" hidden="false" customHeight="false" outlineLevel="0" collapsed="false">
      <c r="A197" s="206" t="s">
        <v>339</v>
      </c>
      <c r="B197" s="203" t="s">
        <v>977</v>
      </c>
      <c r="C197" s="203" t="s">
        <v>977</v>
      </c>
      <c r="D197" s="203" t="s">
        <v>975</v>
      </c>
      <c r="E197" s="203" t="s">
        <v>978</v>
      </c>
      <c r="F197" s="204" t="n">
        <v>0</v>
      </c>
      <c r="G197" s="204" t="n">
        <v>3984</v>
      </c>
      <c r="H197" s="204" t="n">
        <v>0</v>
      </c>
      <c r="I197" s="204" t="n">
        <v>0</v>
      </c>
      <c r="J197" s="204" t="n">
        <v>0</v>
      </c>
      <c r="K197" s="204" t="n">
        <v>0</v>
      </c>
      <c r="L197" s="204" t="n">
        <v>0</v>
      </c>
      <c r="M197" s="204" t="n">
        <v>4440</v>
      </c>
      <c r="N197" s="207" t="str">
        <f aca="false">IF(SUM(H197:J197)=0,"..",H197/SUM(H197:J197)*100)</f>
        <v>..</v>
      </c>
      <c r="O197" s="207" t="str">
        <f aca="false">IF(SUM(H197:J197)=0,"..",SUM(H197:I197)/SUM(H197:J197)*100)</f>
        <v>..</v>
      </c>
      <c r="P197" s="207" t="str">
        <f aca="false">IF(L197=0,"..",+(K197)/L197*100)</f>
        <v>..</v>
      </c>
      <c r="Q197" s="207" t="str">
        <f aca="false">IF(F197=0,"..",+(M197-F197)/F197*100)</f>
        <v>..</v>
      </c>
      <c r="R197" s="133"/>
      <c r="S197" s="74"/>
      <c r="T197" s="133"/>
      <c r="U197" s="133"/>
      <c r="V197" s="133"/>
      <c r="W197" s="133"/>
    </row>
    <row r="198" customFormat="false" ht="12.75" hidden="false" customHeight="false" outlineLevel="0" collapsed="false">
      <c r="A198" s="206" t="s">
        <v>987</v>
      </c>
      <c r="B198" s="203" t="s">
        <v>972</v>
      </c>
      <c r="C198" s="203" t="s">
        <v>972</v>
      </c>
      <c r="D198" s="203" t="s">
        <v>975</v>
      </c>
      <c r="E198" s="203" t="s">
        <v>974</v>
      </c>
      <c r="F198" s="204" t="n">
        <v>5057</v>
      </c>
      <c r="G198" s="204" t="n">
        <v>10387</v>
      </c>
      <c r="H198" s="204" t="n">
        <v>1561</v>
      </c>
      <c r="I198" s="204" t="n">
        <v>2749</v>
      </c>
      <c r="J198" s="204" t="n">
        <v>3289</v>
      </c>
      <c r="K198" s="204" t="n">
        <v>4727</v>
      </c>
      <c r="L198" s="204" t="n">
        <v>12326</v>
      </c>
      <c r="M198" s="204" t="n">
        <v>6305</v>
      </c>
      <c r="N198" s="207" t="n">
        <f aca="false">IF(SUM(H198:J198)=0,"..",H198/SUM(H198:J198)*100)</f>
        <v>20.5421766021845</v>
      </c>
      <c r="O198" s="207" t="n">
        <f aca="false">IF(SUM(H198:J198)=0,"..",SUM(H198:I198)/SUM(H198:J198)*100)</f>
        <v>56.7179892091065</v>
      </c>
      <c r="P198" s="207" t="n">
        <f aca="false">IF(L198=0,"..",+(K198)/L198*100)</f>
        <v>38.3498296284277</v>
      </c>
      <c r="Q198" s="207" t="n">
        <f aca="false">IF(F198=0,"..",+(M198-F198)/F198*100)</f>
        <v>24.6786632390746</v>
      </c>
      <c r="R198" s="133"/>
      <c r="S198" s="74"/>
      <c r="T198" s="133"/>
      <c r="U198" s="133"/>
      <c r="V198" s="133"/>
      <c r="W198" s="133"/>
    </row>
    <row r="199" customFormat="false" ht="22.5" hidden="false" customHeight="false" outlineLevel="0" collapsed="false">
      <c r="A199" s="206" t="s">
        <v>651</v>
      </c>
      <c r="B199" s="203" t="s">
        <v>972</v>
      </c>
      <c r="C199" s="203" t="s">
        <v>972</v>
      </c>
      <c r="D199" s="203" t="s">
        <v>973</v>
      </c>
      <c r="E199" s="203" t="s">
        <v>974</v>
      </c>
      <c r="F199" s="204" t="n">
        <v>4805</v>
      </c>
      <c r="G199" s="204" t="n">
        <v>1923</v>
      </c>
      <c r="H199" s="204" t="n">
        <v>1211</v>
      </c>
      <c r="I199" s="204" t="n">
        <v>0</v>
      </c>
      <c r="J199" s="204" t="n">
        <v>121</v>
      </c>
      <c r="K199" s="204" t="n">
        <v>11</v>
      </c>
      <c r="L199" s="204" t="n">
        <v>1343</v>
      </c>
      <c r="M199" s="204" t="n">
        <v>5385</v>
      </c>
      <c r="N199" s="207" t="n">
        <f aca="false">IF(SUM(H199:J199)=0,"..",H199/SUM(H199:J199)*100)</f>
        <v>90.9159159159159</v>
      </c>
      <c r="O199" s="207" t="n">
        <f aca="false">IF(SUM(H199:J199)=0,"..",SUM(H199:I199)/SUM(H199:J199)*100)</f>
        <v>90.9159159159159</v>
      </c>
      <c r="P199" s="207" t="n">
        <f aca="false">IF(L199=0,"..",+(K199)/L199*100)</f>
        <v>0.819061801935964</v>
      </c>
      <c r="Q199" s="207" t="n">
        <f aca="false">IF(F199=0,"..",+(M199-F199)/F199*100)</f>
        <v>12.0707596253902</v>
      </c>
      <c r="R199" s="133"/>
      <c r="S199" s="74"/>
      <c r="T199" s="133"/>
      <c r="U199" s="133"/>
      <c r="V199" s="133"/>
      <c r="W199" s="133"/>
    </row>
    <row r="200" customFormat="false" ht="22.5" hidden="false" customHeight="false" outlineLevel="0" collapsed="false">
      <c r="A200" s="206" t="s">
        <v>651</v>
      </c>
      <c r="B200" s="203" t="s">
        <v>972</v>
      </c>
      <c r="C200" s="203" t="s">
        <v>972</v>
      </c>
      <c r="D200" s="203" t="s">
        <v>973</v>
      </c>
      <c r="E200" s="203" t="s">
        <v>978</v>
      </c>
      <c r="F200" s="204" t="n">
        <v>328</v>
      </c>
      <c r="G200" s="204" t="n">
        <v>181</v>
      </c>
      <c r="H200" s="204" t="n">
        <v>100</v>
      </c>
      <c r="I200" s="204" t="n">
        <v>0</v>
      </c>
      <c r="J200" s="204" t="n">
        <v>66</v>
      </c>
      <c r="K200" s="204" t="n">
        <v>5</v>
      </c>
      <c r="L200" s="204" t="n">
        <v>171</v>
      </c>
      <c r="M200" s="204" t="n">
        <v>338</v>
      </c>
      <c r="N200" s="207" t="n">
        <f aca="false">IF(SUM(H200:J200)=0,"..",H200/SUM(H200:J200)*100)</f>
        <v>60.2409638554217</v>
      </c>
      <c r="O200" s="207" t="n">
        <f aca="false">IF(SUM(H200:J200)=0,"..",SUM(H200:I200)/SUM(H200:J200)*100)</f>
        <v>60.2409638554217</v>
      </c>
      <c r="P200" s="207" t="n">
        <f aca="false">IF(L200=0,"..",+(K200)/L200*100)</f>
        <v>2.92397660818713</v>
      </c>
      <c r="Q200" s="207" t="n">
        <f aca="false">IF(F200=0,"..",+(M200-F200)/F200*100)</f>
        <v>3.04878048780488</v>
      </c>
      <c r="R200" s="133"/>
      <c r="S200" s="74"/>
      <c r="T200" s="133"/>
      <c r="U200" s="133"/>
      <c r="V200" s="133"/>
      <c r="W200" s="133"/>
    </row>
    <row r="201" customFormat="false" ht="22.5" hidden="false" customHeight="false" outlineLevel="0" collapsed="false">
      <c r="A201" s="206" t="s">
        <v>651</v>
      </c>
      <c r="B201" s="203" t="s">
        <v>972</v>
      </c>
      <c r="C201" s="203" t="s">
        <v>972</v>
      </c>
      <c r="D201" s="203" t="s">
        <v>973</v>
      </c>
      <c r="E201" s="203" t="s">
        <v>981</v>
      </c>
      <c r="F201" s="204" t="n">
        <v>81</v>
      </c>
      <c r="G201" s="204" t="n">
        <v>132</v>
      </c>
      <c r="H201" s="204" t="n">
        <v>37</v>
      </c>
      <c r="I201" s="204" t="n">
        <v>0</v>
      </c>
      <c r="J201" s="204" t="n">
        <v>14</v>
      </c>
      <c r="K201" s="204" t="n">
        <v>1</v>
      </c>
      <c r="L201" s="204" t="n">
        <v>52</v>
      </c>
      <c r="M201" s="204" t="n">
        <v>161</v>
      </c>
      <c r="N201" s="207" t="n">
        <f aca="false">IF(SUM(H201:J201)=0,"..",H201/SUM(H201:J201)*100)</f>
        <v>72.5490196078431</v>
      </c>
      <c r="O201" s="207" t="n">
        <f aca="false">IF(SUM(H201:J201)=0,"..",SUM(H201:I201)/SUM(H201:J201)*100)</f>
        <v>72.5490196078431</v>
      </c>
      <c r="P201" s="207" t="n">
        <f aca="false">IF(L201=0,"..",+(K201)/L201*100)</f>
        <v>1.92307692307692</v>
      </c>
      <c r="Q201" s="207" t="n">
        <f aca="false">IF(F201=0,"..",+(M201-F201)/F201*100)</f>
        <v>98.7654320987654</v>
      </c>
      <c r="R201" s="133"/>
      <c r="S201" s="74"/>
      <c r="T201" s="133"/>
      <c r="U201" s="133"/>
      <c r="V201" s="133"/>
      <c r="W201" s="133"/>
    </row>
    <row r="202" customFormat="false" ht="12.75" hidden="false" customHeight="false" outlineLevel="0" collapsed="false">
      <c r="A202" s="206" t="s">
        <v>343</v>
      </c>
      <c r="B202" s="203" t="s">
        <v>972</v>
      </c>
      <c r="C202" s="203" t="s">
        <v>972</v>
      </c>
      <c r="D202" s="203" t="s">
        <v>975</v>
      </c>
      <c r="E202" s="203" t="s">
        <v>976</v>
      </c>
      <c r="F202" s="204" t="n">
        <v>238</v>
      </c>
      <c r="G202" s="204" t="n">
        <v>749</v>
      </c>
      <c r="H202" s="204" t="n">
        <v>325</v>
      </c>
      <c r="I202" s="204" t="n">
        <v>0</v>
      </c>
      <c r="J202" s="204" t="n">
        <v>518</v>
      </c>
      <c r="K202" s="204" t="n">
        <v>0</v>
      </c>
      <c r="L202" s="204" t="n">
        <v>843</v>
      </c>
      <c r="M202" s="204" t="n">
        <v>144</v>
      </c>
      <c r="N202" s="207" t="n">
        <f aca="false">IF(SUM(H202:J202)=0,"..",H202/SUM(H202:J202)*100)</f>
        <v>38.552787663108</v>
      </c>
      <c r="O202" s="207" t="n">
        <f aca="false">IF(SUM(H202:J202)=0,"..",SUM(H202:I202)/SUM(H202:J202)*100)</f>
        <v>38.552787663108</v>
      </c>
      <c r="P202" s="207" t="n">
        <f aca="false">IF(L202=0,"..",+(K202)/L202*100)</f>
        <v>0</v>
      </c>
      <c r="Q202" s="207" t="n">
        <f aca="false">IF(F202=0,"..",+(M202-F202)/F202*100)</f>
        <v>-39.4957983193277</v>
      </c>
      <c r="R202" s="133"/>
      <c r="S202" s="74"/>
      <c r="T202" s="133"/>
      <c r="U202" s="133"/>
      <c r="V202" s="133"/>
      <c r="W202" s="133"/>
    </row>
    <row r="203" customFormat="false" ht="12.75" hidden="false" customHeight="false" outlineLevel="0" collapsed="false">
      <c r="A203" s="206" t="s">
        <v>345</v>
      </c>
      <c r="B203" s="203" t="s">
        <v>972</v>
      </c>
      <c r="C203" s="203" t="s">
        <v>972</v>
      </c>
      <c r="D203" s="203" t="s">
        <v>975</v>
      </c>
      <c r="E203" s="203" t="s">
        <v>974</v>
      </c>
      <c r="F203" s="204" t="n">
        <v>205</v>
      </c>
      <c r="G203" s="204" t="n">
        <v>33</v>
      </c>
      <c r="H203" s="204" t="n">
        <v>0</v>
      </c>
      <c r="I203" s="204" t="n">
        <v>4</v>
      </c>
      <c r="J203" s="204" t="n">
        <v>55</v>
      </c>
      <c r="K203" s="204" t="n">
        <v>8</v>
      </c>
      <c r="L203" s="204" t="n">
        <v>67</v>
      </c>
      <c r="M203" s="204" t="n">
        <v>171</v>
      </c>
      <c r="N203" s="207" t="n">
        <f aca="false">IF(SUM(H203:J203)=0,"..",H203/SUM(H203:J203)*100)</f>
        <v>0</v>
      </c>
      <c r="O203" s="207" t="n">
        <f aca="false">IF(SUM(H203:J203)=0,"..",SUM(H203:I203)/SUM(H203:J203)*100)</f>
        <v>6.77966101694915</v>
      </c>
      <c r="P203" s="207" t="n">
        <f aca="false">IF(L203=0,"..",+(K203)/L203*100)</f>
        <v>11.9402985074627</v>
      </c>
      <c r="Q203" s="207" t="n">
        <f aca="false">IF(F203=0,"..",+(M203-F203)/F203*100)</f>
        <v>-16.5853658536585</v>
      </c>
      <c r="R203" s="133"/>
      <c r="S203" s="74"/>
      <c r="T203" s="133"/>
      <c r="U203" s="133"/>
      <c r="V203" s="133"/>
      <c r="W203" s="133"/>
    </row>
    <row r="204" customFormat="false" ht="12.75" hidden="false" customHeight="false" outlineLevel="0" collapsed="false">
      <c r="A204" s="206" t="s">
        <v>347</v>
      </c>
      <c r="B204" s="203" t="s">
        <v>972</v>
      </c>
      <c r="C204" s="203" t="s">
        <v>972</v>
      </c>
      <c r="D204" s="203" t="s">
        <v>973</v>
      </c>
      <c r="E204" s="203" t="s">
        <v>974</v>
      </c>
      <c r="F204" s="204" t="n">
        <v>453</v>
      </c>
      <c r="G204" s="204" t="n">
        <v>942</v>
      </c>
      <c r="H204" s="204" t="n">
        <v>488</v>
      </c>
      <c r="I204" s="204" t="n">
        <v>0</v>
      </c>
      <c r="J204" s="204" t="n">
        <v>135</v>
      </c>
      <c r="K204" s="204" t="n">
        <v>121</v>
      </c>
      <c r="L204" s="204" t="n">
        <v>744</v>
      </c>
      <c r="M204" s="204" t="n">
        <v>651</v>
      </c>
      <c r="N204" s="207" t="n">
        <f aca="false">IF(SUM(H204:J204)=0,"..",H204/SUM(H204:J204)*100)</f>
        <v>78.330658105939</v>
      </c>
      <c r="O204" s="207" t="n">
        <f aca="false">IF(SUM(H204:J204)=0,"..",SUM(H204:I204)/SUM(H204:J204)*100)</f>
        <v>78.330658105939</v>
      </c>
      <c r="P204" s="207" t="n">
        <f aca="false">IF(L204=0,"..",+(K204)/L204*100)</f>
        <v>16.2634408602151</v>
      </c>
      <c r="Q204" s="207" t="n">
        <f aca="false">IF(F204=0,"..",+(M204-F204)/F204*100)</f>
        <v>43.7086092715232</v>
      </c>
      <c r="R204" s="133"/>
      <c r="S204" s="74"/>
      <c r="T204" s="133"/>
      <c r="U204" s="133"/>
      <c r="V204" s="133"/>
      <c r="W204" s="133"/>
    </row>
    <row r="205" customFormat="false" ht="12.75" hidden="false" customHeight="false" outlineLevel="0" collapsed="false">
      <c r="A205" s="206" t="s">
        <v>347</v>
      </c>
      <c r="B205" s="203" t="s">
        <v>972</v>
      </c>
      <c r="C205" s="203" t="s">
        <v>972</v>
      </c>
      <c r="D205" s="203" t="s">
        <v>973</v>
      </c>
      <c r="E205" s="203" t="s">
        <v>978</v>
      </c>
      <c r="F205" s="204" t="n">
        <v>104</v>
      </c>
      <c r="G205" s="204" t="n">
        <v>101</v>
      </c>
      <c r="H205" s="204" t="n">
        <v>18</v>
      </c>
      <c r="I205" s="204" t="n">
        <v>0</v>
      </c>
      <c r="J205" s="204" t="n">
        <v>106</v>
      </c>
      <c r="K205" s="204" t="n">
        <v>39</v>
      </c>
      <c r="L205" s="204" t="n">
        <v>163</v>
      </c>
      <c r="M205" s="204" t="n">
        <v>42</v>
      </c>
      <c r="N205" s="207" t="n">
        <f aca="false">IF(SUM(H205:J205)=0,"..",H205/SUM(H205:J205)*100)</f>
        <v>14.5161290322581</v>
      </c>
      <c r="O205" s="207" t="n">
        <f aca="false">IF(SUM(H205:J205)=0,"..",SUM(H205:I205)/SUM(H205:J205)*100)</f>
        <v>14.5161290322581</v>
      </c>
      <c r="P205" s="207" t="n">
        <f aca="false">IF(L205=0,"..",+(K205)/L205*100)</f>
        <v>23.9263803680982</v>
      </c>
      <c r="Q205" s="207" t="n">
        <f aca="false">IF(F205=0,"..",+(M205-F205)/F205*100)</f>
        <v>-59.6153846153846</v>
      </c>
      <c r="R205" s="133"/>
      <c r="S205" s="74"/>
      <c r="T205" s="133"/>
      <c r="U205" s="133"/>
      <c r="V205" s="133"/>
      <c r="W205" s="133"/>
    </row>
    <row r="206" customFormat="false" ht="12.75" hidden="false" customHeight="false" outlineLevel="0" collapsed="false">
      <c r="A206" s="206" t="s">
        <v>347</v>
      </c>
      <c r="B206" s="203" t="s">
        <v>972</v>
      </c>
      <c r="C206" s="203" t="s">
        <v>972</v>
      </c>
      <c r="D206" s="203" t="s">
        <v>973</v>
      </c>
      <c r="E206" s="203" t="s">
        <v>981</v>
      </c>
      <c r="F206" s="204" t="n">
        <v>4</v>
      </c>
      <c r="G206" s="204" t="n">
        <v>195</v>
      </c>
      <c r="H206" s="204" t="n">
        <v>11</v>
      </c>
      <c r="I206" s="204" t="n">
        <v>0</v>
      </c>
      <c r="J206" s="204" t="n">
        <v>16</v>
      </c>
      <c r="K206" s="204" t="n">
        <v>142</v>
      </c>
      <c r="L206" s="204" t="n">
        <v>169</v>
      </c>
      <c r="M206" s="204" t="n">
        <v>30</v>
      </c>
      <c r="N206" s="207" t="n">
        <f aca="false">IF(SUM(H206:J206)=0,"..",H206/SUM(H206:J206)*100)</f>
        <v>40.7407407407407</v>
      </c>
      <c r="O206" s="207" t="n">
        <f aca="false">IF(SUM(H206:J206)=0,"..",SUM(H206:I206)/SUM(H206:J206)*100)</f>
        <v>40.7407407407407</v>
      </c>
      <c r="P206" s="207" t="n">
        <f aca="false">IF(L206=0,"..",+(K206)/L206*100)</f>
        <v>84.0236686390533</v>
      </c>
      <c r="Q206" s="207" t="n">
        <f aca="false">IF(F206=0,"..",+(M206-F206)/F206*100)</f>
        <v>650</v>
      </c>
      <c r="R206" s="133"/>
      <c r="S206" s="74"/>
      <c r="T206" s="133"/>
      <c r="U206" s="133"/>
      <c r="V206" s="133"/>
      <c r="W206" s="133"/>
    </row>
    <row r="207" customFormat="false" ht="12.75" hidden="false" customHeight="false" outlineLevel="0" collapsed="false">
      <c r="A207" s="206" t="s">
        <v>347</v>
      </c>
      <c r="B207" s="203" t="s">
        <v>972</v>
      </c>
      <c r="C207" s="203" t="s">
        <v>972</v>
      </c>
      <c r="D207" s="203" t="s">
        <v>975</v>
      </c>
      <c r="E207" s="203" t="s">
        <v>976</v>
      </c>
      <c r="F207" s="204" t="n">
        <v>17863</v>
      </c>
      <c r="G207" s="204" t="n">
        <v>228</v>
      </c>
      <c r="H207" s="204" t="n">
        <v>0</v>
      </c>
      <c r="I207" s="204" t="n">
        <v>2657</v>
      </c>
      <c r="J207" s="204" t="n">
        <v>0</v>
      </c>
      <c r="K207" s="204" t="n">
        <v>2673</v>
      </c>
      <c r="L207" s="204" t="n">
        <v>5330</v>
      </c>
      <c r="M207" s="204" t="n">
        <v>12761</v>
      </c>
      <c r="N207" s="207" t="n">
        <f aca="false">IF(SUM(H207:J207)=0,"..",H207/SUM(H207:J207)*100)</f>
        <v>0</v>
      </c>
      <c r="O207" s="207" t="n">
        <f aca="false">IF(SUM(H207:J207)=0,"..",SUM(H207:I207)/SUM(H207:J207)*100)</f>
        <v>100</v>
      </c>
      <c r="P207" s="207" t="n">
        <f aca="false">IF(L207=0,"..",+(K207)/L207*100)</f>
        <v>50.1500938086304</v>
      </c>
      <c r="Q207" s="207" t="n">
        <f aca="false">IF(F207=0,"..",+(M207-F207)/F207*100)</f>
        <v>-28.5618317191961</v>
      </c>
      <c r="R207" s="133"/>
      <c r="S207" s="74"/>
      <c r="T207" s="133"/>
      <c r="U207" s="133"/>
      <c r="V207" s="133"/>
      <c r="W207" s="133"/>
    </row>
    <row r="208" customFormat="false" ht="12.75" hidden="false" customHeight="false" outlineLevel="0" collapsed="false">
      <c r="A208" s="206" t="s">
        <v>742</v>
      </c>
      <c r="B208" s="203" t="s">
        <v>977</v>
      </c>
      <c r="C208" s="203" t="s">
        <v>977</v>
      </c>
      <c r="D208" s="203" t="s">
        <v>975</v>
      </c>
      <c r="E208" s="203" t="s">
        <v>974</v>
      </c>
      <c r="F208" s="204" t="n">
        <v>3</v>
      </c>
      <c r="G208" s="204" t="n">
        <v>2</v>
      </c>
      <c r="H208" s="204" t="n">
        <v>0</v>
      </c>
      <c r="I208" s="204" t="n">
        <v>0</v>
      </c>
      <c r="J208" s="204" t="n">
        <v>0</v>
      </c>
      <c r="K208" s="204" t="n">
        <v>1</v>
      </c>
      <c r="L208" s="204" t="n">
        <v>1</v>
      </c>
      <c r="M208" s="204" t="n">
        <v>4</v>
      </c>
      <c r="N208" s="207" t="str">
        <f aca="false">IF(SUM(H208:J208)=0,"..",H208/SUM(H208:J208)*100)</f>
        <v>..</v>
      </c>
      <c r="O208" s="207" t="str">
        <f aca="false">IF(SUM(H208:J208)=0,"..",SUM(H208:I208)/SUM(H208:J208)*100)</f>
        <v>..</v>
      </c>
      <c r="P208" s="207" t="n">
        <f aca="false">IF(L208=0,"..",+(K208)/L208*100)</f>
        <v>100</v>
      </c>
      <c r="Q208" s="207" t="n">
        <f aca="false">IF(F208=0,"..",+(M208-F208)/F208*100)</f>
        <v>33.3333333333333</v>
      </c>
      <c r="R208" s="133"/>
      <c r="S208" s="74"/>
      <c r="T208" s="133"/>
      <c r="U208" s="133"/>
      <c r="V208" s="133"/>
      <c r="W208" s="133"/>
    </row>
    <row r="209" s="43" customFormat="true" ht="12.75" hidden="false" customHeight="false" outlineLevel="0" collapsed="false">
      <c r="A209" s="206" t="s">
        <v>351</v>
      </c>
      <c r="B209" s="203" t="s">
        <v>972</v>
      </c>
      <c r="C209" s="203" t="s">
        <v>972</v>
      </c>
      <c r="D209" s="203" t="s">
        <v>975</v>
      </c>
      <c r="E209" s="203" t="s">
        <v>974</v>
      </c>
      <c r="F209" s="204" t="n">
        <v>422</v>
      </c>
      <c r="G209" s="204" t="n">
        <v>84</v>
      </c>
      <c r="H209" s="204" t="n">
        <v>3</v>
      </c>
      <c r="I209" s="204" t="n">
        <v>0</v>
      </c>
      <c r="J209" s="204" t="n">
        <v>43</v>
      </c>
      <c r="K209" s="204" t="n">
        <v>348</v>
      </c>
      <c r="L209" s="204" t="n">
        <v>394</v>
      </c>
      <c r="M209" s="204" t="n">
        <v>112</v>
      </c>
      <c r="N209" s="207" t="n">
        <f aca="false">IF(SUM(H209:J209)=0,"..",H209/SUM(H209:J209)*100)</f>
        <v>6.52173913043478</v>
      </c>
      <c r="O209" s="207" t="n">
        <f aca="false">IF(SUM(H209:J209)=0,"..",SUM(H209:I209)/SUM(H209:J209)*100)</f>
        <v>6.52173913043478</v>
      </c>
      <c r="P209" s="207" t="n">
        <f aca="false">IF(L209=0,"..",+(K209)/L209*100)</f>
        <v>88.3248730964467</v>
      </c>
      <c r="Q209" s="207" t="n">
        <f aca="false">IF(F209=0,"..",+(M209-F209)/F209*100)</f>
        <v>-73.4597156398104</v>
      </c>
      <c r="R209" s="133"/>
      <c r="S209" s="74"/>
      <c r="T209" s="208"/>
      <c r="U209" s="208"/>
      <c r="V209" s="208"/>
      <c r="W209" s="208"/>
    </row>
    <row r="210" customFormat="false" ht="12.75" hidden="false" customHeight="false" outlineLevel="0" collapsed="false">
      <c r="A210" s="206" t="s">
        <v>351</v>
      </c>
      <c r="B210" s="203" t="s">
        <v>972</v>
      </c>
      <c r="C210" s="203" t="s">
        <v>972</v>
      </c>
      <c r="D210" s="203" t="s">
        <v>975</v>
      </c>
      <c r="E210" s="203" t="s">
        <v>978</v>
      </c>
      <c r="F210" s="204" t="n">
        <v>20</v>
      </c>
      <c r="G210" s="204" t="n">
        <v>8</v>
      </c>
      <c r="H210" s="204" t="n">
        <v>0</v>
      </c>
      <c r="I210" s="204" t="n">
        <v>0</v>
      </c>
      <c r="J210" s="204" t="n">
        <v>0</v>
      </c>
      <c r="K210" s="204" t="n">
        <v>8</v>
      </c>
      <c r="L210" s="204" t="n">
        <v>8</v>
      </c>
      <c r="M210" s="204" t="n">
        <v>20</v>
      </c>
      <c r="N210" s="207" t="str">
        <f aca="false">IF(SUM(H210:J210)=0,"..",H210/SUM(H210:J210)*100)</f>
        <v>..</v>
      </c>
      <c r="O210" s="207" t="str">
        <f aca="false">IF(SUM(H210:J210)=0,"..",SUM(H210:I210)/SUM(H210:J210)*100)</f>
        <v>..</v>
      </c>
      <c r="P210" s="207" t="n">
        <f aca="false">IF(L210=0,"..",+(K210)/L210*100)</f>
        <v>100</v>
      </c>
      <c r="Q210" s="207" t="n">
        <f aca="false">IF(F210=0,"..",+(M210-F210)/F210*100)</f>
        <v>0</v>
      </c>
      <c r="R210" s="133"/>
      <c r="S210" s="74"/>
    </row>
    <row r="211" customFormat="false" ht="22.5" hidden="false" customHeight="false" outlineLevel="0" collapsed="false">
      <c r="A211" s="206" t="s">
        <v>353</v>
      </c>
      <c r="B211" s="203" t="s">
        <v>972</v>
      </c>
      <c r="C211" s="203" t="s">
        <v>972</v>
      </c>
      <c r="D211" s="203" t="s">
        <v>973</v>
      </c>
      <c r="E211" s="203" t="s">
        <v>974</v>
      </c>
      <c r="F211" s="204" t="n">
        <v>96</v>
      </c>
      <c r="G211" s="204" t="n">
        <v>15</v>
      </c>
      <c r="H211" s="204" t="n">
        <v>0</v>
      </c>
      <c r="I211" s="204" t="n">
        <v>0</v>
      </c>
      <c r="J211" s="204" t="n">
        <v>4</v>
      </c>
      <c r="K211" s="204" t="n">
        <v>4</v>
      </c>
      <c r="L211" s="204" t="n">
        <v>8</v>
      </c>
      <c r="M211" s="204" t="n">
        <v>103</v>
      </c>
      <c r="N211" s="207" t="n">
        <f aca="false">IF(SUM(H211:J211)=0,"..",H211/SUM(H211:J211)*100)</f>
        <v>0</v>
      </c>
      <c r="O211" s="207" t="n">
        <f aca="false">IF(SUM(H211:J211)=0,"..",SUM(H211:I211)/SUM(H211:J211)*100)</f>
        <v>0</v>
      </c>
      <c r="P211" s="207" t="n">
        <f aca="false">IF(L211=0,"..",+(K211)/L211*100)</f>
        <v>50</v>
      </c>
      <c r="Q211" s="207" t="n">
        <f aca="false">IF(F211=0,"..",+(M211-F211)/F211*100)</f>
        <v>7.29166666666667</v>
      </c>
      <c r="R211" s="133"/>
      <c r="S211" s="74"/>
    </row>
    <row r="212" customFormat="false" ht="12.75" hidden="false" customHeight="false" outlineLevel="0" collapsed="false">
      <c r="A212" s="206" t="s">
        <v>355</v>
      </c>
      <c r="B212" s="203" t="s">
        <v>972</v>
      </c>
      <c r="C212" s="203" t="s">
        <v>972</v>
      </c>
      <c r="D212" s="203" t="s">
        <v>973</v>
      </c>
      <c r="E212" s="203" t="s">
        <v>976</v>
      </c>
      <c r="F212" s="204" t="n">
        <v>69</v>
      </c>
      <c r="G212" s="204" t="n">
        <v>102</v>
      </c>
      <c r="H212" s="204" t="n">
        <v>20</v>
      </c>
      <c r="I212" s="204" t="n">
        <v>0</v>
      </c>
      <c r="J212" s="204" t="n">
        <v>36</v>
      </c>
      <c r="K212" s="204" t="n">
        <v>61</v>
      </c>
      <c r="L212" s="204" t="n">
        <v>117</v>
      </c>
      <c r="M212" s="204" t="n">
        <v>54</v>
      </c>
      <c r="N212" s="207" t="n">
        <f aca="false">IF(SUM(H212:J212)=0,"..",H212/SUM(H212:J212)*100)</f>
        <v>35.7142857142857</v>
      </c>
      <c r="O212" s="207" t="n">
        <f aca="false">IF(SUM(H212:J212)=0,"..",SUM(H212:I212)/SUM(H212:J212)*100)</f>
        <v>35.7142857142857</v>
      </c>
      <c r="P212" s="207" t="n">
        <f aca="false">IF(L212=0,"..",+(K212)/L212*100)</f>
        <v>52.1367521367521</v>
      </c>
      <c r="Q212" s="207" t="n">
        <f aca="false">IF(F212=0,"..",+(M212-F212)/F212*100)</f>
        <v>-21.7391304347826</v>
      </c>
      <c r="R212" s="133"/>
      <c r="S212" s="74"/>
    </row>
    <row r="213" customFormat="false" ht="12.75" hidden="false" customHeight="false" outlineLevel="0" collapsed="false">
      <c r="A213" s="206" t="s">
        <v>357</v>
      </c>
      <c r="B213" s="203" t="s">
        <v>972</v>
      </c>
      <c r="C213" s="203" t="s">
        <v>972</v>
      </c>
      <c r="D213" s="203" t="s">
        <v>973</v>
      </c>
      <c r="E213" s="203" t="s">
        <v>974</v>
      </c>
      <c r="F213" s="204" t="n">
        <v>5457</v>
      </c>
      <c r="G213" s="204" t="n">
        <v>7646</v>
      </c>
      <c r="H213" s="204" t="n">
        <v>6771</v>
      </c>
      <c r="I213" s="204" t="n">
        <v>0</v>
      </c>
      <c r="J213" s="204" t="n">
        <v>385</v>
      </c>
      <c r="K213" s="204" t="n">
        <v>1566</v>
      </c>
      <c r="L213" s="204" t="n">
        <v>8722</v>
      </c>
      <c r="M213" s="204" t="n">
        <v>4381</v>
      </c>
      <c r="N213" s="207" t="n">
        <f aca="false">IF(SUM(H213:J213)=0,"..",H213/SUM(H213:J213)*100)</f>
        <v>94.6198993851314</v>
      </c>
      <c r="O213" s="207" t="n">
        <f aca="false">IF(SUM(H213:J213)=0,"..",SUM(H213:I213)/SUM(H213:J213)*100)</f>
        <v>94.6198993851314</v>
      </c>
      <c r="P213" s="207" t="n">
        <f aca="false">IF(L213=0,"..",+(K213)/L213*100)</f>
        <v>17.9545975693648</v>
      </c>
      <c r="Q213" s="207" t="n">
        <f aca="false">IF(F213=0,"..",+(M213-F213)/F213*100)</f>
        <v>-19.7177936595199</v>
      </c>
      <c r="R213" s="133"/>
      <c r="S213" s="74"/>
    </row>
    <row r="214" customFormat="false" ht="12.75" hidden="false" customHeight="false" outlineLevel="0" collapsed="false">
      <c r="A214" s="206" t="s">
        <v>357</v>
      </c>
      <c r="B214" s="203" t="s">
        <v>972</v>
      </c>
      <c r="C214" s="203" t="s">
        <v>972</v>
      </c>
      <c r="D214" s="203" t="s">
        <v>973</v>
      </c>
      <c r="E214" s="203" t="s">
        <v>978</v>
      </c>
      <c r="F214" s="204" t="n">
        <v>660</v>
      </c>
      <c r="G214" s="204" t="n">
        <v>489</v>
      </c>
      <c r="H214" s="204" t="n">
        <v>145</v>
      </c>
      <c r="I214" s="204" t="n">
        <v>0</v>
      </c>
      <c r="J214" s="204" t="n">
        <v>121</v>
      </c>
      <c r="K214" s="204" t="n">
        <v>207</v>
      </c>
      <c r="L214" s="204" t="n">
        <v>473</v>
      </c>
      <c r="M214" s="204" t="n">
        <v>676</v>
      </c>
      <c r="N214" s="207" t="n">
        <f aca="false">IF(SUM(H214:J214)=0,"..",H214/SUM(H214:J214)*100)</f>
        <v>54.5112781954887</v>
      </c>
      <c r="O214" s="207" t="n">
        <f aca="false">IF(SUM(H214:J214)=0,"..",SUM(H214:I214)/SUM(H214:J214)*100)</f>
        <v>54.5112781954887</v>
      </c>
      <c r="P214" s="207" t="n">
        <f aca="false">IF(L214=0,"..",+(K214)/L214*100)</f>
        <v>43.7632135306554</v>
      </c>
      <c r="Q214" s="207" t="n">
        <f aca="false">IF(F214=0,"..",+(M214-F214)/F214*100)</f>
        <v>2.42424242424242</v>
      </c>
      <c r="R214" s="133"/>
      <c r="S214" s="74"/>
    </row>
    <row r="215" customFormat="false" ht="12.75" hidden="false" customHeight="false" outlineLevel="0" collapsed="false">
      <c r="A215" s="206" t="s">
        <v>357</v>
      </c>
      <c r="B215" s="203" t="s">
        <v>972</v>
      </c>
      <c r="C215" s="203" t="s">
        <v>972</v>
      </c>
      <c r="D215" s="203" t="s">
        <v>973</v>
      </c>
      <c r="E215" s="203" t="s">
        <v>981</v>
      </c>
      <c r="F215" s="204" t="n">
        <v>102</v>
      </c>
      <c r="G215" s="204" t="n">
        <v>233</v>
      </c>
      <c r="H215" s="204" t="n">
        <v>150</v>
      </c>
      <c r="I215" s="204" t="n">
        <v>0</v>
      </c>
      <c r="J215" s="204" t="n">
        <v>17</v>
      </c>
      <c r="K215" s="204" t="n">
        <v>36</v>
      </c>
      <c r="L215" s="204" t="n">
        <v>203</v>
      </c>
      <c r="M215" s="204" t="n">
        <v>132</v>
      </c>
      <c r="N215" s="207" t="n">
        <f aca="false">IF(SUM(H215:J215)=0,"..",H215/SUM(H215:J215)*100)</f>
        <v>89.8203592814371</v>
      </c>
      <c r="O215" s="207" t="n">
        <f aca="false">IF(SUM(H215:J215)=0,"..",SUM(H215:I215)/SUM(H215:J215)*100)</f>
        <v>89.8203592814371</v>
      </c>
      <c r="P215" s="207" t="n">
        <f aca="false">IF(L215=0,"..",+(K215)/L215*100)</f>
        <v>17.7339901477833</v>
      </c>
      <c r="Q215" s="207" t="n">
        <f aca="false">IF(F215=0,"..",+(M215-F215)/F215*100)</f>
        <v>29.4117647058824</v>
      </c>
      <c r="R215" s="133"/>
      <c r="S215" s="74"/>
    </row>
    <row r="216" customFormat="false" ht="12.75" hidden="false" customHeight="false" outlineLevel="0" collapsed="false">
      <c r="A216" s="206" t="s">
        <v>359</v>
      </c>
      <c r="B216" s="203" t="s">
        <v>972</v>
      </c>
      <c r="C216" s="203" t="s">
        <v>972</v>
      </c>
      <c r="D216" s="203" t="s">
        <v>973</v>
      </c>
      <c r="E216" s="203" t="s">
        <v>974</v>
      </c>
      <c r="F216" s="204" t="n">
        <v>1</v>
      </c>
      <c r="G216" s="204" t="n">
        <v>16</v>
      </c>
      <c r="H216" s="204" t="n">
        <v>0</v>
      </c>
      <c r="I216" s="204" t="n">
        <v>0</v>
      </c>
      <c r="J216" s="204" t="n">
        <v>1</v>
      </c>
      <c r="K216" s="204" t="n">
        <v>0</v>
      </c>
      <c r="L216" s="204" t="n">
        <v>1</v>
      </c>
      <c r="M216" s="204" t="n">
        <v>16</v>
      </c>
      <c r="N216" s="207" t="n">
        <f aca="false">IF(SUM(H216:J216)=0,"..",H216/SUM(H216:J216)*100)</f>
        <v>0</v>
      </c>
      <c r="O216" s="207" t="n">
        <f aca="false">IF(SUM(H216:J216)=0,"..",SUM(H216:I216)/SUM(H216:J216)*100)</f>
        <v>0</v>
      </c>
      <c r="P216" s="207" t="n">
        <f aca="false">IF(L216=0,"..",+(K216)/L216*100)</f>
        <v>0</v>
      </c>
      <c r="Q216" s="207" t="n">
        <f aca="false">IF(F216=0,"..",+(M216-F216)/F216*100)</f>
        <v>1500</v>
      </c>
      <c r="R216" s="133"/>
      <c r="S216" s="74"/>
    </row>
    <row r="217" customFormat="false" ht="12.75" hidden="false" customHeight="false" outlineLevel="0" collapsed="false">
      <c r="A217" s="206" t="s">
        <v>743</v>
      </c>
      <c r="B217" s="203" t="s">
        <v>972</v>
      </c>
      <c r="C217" s="203" t="s">
        <v>972</v>
      </c>
      <c r="D217" s="203" t="s">
        <v>975</v>
      </c>
      <c r="E217" s="203" t="s">
        <v>974</v>
      </c>
      <c r="F217" s="204" t="n">
        <v>5809</v>
      </c>
      <c r="G217" s="204" t="n">
        <v>4533</v>
      </c>
      <c r="H217" s="204" t="n">
        <v>3080</v>
      </c>
      <c r="I217" s="204" t="n">
        <v>0</v>
      </c>
      <c r="J217" s="204" t="n">
        <v>1486</v>
      </c>
      <c r="K217" s="204" t="n">
        <v>0</v>
      </c>
      <c r="L217" s="204" t="n">
        <v>4566</v>
      </c>
      <c r="M217" s="204" t="n">
        <v>5776</v>
      </c>
      <c r="N217" s="207" t="n">
        <f aca="false">IF(SUM(H217:J217)=0,"..",H217/SUM(H217:J217)*100)</f>
        <v>67.455102934735</v>
      </c>
      <c r="O217" s="207" t="n">
        <f aca="false">IF(SUM(H217:J217)=0,"..",SUM(H217:I217)/SUM(H217:J217)*100)</f>
        <v>67.455102934735</v>
      </c>
      <c r="P217" s="207" t="n">
        <f aca="false">IF(L217=0,"..",+(K217)/L217*100)</f>
        <v>0</v>
      </c>
      <c r="Q217" s="207" t="n">
        <f aca="false">IF(F217=0,"..",+(M217-F217)/F217*100)</f>
        <v>-0.568084007574453</v>
      </c>
      <c r="R217" s="133"/>
      <c r="S217" s="74"/>
    </row>
    <row r="218" customFormat="false" ht="12.75" hidden="false" customHeight="false" outlineLevel="0" collapsed="false">
      <c r="A218" s="206" t="s">
        <v>363</v>
      </c>
      <c r="B218" s="203" t="s">
        <v>972</v>
      </c>
      <c r="C218" s="203" t="s">
        <v>972</v>
      </c>
      <c r="D218" s="203" t="s">
        <v>975</v>
      </c>
      <c r="E218" s="203" t="s">
        <v>974</v>
      </c>
      <c r="F218" s="204" t="n">
        <v>288</v>
      </c>
      <c r="G218" s="204" t="n">
        <v>2272</v>
      </c>
      <c r="H218" s="204" t="n">
        <v>33</v>
      </c>
      <c r="I218" s="204" t="n">
        <v>0</v>
      </c>
      <c r="J218" s="204" t="n">
        <v>79</v>
      </c>
      <c r="K218" s="204" t="n">
        <v>1774</v>
      </c>
      <c r="L218" s="204" t="n">
        <v>1886</v>
      </c>
      <c r="M218" s="204" t="n">
        <v>711</v>
      </c>
      <c r="N218" s="207" t="n">
        <f aca="false">IF(SUM(H218:J218)=0,"..",H218/SUM(H218:J218)*100)</f>
        <v>29.4642857142857</v>
      </c>
      <c r="O218" s="207" t="n">
        <f aca="false">IF(SUM(H218:J218)=0,"..",SUM(H218:I218)/SUM(H218:J218)*100)</f>
        <v>29.4642857142857</v>
      </c>
      <c r="P218" s="207" t="n">
        <f aca="false">IF(L218=0,"..",+(K218)/L218*100)</f>
        <v>94.0615058324496</v>
      </c>
      <c r="Q218" s="207" t="n">
        <f aca="false">IF(F218=0,"..",+(M218-F218)/F218*100)</f>
        <v>146.875</v>
      </c>
      <c r="R218" s="133"/>
      <c r="S218" s="74"/>
    </row>
    <row r="219" customFormat="false" ht="12.75" hidden="false" customHeight="false" outlineLevel="0" collapsed="false">
      <c r="A219" s="206" t="s">
        <v>363</v>
      </c>
      <c r="B219" s="203" t="s">
        <v>972</v>
      </c>
      <c r="C219" s="203" t="s">
        <v>972</v>
      </c>
      <c r="D219" s="203" t="s">
        <v>975</v>
      </c>
      <c r="E219" s="203" t="s">
        <v>978</v>
      </c>
      <c r="F219" s="204" t="n">
        <v>895</v>
      </c>
      <c r="G219" s="204" t="n">
        <v>469</v>
      </c>
      <c r="H219" s="204" t="n">
        <v>9</v>
      </c>
      <c r="I219" s="204" t="n">
        <v>0</v>
      </c>
      <c r="J219" s="204" t="n">
        <v>495</v>
      </c>
      <c r="K219" s="204" t="n">
        <v>269</v>
      </c>
      <c r="L219" s="204" t="n">
        <v>773</v>
      </c>
      <c r="M219" s="204" t="n">
        <v>591</v>
      </c>
      <c r="N219" s="207" t="n">
        <f aca="false">IF(SUM(H219:J219)=0,"..",H219/SUM(H219:J219)*100)</f>
        <v>1.78571428571429</v>
      </c>
      <c r="O219" s="207" t="n">
        <f aca="false">IF(SUM(H219:J219)=0,"..",SUM(H219:I219)/SUM(H219:J219)*100)</f>
        <v>1.78571428571429</v>
      </c>
      <c r="P219" s="207" t="n">
        <f aca="false">IF(L219=0,"..",+(K219)/L219*100)</f>
        <v>34.7994825355757</v>
      </c>
      <c r="Q219" s="207" t="n">
        <f aca="false">IF(F219=0,"..",+(M219-F219)/F219*100)</f>
        <v>-33.9664804469274</v>
      </c>
      <c r="R219" s="133"/>
      <c r="S219" s="74"/>
    </row>
    <row r="220" customFormat="false" ht="22.5" hidden="false" customHeight="false" outlineLevel="0" collapsed="false">
      <c r="A220" s="206" t="s">
        <v>365</v>
      </c>
      <c r="B220" s="203" t="s">
        <v>972</v>
      </c>
      <c r="C220" s="203" t="s">
        <v>972</v>
      </c>
      <c r="D220" s="203" t="s">
        <v>973</v>
      </c>
      <c r="E220" s="203" t="s">
        <v>976</v>
      </c>
      <c r="F220" s="204" t="n">
        <v>32</v>
      </c>
      <c r="G220" s="204" t="n">
        <v>135</v>
      </c>
      <c r="H220" s="204" t="n">
        <v>96</v>
      </c>
      <c r="I220" s="204" t="n">
        <v>2</v>
      </c>
      <c r="J220" s="204" t="n">
        <v>0</v>
      </c>
      <c r="K220" s="204" t="n">
        <v>5</v>
      </c>
      <c r="L220" s="204" t="n">
        <v>103</v>
      </c>
      <c r="M220" s="204" t="n">
        <v>64</v>
      </c>
      <c r="N220" s="207" t="n">
        <f aca="false">IF(SUM(H220:J220)=0,"..",H220/SUM(H220:J220)*100)</f>
        <v>97.9591836734694</v>
      </c>
      <c r="O220" s="207" t="n">
        <f aca="false">IF(SUM(H220:J220)=0,"..",SUM(H220:I220)/SUM(H220:J220)*100)</f>
        <v>100</v>
      </c>
      <c r="P220" s="207" t="n">
        <f aca="false">IF(L220=0,"..",+(K220)/L220*100)</f>
        <v>4.85436893203884</v>
      </c>
      <c r="Q220" s="207" t="n">
        <f aca="false">IF(F220=0,"..",+(M220-F220)/F220*100)</f>
        <v>100</v>
      </c>
      <c r="R220" s="133"/>
      <c r="S220" s="74"/>
    </row>
    <row r="221" customFormat="false" ht="12.75" hidden="false" customHeight="false" outlineLevel="0" collapsed="false">
      <c r="A221" s="206" t="s">
        <v>367</v>
      </c>
      <c r="B221" s="203" t="s">
        <v>977</v>
      </c>
      <c r="C221" s="203" t="s">
        <v>977</v>
      </c>
      <c r="D221" s="203" t="s">
        <v>975</v>
      </c>
      <c r="E221" s="203" t="s">
        <v>978</v>
      </c>
      <c r="F221" s="204" t="n">
        <v>6000</v>
      </c>
      <c r="G221" s="204" t="n">
        <v>14045</v>
      </c>
      <c r="H221" s="204" t="n">
        <v>3385</v>
      </c>
      <c r="I221" s="204" t="n">
        <v>0</v>
      </c>
      <c r="J221" s="204" t="n">
        <v>10730</v>
      </c>
      <c r="K221" s="204" t="n">
        <v>780</v>
      </c>
      <c r="L221" s="204" t="n">
        <v>14895</v>
      </c>
      <c r="M221" s="204" t="n">
        <v>4000</v>
      </c>
      <c r="N221" s="207" t="n">
        <f aca="false">IF(SUM(H221:J221)=0,"..",H221/SUM(H221:J221)*100)</f>
        <v>23.9815798795608</v>
      </c>
      <c r="O221" s="207" t="n">
        <f aca="false">IF(SUM(H221:J221)=0,"..",SUM(H221:I221)/SUM(H221:J221)*100)</f>
        <v>23.9815798795608</v>
      </c>
      <c r="P221" s="207" t="n">
        <f aca="false">IF(L221=0,"..",+(K221)/L221*100)</f>
        <v>5.23665659617321</v>
      </c>
      <c r="Q221" s="207" t="n">
        <f aca="false">IF(F221=0,"..",+(M221-F221)/F221*100)</f>
        <v>-33.3333333333333</v>
      </c>
      <c r="R221" s="133"/>
      <c r="S221" s="74"/>
    </row>
    <row r="222" customFormat="false" ht="12.75" hidden="false" customHeight="false" outlineLevel="0" collapsed="false">
      <c r="A222" s="206" t="s">
        <v>988</v>
      </c>
      <c r="B222" s="203" t="s">
        <v>972</v>
      </c>
      <c r="C222" s="203" t="s">
        <v>972</v>
      </c>
      <c r="D222" s="203" t="s">
        <v>975</v>
      </c>
      <c r="E222" s="203" t="s">
        <v>974</v>
      </c>
      <c r="F222" s="204" t="n">
        <v>6400</v>
      </c>
      <c r="G222" s="204" t="n">
        <v>27905</v>
      </c>
      <c r="H222" s="204" t="n">
        <v>4480</v>
      </c>
      <c r="I222" s="204" t="n">
        <v>2325</v>
      </c>
      <c r="J222" s="204" t="n">
        <v>16085</v>
      </c>
      <c r="K222" s="204" t="n">
        <v>3400</v>
      </c>
      <c r="L222" s="204" t="n">
        <v>26290</v>
      </c>
      <c r="M222" s="204" t="n">
        <v>6900</v>
      </c>
      <c r="N222" s="207" t="n">
        <f aca="false">IF(SUM(H222:J222)=0,"..",H222/SUM(H222:J222)*100)</f>
        <v>19.5718654434251</v>
      </c>
      <c r="O222" s="207" t="n">
        <f aca="false">IF(SUM(H222:J222)=0,"..",SUM(H222:I222)/SUM(H222:J222)*100)</f>
        <v>29.7291393621669</v>
      </c>
      <c r="P222" s="207" t="n">
        <f aca="false">IF(L222=0,"..",+(K222)/L222*100)</f>
        <v>12.9326740205401</v>
      </c>
      <c r="Q222" s="207" t="n">
        <f aca="false">IF(F222=0,"..",+(M222-F222)/F222*100)</f>
        <v>7.8125</v>
      </c>
      <c r="R222" s="133"/>
      <c r="S222" s="74"/>
    </row>
    <row r="223" customFormat="false" ht="22.5" hidden="false" customHeight="false" outlineLevel="0" collapsed="false">
      <c r="A223" s="206" t="s">
        <v>369</v>
      </c>
      <c r="B223" s="203" t="s">
        <v>972</v>
      </c>
      <c r="C223" s="203" t="s">
        <v>972</v>
      </c>
      <c r="D223" s="203" t="s">
        <v>975</v>
      </c>
      <c r="E223" s="203" t="s">
        <v>976</v>
      </c>
      <c r="F223" s="204" t="n">
        <v>380</v>
      </c>
      <c r="G223" s="204" t="n">
        <v>948</v>
      </c>
      <c r="H223" s="204" t="n">
        <v>1020</v>
      </c>
      <c r="I223" s="204" t="n">
        <v>0</v>
      </c>
      <c r="J223" s="204" t="n">
        <v>0</v>
      </c>
      <c r="K223" s="204" t="n">
        <v>0</v>
      </c>
      <c r="L223" s="204" t="n">
        <v>1020</v>
      </c>
      <c r="M223" s="204" t="n">
        <v>308</v>
      </c>
      <c r="N223" s="207" t="n">
        <f aca="false">IF(SUM(H223:J223)=0,"..",H223/SUM(H223:J223)*100)</f>
        <v>100</v>
      </c>
      <c r="O223" s="207" t="n">
        <f aca="false">IF(SUM(H223:J223)=0,"..",SUM(H223:I223)/SUM(H223:J223)*100)</f>
        <v>100</v>
      </c>
      <c r="P223" s="207" t="n">
        <f aca="false">IF(L223=0,"..",+(K223)/L223*100)</f>
        <v>0</v>
      </c>
      <c r="Q223" s="207" t="n">
        <f aca="false">IF(F223=0,"..",+(M223-F223)/F223*100)</f>
        <v>-18.9473684210526</v>
      </c>
    </row>
    <row r="224" customFormat="false" ht="12.75" hidden="false" customHeight="false" outlineLevel="0" collapsed="false">
      <c r="A224" s="206" t="s">
        <v>371</v>
      </c>
      <c r="B224" s="203" t="s">
        <v>972</v>
      </c>
      <c r="C224" s="203" t="s">
        <v>972</v>
      </c>
      <c r="D224" s="203" t="s">
        <v>975</v>
      </c>
      <c r="E224" s="203" t="s">
        <v>989</v>
      </c>
      <c r="F224" s="204" t="n">
        <v>52842</v>
      </c>
      <c r="G224" s="204" t="n">
        <v>14775</v>
      </c>
      <c r="H224" s="204" t="n">
        <v>7788</v>
      </c>
      <c r="I224" s="204" t="n">
        <v>0</v>
      </c>
      <c r="J224" s="204" t="n">
        <v>7539</v>
      </c>
      <c r="K224" s="204" t="n">
        <v>20923</v>
      </c>
      <c r="L224" s="204" t="n">
        <v>36250</v>
      </c>
      <c r="M224" s="204" t="n">
        <v>56723</v>
      </c>
      <c r="N224" s="207" t="n">
        <f aca="false">IF(SUM(H224:J224)=0,"..",H224/SUM(H224:J224)*100)</f>
        <v>50.8122920336661</v>
      </c>
      <c r="O224" s="207" t="n">
        <f aca="false">IF(SUM(H224:J224)=0,"..",SUM(H224:I224)/SUM(H224:J224)*100)</f>
        <v>50.8122920336661</v>
      </c>
      <c r="P224" s="207" t="n">
        <f aca="false">IF(L224=0,"..",+(K224)/L224*100)</f>
        <v>57.7186206896552</v>
      </c>
      <c r="Q224" s="207" t="n">
        <f aca="false">IF(F224=0,"..",+(M224-F224)/F224*100)</f>
        <v>7.34453654290148</v>
      </c>
    </row>
    <row r="225" customFormat="false" ht="12.75" hidden="false" customHeight="false" outlineLevel="0" collapsed="false">
      <c r="A225" s="206" t="s">
        <v>371</v>
      </c>
      <c r="B225" s="203" t="s">
        <v>977</v>
      </c>
      <c r="C225" s="203" t="s">
        <v>977</v>
      </c>
      <c r="D225" s="203" t="s">
        <v>975</v>
      </c>
      <c r="E225" s="203" t="s">
        <v>990</v>
      </c>
      <c r="F225" s="204" t="n">
        <v>54482</v>
      </c>
      <c r="G225" s="204" t="n">
        <v>25674</v>
      </c>
      <c r="H225" s="204" t="n">
        <v>10191</v>
      </c>
      <c r="I225" s="204" t="n">
        <v>0</v>
      </c>
      <c r="J225" s="204" t="n">
        <v>26833</v>
      </c>
      <c r="K225" s="204" t="n">
        <v>22510</v>
      </c>
      <c r="L225" s="204" t="n">
        <v>59534</v>
      </c>
      <c r="M225" s="204" t="n">
        <v>27161</v>
      </c>
      <c r="N225" s="207" t="n">
        <f aca="false">IF(SUM(H225:J225)=0,"..",H225/SUM(H225:J225)*100)</f>
        <v>27.5253889369058</v>
      </c>
      <c r="O225" s="207" t="n">
        <f aca="false">IF(SUM(H225:J225)=0,"..",SUM(H225:I225)/SUM(H225:J225)*100)</f>
        <v>27.5253889369058</v>
      </c>
      <c r="P225" s="207" t="n">
        <f aca="false">IF(L225=0,"..",+(K225)/L225*100)</f>
        <v>37.8103268720395</v>
      </c>
      <c r="Q225" s="207" t="n">
        <f aca="false">IF(F225=0,"..",+(M225-F225)/F225*100)</f>
        <v>-50.1468374876106</v>
      </c>
    </row>
    <row r="226" customFormat="false" ht="12.75" hidden="false" customHeight="false" outlineLevel="0" collapsed="false">
      <c r="A226" s="206" t="s">
        <v>373</v>
      </c>
      <c r="B226" s="203" t="s">
        <v>972</v>
      </c>
      <c r="C226" s="203" t="s">
        <v>972</v>
      </c>
      <c r="D226" s="203" t="s">
        <v>975</v>
      </c>
      <c r="E226" s="203" t="s">
        <v>974</v>
      </c>
      <c r="F226" s="204" t="n">
        <v>28</v>
      </c>
      <c r="G226" s="204" t="n">
        <v>29</v>
      </c>
      <c r="H226" s="204" t="n">
        <v>18</v>
      </c>
      <c r="I226" s="204" t="n">
        <v>0</v>
      </c>
      <c r="J226" s="204" t="n">
        <v>0</v>
      </c>
      <c r="K226" s="204" t="n">
        <v>2</v>
      </c>
      <c r="L226" s="204" t="n">
        <v>20</v>
      </c>
      <c r="M226" s="204" t="n">
        <v>37</v>
      </c>
      <c r="N226" s="207" t="n">
        <f aca="false">IF(SUM(H226:J226)=0,"..",H226/SUM(H226:J226)*100)</f>
        <v>100</v>
      </c>
      <c r="O226" s="207" t="n">
        <f aca="false">IF(SUM(H226:J226)=0,"..",SUM(H226:I226)/SUM(H226:J226)*100)</f>
        <v>100</v>
      </c>
      <c r="P226" s="207" t="n">
        <f aca="false">IF(L226=0,"..",+(K226)/L226*100)</f>
        <v>10</v>
      </c>
      <c r="Q226" s="207" t="n">
        <f aca="false">IF(F226=0,"..",+(M226-F226)/F226*100)</f>
        <v>32.1428571428571</v>
      </c>
    </row>
    <row r="227" customFormat="false" ht="12.75" hidden="false" customHeight="false" outlineLevel="0" collapsed="false">
      <c r="A227" s="206" t="s">
        <v>377</v>
      </c>
      <c r="B227" s="203" t="s">
        <v>972</v>
      </c>
      <c r="C227" s="203" t="s">
        <v>972</v>
      </c>
      <c r="D227" s="203" t="s">
        <v>973</v>
      </c>
      <c r="E227" s="203" t="s">
        <v>974</v>
      </c>
      <c r="F227" s="204" t="n">
        <v>0</v>
      </c>
      <c r="G227" s="204" t="n">
        <v>1</v>
      </c>
      <c r="H227" s="204" t="n">
        <v>1</v>
      </c>
      <c r="I227" s="204" t="n">
        <v>0</v>
      </c>
      <c r="J227" s="204" t="n">
        <v>0</v>
      </c>
      <c r="K227" s="204" t="n">
        <v>0</v>
      </c>
      <c r="L227" s="204" t="n">
        <v>1</v>
      </c>
      <c r="M227" s="204" t="n">
        <v>0</v>
      </c>
      <c r="N227" s="207" t="n">
        <f aca="false">IF(SUM(H227:J227)=0,"..",H227/SUM(H227:J227)*100)</f>
        <v>100</v>
      </c>
      <c r="O227" s="207" t="n">
        <f aca="false">IF(SUM(H227:J227)=0,"..",SUM(H227:I227)/SUM(H227:J227)*100)</f>
        <v>100</v>
      </c>
      <c r="P227" s="207" t="n">
        <f aca="false">IF(L227=0,"..",+(K227)/L227*100)</f>
        <v>0</v>
      </c>
      <c r="Q227" s="207" t="str">
        <f aca="false">IF(F227=0,"..",+(M227-F227)/F227*100)</f>
        <v>..</v>
      </c>
    </row>
    <row r="228" customFormat="false" ht="22.5" hidden="false" customHeight="false" outlineLevel="0" collapsed="false">
      <c r="A228" s="206" t="s">
        <v>949</v>
      </c>
      <c r="B228" s="203" t="s">
        <v>972</v>
      </c>
      <c r="C228" s="203" t="s">
        <v>972</v>
      </c>
      <c r="D228" s="203" t="s">
        <v>975</v>
      </c>
      <c r="E228" s="203" t="s">
        <v>974</v>
      </c>
      <c r="F228" s="204" t="n">
        <v>7754</v>
      </c>
      <c r="G228" s="204" t="n">
        <v>2365</v>
      </c>
      <c r="H228" s="204" t="n">
        <v>228</v>
      </c>
      <c r="I228" s="204" t="n">
        <v>0</v>
      </c>
      <c r="J228" s="204" t="n">
        <v>289</v>
      </c>
      <c r="K228" s="204" t="n">
        <v>0</v>
      </c>
      <c r="L228" s="204" t="n">
        <v>517</v>
      </c>
      <c r="M228" s="204" t="n">
        <v>9602</v>
      </c>
      <c r="N228" s="207" t="n">
        <f aca="false">IF(SUM(H228:J228)=0,"..",H228/SUM(H228:J228)*100)</f>
        <v>44.100580270793</v>
      </c>
      <c r="O228" s="207" t="n">
        <f aca="false">IF(SUM(H228:J228)=0,"..",SUM(H228:I228)/SUM(H228:J228)*100)</f>
        <v>44.100580270793</v>
      </c>
      <c r="P228" s="207" t="n">
        <f aca="false">IF(L228=0,"..",+(K228)/L228*100)</f>
        <v>0</v>
      </c>
      <c r="Q228" s="207" t="n">
        <f aca="false">IF(F228=0,"..",+(M228-F228)/F228*100)</f>
        <v>23.8328604591179</v>
      </c>
    </row>
    <row r="229" customFormat="false" ht="12.75" hidden="false" customHeight="false" outlineLevel="0" collapsed="false">
      <c r="A229" s="206" t="s">
        <v>383</v>
      </c>
      <c r="B229" s="203" t="s">
        <v>972</v>
      </c>
      <c r="C229" s="203" t="s">
        <v>972</v>
      </c>
      <c r="D229" s="203" t="s">
        <v>973</v>
      </c>
      <c r="E229" s="203" t="s">
        <v>976</v>
      </c>
      <c r="F229" s="204" t="n">
        <v>859</v>
      </c>
      <c r="G229" s="204" t="n">
        <v>2970</v>
      </c>
      <c r="H229" s="204" t="n">
        <v>2690</v>
      </c>
      <c r="I229" s="204" t="n">
        <v>0</v>
      </c>
      <c r="J229" s="204" t="n">
        <v>291</v>
      </c>
      <c r="K229" s="204" t="n">
        <v>131</v>
      </c>
      <c r="L229" s="204" t="n">
        <v>3112</v>
      </c>
      <c r="M229" s="204" t="n">
        <v>717</v>
      </c>
      <c r="N229" s="207" t="n">
        <f aca="false">IF(SUM(H229:J229)=0,"..",H229/SUM(H229:J229)*100)</f>
        <v>90.2381751090238</v>
      </c>
      <c r="O229" s="207" t="n">
        <f aca="false">IF(SUM(H229:J229)=0,"..",SUM(H229:I229)/SUM(H229:J229)*100)</f>
        <v>90.2381751090238</v>
      </c>
      <c r="P229" s="207" t="n">
        <f aca="false">IF(L229=0,"..",+(K229)/L229*100)</f>
        <v>4.20951156812339</v>
      </c>
      <c r="Q229" s="207" t="n">
        <f aca="false">IF(F229=0,"..",+(M229-F229)/F229*100)</f>
        <v>-16.5308498253783</v>
      </c>
    </row>
    <row r="230" customFormat="false" ht="12.75" hidden="false" customHeight="false" outlineLevel="0" collapsed="false">
      <c r="A230" s="206" t="s">
        <v>385</v>
      </c>
      <c r="B230" s="203" t="s">
        <v>972</v>
      </c>
      <c r="C230" s="203" t="s">
        <v>977</v>
      </c>
      <c r="D230" s="203" t="s">
        <v>975</v>
      </c>
      <c r="E230" s="203" t="s">
        <v>976</v>
      </c>
      <c r="F230" s="204" t="n">
        <v>11</v>
      </c>
      <c r="G230" s="204" t="n">
        <v>162</v>
      </c>
      <c r="H230" s="204" t="n">
        <v>47</v>
      </c>
      <c r="I230" s="204" t="n">
        <v>7</v>
      </c>
      <c r="J230" s="204" t="n">
        <v>56</v>
      </c>
      <c r="K230" s="204" t="n">
        <v>35</v>
      </c>
      <c r="L230" s="204" t="n">
        <v>145</v>
      </c>
      <c r="M230" s="204" t="n">
        <v>28</v>
      </c>
      <c r="N230" s="207" t="n">
        <f aca="false">IF(SUM(H230:J230)=0,"..",H230/SUM(H230:J230)*100)</f>
        <v>42.7272727272727</v>
      </c>
      <c r="O230" s="207" t="n">
        <f aca="false">IF(SUM(H230:J230)=0,"..",SUM(H230:I230)/SUM(H230:J230)*100)</f>
        <v>49.0909090909091</v>
      </c>
      <c r="P230" s="207" t="n">
        <f aca="false">IF(L230=0,"..",+(K230)/L230*100)</f>
        <v>24.1379310344828</v>
      </c>
      <c r="Q230" s="207" t="n">
        <f aca="false">IF(F230=0,"..",+(M230-F230)/F230*100)</f>
        <v>154.545454545455</v>
      </c>
    </row>
    <row r="231" customFormat="false" ht="12.75" hidden="false" customHeight="false" outlineLevel="0" collapsed="false">
      <c r="A231" s="206" t="s">
        <v>387</v>
      </c>
      <c r="B231" s="203" t="s">
        <v>972</v>
      </c>
      <c r="C231" s="203" t="s">
        <v>972</v>
      </c>
      <c r="D231" s="203" t="s">
        <v>975</v>
      </c>
      <c r="E231" s="203" t="s">
        <v>974</v>
      </c>
      <c r="F231" s="204" t="n">
        <v>335</v>
      </c>
      <c r="G231" s="204" t="n">
        <v>4316</v>
      </c>
      <c r="H231" s="204" t="n">
        <v>773</v>
      </c>
      <c r="I231" s="204" t="n">
        <v>0</v>
      </c>
      <c r="J231" s="204" t="n">
        <v>14</v>
      </c>
      <c r="K231" s="204" t="n">
        <v>3321</v>
      </c>
      <c r="L231" s="204" t="n">
        <v>4108</v>
      </c>
      <c r="M231" s="204" t="n">
        <v>543</v>
      </c>
      <c r="N231" s="207" t="n">
        <f aca="false">IF(SUM(H231:J231)=0,"..",H231/SUM(H231:J231)*100)</f>
        <v>98.2210927573062</v>
      </c>
      <c r="O231" s="207" t="n">
        <f aca="false">IF(SUM(H231:J231)=0,"..",SUM(H231:I231)/SUM(H231:J231)*100)</f>
        <v>98.2210927573062</v>
      </c>
      <c r="P231" s="207" t="n">
        <f aca="false">IF(L231=0,"..",+(K231)/L231*100)</f>
        <v>80.842259006816</v>
      </c>
      <c r="Q231" s="207" t="n">
        <f aca="false">IF(F231=0,"..",+(M231-F231)/F231*100)</f>
        <v>62.089552238806</v>
      </c>
    </row>
    <row r="232" customFormat="false" ht="12.75" hidden="false" customHeight="false" outlineLevel="0" collapsed="false">
      <c r="A232" s="88" t="s">
        <v>390</v>
      </c>
      <c r="B232" s="209"/>
      <c r="C232" s="210"/>
      <c r="D232" s="210"/>
      <c r="E232" s="211"/>
      <c r="F232" s="80" t="n">
        <f aca="false">SUM(F8:F231)</f>
        <v>702937</v>
      </c>
      <c r="G232" s="80" t="n">
        <f aca="false">SUM(G8:G231)</f>
        <v>640173</v>
      </c>
      <c r="H232" s="80" t="n">
        <f aca="false">SUM(H8:H231)</f>
        <v>149132</v>
      </c>
      <c r="I232" s="80" t="n">
        <f aca="false">SUM(I8:I231)</f>
        <v>60050</v>
      </c>
      <c r="J232" s="80" t="n">
        <f aca="false">SUM(J8:J231)</f>
        <v>259983</v>
      </c>
      <c r="K232" s="80" t="n">
        <f aca="false">SUM(K8:K231)</f>
        <v>170703</v>
      </c>
      <c r="L232" s="80" t="n">
        <f aca="false">SUM(L8:L231)</f>
        <v>639845</v>
      </c>
      <c r="M232" s="80" t="n">
        <f aca="false">SUM(M8:M231)</f>
        <v>739986</v>
      </c>
      <c r="N232" s="209"/>
      <c r="O232" s="210"/>
      <c r="P232" s="210"/>
      <c r="Q232" s="211"/>
    </row>
    <row r="233" customFormat="false" ht="8.25" hidden="false" customHeight="true" outlineLevel="0" collapsed="false">
      <c r="A233" s="212"/>
      <c r="B233" s="213"/>
      <c r="C233" s="213"/>
      <c r="D233" s="213"/>
      <c r="E233" s="213"/>
      <c r="F233" s="213"/>
      <c r="G233" s="213"/>
      <c r="H233" s="213"/>
      <c r="I233" s="213"/>
      <c r="J233" s="213"/>
      <c r="K233" s="213"/>
      <c r="L233" s="213"/>
      <c r="M233" s="213"/>
      <c r="N233" s="214"/>
      <c r="O233" s="214"/>
      <c r="P233" s="214"/>
      <c r="Q233" s="214"/>
    </row>
    <row r="234" customFormat="false" ht="12.75" hidden="false" customHeight="false" outlineLevel="0" collapsed="false">
      <c r="A234" s="102" t="s">
        <v>799</v>
      </c>
      <c r="B234" s="213"/>
      <c r="C234" s="213"/>
      <c r="D234" s="213"/>
      <c r="E234" s="213"/>
      <c r="F234" s="213"/>
      <c r="G234" s="213"/>
      <c r="H234" s="213"/>
      <c r="I234" s="213"/>
      <c r="J234" s="213"/>
      <c r="K234" s="213"/>
      <c r="L234" s="213"/>
      <c r="M234" s="213"/>
      <c r="N234" s="214"/>
      <c r="O234" s="214"/>
      <c r="P234" s="214"/>
      <c r="Q234" s="214"/>
    </row>
    <row r="235" customFormat="false" ht="12.75" hidden="false" customHeight="false" outlineLevel="0" collapsed="false">
      <c r="A235" s="187" t="s">
        <v>951</v>
      </c>
      <c r="B235" s="43"/>
      <c r="C235" s="43"/>
      <c r="D235" s="43"/>
      <c r="E235" s="43"/>
      <c r="F235" s="43"/>
      <c r="G235" s="43"/>
      <c r="H235" s="43"/>
      <c r="I235" s="43"/>
      <c r="J235" s="43"/>
      <c r="K235" s="43"/>
      <c r="L235" s="43"/>
      <c r="M235" s="43"/>
      <c r="N235" s="43"/>
      <c r="O235" s="43"/>
      <c r="P235" s="43"/>
      <c r="Q235" s="43"/>
    </row>
    <row r="236" customFormat="false" ht="12.75" hidden="false" customHeight="false" outlineLevel="0" collapsed="false">
      <c r="A236" s="188" t="s">
        <v>953</v>
      </c>
      <c r="B236" s="43"/>
      <c r="C236" s="43"/>
      <c r="D236" s="43"/>
      <c r="E236" s="43"/>
      <c r="F236" s="43"/>
      <c r="G236" s="43"/>
      <c r="H236" s="43"/>
      <c r="I236" s="43"/>
      <c r="J236" s="43"/>
      <c r="K236" s="43"/>
      <c r="L236" s="43"/>
      <c r="M236" s="43"/>
      <c r="N236" s="43"/>
      <c r="O236" s="43"/>
      <c r="P236" s="43"/>
      <c r="Q236" s="43"/>
    </row>
    <row r="237" customFormat="false" ht="12.75" hidden="false" customHeight="false" outlineLevel="0" collapsed="false">
      <c r="A237" s="189" t="s">
        <v>991</v>
      </c>
      <c r="B237" s="43"/>
      <c r="C237" s="43"/>
      <c r="D237" s="43"/>
      <c r="E237" s="43"/>
      <c r="F237" s="43"/>
      <c r="G237" s="43"/>
      <c r="H237" s="43"/>
      <c r="I237" s="43"/>
      <c r="J237" s="43"/>
      <c r="K237" s="43"/>
      <c r="L237" s="43"/>
      <c r="M237" s="43"/>
      <c r="N237" s="43"/>
      <c r="O237" s="43"/>
      <c r="P237" s="43"/>
      <c r="Q237" s="43"/>
    </row>
    <row r="238" customFormat="false" ht="12.75" hidden="false" customHeight="false" outlineLevel="0" collapsed="false">
      <c r="A238" s="189" t="s">
        <v>992</v>
      </c>
      <c r="B238" s="43"/>
      <c r="C238" s="43"/>
      <c r="D238" s="43"/>
      <c r="E238" s="43"/>
      <c r="F238" s="43"/>
      <c r="G238" s="43"/>
      <c r="H238" s="43"/>
      <c r="I238" s="43"/>
      <c r="J238" s="43"/>
      <c r="K238" s="43"/>
      <c r="L238" s="43"/>
      <c r="M238" s="43"/>
      <c r="N238" s="43"/>
      <c r="O238" s="43"/>
      <c r="P238" s="43"/>
      <c r="Q238" s="43"/>
    </row>
    <row r="239" customFormat="false" ht="12.75" hidden="false" customHeight="false" outlineLevel="0" collapsed="false">
      <c r="A239" s="189" t="s">
        <v>954</v>
      </c>
      <c r="B239" s="43"/>
      <c r="C239" s="43"/>
      <c r="D239" s="43"/>
      <c r="E239" s="43"/>
      <c r="F239" s="43"/>
      <c r="G239" s="43"/>
      <c r="H239" s="43"/>
      <c r="I239" s="43"/>
      <c r="J239" s="43"/>
      <c r="K239" s="43"/>
      <c r="L239" s="43"/>
      <c r="M239" s="43"/>
      <c r="N239" s="43"/>
      <c r="O239" s="43"/>
      <c r="P239" s="43"/>
      <c r="Q239" s="43"/>
    </row>
    <row r="240" customFormat="false" ht="12.75" hidden="false" customHeight="false" outlineLevel="0" collapsed="false">
      <c r="A240" s="189" t="s">
        <v>955</v>
      </c>
      <c r="B240" s="43"/>
      <c r="C240" s="43"/>
      <c r="D240" s="43"/>
      <c r="E240" s="43"/>
      <c r="F240" s="43"/>
      <c r="G240" s="43"/>
      <c r="H240" s="43"/>
      <c r="I240" s="43"/>
      <c r="J240" s="43"/>
      <c r="K240" s="43"/>
      <c r="L240" s="43"/>
      <c r="M240" s="43"/>
      <c r="N240" s="43"/>
      <c r="O240" s="43"/>
      <c r="P240" s="43"/>
      <c r="Q240" s="43"/>
    </row>
    <row r="241" customFormat="false" ht="12.75" hidden="false" customHeight="false" outlineLevel="0" collapsed="false">
      <c r="A241" s="188" t="s">
        <v>993</v>
      </c>
      <c r="B241" s="43"/>
      <c r="C241" s="43"/>
      <c r="D241" s="43"/>
      <c r="E241" s="43"/>
      <c r="F241" s="43"/>
      <c r="G241" s="43"/>
      <c r="H241" s="43"/>
      <c r="I241" s="43"/>
      <c r="J241" s="43"/>
      <c r="K241" s="43"/>
      <c r="L241" s="43"/>
      <c r="M241" s="43"/>
      <c r="N241" s="43"/>
      <c r="O241" s="43"/>
      <c r="P241" s="43"/>
      <c r="Q241" s="43"/>
    </row>
    <row r="242" customFormat="false" ht="12.75" hidden="false" customHeight="false" outlineLevel="0" collapsed="false">
      <c r="A242" s="188" t="s">
        <v>994</v>
      </c>
      <c r="B242" s="43"/>
      <c r="C242" s="43"/>
      <c r="D242" s="43"/>
      <c r="E242" s="43"/>
      <c r="F242" s="43"/>
      <c r="G242" s="43"/>
      <c r="H242" s="43"/>
      <c r="I242" s="43"/>
      <c r="J242" s="43"/>
      <c r="K242" s="43"/>
      <c r="L242" s="43"/>
      <c r="M242" s="43"/>
      <c r="N242" s="43"/>
      <c r="O242" s="43"/>
      <c r="P242" s="43"/>
      <c r="Q242" s="43"/>
    </row>
    <row r="243" customFormat="false" ht="12.75" hidden="false" customHeight="false" outlineLevel="0" collapsed="false">
      <c r="A243" s="188" t="s">
        <v>995</v>
      </c>
      <c r="B243" s="43"/>
      <c r="C243" s="43"/>
      <c r="D243" s="43"/>
      <c r="E243" s="43"/>
      <c r="F243" s="43"/>
      <c r="G243" s="43"/>
      <c r="H243" s="43"/>
      <c r="I243" s="43"/>
      <c r="J243" s="43"/>
      <c r="K243" s="43"/>
      <c r="L243" s="43"/>
      <c r="M243" s="43"/>
      <c r="N243" s="43"/>
      <c r="O243" s="43"/>
      <c r="P243" s="43"/>
      <c r="Q243" s="43"/>
    </row>
    <row r="244" customFormat="false" ht="12.75" hidden="false" customHeight="false" outlineLevel="0" collapsed="false">
      <c r="A244" s="188" t="s">
        <v>996</v>
      </c>
      <c r="B244" s="43"/>
      <c r="C244" s="43"/>
      <c r="D244" s="43"/>
      <c r="E244" s="43"/>
      <c r="F244" s="43"/>
      <c r="G244" s="43"/>
      <c r="H244" s="43"/>
      <c r="I244" s="43"/>
      <c r="J244" s="43"/>
      <c r="K244" s="43"/>
      <c r="L244" s="43"/>
      <c r="M244" s="43"/>
      <c r="N244" s="43"/>
      <c r="O244" s="43"/>
      <c r="P244" s="43"/>
      <c r="Q244" s="43"/>
    </row>
    <row r="245" customFormat="false" ht="12.75" hidden="false" customHeight="false" outlineLevel="0" collapsed="false">
      <c r="A245" s="189" t="s">
        <v>997</v>
      </c>
      <c r="B245" s="43"/>
      <c r="C245" s="43"/>
      <c r="D245" s="43"/>
      <c r="E245" s="43"/>
      <c r="F245" s="43"/>
      <c r="G245" s="43"/>
      <c r="H245" s="43"/>
      <c r="I245" s="43"/>
      <c r="J245" s="43"/>
      <c r="K245" s="43"/>
      <c r="L245" s="43"/>
      <c r="M245" s="43"/>
      <c r="N245" s="43"/>
      <c r="O245" s="43"/>
      <c r="P245" s="43"/>
      <c r="Q245" s="43"/>
    </row>
    <row r="246" customFormat="false" ht="12.75" hidden="false" customHeight="false" outlineLevel="0" collapsed="false">
      <c r="A246" s="189" t="s">
        <v>998</v>
      </c>
      <c r="B246" s="43"/>
      <c r="C246" s="43"/>
      <c r="D246" s="43"/>
      <c r="E246" s="43"/>
      <c r="F246" s="43"/>
      <c r="G246" s="43"/>
      <c r="H246" s="43"/>
      <c r="I246" s="43"/>
      <c r="J246" s="43"/>
      <c r="K246" s="43"/>
      <c r="L246" s="43"/>
      <c r="M246" s="43"/>
      <c r="N246" s="43"/>
      <c r="O246" s="43"/>
      <c r="P246" s="43"/>
      <c r="Q246" s="43"/>
    </row>
    <row r="247" customFormat="false" ht="12.75" hidden="false" customHeight="false" outlineLevel="0" collapsed="false">
      <c r="A247" s="189" t="s">
        <v>999</v>
      </c>
      <c r="B247" s="43"/>
      <c r="C247" s="43"/>
      <c r="D247" s="43"/>
      <c r="E247" s="43"/>
      <c r="F247" s="43"/>
      <c r="G247" s="43"/>
      <c r="H247" s="43"/>
      <c r="I247" s="43"/>
      <c r="J247" s="43"/>
      <c r="K247" s="43"/>
      <c r="L247" s="43"/>
      <c r="M247" s="43"/>
      <c r="N247" s="43"/>
      <c r="O247" s="43"/>
      <c r="P247" s="43"/>
      <c r="Q247" s="43"/>
    </row>
    <row r="248" customFormat="false" ht="12.75" hidden="false" customHeight="false" outlineLevel="0" collapsed="false">
      <c r="A248" s="189" t="s">
        <v>1000</v>
      </c>
      <c r="B248" s="43"/>
      <c r="C248" s="43"/>
      <c r="D248" s="43"/>
      <c r="E248" s="43"/>
      <c r="F248" s="43"/>
      <c r="G248" s="43"/>
      <c r="H248" s="43"/>
      <c r="I248" s="43"/>
      <c r="J248" s="43"/>
      <c r="K248" s="43"/>
      <c r="L248" s="43"/>
      <c r="M248" s="43"/>
      <c r="N248" s="43"/>
      <c r="O248" s="43"/>
      <c r="P248" s="43"/>
      <c r="Q248" s="43"/>
    </row>
  </sheetData>
  <mergeCells count="8">
    <mergeCell ref="N3:Q3"/>
    <mergeCell ref="H4:L4"/>
    <mergeCell ref="N4:O4"/>
    <mergeCell ref="D5:E5"/>
    <mergeCell ref="H5:I5"/>
    <mergeCell ref="N5:O5"/>
    <mergeCell ref="B6:C6"/>
    <mergeCell ref="D6:E6"/>
  </mergeCells>
  <printOptions headings="false" gridLines="tru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7.99"/>
    <col collapsed="false" customWidth="true" hidden="false" outlineLevel="0" max="3" min="3" style="0" width="6.7"/>
    <col collapsed="false" customWidth="true" hidden="false" outlineLevel="0" max="4" min="4" style="0" width="7.99"/>
    <col collapsed="false" customWidth="true" hidden="false" outlineLevel="0" max="5" min="5" style="0" width="6.7"/>
    <col collapsed="false" customWidth="true" hidden="false" outlineLevel="0" max="6" min="6" style="0" width="6.56"/>
    <col collapsed="false" customWidth="true" hidden="false" outlineLevel="0" max="7" min="7" style="0" width="6.7"/>
    <col collapsed="false" customWidth="true" hidden="false" outlineLevel="0" max="8" min="8" style="0" width="7.28"/>
    <col collapsed="false" customWidth="true" hidden="false" outlineLevel="0" max="10" min="9" style="0" width="7.99"/>
    <col collapsed="false" customWidth="true" hidden="false" outlineLevel="0" max="11" min="11" style="0" width="6.7"/>
    <col collapsed="false" customWidth="true" hidden="false" outlineLevel="0" max="12" min="12" style="0" width="5.41"/>
    <col collapsed="false" customWidth="true" hidden="false" outlineLevel="0" max="13" min="13" style="0" width="5.13"/>
    <col collapsed="false" customWidth="true" hidden="false" outlineLevel="0" max="15" min="14" style="0" width="4.99"/>
    <col collapsed="false" customWidth="true" hidden="false" outlineLevel="0" max="16" min="16" style="0" width="5.28"/>
    <col collapsed="false" customWidth="true" hidden="false" outlineLevel="0" max="18" min="18" style="0" width="24.99"/>
  </cols>
  <sheetData>
    <row r="1" s="103" customFormat="true" ht="18.75" hidden="false" customHeight="true" outlineLevel="0" collapsed="false">
      <c r="A1" s="151" t="s">
        <v>1001</v>
      </c>
      <c r="B1" s="105"/>
      <c r="C1" s="105"/>
      <c r="D1" s="105"/>
      <c r="E1" s="105"/>
      <c r="F1" s="105"/>
      <c r="G1" s="105"/>
      <c r="H1" s="105"/>
      <c r="I1" s="152"/>
      <c r="J1" s="105"/>
      <c r="K1" s="105"/>
      <c r="L1" s="105"/>
      <c r="M1" s="105"/>
      <c r="N1" s="105"/>
      <c r="O1" s="105"/>
      <c r="P1" s="105"/>
    </row>
    <row r="2" s="103" customFormat="true" ht="6.75" hidden="false" customHeight="true" outlineLevel="0" collapsed="false">
      <c r="A2" s="153"/>
      <c r="B2" s="105"/>
      <c r="C2" s="105"/>
      <c r="D2" s="105"/>
      <c r="E2" s="105"/>
      <c r="F2" s="105"/>
      <c r="G2" s="105"/>
      <c r="H2" s="105"/>
      <c r="I2" s="152"/>
      <c r="J2" s="105"/>
      <c r="K2" s="105"/>
      <c r="L2" s="105"/>
      <c r="M2" s="105"/>
      <c r="N2" s="105"/>
      <c r="O2" s="105"/>
      <c r="P2" s="105"/>
    </row>
    <row r="3" s="103" customFormat="true" ht="12.75" hidden="false" customHeight="false" outlineLevel="0" collapsed="false">
      <c r="A3" s="107" t="s">
        <v>909</v>
      </c>
      <c r="B3" s="105"/>
      <c r="C3" s="105"/>
      <c r="D3" s="105"/>
      <c r="E3" s="105"/>
      <c r="F3" s="105"/>
      <c r="G3" s="105"/>
      <c r="H3" s="105"/>
      <c r="I3" s="152"/>
      <c r="J3" s="105"/>
      <c r="K3" s="105"/>
      <c r="L3" s="105"/>
      <c r="M3" s="105"/>
      <c r="N3" s="105"/>
      <c r="O3" s="105"/>
      <c r="P3" s="105"/>
    </row>
    <row r="4" s="103" customFormat="true" ht="12.75" hidden="false" customHeight="false" outlineLevel="0" collapsed="false">
      <c r="A4" s="107" t="s">
        <v>1002</v>
      </c>
      <c r="B4" s="105"/>
      <c r="C4" s="105"/>
      <c r="D4" s="105"/>
      <c r="E4" s="105"/>
      <c r="F4" s="105"/>
      <c r="G4" s="105"/>
      <c r="H4" s="105"/>
      <c r="I4" s="152"/>
      <c r="J4" s="105"/>
      <c r="K4" s="105"/>
      <c r="L4" s="105"/>
      <c r="M4" s="105"/>
      <c r="N4" s="105"/>
      <c r="O4" s="105"/>
      <c r="P4" s="105"/>
    </row>
    <row r="5" customFormat="false" ht="12.75" hidden="false" customHeight="false" outlineLevel="0" collapsed="false">
      <c r="A5" s="107" t="s">
        <v>1003</v>
      </c>
      <c r="B5" s="43"/>
      <c r="C5" s="43"/>
      <c r="D5" s="154"/>
      <c r="E5" s="43"/>
      <c r="F5" s="43"/>
      <c r="G5" s="43"/>
      <c r="H5" s="43"/>
      <c r="I5" s="43"/>
      <c r="J5" s="43"/>
      <c r="K5" s="43"/>
      <c r="L5" s="43"/>
      <c r="M5" s="43"/>
      <c r="N5" s="43"/>
      <c r="O5" s="43"/>
      <c r="P5" s="43"/>
    </row>
    <row r="6" customFormat="false" ht="12.75" hidden="false" customHeight="false" outlineLevel="0" collapsed="false">
      <c r="A6" s="107" t="s">
        <v>1004</v>
      </c>
      <c r="B6" s="43"/>
      <c r="C6" s="43"/>
      <c r="D6" s="154"/>
      <c r="E6" s="43"/>
      <c r="F6" s="43"/>
      <c r="G6" s="43"/>
      <c r="H6" s="43"/>
      <c r="I6" s="43"/>
      <c r="J6" s="43"/>
      <c r="K6" s="43"/>
      <c r="L6" s="43"/>
      <c r="M6" s="43"/>
      <c r="N6" s="43"/>
      <c r="O6" s="43"/>
      <c r="P6" s="43"/>
    </row>
    <row r="7" customFormat="false" ht="12.75" hidden="false" customHeight="false" outlineLevel="0" collapsed="false">
      <c r="A7" s="43"/>
      <c r="B7" s="43"/>
      <c r="C7" s="43"/>
      <c r="D7" s="154"/>
      <c r="E7" s="43"/>
      <c r="F7" s="43"/>
      <c r="G7" s="43"/>
      <c r="H7" s="43"/>
      <c r="I7" s="43"/>
      <c r="J7" s="43"/>
      <c r="K7" s="43"/>
      <c r="L7" s="43"/>
      <c r="M7" s="43"/>
      <c r="N7" s="43"/>
      <c r="O7" s="43"/>
      <c r="P7" s="43"/>
    </row>
    <row r="8" customFormat="false" ht="12.75" hidden="false" customHeight="false" outlineLevel="0" collapsed="false">
      <c r="A8" s="53"/>
      <c r="B8" s="192" t="s">
        <v>914</v>
      </c>
      <c r="C8" s="192"/>
      <c r="D8" s="53" t="s">
        <v>710</v>
      </c>
      <c r="E8" s="192" t="s">
        <v>710</v>
      </c>
      <c r="F8" s="193"/>
      <c r="G8" s="193"/>
      <c r="H8" s="193"/>
      <c r="I8" s="52"/>
      <c r="J8" s="53" t="s">
        <v>914</v>
      </c>
      <c r="K8" s="53"/>
      <c r="L8" s="159" t="s">
        <v>1005</v>
      </c>
      <c r="M8" s="159"/>
      <c r="N8" s="159"/>
      <c r="O8" s="159"/>
      <c r="P8" s="159"/>
    </row>
    <row r="9" customFormat="false" ht="10.9" hidden="false" customHeight="true" outlineLevel="0" collapsed="false">
      <c r="A9" s="60"/>
      <c r="B9" s="195" t="s">
        <v>918</v>
      </c>
      <c r="C9" s="195"/>
      <c r="D9" s="60" t="s">
        <v>710</v>
      </c>
      <c r="E9" s="85" t="s">
        <v>920</v>
      </c>
      <c r="F9" s="85"/>
      <c r="G9" s="85"/>
      <c r="H9" s="85"/>
      <c r="I9" s="85"/>
      <c r="J9" s="60" t="s">
        <v>921</v>
      </c>
      <c r="K9" s="60"/>
      <c r="L9" s="166" t="s">
        <v>960</v>
      </c>
      <c r="M9" s="166"/>
      <c r="N9" s="163" t="s">
        <v>710</v>
      </c>
      <c r="O9" s="156" t="s">
        <v>1006</v>
      </c>
      <c r="P9" s="156"/>
    </row>
    <row r="10" customFormat="false" ht="10.9" hidden="false" customHeight="true" outlineLevel="0" collapsed="false">
      <c r="A10" s="60"/>
      <c r="B10" s="53" t="s">
        <v>710</v>
      </c>
      <c r="C10" s="128" t="s">
        <v>715</v>
      </c>
      <c r="D10" s="57" t="s">
        <v>962</v>
      </c>
      <c r="E10" s="53" t="s">
        <v>923</v>
      </c>
      <c r="F10" s="53"/>
      <c r="G10" s="53" t="s">
        <v>710</v>
      </c>
      <c r="H10" s="53" t="s">
        <v>710</v>
      </c>
      <c r="I10" s="192"/>
      <c r="J10" s="53" t="s">
        <v>710</v>
      </c>
      <c r="K10" s="128" t="s">
        <v>715</v>
      </c>
      <c r="L10" s="172" t="s">
        <v>963</v>
      </c>
      <c r="M10" s="172"/>
      <c r="N10" s="166" t="s">
        <v>924</v>
      </c>
      <c r="O10" s="162" t="s">
        <v>937</v>
      </c>
      <c r="P10" s="162"/>
    </row>
    <row r="11" customFormat="false" ht="10.9" hidden="false" customHeight="true" outlineLevel="0" collapsed="false">
      <c r="A11" s="60"/>
      <c r="B11" s="60" t="s">
        <v>710</v>
      </c>
      <c r="C11" s="63" t="s">
        <v>926</v>
      </c>
      <c r="D11" s="57" t="s">
        <v>927</v>
      </c>
      <c r="E11" s="53" t="s">
        <v>928</v>
      </c>
      <c r="F11" s="53" t="s">
        <v>929</v>
      </c>
      <c r="G11" s="60"/>
      <c r="H11" s="60" t="s">
        <v>930</v>
      </c>
      <c r="I11" s="195" t="s">
        <v>710</v>
      </c>
      <c r="J11" s="60" t="s">
        <v>710</v>
      </c>
      <c r="K11" s="63" t="s">
        <v>926</v>
      </c>
      <c r="L11" s="163" t="s">
        <v>966</v>
      </c>
      <c r="M11" s="163" t="s">
        <v>710</v>
      </c>
      <c r="N11" s="166" t="s">
        <v>931</v>
      </c>
      <c r="O11" s="161" t="s">
        <v>710</v>
      </c>
      <c r="P11" s="168" t="s">
        <v>926</v>
      </c>
      <c r="Q11" s="0" t="s">
        <v>710</v>
      </c>
    </row>
    <row r="12" customFormat="false" ht="10.9" hidden="false" customHeight="true" outlineLevel="0" collapsed="false">
      <c r="A12" s="85" t="s">
        <v>747</v>
      </c>
      <c r="B12" s="85" t="s">
        <v>390</v>
      </c>
      <c r="C12" s="68" t="s">
        <v>728</v>
      </c>
      <c r="D12" s="200" t="n">
        <v>2007</v>
      </c>
      <c r="E12" s="85" t="s">
        <v>933</v>
      </c>
      <c r="F12" s="85" t="s">
        <v>934</v>
      </c>
      <c r="G12" s="85" t="s">
        <v>935</v>
      </c>
      <c r="H12" s="85" t="s">
        <v>931</v>
      </c>
      <c r="I12" s="201" t="s">
        <v>390</v>
      </c>
      <c r="J12" s="85" t="s">
        <v>390</v>
      </c>
      <c r="K12" s="68" t="s">
        <v>728</v>
      </c>
      <c r="L12" s="172" t="s">
        <v>971</v>
      </c>
      <c r="M12" s="172" t="s">
        <v>390</v>
      </c>
      <c r="N12" s="172" t="s">
        <v>936</v>
      </c>
      <c r="O12" s="162" t="s">
        <v>390</v>
      </c>
      <c r="P12" s="173" t="s">
        <v>728</v>
      </c>
      <c r="Q12" s="0" t="s">
        <v>710</v>
      </c>
    </row>
    <row r="13" customFormat="false" ht="12.75" hidden="false" customHeight="false" outlineLevel="0" collapsed="false">
      <c r="A13" s="87" t="s">
        <v>28</v>
      </c>
      <c r="B13" s="215" t="n">
        <v>13451</v>
      </c>
      <c r="C13" s="215" t="n">
        <v>4809</v>
      </c>
      <c r="D13" s="215" t="n">
        <v>18497</v>
      </c>
      <c r="E13" s="215" t="n">
        <v>2838</v>
      </c>
      <c r="F13" s="215" t="n">
        <v>3253</v>
      </c>
      <c r="G13" s="215" t="n">
        <v>8123</v>
      </c>
      <c r="H13" s="215" t="n">
        <v>3054</v>
      </c>
      <c r="I13" s="215" t="n">
        <v>17267</v>
      </c>
      <c r="J13" s="215" t="n">
        <v>16088</v>
      </c>
      <c r="K13" s="215" t="n">
        <v>5704</v>
      </c>
      <c r="L13" s="216" t="n">
        <f aca="false">IF(SUM(E13:G13)=0,"..",E13/SUM(E13:G13)*100)</f>
        <v>19.9662304769945</v>
      </c>
      <c r="M13" s="216" t="n">
        <f aca="false">IF(SUM(E13:G13)=0,"..",SUM(E13:F13)/SUM(E13:G13)*100)</f>
        <v>42.8521176305051</v>
      </c>
      <c r="N13" s="216" t="n">
        <f aca="false">IF(I13=0,"..",+(H13)/I13*100)</f>
        <v>17.6869172409799</v>
      </c>
      <c r="O13" s="217" t="n">
        <f aca="false">IF(B13=0,"..",+(J13-B13)/B13*100)</f>
        <v>19.604490372463</v>
      </c>
      <c r="P13" s="217" t="n">
        <f aca="false">IF(C13=0,"..",+(K13-C13)/C13*100)</f>
        <v>18.6109378249116</v>
      </c>
      <c r="Q13" s="133"/>
      <c r="R13" s="133"/>
      <c r="S13" s="133"/>
      <c r="T13" s="133"/>
      <c r="U13" s="133"/>
      <c r="V13" s="133"/>
      <c r="W13" s="133"/>
    </row>
    <row r="14" customFormat="false" ht="12.75" hidden="false" customHeight="false" outlineLevel="0" collapsed="false">
      <c r="A14" s="87" t="s">
        <v>33</v>
      </c>
      <c r="B14" s="218" t="n">
        <v>1857</v>
      </c>
      <c r="C14" s="218" t="n">
        <v>4</v>
      </c>
      <c r="D14" s="218" t="n">
        <v>1915</v>
      </c>
      <c r="E14" s="218" t="n">
        <v>598</v>
      </c>
      <c r="F14" s="218" t="n">
        <v>166</v>
      </c>
      <c r="G14" s="218" t="n">
        <v>1287</v>
      </c>
      <c r="H14" s="218" t="n">
        <v>496</v>
      </c>
      <c r="I14" s="218" t="n">
        <v>2547</v>
      </c>
      <c r="J14" s="218" t="n">
        <v>1640</v>
      </c>
      <c r="K14" s="218" t="n">
        <v>8</v>
      </c>
      <c r="L14" s="219" t="n">
        <f aca="false">IF(SUM(E14:G14)=0,"..",E14/SUM(E14:G14)*100)</f>
        <v>29.1565090199903</v>
      </c>
      <c r="M14" s="219" t="n">
        <f aca="false">IF(SUM(E14:G14)=0,"..",SUM(E14:F14)/SUM(E14:G14)*100)</f>
        <v>37.2501218917601</v>
      </c>
      <c r="N14" s="219" t="n">
        <f aca="false">IF(I14=0,"..",+(H14)/I14*100)</f>
        <v>19.4738908519827</v>
      </c>
      <c r="O14" s="220" t="n">
        <f aca="false">IF(B14=0,"..",+(J14-B14)/B14*100)</f>
        <v>-11.6855142703285</v>
      </c>
      <c r="P14" s="220" t="n">
        <f aca="false">IF(C14=0,"..",+(K14-C14)/C14*100)</f>
        <v>100</v>
      </c>
      <c r="Q14" s="133"/>
      <c r="R14" s="133"/>
      <c r="S14" s="133"/>
      <c r="T14" s="133"/>
      <c r="U14" s="133"/>
      <c r="V14" s="133"/>
      <c r="W14" s="133"/>
    </row>
    <row r="15" customFormat="false" ht="12.75" hidden="false" customHeight="false" outlineLevel="0" collapsed="false">
      <c r="A15" s="87" t="s">
        <v>425</v>
      </c>
      <c r="B15" s="218" t="n">
        <v>1257</v>
      </c>
      <c r="C15" s="218" t="n">
        <v>84</v>
      </c>
      <c r="D15" s="218" t="n">
        <v>4033</v>
      </c>
      <c r="E15" s="218" t="n">
        <v>287</v>
      </c>
      <c r="F15" s="218" t="n">
        <v>174</v>
      </c>
      <c r="G15" s="218" t="n">
        <v>3134</v>
      </c>
      <c r="H15" s="218" t="n">
        <v>1040</v>
      </c>
      <c r="I15" s="218" t="n">
        <v>4635</v>
      </c>
      <c r="J15" s="218" t="n">
        <v>1356</v>
      </c>
      <c r="K15" s="218" t="n">
        <v>53</v>
      </c>
      <c r="L15" s="219" t="n">
        <f aca="false">IF(SUM(E15:G15)=0,"..",E15/SUM(E15:G15)*100)</f>
        <v>7.98331015299026</v>
      </c>
      <c r="M15" s="219" t="n">
        <f aca="false">IF(SUM(E15:G15)=0,"..",SUM(E15:F15)/SUM(E15:G15)*100)</f>
        <v>12.8233657858136</v>
      </c>
      <c r="N15" s="219" t="n">
        <f aca="false">IF(I15=0,"..",+(H15)/I15*100)</f>
        <v>22.4379719525351</v>
      </c>
      <c r="O15" s="220" t="n">
        <f aca="false">IF(B15=0,"..",+(J15-B15)/B15*100)</f>
        <v>7.87589498806683</v>
      </c>
      <c r="P15" s="220" t="n">
        <f aca="false">IF(C15=0,"..",+(K15-C15)/C15*100)</f>
        <v>-36.9047619047619</v>
      </c>
      <c r="Q15" s="133"/>
      <c r="R15" s="133"/>
      <c r="S15" s="133"/>
      <c r="T15" s="133"/>
      <c r="U15" s="133"/>
      <c r="V15" s="133"/>
      <c r="W15" s="133"/>
    </row>
    <row r="16" customFormat="false" ht="12.75" hidden="false" customHeight="false" outlineLevel="0" collapsed="false">
      <c r="A16" s="87" t="s">
        <v>427</v>
      </c>
      <c r="B16" s="218" t="n">
        <v>3</v>
      </c>
      <c r="C16" s="218" t="n">
        <v>3</v>
      </c>
      <c r="D16" s="218" t="n">
        <v>4</v>
      </c>
      <c r="E16" s="218" t="n">
        <v>0</v>
      </c>
      <c r="F16" s="218" t="n">
        <v>0</v>
      </c>
      <c r="G16" s="218" t="n">
        <v>1</v>
      </c>
      <c r="H16" s="218" t="n">
        <v>3</v>
      </c>
      <c r="I16" s="218" t="n">
        <v>4</v>
      </c>
      <c r="J16" s="218" t="n">
        <v>3</v>
      </c>
      <c r="K16" s="218" t="n">
        <v>3</v>
      </c>
      <c r="L16" s="219" t="n">
        <f aca="false">IF(SUM(E16:G16)=0,"..",E16/SUM(E16:G16)*100)</f>
        <v>0</v>
      </c>
      <c r="M16" s="219" t="n">
        <f aca="false">IF(SUM(E16:G16)=0,"..",SUM(E16:F16)/SUM(E16:G16)*100)</f>
        <v>0</v>
      </c>
      <c r="N16" s="219" t="n">
        <f aca="false">IF(I16=0,"..",+(H16)/I16*100)</f>
        <v>75</v>
      </c>
      <c r="O16" s="220" t="n">
        <f aca="false">IF(B16=0,"..",+(J16-B16)/B16*100)</f>
        <v>0</v>
      </c>
      <c r="P16" s="220" t="n">
        <f aca="false">IF(C16=0,"..",+(K16-C16)/C16*100)</f>
        <v>0</v>
      </c>
      <c r="Q16" s="133"/>
      <c r="R16" s="133"/>
      <c r="S16" s="133"/>
      <c r="T16" s="133"/>
      <c r="U16" s="133"/>
      <c r="V16" s="133"/>
      <c r="W16" s="133"/>
    </row>
    <row r="17" customFormat="false" ht="12.75" hidden="false" customHeight="false" outlineLevel="0" collapsed="false">
      <c r="A17" s="87" t="s">
        <v>42</v>
      </c>
      <c r="B17" s="218" t="n">
        <v>891</v>
      </c>
      <c r="C17" s="218" t="n">
        <v>124</v>
      </c>
      <c r="D17" s="218" t="n">
        <v>1871</v>
      </c>
      <c r="E17" s="218" t="n">
        <v>407</v>
      </c>
      <c r="F17" s="218" t="n">
        <v>278</v>
      </c>
      <c r="G17" s="218" t="n">
        <v>1559</v>
      </c>
      <c r="H17" s="218" t="n">
        <v>341</v>
      </c>
      <c r="I17" s="218" t="n">
        <v>2585</v>
      </c>
      <c r="J17" s="218" t="n">
        <v>798</v>
      </c>
      <c r="K17" s="218" t="n">
        <v>190</v>
      </c>
      <c r="L17" s="219" t="n">
        <f aca="false">IF(SUM(E17:G17)=0,"..",E17/SUM(E17:G17)*100)</f>
        <v>18.1372549019608</v>
      </c>
      <c r="M17" s="219" t="n">
        <f aca="false">IF(SUM(E17:G17)=0,"..",SUM(E17:F17)/SUM(E17:G17)*100)</f>
        <v>30.5258467023173</v>
      </c>
      <c r="N17" s="219" t="n">
        <f aca="false">IF(I17=0,"..",+(H17)/I17*100)</f>
        <v>13.1914893617021</v>
      </c>
      <c r="O17" s="220" t="n">
        <f aca="false">IF(B17=0,"..",+(J17-B17)/B17*100)</f>
        <v>-10.4377104377104</v>
      </c>
      <c r="P17" s="220" t="n">
        <f aca="false">IF(C17=0,"..",+(K17-C17)/C17*100)</f>
        <v>53.2258064516129</v>
      </c>
      <c r="Q17" s="133"/>
      <c r="R17" s="133"/>
      <c r="S17" s="133"/>
      <c r="T17" s="133"/>
      <c r="U17" s="133"/>
      <c r="V17" s="133"/>
      <c r="W17" s="133"/>
    </row>
    <row r="18" customFormat="false" ht="22.5" hidden="false" customHeight="false" outlineLevel="0" collapsed="false">
      <c r="A18" s="87" t="s">
        <v>430</v>
      </c>
      <c r="B18" s="218" t="n">
        <v>1</v>
      </c>
      <c r="C18" s="218" t="n">
        <v>0</v>
      </c>
      <c r="D18" s="218" t="n">
        <v>1</v>
      </c>
      <c r="E18" s="218" t="n">
        <v>0</v>
      </c>
      <c r="F18" s="218" t="n">
        <v>0</v>
      </c>
      <c r="G18" s="218" t="n">
        <v>1</v>
      </c>
      <c r="H18" s="218" t="n">
        <v>1</v>
      </c>
      <c r="I18" s="218" t="n">
        <v>2</v>
      </c>
      <c r="J18" s="218" t="n">
        <v>0</v>
      </c>
      <c r="K18" s="218" t="n">
        <v>0</v>
      </c>
      <c r="L18" s="219" t="n">
        <f aca="false">IF(SUM(E18:G18)=0,"..",E18/SUM(E18:G18)*100)</f>
        <v>0</v>
      </c>
      <c r="M18" s="219" t="n">
        <f aca="false">IF(SUM(E18:G18)=0,"..",SUM(E18:F18)/SUM(E18:G18)*100)</f>
        <v>0</v>
      </c>
      <c r="N18" s="219" t="n">
        <f aca="false">IF(I18=0,"..",+(H18)/I18*100)</f>
        <v>50</v>
      </c>
      <c r="O18" s="220" t="n">
        <f aca="false">IF(B18=0,"..",+(J18-B18)/B18*100)</f>
        <v>-100</v>
      </c>
      <c r="P18" s="220" t="str">
        <f aca="false">IF(C18=0,"..",+(K18-C18)/C18*100)</f>
        <v>..</v>
      </c>
      <c r="Q18" s="133"/>
      <c r="R18" s="133"/>
      <c r="S18" s="133"/>
      <c r="T18" s="133"/>
      <c r="U18" s="133"/>
      <c r="V18" s="133"/>
      <c r="W18" s="133"/>
    </row>
    <row r="19" customFormat="false" ht="12.75" hidden="false" customHeight="false" outlineLevel="0" collapsed="false">
      <c r="A19" s="87" t="s">
        <v>47</v>
      </c>
      <c r="B19" s="218" t="n">
        <v>129</v>
      </c>
      <c r="C19" s="218" t="n">
        <v>4</v>
      </c>
      <c r="D19" s="218" t="n">
        <v>176</v>
      </c>
      <c r="E19" s="218" t="n">
        <v>10</v>
      </c>
      <c r="F19" s="218" t="n">
        <v>0</v>
      </c>
      <c r="G19" s="218" t="n">
        <v>39</v>
      </c>
      <c r="H19" s="218" t="n">
        <v>123</v>
      </c>
      <c r="I19" s="218" t="n">
        <v>172</v>
      </c>
      <c r="J19" s="218" t="n">
        <v>121</v>
      </c>
      <c r="K19" s="218" t="n">
        <v>3</v>
      </c>
      <c r="L19" s="219" t="n">
        <f aca="false">IF(SUM(E19:G19)=0,"..",E19/SUM(E19:G19)*100)</f>
        <v>20.4081632653061</v>
      </c>
      <c r="M19" s="219" t="n">
        <f aca="false">IF(SUM(E19:G19)=0,"..",SUM(E19:F19)/SUM(E19:G19)*100)</f>
        <v>20.4081632653061</v>
      </c>
      <c r="N19" s="219" t="n">
        <f aca="false">IF(I19=0,"..",+(H19)/I19*100)</f>
        <v>71.5116279069768</v>
      </c>
      <c r="O19" s="220" t="n">
        <f aca="false">IF(B19=0,"..",+(J19-B19)/B19*100)</f>
        <v>-6.2015503875969</v>
      </c>
      <c r="P19" s="220" t="n">
        <f aca="false">IF(C19=0,"..",+(K19-C19)/C19*100)</f>
        <v>-25</v>
      </c>
      <c r="Q19" s="133"/>
      <c r="R19" s="133"/>
      <c r="S19" s="133"/>
      <c r="T19" s="133"/>
      <c r="U19" s="133"/>
      <c r="V19" s="133"/>
      <c r="W19" s="133"/>
    </row>
    <row r="20" customFormat="false" ht="12.75" hidden="false" customHeight="false" outlineLevel="0" collapsed="false">
      <c r="A20" s="87" t="s">
        <v>50</v>
      </c>
      <c r="B20" s="218" t="n">
        <v>4430</v>
      </c>
      <c r="C20" s="218" t="n">
        <v>120</v>
      </c>
      <c r="D20" s="218" t="n">
        <v>6185</v>
      </c>
      <c r="E20" s="218" t="n">
        <v>964</v>
      </c>
      <c r="F20" s="218" t="n">
        <v>365</v>
      </c>
      <c r="G20" s="218" t="n">
        <v>4142</v>
      </c>
      <c r="H20" s="218" t="n">
        <v>954</v>
      </c>
      <c r="I20" s="218" t="n">
        <v>6422</v>
      </c>
      <c r="J20" s="218" t="n">
        <v>3983</v>
      </c>
      <c r="K20" s="218" t="n">
        <v>97</v>
      </c>
      <c r="L20" s="219" t="n">
        <f aca="false">IF(SUM(E20:G20)=0,"..",E20/SUM(E20:G20)*100)</f>
        <v>17.6201791263023</v>
      </c>
      <c r="M20" s="219" t="n">
        <f aca="false">IF(SUM(E20:G20)=0,"..",SUM(E20:F20)/SUM(E20:G20)*100)</f>
        <v>24.2917199780662</v>
      </c>
      <c r="N20" s="219" t="n">
        <f aca="false">IF(I20=0,"..",+(H20)/I20*100)</f>
        <v>14.8551853005294</v>
      </c>
      <c r="O20" s="220" t="n">
        <f aca="false">IF(B20=0,"..",+(J20-B20)/B20*100)</f>
        <v>-10.0902934537246</v>
      </c>
      <c r="P20" s="220" t="n">
        <f aca="false">IF(C20=0,"..",+(K20-C20)/C20*100)</f>
        <v>-19.1666666666667</v>
      </c>
      <c r="Q20" s="133"/>
      <c r="R20" s="133"/>
      <c r="S20" s="133"/>
      <c r="T20" s="133"/>
      <c r="U20" s="133"/>
      <c r="V20" s="133"/>
      <c r="W20" s="133"/>
    </row>
    <row r="21" customFormat="false" ht="12.75" hidden="false" customHeight="false" outlineLevel="0" collapsed="false">
      <c r="A21" s="87" t="s">
        <v>54</v>
      </c>
      <c r="B21" s="218" t="n">
        <v>4</v>
      </c>
      <c r="C21" s="218" t="n">
        <v>0</v>
      </c>
      <c r="D21" s="218" t="n">
        <v>18</v>
      </c>
      <c r="E21" s="218" t="n">
        <v>0</v>
      </c>
      <c r="F21" s="218" t="n">
        <v>1</v>
      </c>
      <c r="G21" s="218" t="n">
        <v>6</v>
      </c>
      <c r="H21" s="218" t="n">
        <v>4</v>
      </c>
      <c r="I21" s="218" t="n">
        <v>11</v>
      </c>
      <c r="J21" s="218" t="n">
        <v>1</v>
      </c>
      <c r="K21" s="218" t="n">
        <v>0</v>
      </c>
      <c r="L21" s="219" t="n">
        <f aca="false">IF(SUM(E21:G21)=0,"..",E21/SUM(E21:G21)*100)</f>
        <v>0</v>
      </c>
      <c r="M21" s="219" t="n">
        <f aca="false">IF(SUM(E21:G21)=0,"..",SUM(E21:F21)/SUM(E21:G21)*100)</f>
        <v>14.2857142857143</v>
      </c>
      <c r="N21" s="219" t="n">
        <f aca="false">IF(I21=0,"..",+(H21)/I21*100)</f>
        <v>36.3636363636364</v>
      </c>
      <c r="O21" s="220" t="n">
        <f aca="false">IF(B21=0,"..",+(J21-B21)/B21*100)</f>
        <v>-75</v>
      </c>
      <c r="P21" s="220" t="str">
        <f aca="false">IF(C21=0,"..",+(K21-C21)/C21*100)</f>
        <v>..</v>
      </c>
      <c r="Q21" s="133"/>
      <c r="R21" s="133"/>
      <c r="S21" s="133"/>
      <c r="T21" s="133"/>
      <c r="U21" s="133"/>
      <c r="V21" s="133"/>
      <c r="W21" s="133"/>
    </row>
    <row r="22" customFormat="false" ht="12.75" hidden="false" customHeight="false" outlineLevel="0" collapsed="false">
      <c r="A22" s="87" t="s">
        <v>57</v>
      </c>
      <c r="B22" s="218" t="n">
        <v>6</v>
      </c>
      <c r="C22" s="218" t="n">
        <v>0</v>
      </c>
      <c r="D22" s="218" t="n">
        <v>12</v>
      </c>
      <c r="E22" s="218" t="n">
        <v>0</v>
      </c>
      <c r="F22" s="218" t="n">
        <v>0</v>
      </c>
      <c r="G22" s="218" t="n">
        <v>3</v>
      </c>
      <c r="H22" s="218" t="n">
        <v>8</v>
      </c>
      <c r="I22" s="218" t="n">
        <v>11</v>
      </c>
      <c r="J22" s="218" t="n">
        <v>6</v>
      </c>
      <c r="K22" s="218" t="n">
        <v>0</v>
      </c>
      <c r="L22" s="219" t="n">
        <f aca="false">IF(SUM(E22:G22)=0,"..",E22/SUM(E22:G22)*100)</f>
        <v>0</v>
      </c>
      <c r="M22" s="219" t="n">
        <f aca="false">IF(SUM(E22:G22)=0,"..",SUM(E22:F22)/SUM(E22:G22)*100)</f>
        <v>0</v>
      </c>
      <c r="N22" s="219" t="n">
        <f aca="false">IF(I22=0,"..",+(H22)/I22*100)</f>
        <v>72.7272727272727</v>
      </c>
      <c r="O22" s="220" t="n">
        <f aca="false">IF(B22=0,"..",+(J22-B22)/B22*100)</f>
        <v>0</v>
      </c>
      <c r="P22" s="220" t="str">
        <f aca="false">IF(C22=0,"..",+(K22-C22)/C22*100)</f>
        <v>..</v>
      </c>
      <c r="Q22" s="133"/>
      <c r="R22" s="133"/>
      <c r="S22" s="133"/>
      <c r="T22" s="133"/>
      <c r="U22" s="133"/>
      <c r="V22" s="133"/>
      <c r="W22" s="133"/>
    </row>
    <row r="23" customFormat="false" ht="12.75" hidden="false" customHeight="false" outlineLevel="0" collapsed="false">
      <c r="A23" s="87" t="s">
        <v>59</v>
      </c>
      <c r="B23" s="218" t="n">
        <v>2361</v>
      </c>
      <c r="C23" s="218" t="n">
        <v>23</v>
      </c>
      <c r="D23" s="218" t="n">
        <v>2183</v>
      </c>
      <c r="E23" s="218" t="n">
        <v>662</v>
      </c>
      <c r="F23" s="218" t="n">
        <v>301</v>
      </c>
      <c r="G23" s="218" t="n">
        <v>1438</v>
      </c>
      <c r="H23" s="218" t="n">
        <v>547</v>
      </c>
      <c r="I23" s="218" t="n">
        <v>2948</v>
      </c>
      <c r="J23" s="218" t="n">
        <v>1902</v>
      </c>
      <c r="K23" s="218" t="n">
        <v>48</v>
      </c>
      <c r="L23" s="219" t="n">
        <f aca="false">IF(SUM(E23:G23)=0,"..",E23/SUM(E23:G23)*100)</f>
        <v>27.5718450645564</v>
      </c>
      <c r="M23" s="219" t="n">
        <f aca="false">IF(SUM(E23:G23)=0,"..",SUM(E23:F23)/SUM(E23:G23)*100)</f>
        <v>40.1082882132445</v>
      </c>
      <c r="N23" s="219" t="n">
        <f aca="false">IF(I23=0,"..",+(H23)/I23*100)</f>
        <v>18.5549525101764</v>
      </c>
      <c r="O23" s="220" t="n">
        <f aca="false">IF(B23=0,"..",+(J23-B23)/B23*100)</f>
        <v>-19.440914866582</v>
      </c>
      <c r="P23" s="220" t="n">
        <f aca="false">IF(C23=0,"..",+(K23-C23)/C23*100)</f>
        <v>108.695652173913</v>
      </c>
      <c r="Q23" s="133"/>
      <c r="R23" s="133"/>
      <c r="S23" s="133"/>
      <c r="T23" s="133"/>
      <c r="U23" s="133"/>
      <c r="V23" s="133"/>
      <c r="W23" s="133"/>
    </row>
    <row r="24" customFormat="false" ht="12.75" hidden="false" customHeight="false" outlineLevel="0" collapsed="false">
      <c r="A24" s="87" t="s">
        <v>437</v>
      </c>
      <c r="B24" s="218" t="n">
        <v>17</v>
      </c>
      <c r="C24" s="218" t="n">
        <v>0</v>
      </c>
      <c r="D24" s="218" t="n">
        <v>19</v>
      </c>
      <c r="E24" s="218" t="n">
        <v>1</v>
      </c>
      <c r="F24" s="218" t="n">
        <v>0</v>
      </c>
      <c r="G24" s="218" t="n">
        <v>3</v>
      </c>
      <c r="H24" s="218" t="n">
        <v>8</v>
      </c>
      <c r="I24" s="218" t="n">
        <v>12</v>
      </c>
      <c r="J24" s="218" t="n">
        <v>25</v>
      </c>
      <c r="K24" s="218" t="n">
        <v>0</v>
      </c>
      <c r="L24" s="219" t="n">
        <f aca="false">IF(SUM(E24:G24)=0,"..",E24/SUM(E24:G24)*100)</f>
        <v>25</v>
      </c>
      <c r="M24" s="219" t="n">
        <f aca="false">IF(SUM(E24:G24)=0,"..",SUM(E24:F24)/SUM(E24:G24)*100)</f>
        <v>25</v>
      </c>
      <c r="N24" s="219" t="n">
        <f aca="false">IF(I24=0,"..",+(H24)/I24*100)</f>
        <v>66.6666666666667</v>
      </c>
      <c r="O24" s="220" t="n">
        <f aca="false">IF(B24=0,"..",+(J24-B24)/B24*100)</f>
        <v>47.0588235294118</v>
      </c>
      <c r="P24" s="220" t="str">
        <f aca="false">IF(C24=0,"..",+(K24-C24)/C24*100)</f>
        <v>..</v>
      </c>
      <c r="Q24" s="133"/>
      <c r="R24" s="133"/>
      <c r="S24" s="133"/>
      <c r="T24" s="133"/>
      <c r="U24" s="133"/>
      <c r="V24" s="133"/>
      <c r="W24" s="133"/>
    </row>
    <row r="25" customFormat="false" ht="12.75" hidden="false" customHeight="false" outlineLevel="0" collapsed="false">
      <c r="A25" s="87" t="s">
        <v>62</v>
      </c>
      <c r="B25" s="218" t="n">
        <v>11</v>
      </c>
      <c r="C25" s="218" t="n">
        <v>0</v>
      </c>
      <c r="D25" s="218" t="n">
        <v>25</v>
      </c>
      <c r="E25" s="218" t="n">
        <v>4</v>
      </c>
      <c r="F25" s="218" t="n">
        <v>0</v>
      </c>
      <c r="G25" s="218" t="n">
        <v>14</v>
      </c>
      <c r="H25" s="218" t="n">
        <v>1</v>
      </c>
      <c r="I25" s="218" t="n">
        <v>19</v>
      </c>
      <c r="J25" s="218" t="n">
        <v>18</v>
      </c>
      <c r="K25" s="218" t="n">
        <v>0</v>
      </c>
      <c r="L25" s="219" t="n">
        <f aca="false">IF(SUM(E25:G25)=0,"..",E25/SUM(E25:G25)*100)</f>
        <v>22.2222222222222</v>
      </c>
      <c r="M25" s="219" t="n">
        <f aca="false">IF(SUM(E25:G25)=0,"..",SUM(E25:F25)/SUM(E25:G25)*100)</f>
        <v>22.2222222222222</v>
      </c>
      <c r="N25" s="219" t="n">
        <f aca="false">IF(I25=0,"..",+(H25)/I25*100)</f>
        <v>5.26315789473684</v>
      </c>
      <c r="O25" s="220" t="n">
        <f aca="false">IF(B25=0,"..",+(J25-B25)/B25*100)</f>
        <v>63.6363636363636</v>
      </c>
      <c r="P25" s="220" t="str">
        <f aca="false">IF(C25=0,"..",+(K25-C25)/C25*100)</f>
        <v>..</v>
      </c>
      <c r="Q25" s="133"/>
      <c r="R25" s="133"/>
      <c r="S25" s="133"/>
      <c r="T25" s="133"/>
      <c r="U25" s="133"/>
      <c r="V25" s="133"/>
      <c r="W25" s="133"/>
    </row>
    <row r="26" customFormat="false" ht="12.75" hidden="false" customHeight="false" outlineLevel="0" collapsed="false">
      <c r="A26" s="87" t="s">
        <v>65</v>
      </c>
      <c r="B26" s="218" t="n">
        <v>6680</v>
      </c>
      <c r="C26" s="218" t="n">
        <v>677</v>
      </c>
      <c r="D26" s="218" t="n">
        <v>10655</v>
      </c>
      <c r="E26" s="218" t="n">
        <v>665</v>
      </c>
      <c r="F26" s="218" t="n">
        <v>455</v>
      </c>
      <c r="G26" s="218" t="n">
        <v>7881</v>
      </c>
      <c r="H26" s="218" t="n">
        <v>1541</v>
      </c>
      <c r="I26" s="218" t="n">
        <v>10542</v>
      </c>
      <c r="J26" s="218" t="n">
        <v>7335</v>
      </c>
      <c r="K26" s="218" t="n">
        <v>179</v>
      </c>
      <c r="L26" s="219" t="n">
        <f aca="false">IF(SUM(E26:G26)=0,"..",E26/SUM(E26:G26)*100)</f>
        <v>7.38806799244528</v>
      </c>
      <c r="M26" s="219" t="n">
        <f aca="false">IF(SUM(E26:G26)=0,"..",SUM(E26:F26)/SUM(E26:G26)*100)</f>
        <v>12.4430618820131</v>
      </c>
      <c r="N26" s="219" t="n">
        <f aca="false">IF(I26=0,"..",+(H26)/I26*100)</f>
        <v>14.6177195977993</v>
      </c>
      <c r="O26" s="220" t="n">
        <f aca="false">IF(B26=0,"..",+(J26-B26)/B26*100)</f>
        <v>9.80538922155689</v>
      </c>
      <c r="P26" s="220" t="n">
        <f aca="false">IF(C26=0,"..",+(K26-C26)/C26*100)</f>
        <v>-73.5598227474151</v>
      </c>
      <c r="Q26" s="133"/>
      <c r="R26" s="133"/>
      <c r="S26" s="133"/>
      <c r="T26" s="133"/>
      <c r="U26" s="133"/>
      <c r="V26" s="133"/>
      <c r="W26" s="133"/>
    </row>
    <row r="27" customFormat="false" ht="12.75" hidden="false" customHeight="false" outlineLevel="0" collapsed="false">
      <c r="A27" s="87" t="s">
        <v>441</v>
      </c>
      <c r="B27" s="218" t="n">
        <v>38</v>
      </c>
      <c r="C27" s="218" t="n">
        <v>0</v>
      </c>
      <c r="D27" s="218" t="n">
        <v>13</v>
      </c>
      <c r="E27" s="218" t="n">
        <v>6</v>
      </c>
      <c r="F27" s="218" t="n">
        <v>0</v>
      </c>
      <c r="G27" s="218" t="n">
        <v>10</v>
      </c>
      <c r="H27" s="218" t="n">
        <v>3</v>
      </c>
      <c r="I27" s="218" t="n">
        <v>19</v>
      </c>
      <c r="J27" s="218" t="n">
        <v>32</v>
      </c>
      <c r="K27" s="218" t="n">
        <v>0</v>
      </c>
      <c r="L27" s="219" t="n">
        <f aca="false">IF(SUM(E27:G27)=0,"..",E27/SUM(E27:G27)*100)</f>
        <v>37.5</v>
      </c>
      <c r="M27" s="219" t="n">
        <f aca="false">IF(SUM(E27:G27)=0,"..",SUM(E27:F27)/SUM(E27:G27)*100)</f>
        <v>37.5</v>
      </c>
      <c r="N27" s="219" t="n">
        <f aca="false">IF(I27=0,"..",+(H27)/I27*100)</f>
        <v>15.7894736842105</v>
      </c>
      <c r="O27" s="220" t="n">
        <f aca="false">IF(B27=0,"..",+(J27-B27)/B27*100)</f>
        <v>-15.7894736842105</v>
      </c>
      <c r="P27" s="220" t="str">
        <f aca="false">IF(C27=0,"..",+(K27-C27)/C27*100)</f>
        <v>..</v>
      </c>
      <c r="Q27" s="133"/>
      <c r="R27" s="133"/>
      <c r="S27" s="133"/>
      <c r="T27" s="133"/>
      <c r="U27" s="133"/>
      <c r="V27" s="133"/>
      <c r="W27" s="133"/>
    </row>
    <row r="28" customFormat="false" ht="12.75" hidden="false" customHeight="false" outlineLevel="0" collapsed="false">
      <c r="A28" s="87" t="s">
        <v>67</v>
      </c>
      <c r="B28" s="218" t="n">
        <v>1467</v>
      </c>
      <c r="C28" s="218" t="n">
        <v>186</v>
      </c>
      <c r="D28" s="218" t="n">
        <v>1599</v>
      </c>
      <c r="E28" s="218" t="n">
        <v>318</v>
      </c>
      <c r="F28" s="218" t="n">
        <v>154</v>
      </c>
      <c r="G28" s="218" t="n">
        <v>1182</v>
      </c>
      <c r="H28" s="218" t="n">
        <v>585</v>
      </c>
      <c r="I28" s="218" t="n">
        <v>2233</v>
      </c>
      <c r="J28" s="218" t="n">
        <v>1207</v>
      </c>
      <c r="K28" s="218" t="n">
        <v>166</v>
      </c>
      <c r="L28" s="219" t="n">
        <f aca="false">IF(SUM(E28:G28)=0,"..",E28/SUM(E28:G28)*100)</f>
        <v>19.2261185006046</v>
      </c>
      <c r="M28" s="219" t="n">
        <f aca="false">IF(SUM(E28:G28)=0,"..",SUM(E28:F28)/SUM(E28:G28)*100)</f>
        <v>28.5368802902056</v>
      </c>
      <c r="N28" s="219" t="n">
        <f aca="false">IF(I28=0,"..",+(H28)/I28*100)</f>
        <v>26.1979399910434</v>
      </c>
      <c r="O28" s="220" t="n">
        <f aca="false">IF(B28=0,"..",+(J28-B28)/B28*100)</f>
        <v>-17.7232447171097</v>
      </c>
      <c r="P28" s="220" t="n">
        <f aca="false">IF(C28=0,"..",+(K28-C28)/C28*100)</f>
        <v>-10.752688172043</v>
      </c>
      <c r="Q28" s="133"/>
      <c r="R28" s="133"/>
      <c r="S28" s="133"/>
      <c r="T28" s="133"/>
      <c r="U28" s="133"/>
      <c r="V28" s="133"/>
      <c r="W28" s="133"/>
    </row>
    <row r="29" customFormat="false" ht="12.75" hidden="false" customHeight="false" outlineLevel="0" collapsed="false">
      <c r="A29" s="87" t="s">
        <v>69</v>
      </c>
      <c r="B29" s="218" t="n">
        <v>10</v>
      </c>
      <c r="C29" s="218" t="n">
        <v>0</v>
      </c>
      <c r="D29" s="218" t="n">
        <v>5</v>
      </c>
      <c r="E29" s="218" t="n">
        <v>1</v>
      </c>
      <c r="F29" s="218" t="n">
        <v>0</v>
      </c>
      <c r="G29" s="218" t="n">
        <v>4</v>
      </c>
      <c r="H29" s="218" t="n">
        <v>2</v>
      </c>
      <c r="I29" s="218" t="n">
        <v>7</v>
      </c>
      <c r="J29" s="218" t="n">
        <v>9</v>
      </c>
      <c r="K29" s="218" t="n">
        <v>0</v>
      </c>
      <c r="L29" s="219" t="n">
        <f aca="false">IF(SUM(E29:G29)=0,"..",E29/SUM(E29:G29)*100)</f>
        <v>20</v>
      </c>
      <c r="M29" s="219" t="n">
        <f aca="false">IF(SUM(E29:G29)=0,"..",SUM(E29:F29)/SUM(E29:G29)*100)</f>
        <v>20</v>
      </c>
      <c r="N29" s="219" t="n">
        <f aca="false">IF(I29=0,"..",+(H29)/I29*100)</f>
        <v>28.5714285714286</v>
      </c>
      <c r="O29" s="220" t="n">
        <f aca="false">IF(B29=0,"..",+(J29-B29)/B29*100)</f>
        <v>-10</v>
      </c>
      <c r="P29" s="220" t="str">
        <f aca="false">IF(C29=0,"..",+(K29-C29)/C29*100)</f>
        <v>..</v>
      </c>
      <c r="Q29" s="133"/>
      <c r="R29" s="133"/>
      <c r="S29" s="133"/>
      <c r="T29" s="133"/>
      <c r="U29" s="133"/>
      <c r="V29" s="133"/>
      <c r="W29" s="133"/>
    </row>
    <row r="30" customFormat="false" ht="12.75" hidden="false" customHeight="false" outlineLevel="0" collapsed="false">
      <c r="A30" s="87" t="s">
        <v>71</v>
      </c>
      <c r="B30" s="218" t="n">
        <v>7</v>
      </c>
      <c r="C30" s="218" t="n">
        <v>1</v>
      </c>
      <c r="D30" s="218" t="n">
        <v>21</v>
      </c>
      <c r="E30" s="218" t="n">
        <v>0</v>
      </c>
      <c r="F30" s="218" t="n">
        <v>0</v>
      </c>
      <c r="G30" s="218" t="n">
        <v>10</v>
      </c>
      <c r="H30" s="218" t="n">
        <v>1</v>
      </c>
      <c r="I30" s="218" t="n">
        <v>11</v>
      </c>
      <c r="J30" s="218" t="n">
        <v>15</v>
      </c>
      <c r="K30" s="218" t="n">
        <v>1</v>
      </c>
      <c r="L30" s="219" t="n">
        <f aca="false">IF(SUM(E30:G30)=0,"..",E30/SUM(E30:G30)*100)</f>
        <v>0</v>
      </c>
      <c r="M30" s="219" t="n">
        <f aca="false">IF(SUM(E30:G30)=0,"..",SUM(E30:F30)/SUM(E30:G30)*100)</f>
        <v>0</v>
      </c>
      <c r="N30" s="219" t="n">
        <f aca="false">IF(I30=0,"..",+(H30)/I30*100)</f>
        <v>9.09090909090909</v>
      </c>
      <c r="O30" s="220" t="n">
        <f aca="false">IF(B30=0,"..",+(J30-B30)/B30*100)</f>
        <v>114.285714285714</v>
      </c>
      <c r="P30" s="220" t="n">
        <f aca="false">IF(C30=0,"..",+(K30-C30)/C30*100)</f>
        <v>0</v>
      </c>
      <c r="Q30" s="133"/>
      <c r="R30" s="133"/>
      <c r="S30" s="133"/>
      <c r="T30" s="133"/>
      <c r="U30" s="133"/>
      <c r="V30" s="133"/>
      <c r="W30" s="133"/>
    </row>
    <row r="31" customFormat="false" ht="12.75" hidden="false" customHeight="false" outlineLevel="0" collapsed="false">
      <c r="A31" s="87" t="s">
        <v>75</v>
      </c>
      <c r="B31" s="218" t="n">
        <v>135</v>
      </c>
      <c r="C31" s="218" t="n">
        <v>11</v>
      </c>
      <c r="D31" s="218" t="n">
        <v>188</v>
      </c>
      <c r="E31" s="218" t="n">
        <v>10</v>
      </c>
      <c r="F31" s="218" t="n">
        <v>18</v>
      </c>
      <c r="G31" s="218" t="n">
        <v>105</v>
      </c>
      <c r="H31" s="218" t="n">
        <v>38</v>
      </c>
      <c r="I31" s="218" t="n">
        <v>171</v>
      </c>
      <c r="J31" s="218" t="n">
        <v>169</v>
      </c>
      <c r="K31" s="218" t="n">
        <v>16</v>
      </c>
      <c r="L31" s="219" t="n">
        <f aca="false">IF(SUM(E31:G31)=0,"..",E31/SUM(E31:G31)*100)</f>
        <v>7.5187969924812</v>
      </c>
      <c r="M31" s="219" t="n">
        <f aca="false">IF(SUM(E31:G31)=0,"..",SUM(E31:F31)/SUM(E31:G31)*100)</f>
        <v>21.0526315789474</v>
      </c>
      <c r="N31" s="219" t="n">
        <f aca="false">IF(I31=0,"..",+(H31)/I31*100)</f>
        <v>22.2222222222222</v>
      </c>
      <c r="O31" s="220" t="n">
        <f aca="false">IF(B31=0,"..",+(J31-B31)/B31*100)</f>
        <v>25.1851851851852</v>
      </c>
      <c r="P31" s="220" t="n">
        <f aca="false">IF(C31=0,"..",+(K31-C31)/C31*100)</f>
        <v>45.4545454545455</v>
      </c>
      <c r="Q31" s="133"/>
      <c r="R31" s="133"/>
      <c r="S31" s="133"/>
      <c r="T31" s="133"/>
      <c r="U31" s="133"/>
      <c r="V31" s="133"/>
      <c r="W31" s="133"/>
    </row>
    <row r="32" customFormat="false" ht="12.75" hidden="false" customHeight="false" outlineLevel="0" collapsed="false">
      <c r="A32" s="87" t="s">
        <v>449</v>
      </c>
      <c r="B32" s="218" t="n">
        <v>1429</v>
      </c>
      <c r="C32" s="218" t="n">
        <v>2</v>
      </c>
      <c r="D32" s="218" t="n">
        <v>1754</v>
      </c>
      <c r="E32" s="218" t="n">
        <v>20</v>
      </c>
      <c r="F32" s="218" t="n">
        <v>4</v>
      </c>
      <c r="G32" s="218" t="n">
        <v>115</v>
      </c>
      <c r="H32" s="218" t="n">
        <v>1362</v>
      </c>
      <c r="I32" s="218" t="n">
        <v>1501</v>
      </c>
      <c r="J32" s="218" t="n">
        <v>1643</v>
      </c>
      <c r="K32" s="218" t="n">
        <v>3</v>
      </c>
      <c r="L32" s="219" t="n">
        <f aca="false">IF(SUM(E32:G32)=0,"..",E32/SUM(E32:G32)*100)</f>
        <v>14.3884892086331</v>
      </c>
      <c r="M32" s="219" t="n">
        <f aca="false">IF(SUM(E32:G32)=0,"..",SUM(E32:F32)/SUM(E32:G32)*100)</f>
        <v>17.2661870503597</v>
      </c>
      <c r="N32" s="219" t="n">
        <f aca="false">IF(I32=0,"..",+(H32)/I32*100)</f>
        <v>90.7395069953364</v>
      </c>
      <c r="O32" s="220" t="n">
        <f aca="false">IF(B32=0,"..",+(J32-B32)/B32*100)</f>
        <v>14.9755073477957</v>
      </c>
      <c r="P32" s="220" t="n">
        <f aca="false">IF(C32=0,"..",+(K32-C32)/C32*100)</f>
        <v>50</v>
      </c>
      <c r="Q32" s="133"/>
      <c r="R32" s="133"/>
      <c r="S32" s="133"/>
      <c r="T32" s="133"/>
      <c r="U32" s="133"/>
      <c r="V32" s="133"/>
      <c r="W32" s="133"/>
    </row>
    <row r="33" customFormat="false" ht="12.75" hidden="false" customHeight="false" outlineLevel="0" collapsed="false">
      <c r="A33" s="87" t="s">
        <v>77</v>
      </c>
      <c r="B33" s="218" t="n">
        <v>622</v>
      </c>
      <c r="C33" s="218" t="n">
        <v>9</v>
      </c>
      <c r="D33" s="218" t="n">
        <v>702</v>
      </c>
      <c r="E33" s="218" t="n">
        <v>22</v>
      </c>
      <c r="F33" s="218" t="n">
        <v>13</v>
      </c>
      <c r="G33" s="218" t="n">
        <v>1226</v>
      </c>
      <c r="H33" s="218" t="n">
        <v>169</v>
      </c>
      <c r="I33" s="218" t="n">
        <v>1430</v>
      </c>
      <c r="J33" s="218" t="n">
        <v>423</v>
      </c>
      <c r="K33" s="218" t="n">
        <v>8</v>
      </c>
      <c r="L33" s="219" t="n">
        <f aca="false">IF(SUM(E33:G33)=0,"..",E33/SUM(E33:G33)*100)</f>
        <v>1.74464710547185</v>
      </c>
      <c r="M33" s="219" t="n">
        <f aca="false">IF(SUM(E33:G33)=0,"..",SUM(E33:F33)/SUM(E33:G33)*100)</f>
        <v>2.77557494052339</v>
      </c>
      <c r="N33" s="219" t="n">
        <f aca="false">IF(I33=0,"..",+(H33)/I33*100)</f>
        <v>11.8181818181818</v>
      </c>
      <c r="O33" s="220" t="n">
        <f aca="false">IF(B33=0,"..",+(J33-B33)/B33*100)</f>
        <v>-31.9935691318328</v>
      </c>
      <c r="P33" s="220" t="n">
        <f aca="false">IF(C33=0,"..",+(K33-C33)/C33*100)</f>
        <v>-11.1111111111111</v>
      </c>
      <c r="Q33" s="133"/>
      <c r="R33" s="133"/>
      <c r="S33" s="133"/>
      <c r="T33" s="133"/>
      <c r="U33" s="133"/>
      <c r="V33" s="133"/>
      <c r="W33" s="133"/>
    </row>
    <row r="34" customFormat="false" ht="12.75" hidden="false" customHeight="false" outlineLevel="0" collapsed="false">
      <c r="A34" s="87" t="s">
        <v>737</v>
      </c>
      <c r="B34" s="218" t="n">
        <v>1353</v>
      </c>
      <c r="C34" s="218" t="n">
        <v>12</v>
      </c>
      <c r="D34" s="218" t="n">
        <v>1423</v>
      </c>
      <c r="E34" s="218" t="n">
        <v>452</v>
      </c>
      <c r="F34" s="218" t="n">
        <v>283</v>
      </c>
      <c r="G34" s="218" t="n">
        <v>1182</v>
      </c>
      <c r="H34" s="218" t="n">
        <v>581</v>
      </c>
      <c r="I34" s="218" t="n">
        <v>2498</v>
      </c>
      <c r="J34" s="218" t="n">
        <v>1106</v>
      </c>
      <c r="K34" s="218" t="n">
        <v>7</v>
      </c>
      <c r="L34" s="219" t="n">
        <f aca="false">IF(SUM(E34:G34)=0,"..",E34/SUM(E34:G34)*100)</f>
        <v>23.5785080855503</v>
      </c>
      <c r="M34" s="219" t="n">
        <f aca="false">IF(SUM(E34:G34)=0,"..",SUM(E34:F34)/SUM(E34:G34)*100)</f>
        <v>38.3411580594679</v>
      </c>
      <c r="N34" s="219" t="n">
        <f aca="false">IF(I34=0,"..",+(H34)/I34*100)</f>
        <v>23.2586068855084</v>
      </c>
      <c r="O34" s="220" t="n">
        <f aca="false">IF(B34=0,"..",+(J34-B34)/B34*100)</f>
        <v>-18.2557280118256</v>
      </c>
      <c r="P34" s="220" t="n">
        <f aca="false">IF(C34=0,"..",+(K34-C34)/C34*100)</f>
        <v>-41.6666666666667</v>
      </c>
      <c r="Q34" s="133"/>
      <c r="R34" s="133"/>
      <c r="S34" s="133"/>
      <c r="T34" s="133"/>
      <c r="U34" s="133"/>
      <c r="V34" s="133"/>
      <c r="W34" s="133"/>
    </row>
    <row r="35" customFormat="false" ht="12.75" hidden="false" customHeight="false" outlineLevel="0" collapsed="false">
      <c r="A35" s="87" t="s">
        <v>81</v>
      </c>
      <c r="B35" s="218" t="n">
        <v>30</v>
      </c>
      <c r="C35" s="218" t="n">
        <v>1</v>
      </c>
      <c r="D35" s="218" t="n">
        <v>47</v>
      </c>
      <c r="E35" s="218" t="n">
        <v>3</v>
      </c>
      <c r="F35" s="218" t="n">
        <v>0</v>
      </c>
      <c r="G35" s="218" t="n">
        <v>15</v>
      </c>
      <c r="H35" s="218" t="n">
        <v>1</v>
      </c>
      <c r="I35" s="218" t="n">
        <v>19</v>
      </c>
      <c r="J35" s="218" t="n">
        <v>56</v>
      </c>
      <c r="K35" s="218" t="n">
        <v>1</v>
      </c>
      <c r="L35" s="219" t="n">
        <f aca="false">IF(SUM(E35:G35)=0,"..",E35/SUM(E35:G35)*100)</f>
        <v>16.6666666666667</v>
      </c>
      <c r="M35" s="219" t="n">
        <f aca="false">IF(SUM(E35:G35)=0,"..",SUM(E35:F35)/SUM(E35:G35)*100)</f>
        <v>16.6666666666667</v>
      </c>
      <c r="N35" s="219" t="n">
        <f aca="false">IF(I35=0,"..",+(H35)/I35*100)</f>
        <v>5.26315789473684</v>
      </c>
      <c r="O35" s="220" t="n">
        <f aca="false">IF(B35=0,"..",+(J35-B35)/B35*100)</f>
        <v>86.6666666666667</v>
      </c>
      <c r="P35" s="220" t="n">
        <f aca="false">IF(C35=0,"..",+(K35-C35)/C35*100)</f>
        <v>0</v>
      </c>
      <c r="Q35" s="133"/>
      <c r="R35" s="133"/>
      <c r="S35" s="133"/>
      <c r="T35" s="133"/>
      <c r="U35" s="133"/>
      <c r="V35" s="133"/>
      <c r="W35" s="133"/>
    </row>
    <row r="36" customFormat="false" ht="12.75" hidden="false" customHeight="false" outlineLevel="0" collapsed="false">
      <c r="A36" s="87" t="s">
        <v>83</v>
      </c>
      <c r="B36" s="218" t="n">
        <v>316</v>
      </c>
      <c r="C36" s="218" t="n">
        <v>1</v>
      </c>
      <c r="D36" s="218" t="n">
        <v>571</v>
      </c>
      <c r="E36" s="218" t="n">
        <v>67</v>
      </c>
      <c r="F36" s="218" t="n">
        <v>6</v>
      </c>
      <c r="G36" s="218" t="n">
        <v>134</v>
      </c>
      <c r="H36" s="218" t="n">
        <v>330</v>
      </c>
      <c r="I36" s="218" t="n">
        <v>537</v>
      </c>
      <c r="J36" s="218" t="n">
        <v>312</v>
      </c>
      <c r="K36" s="218" t="n">
        <v>2</v>
      </c>
      <c r="L36" s="219" t="n">
        <f aca="false">IF(SUM(E36:G36)=0,"..",E36/SUM(E36:G36)*100)</f>
        <v>32.3671497584541</v>
      </c>
      <c r="M36" s="219" t="n">
        <f aca="false">IF(SUM(E36:G36)=0,"..",SUM(E36:F36)/SUM(E36:G36)*100)</f>
        <v>35.2657004830918</v>
      </c>
      <c r="N36" s="219" t="n">
        <f aca="false">IF(I36=0,"..",+(H36)/I36*100)</f>
        <v>61.4525139664804</v>
      </c>
      <c r="O36" s="220" t="n">
        <f aca="false">IF(B36=0,"..",+(J36-B36)/B36*100)</f>
        <v>-1.26582278481013</v>
      </c>
      <c r="P36" s="220" t="n">
        <f aca="false">IF(C36=0,"..",+(K36-C36)/C36*100)</f>
        <v>100</v>
      </c>
      <c r="Q36" s="133"/>
      <c r="R36" s="133"/>
      <c r="S36" s="133"/>
      <c r="T36" s="133"/>
      <c r="U36" s="133"/>
      <c r="V36" s="133"/>
      <c r="W36" s="133"/>
    </row>
    <row r="37" customFormat="false" ht="12.75" hidden="false" customHeight="false" outlineLevel="0" collapsed="false">
      <c r="A37" s="87" t="s">
        <v>86</v>
      </c>
      <c r="B37" s="218" t="n">
        <v>736</v>
      </c>
      <c r="C37" s="218" t="n">
        <v>11</v>
      </c>
      <c r="D37" s="218" t="n">
        <v>469</v>
      </c>
      <c r="E37" s="218" t="n">
        <v>76</v>
      </c>
      <c r="F37" s="218" t="n">
        <v>8</v>
      </c>
      <c r="G37" s="218" t="n">
        <v>279</v>
      </c>
      <c r="H37" s="218" t="n">
        <v>447</v>
      </c>
      <c r="I37" s="218" t="n">
        <v>810</v>
      </c>
      <c r="J37" s="218" t="n">
        <v>414</v>
      </c>
      <c r="K37" s="218" t="n">
        <v>1</v>
      </c>
      <c r="L37" s="219" t="n">
        <f aca="false">IF(SUM(E37:G37)=0,"..",E37/SUM(E37:G37)*100)</f>
        <v>20.9366391184573</v>
      </c>
      <c r="M37" s="219" t="n">
        <f aca="false">IF(SUM(E37:G37)=0,"..",SUM(E37:F37)/SUM(E37:G37)*100)</f>
        <v>23.1404958677686</v>
      </c>
      <c r="N37" s="219" t="n">
        <f aca="false">IF(I37=0,"..",+(H37)/I37*100)</f>
        <v>55.1851851851852</v>
      </c>
      <c r="O37" s="220" t="n">
        <f aca="false">IF(B37=0,"..",+(J37-B37)/B37*100)</f>
        <v>-43.75</v>
      </c>
      <c r="P37" s="220" t="n">
        <f aca="false">IF(C37=0,"..",+(K37-C37)/C37*100)</f>
        <v>-90.9090909090909</v>
      </c>
      <c r="Q37" s="133"/>
      <c r="R37" s="133"/>
      <c r="S37" s="133"/>
      <c r="T37" s="133"/>
      <c r="U37" s="133"/>
      <c r="V37" s="133"/>
      <c r="W37" s="133"/>
    </row>
    <row r="38" customFormat="false" ht="12.75" hidden="false" customHeight="false" outlineLevel="0" collapsed="false">
      <c r="A38" s="87" t="s">
        <v>88</v>
      </c>
      <c r="B38" s="218" t="n">
        <v>182</v>
      </c>
      <c r="C38" s="218" t="n">
        <v>7</v>
      </c>
      <c r="D38" s="218" t="n">
        <v>517</v>
      </c>
      <c r="E38" s="218" t="n">
        <v>78</v>
      </c>
      <c r="F38" s="218" t="n">
        <v>60</v>
      </c>
      <c r="G38" s="218" t="n">
        <v>319</v>
      </c>
      <c r="H38" s="218" t="n">
        <v>49</v>
      </c>
      <c r="I38" s="218" t="n">
        <v>506</v>
      </c>
      <c r="J38" s="218" t="n">
        <v>264</v>
      </c>
      <c r="K38" s="218" t="n">
        <v>14</v>
      </c>
      <c r="L38" s="219" t="n">
        <f aca="false">IF(SUM(E38:G38)=0,"..",E38/SUM(E38:G38)*100)</f>
        <v>17.0678336980306</v>
      </c>
      <c r="M38" s="219" t="n">
        <f aca="false">IF(SUM(E38:G38)=0,"..",SUM(E38:F38)/SUM(E38:G38)*100)</f>
        <v>30.1969365426696</v>
      </c>
      <c r="N38" s="219" t="n">
        <f aca="false">IF(I38=0,"..",+(H38)/I38*100)</f>
        <v>9.68379446640316</v>
      </c>
      <c r="O38" s="220" t="n">
        <f aca="false">IF(B38=0,"..",+(J38-B38)/B38*100)</f>
        <v>45.0549450549451</v>
      </c>
      <c r="P38" s="220" t="n">
        <f aca="false">IF(C38=0,"..",+(K38-C38)/C38*100)</f>
        <v>100</v>
      </c>
      <c r="Q38" s="133"/>
      <c r="R38" s="133"/>
      <c r="S38" s="133"/>
      <c r="T38" s="133"/>
      <c r="U38" s="133"/>
      <c r="V38" s="133"/>
      <c r="W38" s="133"/>
    </row>
    <row r="39" customFormat="false" ht="12.75" hidden="false" customHeight="false" outlineLevel="0" collapsed="false">
      <c r="A39" s="87" t="s">
        <v>92</v>
      </c>
      <c r="B39" s="218" t="n">
        <v>5653</v>
      </c>
      <c r="C39" s="218" t="n">
        <v>2826</v>
      </c>
      <c r="D39" s="218" t="n">
        <v>4352</v>
      </c>
      <c r="E39" s="218" t="n">
        <v>1163</v>
      </c>
      <c r="F39" s="218" t="n">
        <v>682</v>
      </c>
      <c r="G39" s="218" t="n">
        <v>1265</v>
      </c>
      <c r="H39" s="218" t="n">
        <v>324</v>
      </c>
      <c r="I39" s="218" t="n">
        <v>3434</v>
      </c>
      <c r="J39" s="218" t="n">
        <v>7057</v>
      </c>
      <c r="K39" s="218" t="n">
        <v>4842</v>
      </c>
      <c r="L39" s="219" t="n">
        <f aca="false">IF(SUM(E39:G39)=0,"..",E39/SUM(E39:G39)*100)</f>
        <v>37.395498392283</v>
      </c>
      <c r="M39" s="219" t="n">
        <f aca="false">IF(SUM(E39:G39)=0,"..",SUM(E39:F39)/SUM(E39:G39)*100)</f>
        <v>59.3247588424437</v>
      </c>
      <c r="N39" s="219" t="n">
        <f aca="false">IF(I39=0,"..",+(H39)/I39*100)</f>
        <v>9.43506115317414</v>
      </c>
      <c r="O39" s="220" t="n">
        <f aca="false">IF(B39=0,"..",+(J39-B39)/B39*100)</f>
        <v>24.8363700689899</v>
      </c>
      <c r="P39" s="220" t="n">
        <f aca="false">IF(C39=0,"..",+(K39-C39)/C39*100)</f>
        <v>71.3375796178344</v>
      </c>
      <c r="Q39" s="133"/>
      <c r="R39" s="133"/>
      <c r="S39" s="133"/>
      <c r="T39" s="133"/>
      <c r="U39" s="133"/>
      <c r="V39" s="133"/>
      <c r="W39" s="133"/>
    </row>
    <row r="40" customFormat="false" ht="12.75" hidden="false" customHeight="false" outlineLevel="0" collapsed="false">
      <c r="A40" s="87" t="s">
        <v>94</v>
      </c>
      <c r="B40" s="218" t="n">
        <v>612</v>
      </c>
      <c r="C40" s="218" t="n">
        <v>404</v>
      </c>
      <c r="D40" s="218" t="n">
        <v>282</v>
      </c>
      <c r="E40" s="218" t="n">
        <v>103</v>
      </c>
      <c r="F40" s="218" t="n">
        <v>12</v>
      </c>
      <c r="G40" s="218" t="n">
        <v>287</v>
      </c>
      <c r="H40" s="218" t="n">
        <v>104</v>
      </c>
      <c r="I40" s="218" t="n">
        <v>506</v>
      </c>
      <c r="J40" s="218" t="n">
        <v>424</v>
      </c>
      <c r="K40" s="218" t="n">
        <v>249</v>
      </c>
      <c r="L40" s="219" t="n">
        <f aca="false">IF(SUM(E40:G40)=0,"..",E40/SUM(E40:G40)*100)</f>
        <v>25.6218905472637</v>
      </c>
      <c r="M40" s="219" t="n">
        <f aca="false">IF(SUM(E40:G40)=0,"..",SUM(E40:F40)/SUM(E40:G40)*100)</f>
        <v>28.6069651741294</v>
      </c>
      <c r="N40" s="219" t="n">
        <f aca="false">IF(I40=0,"..",+(H40)/I40*100)</f>
        <v>20.5533596837945</v>
      </c>
      <c r="O40" s="220" t="n">
        <f aca="false">IF(B40=0,"..",+(J40-B40)/B40*100)</f>
        <v>-30.718954248366</v>
      </c>
      <c r="P40" s="220" t="n">
        <f aca="false">IF(C40=0,"..",+(K40-C40)/C40*100)</f>
        <v>-38.3663366336634</v>
      </c>
      <c r="Q40" s="133"/>
      <c r="R40" s="133"/>
      <c r="S40" s="133"/>
      <c r="T40" s="133"/>
      <c r="U40" s="133"/>
      <c r="V40" s="133"/>
      <c r="W40" s="133"/>
    </row>
    <row r="41" customFormat="false" ht="12.75" hidden="false" customHeight="false" outlineLevel="0" collapsed="false">
      <c r="A41" s="87" t="s">
        <v>96</v>
      </c>
      <c r="B41" s="218" t="n">
        <v>2639</v>
      </c>
      <c r="C41" s="218" t="n">
        <v>187</v>
      </c>
      <c r="D41" s="218" t="n">
        <v>3245</v>
      </c>
      <c r="E41" s="218" t="n">
        <v>865</v>
      </c>
      <c r="F41" s="218" t="n">
        <v>164</v>
      </c>
      <c r="G41" s="218" t="n">
        <v>2045</v>
      </c>
      <c r="H41" s="218" t="n">
        <v>462</v>
      </c>
      <c r="I41" s="218" t="n">
        <v>3536</v>
      </c>
      <c r="J41" s="218" t="n">
        <v>2991</v>
      </c>
      <c r="K41" s="218" t="n">
        <v>412</v>
      </c>
      <c r="L41" s="219" t="n">
        <f aca="false">IF(SUM(E41:G41)=0,"..",E41/SUM(E41:G41)*100)</f>
        <v>28.1392322706571</v>
      </c>
      <c r="M41" s="219" t="n">
        <f aca="false">IF(SUM(E41:G41)=0,"..",SUM(E41:F41)/SUM(E41:G41)*100)</f>
        <v>33.4743005855563</v>
      </c>
      <c r="N41" s="219" t="n">
        <f aca="false">IF(I41=0,"..",+(H41)/I41*100)</f>
        <v>13.0656108597285</v>
      </c>
      <c r="O41" s="220" t="n">
        <f aca="false">IF(B41=0,"..",+(J41-B41)/B41*100)</f>
        <v>13.3383857521789</v>
      </c>
      <c r="P41" s="220" t="n">
        <f aca="false">IF(C41=0,"..",+(K41-C41)/C41*100)</f>
        <v>120.320855614973</v>
      </c>
      <c r="Q41" s="133"/>
      <c r="R41" s="133"/>
      <c r="S41" s="133"/>
      <c r="T41" s="133"/>
      <c r="U41" s="133"/>
      <c r="V41" s="133"/>
      <c r="W41" s="133"/>
    </row>
    <row r="42" customFormat="false" ht="12.75" hidden="false" customHeight="false" outlineLevel="0" collapsed="false">
      <c r="A42" s="87" t="s">
        <v>100</v>
      </c>
      <c r="B42" s="218" t="n">
        <v>18</v>
      </c>
      <c r="C42" s="218" t="n">
        <v>0</v>
      </c>
      <c r="D42" s="218" t="n">
        <v>70</v>
      </c>
      <c r="E42" s="218" t="n">
        <v>1</v>
      </c>
      <c r="F42" s="218" t="n">
        <v>1</v>
      </c>
      <c r="G42" s="218" t="n">
        <v>15</v>
      </c>
      <c r="H42" s="218" t="n">
        <v>6</v>
      </c>
      <c r="I42" s="218" t="n">
        <v>23</v>
      </c>
      <c r="J42" s="218" t="n">
        <v>60</v>
      </c>
      <c r="K42" s="218" t="n">
        <v>0</v>
      </c>
      <c r="L42" s="219" t="n">
        <f aca="false">IF(SUM(E42:G42)=0,"..",E42/SUM(E42:G42)*100)</f>
        <v>5.88235294117647</v>
      </c>
      <c r="M42" s="219" t="n">
        <f aca="false">IF(SUM(E42:G42)=0,"..",SUM(E42:F42)/SUM(E42:G42)*100)</f>
        <v>11.7647058823529</v>
      </c>
      <c r="N42" s="219" t="n">
        <f aca="false">IF(I42=0,"..",+(H42)/I42*100)</f>
        <v>26.0869565217391</v>
      </c>
      <c r="O42" s="220" t="n">
        <f aca="false">IF(B42=0,"..",+(J42-B42)/B42*100)</f>
        <v>233.333333333333</v>
      </c>
      <c r="P42" s="220" t="str">
        <f aca="false">IF(C42=0,"..",+(K42-C42)/C42*100)</f>
        <v>..</v>
      </c>
      <c r="Q42" s="133"/>
      <c r="R42" s="133"/>
      <c r="S42" s="133"/>
      <c r="T42" s="133"/>
      <c r="U42" s="133"/>
      <c r="V42" s="133"/>
      <c r="W42" s="133"/>
    </row>
    <row r="43" customFormat="false" ht="12.75" hidden="false" customHeight="false" outlineLevel="0" collapsed="false">
      <c r="A43" s="87" t="s">
        <v>463</v>
      </c>
      <c r="B43" s="218" t="n">
        <v>11</v>
      </c>
      <c r="C43" s="218" t="n">
        <v>4</v>
      </c>
      <c r="D43" s="218" t="n">
        <v>10</v>
      </c>
      <c r="E43" s="218" t="n">
        <v>0</v>
      </c>
      <c r="F43" s="218" t="n">
        <v>0</v>
      </c>
      <c r="G43" s="218" t="n">
        <v>5</v>
      </c>
      <c r="H43" s="218" t="n">
        <v>11</v>
      </c>
      <c r="I43" s="218" t="n">
        <v>16</v>
      </c>
      <c r="J43" s="218" t="n">
        <v>7</v>
      </c>
      <c r="K43" s="218" t="n">
        <v>2</v>
      </c>
      <c r="L43" s="219" t="n">
        <f aca="false">IF(SUM(E43:G43)=0,"..",E43/SUM(E43:G43)*100)</f>
        <v>0</v>
      </c>
      <c r="M43" s="219" t="n">
        <f aca="false">IF(SUM(E43:G43)=0,"..",SUM(E43:F43)/SUM(E43:G43)*100)</f>
        <v>0</v>
      </c>
      <c r="N43" s="219" t="n">
        <f aca="false">IF(I43=0,"..",+(H43)/I43*100)</f>
        <v>68.75</v>
      </c>
      <c r="O43" s="220" t="n">
        <f aca="false">IF(B43=0,"..",+(J43-B43)/B43*100)</f>
        <v>-36.3636363636364</v>
      </c>
      <c r="P43" s="220" t="n">
        <f aca="false">IF(C43=0,"..",+(K43-C43)/C43*100)</f>
        <v>-50</v>
      </c>
      <c r="Q43" s="133"/>
      <c r="R43" s="133"/>
      <c r="S43" s="133"/>
      <c r="T43" s="133"/>
      <c r="U43" s="133"/>
      <c r="V43" s="133"/>
      <c r="W43" s="133"/>
    </row>
    <row r="44" customFormat="false" ht="22.5" hidden="false" customHeight="false" outlineLevel="0" collapsed="false">
      <c r="A44" s="87" t="s">
        <v>102</v>
      </c>
      <c r="B44" s="218" t="n">
        <v>2073</v>
      </c>
      <c r="C44" s="218" t="n">
        <v>1631</v>
      </c>
      <c r="D44" s="218" t="n">
        <v>1830</v>
      </c>
      <c r="E44" s="218" t="n">
        <v>1064</v>
      </c>
      <c r="F44" s="218" t="n">
        <v>5</v>
      </c>
      <c r="G44" s="218" t="n">
        <v>689</v>
      </c>
      <c r="H44" s="218" t="n">
        <v>654</v>
      </c>
      <c r="I44" s="218" t="n">
        <v>2412</v>
      </c>
      <c r="J44" s="218" t="n">
        <v>1336</v>
      </c>
      <c r="K44" s="218" t="n">
        <v>885</v>
      </c>
      <c r="L44" s="219" t="n">
        <f aca="false">IF(SUM(E44:G44)=0,"..",E44/SUM(E44:G44)*100)</f>
        <v>60.5233219567691</v>
      </c>
      <c r="M44" s="219" t="n">
        <f aca="false">IF(SUM(E44:G44)=0,"..",SUM(E44:F44)/SUM(E44:G44)*100)</f>
        <v>60.8077360637088</v>
      </c>
      <c r="N44" s="219" t="n">
        <f aca="false">IF(I44=0,"..",+(H44)/I44*100)</f>
        <v>27.1144278606965</v>
      </c>
      <c r="O44" s="220" t="n">
        <f aca="false">IF(B44=0,"..",+(J44-B44)/B44*100)</f>
        <v>-35.552339604438</v>
      </c>
      <c r="P44" s="220" t="n">
        <f aca="false">IF(C44=0,"..",+(K44-C44)/C44*100)</f>
        <v>-45.7388105456775</v>
      </c>
      <c r="Q44" s="133"/>
      <c r="R44" s="133"/>
      <c r="S44" s="133"/>
      <c r="T44" s="133"/>
      <c r="U44" s="133"/>
      <c r="V44" s="133"/>
      <c r="W44" s="133"/>
    </row>
    <row r="45" customFormat="false" ht="12.75" hidden="false" customHeight="false" outlineLevel="0" collapsed="false">
      <c r="A45" s="87" t="s">
        <v>104</v>
      </c>
      <c r="B45" s="218" t="n">
        <v>3417</v>
      </c>
      <c r="C45" s="218" t="n">
        <v>2209</v>
      </c>
      <c r="D45" s="218" t="n">
        <v>1386</v>
      </c>
      <c r="E45" s="218" t="n">
        <v>589</v>
      </c>
      <c r="F45" s="218" t="n">
        <v>12</v>
      </c>
      <c r="G45" s="218" t="n">
        <v>792</v>
      </c>
      <c r="H45" s="218" t="n">
        <v>783</v>
      </c>
      <c r="I45" s="218" t="n">
        <v>2176</v>
      </c>
      <c r="J45" s="218" t="n">
        <v>2675</v>
      </c>
      <c r="K45" s="218" t="n">
        <v>1339</v>
      </c>
      <c r="L45" s="219" t="n">
        <f aca="false">IF(SUM(E45:G45)=0,"..",E45/SUM(E45:G45)*100)</f>
        <v>42.2828427853553</v>
      </c>
      <c r="M45" s="219" t="n">
        <f aca="false">IF(SUM(E45:G45)=0,"..",SUM(E45:F45)/SUM(E45:G45)*100)</f>
        <v>43.1442928930366</v>
      </c>
      <c r="N45" s="219" t="n">
        <f aca="false">IF(I45=0,"..",+(H45)/I45*100)</f>
        <v>35.9834558823529</v>
      </c>
      <c r="O45" s="220" t="n">
        <f aca="false">IF(B45=0,"..",+(J45-B45)/B45*100)</f>
        <v>-21.7149546385718</v>
      </c>
      <c r="P45" s="220" t="n">
        <f aca="false">IF(C45=0,"..",+(K45-C45)/C45*100)</f>
        <v>-39.3843368039837</v>
      </c>
      <c r="Q45" s="133"/>
      <c r="R45" s="133"/>
      <c r="S45" s="133"/>
      <c r="T45" s="133"/>
      <c r="U45" s="133"/>
      <c r="V45" s="133"/>
      <c r="W45" s="133"/>
    </row>
    <row r="46" customFormat="false" ht="12.75" hidden="false" customHeight="false" outlineLevel="0" collapsed="false">
      <c r="A46" s="87" t="s">
        <v>106</v>
      </c>
      <c r="B46" s="218" t="n">
        <v>79</v>
      </c>
      <c r="C46" s="218" t="n">
        <v>6</v>
      </c>
      <c r="D46" s="218" t="n">
        <v>157</v>
      </c>
      <c r="E46" s="218" t="n">
        <v>5</v>
      </c>
      <c r="F46" s="218" t="n">
        <v>5</v>
      </c>
      <c r="G46" s="218" t="n">
        <v>88</v>
      </c>
      <c r="H46" s="218" t="n">
        <v>39</v>
      </c>
      <c r="I46" s="218" t="n">
        <v>137</v>
      </c>
      <c r="J46" s="218" t="n">
        <v>131</v>
      </c>
      <c r="K46" s="218" t="n">
        <v>7</v>
      </c>
      <c r="L46" s="219" t="n">
        <f aca="false">IF(SUM(E46:G46)=0,"..",E46/SUM(E46:G46)*100)</f>
        <v>5.10204081632653</v>
      </c>
      <c r="M46" s="219" t="n">
        <f aca="false">IF(SUM(E46:G46)=0,"..",SUM(E46:F46)/SUM(E46:G46)*100)</f>
        <v>10.2040816326531</v>
      </c>
      <c r="N46" s="219" t="n">
        <f aca="false">IF(I46=0,"..",+(H46)/I46*100)</f>
        <v>28.4671532846715</v>
      </c>
      <c r="O46" s="220" t="n">
        <f aca="false">IF(B46=0,"..",+(J46-B46)/B46*100)</f>
        <v>65.8227848101266</v>
      </c>
      <c r="P46" s="220" t="n">
        <f aca="false">IF(C46=0,"..",+(K46-C46)/C46*100)</f>
        <v>16.6666666666667</v>
      </c>
      <c r="Q46" s="133"/>
      <c r="R46" s="133"/>
      <c r="S46" s="133"/>
      <c r="T46" s="133"/>
      <c r="U46" s="133"/>
      <c r="V46" s="133"/>
      <c r="W46" s="133"/>
    </row>
    <row r="47" customFormat="false" ht="12.75" hidden="false" customHeight="false" outlineLevel="0" collapsed="false">
      <c r="A47" s="87" t="s">
        <v>108</v>
      </c>
      <c r="B47" s="218" t="n">
        <v>13744</v>
      </c>
      <c r="C47" s="218" t="n">
        <v>450</v>
      </c>
      <c r="D47" s="218" t="n">
        <v>20335</v>
      </c>
      <c r="E47" s="218" t="n">
        <v>5902</v>
      </c>
      <c r="F47" s="218" t="n">
        <v>423</v>
      </c>
      <c r="G47" s="218" t="n">
        <v>12088</v>
      </c>
      <c r="H47" s="218" t="n">
        <v>4778</v>
      </c>
      <c r="I47" s="218" t="n">
        <v>23189</v>
      </c>
      <c r="J47" s="218" t="n">
        <v>15536</v>
      </c>
      <c r="K47" s="218" t="n">
        <v>547</v>
      </c>
      <c r="L47" s="219" t="n">
        <f aca="false">IF(SUM(E47:G47)=0,"..",E47/SUM(E47:G47)*100)</f>
        <v>32.0534405039917</v>
      </c>
      <c r="M47" s="219" t="n">
        <f aca="false">IF(SUM(E47:G47)=0,"..",SUM(E47:F47)/SUM(E47:G47)*100)</f>
        <v>34.3507304621735</v>
      </c>
      <c r="N47" s="219" t="n">
        <f aca="false">IF(I47=0,"..",+(H47)/I47*100)</f>
        <v>20.6045970072017</v>
      </c>
      <c r="O47" s="220" t="n">
        <f aca="false">IF(B47=0,"..",+(J47-B47)/B47*100)</f>
        <v>13.0384167636787</v>
      </c>
      <c r="P47" s="220" t="n">
        <f aca="false">IF(C47=0,"..",+(K47-C47)/C47*100)</f>
        <v>21.5555555555556</v>
      </c>
      <c r="Q47" s="133"/>
      <c r="R47" s="133"/>
      <c r="S47" s="133"/>
      <c r="T47" s="133"/>
      <c r="U47" s="133"/>
      <c r="V47" s="133"/>
      <c r="W47" s="133"/>
    </row>
    <row r="48" customFormat="false" ht="12.75" hidden="false" customHeight="false" outlineLevel="0" collapsed="false">
      <c r="A48" s="87" t="s">
        <v>738</v>
      </c>
      <c r="B48" s="218" t="n">
        <v>36006</v>
      </c>
      <c r="C48" s="218" t="n">
        <v>25444</v>
      </c>
      <c r="D48" s="218" t="n">
        <v>23242</v>
      </c>
      <c r="E48" s="218" t="n">
        <v>3919</v>
      </c>
      <c r="F48" s="218" t="n">
        <v>2189</v>
      </c>
      <c r="G48" s="218" t="n">
        <v>8495</v>
      </c>
      <c r="H48" s="218" t="n">
        <v>1827</v>
      </c>
      <c r="I48" s="218" t="n">
        <v>16430</v>
      </c>
      <c r="J48" s="218" t="n">
        <v>43101</v>
      </c>
      <c r="K48" s="218" t="n">
        <v>31168</v>
      </c>
      <c r="L48" s="219" t="n">
        <f aca="false">IF(SUM(E48:G48)=0,"..",E48/SUM(E48:G48)*100)</f>
        <v>26.8369513113744</v>
      </c>
      <c r="M48" s="219" t="n">
        <f aca="false">IF(SUM(E48:G48)=0,"..",SUM(E48:F48)/SUM(E48:G48)*100)</f>
        <v>41.8270218448264</v>
      </c>
      <c r="N48" s="219" t="n">
        <f aca="false">IF(I48=0,"..",+(H48)/I48*100)</f>
        <v>11.1199026171637</v>
      </c>
      <c r="O48" s="220" t="n">
        <f aca="false">IF(B48=0,"..",+(J48-B48)/B48*100)</f>
        <v>19.7050491584736</v>
      </c>
      <c r="P48" s="220" t="n">
        <f aca="false">IF(C48=0,"..",+(K48-C48)/C48*100)</f>
        <v>22.4964628203113</v>
      </c>
      <c r="Q48" s="133"/>
      <c r="R48" s="133"/>
      <c r="S48" s="133"/>
      <c r="T48" s="133"/>
      <c r="U48" s="133"/>
      <c r="V48" s="133"/>
      <c r="W48" s="133"/>
    </row>
    <row r="49" customFormat="false" ht="12.75" hidden="false" customHeight="false" outlineLevel="0" collapsed="false">
      <c r="A49" s="87" t="s">
        <v>112</v>
      </c>
      <c r="B49" s="218" t="n">
        <v>11</v>
      </c>
      <c r="C49" s="218" t="n">
        <v>1</v>
      </c>
      <c r="D49" s="218" t="n">
        <v>140</v>
      </c>
      <c r="E49" s="218" t="n">
        <v>19</v>
      </c>
      <c r="F49" s="218" t="n">
        <v>2</v>
      </c>
      <c r="G49" s="218" t="n">
        <v>72</v>
      </c>
      <c r="H49" s="218" t="n">
        <v>2</v>
      </c>
      <c r="I49" s="218" t="n">
        <v>95</v>
      </c>
      <c r="J49" s="218" t="n">
        <v>43</v>
      </c>
      <c r="K49" s="218" t="n">
        <v>5</v>
      </c>
      <c r="L49" s="219" t="n">
        <f aca="false">IF(SUM(E49:G49)=0,"..",E49/SUM(E49:G49)*100)</f>
        <v>20.4301075268817</v>
      </c>
      <c r="M49" s="219" t="n">
        <f aca="false">IF(SUM(E49:G49)=0,"..",SUM(E49:F49)/SUM(E49:G49)*100)</f>
        <v>22.5806451612903</v>
      </c>
      <c r="N49" s="219" t="n">
        <f aca="false">IF(I49=0,"..",+(H49)/I49*100)</f>
        <v>2.10526315789474</v>
      </c>
      <c r="O49" s="220" t="n">
        <f aca="false">IF(B49=0,"..",+(J49-B49)/B49*100)</f>
        <v>290.909090909091</v>
      </c>
      <c r="P49" s="220" t="n">
        <f aca="false">IF(C49=0,"..",+(K49-C49)/C49*100)</f>
        <v>400</v>
      </c>
      <c r="Q49" s="133"/>
      <c r="R49" s="133"/>
      <c r="S49" s="133"/>
      <c r="T49" s="133"/>
      <c r="U49" s="133"/>
      <c r="V49" s="133"/>
      <c r="W49" s="133"/>
    </row>
    <row r="50" customFormat="false" ht="12.75" hidden="false" customHeight="false" outlineLevel="0" collapsed="false">
      <c r="A50" s="87" t="s">
        <v>114</v>
      </c>
      <c r="B50" s="218" t="n">
        <v>5808</v>
      </c>
      <c r="C50" s="218" t="n">
        <v>2740</v>
      </c>
      <c r="D50" s="218" t="n">
        <v>3306</v>
      </c>
      <c r="E50" s="218" t="n">
        <v>601</v>
      </c>
      <c r="F50" s="218" t="n">
        <v>142</v>
      </c>
      <c r="G50" s="218" t="n">
        <v>2063</v>
      </c>
      <c r="H50" s="218" t="n">
        <v>416</v>
      </c>
      <c r="I50" s="218" t="n">
        <v>3222</v>
      </c>
      <c r="J50" s="218" t="n">
        <v>6082</v>
      </c>
      <c r="K50" s="218" t="n">
        <v>3251</v>
      </c>
      <c r="L50" s="219" t="n">
        <f aca="false">IF(SUM(E50:G50)=0,"..",E50/SUM(E50:G50)*100)</f>
        <v>21.4183891660727</v>
      </c>
      <c r="M50" s="219" t="n">
        <f aca="false">IF(SUM(E50:G50)=0,"..",SUM(E50:F50)/SUM(E50:G50)*100)</f>
        <v>26.4789736279401</v>
      </c>
      <c r="N50" s="219" t="n">
        <f aca="false">IF(I50=0,"..",+(H50)/I50*100)</f>
        <v>12.911235257604</v>
      </c>
      <c r="O50" s="220" t="n">
        <f aca="false">IF(B50=0,"..",+(J50-B50)/B50*100)</f>
        <v>4.71763085399449</v>
      </c>
      <c r="P50" s="220" t="n">
        <f aca="false">IF(C50=0,"..",+(K50-C50)/C50*100)</f>
        <v>18.6496350364964</v>
      </c>
      <c r="Q50" s="133"/>
      <c r="R50" s="133"/>
      <c r="S50" s="133"/>
      <c r="T50" s="133"/>
      <c r="U50" s="133"/>
      <c r="V50" s="133"/>
      <c r="W50" s="133"/>
    </row>
    <row r="51" customFormat="false" ht="12.75" hidden="false" customHeight="false" outlineLevel="0" collapsed="false">
      <c r="A51" s="87" t="s">
        <v>116</v>
      </c>
      <c r="B51" s="218" t="n">
        <v>71</v>
      </c>
      <c r="C51" s="218" t="n">
        <v>1</v>
      </c>
      <c r="D51" s="218" t="n">
        <v>58</v>
      </c>
      <c r="E51" s="218" t="n">
        <v>8</v>
      </c>
      <c r="F51" s="218" t="n">
        <v>0</v>
      </c>
      <c r="G51" s="218" t="n">
        <v>37</v>
      </c>
      <c r="H51" s="218" t="n">
        <v>33</v>
      </c>
      <c r="I51" s="218" t="n">
        <v>78</v>
      </c>
      <c r="J51" s="218" t="n">
        <v>66</v>
      </c>
      <c r="K51" s="218" t="n">
        <v>3</v>
      </c>
      <c r="L51" s="219" t="n">
        <f aca="false">IF(SUM(E51:G51)=0,"..",E51/SUM(E51:G51)*100)</f>
        <v>17.7777777777778</v>
      </c>
      <c r="M51" s="219" t="n">
        <f aca="false">IF(SUM(E51:G51)=0,"..",SUM(E51:F51)/SUM(E51:G51)*100)</f>
        <v>17.7777777777778</v>
      </c>
      <c r="N51" s="219" t="n">
        <f aca="false">IF(I51=0,"..",+(H51)/I51*100)</f>
        <v>42.3076923076923</v>
      </c>
      <c r="O51" s="220" t="n">
        <f aca="false">IF(B51=0,"..",+(J51-B51)/B51*100)</f>
        <v>-7.04225352112676</v>
      </c>
      <c r="P51" s="220" t="n">
        <f aca="false">IF(C51=0,"..",+(K51-C51)/C51*100)</f>
        <v>200</v>
      </c>
      <c r="Q51" s="133"/>
      <c r="R51" s="133"/>
      <c r="S51" s="133"/>
      <c r="T51" s="133"/>
      <c r="U51" s="133"/>
      <c r="V51" s="133"/>
      <c r="W51" s="133"/>
    </row>
    <row r="52" customFormat="false" ht="12.75" hidden="false" customHeight="false" outlineLevel="0" collapsed="false">
      <c r="A52" s="87" t="s">
        <v>118</v>
      </c>
      <c r="B52" s="218" t="n">
        <v>5934</v>
      </c>
      <c r="C52" s="218" t="n">
        <v>2993</v>
      </c>
      <c r="D52" s="218" t="n">
        <v>7135</v>
      </c>
      <c r="E52" s="218" t="n">
        <v>1177</v>
      </c>
      <c r="F52" s="218" t="n">
        <v>949</v>
      </c>
      <c r="G52" s="218" t="n">
        <v>2922</v>
      </c>
      <c r="H52" s="218" t="n">
        <v>1300</v>
      </c>
      <c r="I52" s="218" t="n">
        <v>6348</v>
      </c>
      <c r="J52" s="218" t="n">
        <v>7427</v>
      </c>
      <c r="K52" s="218" t="n">
        <v>3526</v>
      </c>
      <c r="L52" s="219" t="n">
        <f aca="false">IF(SUM(E52:G52)=0,"..",E52/SUM(E52:G52)*100)</f>
        <v>23.3161648177496</v>
      </c>
      <c r="M52" s="219" t="n">
        <f aca="false">IF(SUM(E52:G52)=0,"..",SUM(E52:F52)/SUM(E52:G52)*100)</f>
        <v>42.1156893819334</v>
      </c>
      <c r="N52" s="219" t="n">
        <f aca="false">IF(I52=0,"..",+(H52)/I52*100)</f>
        <v>20.478890989288</v>
      </c>
      <c r="O52" s="220" t="n">
        <f aca="false">IF(B52=0,"..",+(J52-B52)/B52*100)</f>
        <v>25.1600943714189</v>
      </c>
      <c r="P52" s="220" t="n">
        <f aca="false">IF(C52=0,"..",+(K52-C52)/C52*100)</f>
        <v>17.8082191780822</v>
      </c>
      <c r="Q52" s="133"/>
      <c r="R52" s="133"/>
      <c r="S52" s="133"/>
      <c r="T52" s="133"/>
      <c r="U52" s="133"/>
      <c r="V52" s="133"/>
      <c r="W52" s="133"/>
    </row>
    <row r="53" customFormat="false" ht="12.75" hidden="false" customHeight="false" outlineLevel="0" collapsed="false">
      <c r="A53" s="87" t="s">
        <v>120</v>
      </c>
      <c r="B53" s="218" t="n">
        <v>171</v>
      </c>
      <c r="C53" s="218" t="n">
        <v>3</v>
      </c>
      <c r="D53" s="218" t="n">
        <v>177</v>
      </c>
      <c r="E53" s="218" t="n">
        <v>19</v>
      </c>
      <c r="F53" s="218" t="n">
        <v>9</v>
      </c>
      <c r="G53" s="218" t="n">
        <v>128</v>
      </c>
      <c r="H53" s="218" t="n">
        <v>98</v>
      </c>
      <c r="I53" s="218" t="n">
        <v>254</v>
      </c>
      <c r="J53" s="218" t="n">
        <v>125</v>
      </c>
      <c r="K53" s="218" t="n">
        <v>1</v>
      </c>
      <c r="L53" s="219" t="n">
        <f aca="false">IF(SUM(E53:G53)=0,"..",E53/SUM(E53:G53)*100)</f>
        <v>12.1794871794872</v>
      </c>
      <c r="M53" s="219" t="n">
        <f aca="false">IF(SUM(E53:G53)=0,"..",SUM(E53:F53)/SUM(E53:G53)*100)</f>
        <v>17.948717948718</v>
      </c>
      <c r="N53" s="219" t="n">
        <f aca="false">IF(I53=0,"..",+(H53)/I53*100)</f>
        <v>38.5826771653543</v>
      </c>
      <c r="O53" s="220" t="n">
        <f aca="false">IF(B53=0,"..",+(J53-B53)/B53*100)</f>
        <v>-26.9005847953216</v>
      </c>
      <c r="P53" s="220" t="n">
        <f aca="false">IF(C53=0,"..",+(K53-C53)/C53*100)</f>
        <v>-66.6666666666667</v>
      </c>
      <c r="Q53" s="133"/>
      <c r="R53" s="133"/>
      <c r="S53" s="133"/>
      <c r="T53" s="133"/>
      <c r="U53" s="133"/>
      <c r="V53" s="133"/>
      <c r="W53" s="133"/>
    </row>
    <row r="54" customFormat="false" ht="12.75" hidden="false" customHeight="false" outlineLevel="0" collapsed="false">
      <c r="A54" s="87" t="s">
        <v>122</v>
      </c>
      <c r="B54" s="218" t="n">
        <v>1079</v>
      </c>
      <c r="C54" s="218" t="n">
        <v>255</v>
      </c>
      <c r="D54" s="218" t="n">
        <v>1595</v>
      </c>
      <c r="E54" s="218" t="n">
        <v>306</v>
      </c>
      <c r="F54" s="218" t="n">
        <v>76</v>
      </c>
      <c r="G54" s="218" t="n">
        <v>489</v>
      </c>
      <c r="H54" s="218" t="n">
        <v>473</v>
      </c>
      <c r="I54" s="218" t="n">
        <v>1344</v>
      </c>
      <c r="J54" s="218" t="n">
        <v>1085</v>
      </c>
      <c r="K54" s="218" t="n">
        <v>392</v>
      </c>
      <c r="L54" s="219" t="n">
        <f aca="false">IF(SUM(E54:G54)=0,"..",E54/SUM(E54:G54)*100)</f>
        <v>35.1320321469575</v>
      </c>
      <c r="M54" s="219" t="n">
        <f aca="false">IF(SUM(E54:G54)=0,"..",SUM(E54:F54)/SUM(E54:G54)*100)</f>
        <v>43.857634902411</v>
      </c>
      <c r="N54" s="219" t="n">
        <f aca="false">IF(I54=0,"..",+(H54)/I54*100)</f>
        <v>35.1934523809524</v>
      </c>
      <c r="O54" s="220" t="n">
        <f aca="false">IF(B54=0,"..",+(J54-B54)/B54*100)</f>
        <v>0.556070435588508</v>
      </c>
      <c r="P54" s="220" t="n">
        <f aca="false">IF(C54=0,"..",+(K54-C54)/C54*100)</f>
        <v>53.7254901960784</v>
      </c>
      <c r="Q54" s="133"/>
      <c r="R54" s="133"/>
      <c r="S54" s="133"/>
      <c r="T54" s="133"/>
      <c r="U54" s="133"/>
      <c r="V54" s="133"/>
      <c r="W54" s="133"/>
    </row>
    <row r="55" customFormat="false" ht="12.75" hidden="false" customHeight="false" outlineLevel="0" collapsed="false">
      <c r="A55" s="87" t="s">
        <v>124</v>
      </c>
      <c r="B55" s="218" t="n">
        <v>1</v>
      </c>
      <c r="C55" s="218" t="n">
        <v>0</v>
      </c>
      <c r="D55" s="218" t="n">
        <v>2</v>
      </c>
      <c r="E55" s="218" t="n">
        <v>0</v>
      </c>
      <c r="F55" s="218" t="n">
        <v>0</v>
      </c>
      <c r="G55" s="218" t="n">
        <v>0</v>
      </c>
      <c r="H55" s="218" t="n">
        <v>0</v>
      </c>
      <c r="I55" s="218" t="n">
        <v>0</v>
      </c>
      <c r="J55" s="218" t="n">
        <v>2</v>
      </c>
      <c r="K55" s="218" t="n">
        <v>1</v>
      </c>
      <c r="L55" s="219" t="str">
        <f aca="false">IF(SUM(E55:G55)=0,"..",E55/SUM(E55:G55)*100)</f>
        <v>..</v>
      </c>
      <c r="M55" s="219" t="str">
        <f aca="false">IF(SUM(E55:G55)=0,"..",SUM(E55:F55)/SUM(E55:G55)*100)</f>
        <v>..</v>
      </c>
      <c r="N55" s="219" t="str">
        <f aca="false">IF(I55=0,"..",+(H55)/I55*100)</f>
        <v>..</v>
      </c>
      <c r="O55" s="220" t="n">
        <f aca="false">IF(B55=0,"..",+(J55-B55)/B55*100)</f>
        <v>100</v>
      </c>
      <c r="P55" s="220" t="str">
        <f aca="false">IF(C55=0,"..",+(K55-C55)/C55*100)</f>
        <v>..</v>
      </c>
      <c r="Q55" s="133"/>
      <c r="R55" s="133"/>
      <c r="S55" s="133"/>
      <c r="T55" s="133"/>
      <c r="U55" s="133"/>
      <c r="V55" s="133"/>
      <c r="W55" s="133"/>
    </row>
    <row r="56" customFormat="false" ht="12.75" hidden="false" customHeight="false" outlineLevel="0" collapsed="false">
      <c r="A56" s="87" t="s">
        <v>126</v>
      </c>
      <c r="B56" s="218" t="n">
        <v>110</v>
      </c>
      <c r="C56" s="218" t="n">
        <v>0</v>
      </c>
      <c r="D56" s="218" t="n">
        <v>202</v>
      </c>
      <c r="E56" s="218" t="n">
        <v>4</v>
      </c>
      <c r="F56" s="218" t="n">
        <v>2</v>
      </c>
      <c r="G56" s="218" t="n">
        <v>57</v>
      </c>
      <c r="H56" s="218" t="n">
        <v>61</v>
      </c>
      <c r="I56" s="218" t="n">
        <v>124</v>
      </c>
      <c r="J56" s="218" t="n">
        <v>138</v>
      </c>
      <c r="K56" s="218" t="n">
        <v>3</v>
      </c>
      <c r="L56" s="219" t="n">
        <f aca="false">IF(SUM(E56:G56)=0,"..",E56/SUM(E56:G56)*100)</f>
        <v>6.34920634920635</v>
      </c>
      <c r="M56" s="219" t="n">
        <f aca="false">IF(SUM(E56:G56)=0,"..",SUM(E56:F56)/SUM(E56:G56)*100)</f>
        <v>9.52380952380952</v>
      </c>
      <c r="N56" s="219" t="n">
        <f aca="false">IF(I56=0,"..",+(H56)/I56*100)</f>
        <v>49.1935483870968</v>
      </c>
      <c r="O56" s="220" t="n">
        <f aca="false">IF(B56=0,"..",+(J56-B56)/B56*100)</f>
        <v>25.4545454545455</v>
      </c>
      <c r="P56" s="220" t="str">
        <f aca="false">IF(C56=0,"..",+(K56-C56)/C56*100)</f>
        <v>..</v>
      </c>
      <c r="Q56" s="133"/>
      <c r="R56" s="133"/>
      <c r="S56" s="133"/>
      <c r="T56" s="133"/>
      <c r="U56" s="133"/>
      <c r="V56" s="133"/>
      <c r="W56" s="133"/>
    </row>
    <row r="57" customFormat="false" ht="22.5" hidden="false" customHeight="false" outlineLevel="0" collapsed="false">
      <c r="A57" s="87" t="s">
        <v>482</v>
      </c>
      <c r="B57" s="218" t="n">
        <v>79</v>
      </c>
      <c r="C57" s="218" t="n">
        <v>4</v>
      </c>
      <c r="D57" s="218" t="n">
        <v>850</v>
      </c>
      <c r="E57" s="218" t="n">
        <v>219</v>
      </c>
      <c r="F57" s="218" t="n">
        <v>26</v>
      </c>
      <c r="G57" s="218" t="n">
        <v>34</v>
      </c>
      <c r="H57" s="218" t="n">
        <v>48</v>
      </c>
      <c r="I57" s="218" t="n">
        <v>327</v>
      </c>
      <c r="J57" s="218" t="n">
        <v>237</v>
      </c>
      <c r="K57" s="218" t="n">
        <v>3</v>
      </c>
      <c r="L57" s="219" t="n">
        <f aca="false">IF(SUM(E57:G57)=0,"..",E57/SUM(E57:G57)*100)</f>
        <v>78.494623655914</v>
      </c>
      <c r="M57" s="219" t="n">
        <f aca="false">IF(SUM(E57:G57)=0,"..",SUM(E57:F57)/SUM(E57:G57)*100)</f>
        <v>87.8136200716846</v>
      </c>
      <c r="N57" s="219" t="n">
        <f aca="false">IF(I57=0,"..",+(H57)/I57*100)</f>
        <v>14.6788990825688</v>
      </c>
      <c r="O57" s="220" t="n">
        <f aca="false">IF(B57=0,"..",+(J57-B57)/B57*100)</f>
        <v>200</v>
      </c>
      <c r="P57" s="220" t="n">
        <f aca="false">IF(C57=0,"..",+(K57-C57)/C57*100)</f>
        <v>-25</v>
      </c>
      <c r="Q57" s="133"/>
      <c r="R57" s="133"/>
      <c r="S57" s="133"/>
      <c r="T57" s="133"/>
      <c r="U57" s="133"/>
      <c r="V57" s="133"/>
      <c r="W57" s="133"/>
    </row>
    <row r="58" s="222" customFormat="true" ht="22.5" hidden="false" customHeight="false" outlineLevel="0" collapsed="false">
      <c r="A58" s="87" t="s">
        <v>128</v>
      </c>
      <c r="B58" s="218" t="n">
        <v>32866</v>
      </c>
      <c r="C58" s="218" t="n">
        <v>18790</v>
      </c>
      <c r="D58" s="218" t="n">
        <v>22825</v>
      </c>
      <c r="E58" s="218" t="n">
        <v>5594</v>
      </c>
      <c r="F58" s="218" t="n">
        <v>3123</v>
      </c>
      <c r="G58" s="218" t="n">
        <v>8522</v>
      </c>
      <c r="H58" s="218" t="n">
        <v>3447</v>
      </c>
      <c r="I58" s="218" t="n">
        <v>20686</v>
      </c>
      <c r="J58" s="218" t="n">
        <v>36295</v>
      </c>
      <c r="K58" s="218" t="n">
        <v>25157</v>
      </c>
      <c r="L58" s="219" t="n">
        <f aca="false">IF(SUM(E58:G58)=0,"..",E58/SUM(E58:G58)*100)</f>
        <v>32.4496780555717</v>
      </c>
      <c r="M58" s="219" t="n">
        <f aca="false">IF(SUM(E58:G58)=0,"..",SUM(E58:F58)/SUM(E58:G58)*100)</f>
        <v>50.5655780497709</v>
      </c>
      <c r="N58" s="219" t="n">
        <f aca="false">IF(I58=0,"..",+(H58)/I58*100)</f>
        <v>16.6634438750846</v>
      </c>
      <c r="O58" s="220" t="n">
        <f aca="false">IF(B58=0,"..",+(J58-B58)/B58*100)</f>
        <v>10.4332745086107</v>
      </c>
      <c r="P58" s="220" t="n">
        <f aca="false">IF(C58=0,"..",+(K58-C58)/C58*100)</f>
        <v>33.8850452368281</v>
      </c>
      <c r="Q58" s="133"/>
      <c r="R58" s="133"/>
      <c r="S58" s="133"/>
      <c r="T58" s="221"/>
      <c r="U58" s="221"/>
      <c r="V58" s="221"/>
      <c r="W58" s="221"/>
    </row>
    <row r="59" customFormat="false" ht="12.75" hidden="false" customHeight="false" outlineLevel="0" collapsed="false">
      <c r="A59" s="87" t="s">
        <v>130</v>
      </c>
      <c r="B59" s="218" t="n">
        <v>7</v>
      </c>
      <c r="C59" s="218" t="n">
        <v>0</v>
      </c>
      <c r="D59" s="218" t="n">
        <v>2</v>
      </c>
      <c r="E59" s="218" t="n">
        <v>0</v>
      </c>
      <c r="F59" s="218" t="n">
        <v>0</v>
      </c>
      <c r="G59" s="218" t="n">
        <v>7</v>
      </c>
      <c r="H59" s="218" t="n">
        <v>0</v>
      </c>
      <c r="I59" s="218" t="n">
        <v>7</v>
      </c>
      <c r="J59" s="218" t="n">
        <v>2</v>
      </c>
      <c r="K59" s="218" t="n">
        <v>0</v>
      </c>
      <c r="L59" s="219" t="n">
        <f aca="false">IF(SUM(E59:G59)=0,"..",E59/SUM(E59:G59)*100)</f>
        <v>0</v>
      </c>
      <c r="M59" s="219" t="n">
        <f aca="false">IF(SUM(E59:G59)=0,"..",SUM(E59:F59)/SUM(E59:G59)*100)</f>
        <v>0</v>
      </c>
      <c r="N59" s="219" t="n">
        <f aca="false">IF(I59=0,"..",+(H59)/I59*100)</f>
        <v>0</v>
      </c>
      <c r="O59" s="220" t="n">
        <f aca="false">IF(B59=0,"..",+(J59-B59)/B59*100)</f>
        <v>-71.4285714285714</v>
      </c>
      <c r="P59" s="220" t="str">
        <f aca="false">IF(C59=0,"..",+(K59-C59)/C59*100)</f>
        <v>..</v>
      </c>
      <c r="Q59" s="133"/>
      <c r="R59" s="133"/>
      <c r="S59" s="133"/>
      <c r="T59" s="133"/>
      <c r="U59" s="133"/>
      <c r="V59" s="133"/>
      <c r="W59" s="133"/>
    </row>
    <row r="60" customFormat="false" ht="12.75" hidden="false" customHeight="false" outlineLevel="0" collapsed="false">
      <c r="A60" s="87" t="s">
        <v>134</v>
      </c>
      <c r="B60" s="218" t="n">
        <v>17</v>
      </c>
      <c r="C60" s="218" t="n">
        <v>1</v>
      </c>
      <c r="D60" s="218" t="n">
        <v>60</v>
      </c>
      <c r="E60" s="218" t="n">
        <v>28</v>
      </c>
      <c r="F60" s="218" t="n">
        <v>0</v>
      </c>
      <c r="G60" s="218" t="n">
        <v>48</v>
      </c>
      <c r="H60" s="218" t="n">
        <v>18</v>
      </c>
      <c r="I60" s="218" t="n">
        <v>94</v>
      </c>
      <c r="J60" s="218" t="n">
        <v>32</v>
      </c>
      <c r="K60" s="218" t="n">
        <v>0</v>
      </c>
      <c r="L60" s="219" t="n">
        <f aca="false">IF(SUM(E60:G60)=0,"..",E60/SUM(E60:G60)*100)</f>
        <v>36.8421052631579</v>
      </c>
      <c r="M60" s="219" t="n">
        <f aca="false">IF(SUM(E60:G60)=0,"..",SUM(E60:F60)/SUM(E60:G60)*100)</f>
        <v>36.8421052631579</v>
      </c>
      <c r="N60" s="219" t="n">
        <f aca="false">IF(I60=0,"..",+(H60)/I60*100)</f>
        <v>19.1489361702128</v>
      </c>
      <c r="O60" s="220" t="n">
        <f aca="false">IF(B60=0,"..",+(J60-B60)/B60*100)</f>
        <v>88.2352941176471</v>
      </c>
      <c r="P60" s="220" t="n">
        <f aca="false">IF(C60=0,"..",+(K60-C60)/C60*100)</f>
        <v>-100</v>
      </c>
      <c r="Q60" s="133"/>
      <c r="R60" s="133"/>
      <c r="S60" s="133"/>
      <c r="T60" s="133"/>
      <c r="U60" s="133"/>
      <c r="V60" s="133"/>
      <c r="W60" s="133"/>
    </row>
    <row r="61" customFormat="false" ht="12.75" hidden="false" customHeight="false" outlineLevel="0" collapsed="false">
      <c r="A61" s="87" t="s">
        <v>487</v>
      </c>
      <c r="B61" s="218" t="n">
        <v>8</v>
      </c>
      <c r="C61" s="218" t="n">
        <v>0</v>
      </c>
      <c r="D61" s="218" t="n">
        <v>9</v>
      </c>
      <c r="E61" s="218" t="n">
        <v>1</v>
      </c>
      <c r="F61" s="218" t="n">
        <v>0</v>
      </c>
      <c r="G61" s="218" t="n">
        <v>4</v>
      </c>
      <c r="H61" s="218" t="n">
        <v>3</v>
      </c>
      <c r="I61" s="218" t="n">
        <v>8</v>
      </c>
      <c r="J61" s="218" t="n">
        <v>9</v>
      </c>
      <c r="K61" s="218" t="n">
        <v>0</v>
      </c>
      <c r="L61" s="219" t="n">
        <f aca="false">IF(SUM(E61:G61)=0,"..",E61/SUM(E61:G61)*100)</f>
        <v>20</v>
      </c>
      <c r="M61" s="219" t="n">
        <f aca="false">IF(SUM(E61:G61)=0,"..",SUM(E61:F61)/SUM(E61:G61)*100)</f>
        <v>20</v>
      </c>
      <c r="N61" s="219" t="n">
        <f aca="false">IF(I61=0,"..",+(H61)/I61*100)</f>
        <v>37.5</v>
      </c>
      <c r="O61" s="220" t="n">
        <f aca="false">IF(B61=0,"..",+(J61-B61)/B61*100)</f>
        <v>12.5</v>
      </c>
      <c r="P61" s="220" t="str">
        <f aca="false">IF(C61=0,"..",+(K61-C61)/C61*100)</f>
        <v>..</v>
      </c>
      <c r="Q61" s="133"/>
      <c r="R61" s="133"/>
      <c r="S61" s="133"/>
      <c r="T61" s="133"/>
      <c r="U61" s="133"/>
      <c r="V61" s="133"/>
      <c r="W61" s="133"/>
    </row>
    <row r="62" customFormat="false" ht="12.75" hidden="false" customHeight="false" outlineLevel="0" collapsed="false">
      <c r="A62" s="87" t="s">
        <v>489</v>
      </c>
      <c r="B62" s="218" t="n">
        <v>94</v>
      </c>
      <c r="C62" s="218" t="n">
        <v>12</v>
      </c>
      <c r="D62" s="218" t="n">
        <v>240</v>
      </c>
      <c r="E62" s="218" t="n">
        <v>14</v>
      </c>
      <c r="F62" s="218" t="n">
        <v>1</v>
      </c>
      <c r="G62" s="218" t="n">
        <v>90</v>
      </c>
      <c r="H62" s="218" t="n">
        <v>49</v>
      </c>
      <c r="I62" s="218" t="n">
        <v>154</v>
      </c>
      <c r="J62" s="218" t="n">
        <v>135</v>
      </c>
      <c r="K62" s="218" t="n">
        <v>22</v>
      </c>
      <c r="L62" s="219" t="n">
        <f aca="false">IF(SUM(E62:G62)=0,"..",E62/SUM(E62:G62)*100)</f>
        <v>13.3333333333333</v>
      </c>
      <c r="M62" s="219" t="n">
        <f aca="false">IF(SUM(E62:G62)=0,"..",SUM(E62:F62)/SUM(E62:G62)*100)</f>
        <v>14.2857142857143</v>
      </c>
      <c r="N62" s="219" t="n">
        <f aca="false">IF(I62=0,"..",+(H62)/I62*100)</f>
        <v>31.8181818181818</v>
      </c>
      <c r="O62" s="220" t="n">
        <f aca="false">IF(B62=0,"..",+(J62-B62)/B62*100)</f>
        <v>43.6170212765958</v>
      </c>
      <c r="P62" s="220" t="n">
        <f aca="false">IF(C62=0,"..",+(K62-C62)/C62*100)</f>
        <v>83.3333333333333</v>
      </c>
      <c r="Q62" s="133"/>
      <c r="R62" s="133"/>
      <c r="S62" s="133"/>
      <c r="T62" s="133"/>
      <c r="U62" s="133"/>
      <c r="V62" s="133"/>
      <c r="W62" s="133"/>
    </row>
    <row r="63" customFormat="false" ht="12.75" hidden="false" customHeight="false" outlineLevel="0" collapsed="false">
      <c r="A63" s="87" t="s">
        <v>136</v>
      </c>
      <c r="B63" s="218" t="n">
        <v>280</v>
      </c>
      <c r="C63" s="218" t="n">
        <v>79</v>
      </c>
      <c r="D63" s="218" t="n">
        <v>220</v>
      </c>
      <c r="E63" s="218" t="n">
        <v>30</v>
      </c>
      <c r="F63" s="218" t="n">
        <v>13</v>
      </c>
      <c r="G63" s="218" t="n">
        <v>109</v>
      </c>
      <c r="H63" s="218" t="n">
        <v>108</v>
      </c>
      <c r="I63" s="218" t="n">
        <v>260</v>
      </c>
      <c r="J63" s="218" t="n">
        <v>281</v>
      </c>
      <c r="K63" s="218" t="n">
        <v>89</v>
      </c>
      <c r="L63" s="219" t="n">
        <f aca="false">IF(SUM(E63:G63)=0,"..",E63/SUM(E63:G63)*100)</f>
        <v>19.7368421052632</v>
      </c>
      <c r="M63" s="219" t="n">
        <f aca="false">IF(SUM(E63:G63)=0,"..",SUM(E63:F63)/SUM(E63:G63)*100)</f>
        <v>28.2894736842105</v>
      </c>
      <c r="N63" s="219" t="n">
        <f aca="false">IF(I63=0,"..",+(H63)/I63*100)</f>
        <v>41.5384615384615</v>
      </c>
      <c r="O63" s="220" t="n">
        <f aca="false">IF(B63=0,"..",+(J63-B63)/B63*100)</f>
        <v>0.357142857142857</v>
      </c>
      <c r="P63" s="220" t="n">
        <f aca="false">IF(C63=0,"..",+(K63-C63)/C63*100)</f>
        <v>12.6582278481013</v>
      </c>
      <c r="Q63" s="133"/>
      <c r="R63" s="133"/>
      <c r="S63" s="133"/>
      <c r="T63" s="133"/>
      <c r="U63" s="133"/>
      <c r="V63" s="133"/>
      <c r="W63" s="133"/>
    </row>
    <row r="64" customFormat="false" ht="12.75" hidden="false" customHeight="false" outlineLevel="0" collapsed="false">
      <c r="A64" s="87" t="s">
        <v>138</v>
      </c>
      <c r="B64" s="218" t="n">
        <v>1549</v>
      </c>
      <c r="C64" s="218" t="n">
        <v>171</v>
      </c>
      <c r="D64" s="218" t="n">
        <v>1449</v>
      </c>
      <c r="E64" s="218" t="n">
        <v>420</v>
      </c>
      <c r="F64" s="218" t="n">
        <v>32</v>
      </c>
      <c r="G64" s="218" t="n">
        <v>805</v>
      </c>
      <c r="H64" s="218" t="n">
        <v>448</v>
      </c>
      <c r="I64" s="218" t="n">
        <v>1705</v>
      </c>
      <c r="J64" s="218" t="n">
        <v>1632</v>
      </c>
      <c r="K64" s="218" t="n">
        <v>84</v>
      </c>
      <c r="L64" s="219" t="n">
        <f aca="false">IF(SUM(E64:G64)=0,"..",E64/SUM(E64:G64)*100)</f>
        <v>33.4128878281623</v>
      </c>
      <c r="M64" s="219" t="n">
        <f aca="false">IF(SUM(E64:G64)=0,"..",SUM(E64:F64)/SUM(E64:G64)*100)</f>
        <v>35.9586316626889</v>
      </c>
      <c r="N64" s="219" t="n">
        <f aca="false">IF(I64=0,"..",+(H64)/I64*100)</f>
        <v>26.2756598240469</v>
      </c>
      <c r="O64" s="220" t="n">
        <f aca="false">IF(B64=0,"..",+(J64-B64)/B64*100)</f>
        <v>5.35829567462879</v>
      </c>
      <c r="P64" s="220" t="n">
        <f aca="false">IF(C64=0,"..",+(K64-C64)/C64*100)</f>
        <v>-50.8771929824561</v>
      </c>
      <c r="Q64" s="133"/>
      <c r="R64" s="133"/>
      <c r="S64" s="133"/>
      <c r="T64" s="133"/>
      <c r="U64" s="133"/>
      <c r="V64" s="133"/>
      <c r="W64" s="133"/>
    </row>
    <row r="65" customFormat="false" ht="12.75" hidden="false" customHeight="false" outlineLevel="0" collapsed="false">
      <c r="A65" s="87" t="s">
        <v>140</v>
      </c>
      <c r="B65" s="218" t="n">
        <v>26379</v>
      </c>
      <c r="C65" s="218" t="n">
        <v>6</v>
      </c>
      <c r="D65" s="218" t="n">
        <v>3925</v>
      </c>
      <c r="E65" s="218" t="n">
        <v>446</v>
      </c>
      <c r="F65" s="218" t="n">
        <v>5</v>
      </c>
      <c r="G65" s="218" t="n">
        <v>6635</v>
      </c>
      <c r="H65" s="218" t="n">
        <v>12392</v>
      </c>
      <c r="I65" s="218" t="n">
        <v>19478</v>
      </c>
      <c r="J65" s="218" t="n">
        <v>18615</v>
      </c>
      <c r="K65" s="218" t="n">
        <v>2</v>
      </c>
      <c r="L65" s="219" t="n">
        <f aca="false">IF(SUM(E65:G65)=0,"..",E65/SUM(E65:G65)*100)</f>
        <v>6.29410104431273</v>
      </c>
      <c r="M65" s="219" t="n">
        <f aca="false">IF(SUM(E65:G65)=0,"..",SUM(E65:F65)/SUM(E65:G65)*100)</f>
        <v>6.3646627152131</v>
      </c>
      <c r="N65" s="219" t="n">
        <f aca="false">IF(I65=0,"..",+(H65)/I65*100)</f>
        <v>63.6204949173426</v>
      </c>
      <c r="O65" s="220" t="n">
        <f aca="false">IF(B65=0,"..",+(J65-B65)/B65*100)</f>
        <v>-29.4325031274878</v>
      </c>
      <c r="P65" s="220" t="n">
        <f aca="false">IF(C65=0,"..",+(K65-C65)/C65*100)</f>
        <v>-66.6666666666667</v>
      </c>
      <c r="Q65" s="133"/>
      <c r="R65" s="133"/>
      <c r="S65" s="133"/>
      <c r="T65" s="133"/>
      <c r="U65" s="133"/>
      <c r="V65" s="133"/>
      <c r="W65" s="133"/>
    </row>
    <row r="66" customFormat="false" ht="22.5" hidden="false" customHeight="false" outlineLevel="0" collapsed="false">
      <c r="A66" s="87" t="s">
        <v>142</v>
      </c>
      <c r="B66" s="218" t="n">
        <v>30</v>
      </c>
      <c r="C66" s="218" t="n">
        <v>5</v>
      </c>
      <c r="D66" s="218" t="n">
        <v>79</v>
      </c>
      <c r="E66" s="218" t="n">
        <v>36</v>
      </c>
      <c r="F66" s="218" t="n">
        <v>3</v>
      </c>
      <c r="G66" s="218" t="n">
        <v>32</v>
      </c>
      <c r="H66" s="218" t="n">
        <v>4</v>
      </c>
      <c r="I66" s="218" t="n">
        <v>75</v>
      </c>
      <c r="J66" s="218" t="n">
        <v>31</v>
      </c>
      <c r="K66" s="218" t="n">
        <v>12</v>
      </c>
      <c r="L66" s="219" t="n">
        <f aca="false">IF(SUM(E66:G66)=0,"..",E66/SUM(E66:G66)*100)</f>
        <v>50.7042253521127</v>
      </c>
      <c r="M66" s="219" t="n">
        <f aca="false">IF(SUM(E66:G66)=0,"..",SUM(E66:F66)/SUM(E66:G66)*100)</f>
        <v>54.9295774647887</v>
      </c>
      <c r="N66" s="219" t="n">
        <f aca="false">IF(I66=0,"..",+(H66)/I66*100)</f>
        <v>5.33333333333333</v>
      </c>
      <c r="O66" s="220" t="n">
        <f aca="false">IF(B66=0,"..",+(J66-B66)/B66*100)</f>
        <v>3.33333333333333</v>
      </c>
      <c r="P66" s="220" t="n">
        <f aca="false">IF(C66=0,"..",+(K66-C66)/C66*100)</f>
        <v>140</v>
      </c>
      <c r="Q66" s="133"/>
      <c r="R66" s="133"/>
      <c r="S66" s="133"/>
      <c r="T66" s="133"/>
      <c r="U66" s="133"/>
      <c r="V66" s="133"/>
      <c r="W66" s="133"/>
    </row>
    <row r="67" customFormat="false" ht="12.75" hidden="false" customHeight="false" outlineLevel="0" collapsed="false">
      <c r="A67" s="87" t="s">
        <v>144</v>
      </c>
      <c r="B67" s="218" t="n">
        <v>5082</v>
      </c>
      <c r="C67" s="218" t="n">
        <v>646</v>
      </c>
      <c r="D67" s="218" t="n">
        <v>36391</v>
      </c>
      <c r="E67" s="218" t="n">
        <v>21091</v>
      </c>
      <c r="F67" s="218" t="n">
        <v>3477</v>
      </c>
      <c r="G67" s="218" t="n">
        <v>2122</v>
      </c>
      <c r="H67" s="218" t="n">
        <v>4112</v>
      </c>
      <c r="I67" s="218" t="n">
        <v>30802</v>
      </c>
      <c r="J67" s="218" t="n">
        <v>12209</v>
      </c>
      <c r="K67" s="218" t="n">
        <v>3768</v>
      </c>
      <c r="L67" s="219" t="n">
        <f aca="false">IF(SUM(E67:G67)=0,"..",E67/SUM(E67:G67)*100)</f>
        <v>79.0221056575496</v>
      </c>
      <c r="M67" s="219" t="n">
        <f aca="false">IF(SUM(E67:G67)=0,"..",SUM(E67:F67)/SUM(E67:G67)*100)</f>
        <v>92.0494567253653</v>
      </c>
      <c r="N67" s="219" t="n">
        <f aca="false">IF(I67=0,"..",+(H67)/I67*100)</f>
        <v>13.349782481657</v>
      </c>
      <c r="O67" s="220" t="n">
        <f aca="false">IF(B67=0,"..",+(J67-B67)/B67*100)</f>
        <v>140.240062967336</v>
      </c>
      <c r="P67" s="220" t="n">
        <f aca="false">IF(C67=0,"..",+(K67-C67)/C67*100)</f>
        <v>483.28173374613</v>
      </c>
      <c r="Q67" s="133"/>
      <c r="R67" s="133"/>
      <c r="S67" s="133"/>
      <c r="T67" s="133"/>
      <c r="U67" s="133"/>
      <c r="V67" s="133"/>
      <c r="W67" s="133"/>
    </row>
    <row r="68" customFormat="false" ht="12.75" hidden="false" customHeight="false" outlineLevel="0" collapsed="false">
      <c r="A68" s="87" t="s">
        <v>146</v>
      </c>
      <c r="B68" s="218" t="n">
        <v>85</v>
      </c>
      <c r="C68" s="218" t="n">
        <v>4</v>
      </c>
      <c r="D68" s="218" t="n">
        <v>20</v>
      </c>
      <c r="E68" s="218" t="n">
        <v>12</v>
      </c>
      <c r="F68" s="218" t="n">
        <v>1</v>
      </c>
      <c r="G68" s="218" t="n">
        <v>24</v>
      </c>
      <c r="H68" s="218" t="n">
        <v>21</v>
      </c>
      <c r="I68" s="218" t="n">
        <v>58</v>
      </c>
      <c r="J68" s="218" t="n">
        <v>59</v>
      </c>
      <c r="K68" s="218" t="n">
        <v>0</v>
      </c>
      <c r="L68" s="219" t="n">
        <f aca="false">IF(SUM(E68:G68)=0,"..",E68/SUM(E68:G68)*100)</f>
        <v>32.4324324324324</v>
      </c>
      <c r="M68" s="219" t="n">
        <f aca="false">IF(SUM(E68:G68)=0,"..",SUM(E68:F68)/SUM(E68:G68)*100)</f>
        <v>35.1351351351351</v>
      </c>
      <c r="N68" s="219" t="n">
        <f aca="false">IF(I68=0,"..",+(H68)/I68*100)</f>
        <v>36.2068965517241</v>
      </c>
      <c r="O68" s="220" t="n">
        <f aca="false">IF(B68=0,"..",+(J68-B68)/B68*100)</f>
        <v>-30.5882352941177</v>
      </c>
      <c r="P68" s="220" t="n">
        <f aca="false">IF(C68=0,"..",+(K68-C68)/C68*100)</f>
        <v>-100</v>
      </c>
      <c r="Q68" s="133"/>
      <c r="R68" s="133"/>
      <c r="S68" s="133"/>
      <c r="T68" s="133"/>
      <c r="U68" s="133"/>
      <c r="V68" s="133"/>
      <c r="W68" s="133"/>
    </row>
    <row r="69" customFormat="false" ht="12.75" hidden="false" customHeight="false" outlineLevel="0" collapsed="false">
      <c r="A69" s="87" t="s">
        <v>148</v>
      </c>
      <c r="B69" s="218" t="n">
        <v>21660</v>
      </c>
      <c r="C69" s="218" t="n">
        <v>10631</v>
      </c>
      <c r="D69" s="218" t="n">
        <v>22475</v>
      </c>
      <c r="E69" s="218" t="n">
        <v>4060</v>
      </c>
      <c r="F69" s="218" t="n">
        <v>690</v>
      </c>
      <c r="G69" s="218" t="n">
        <v>3914</v>
      </c>
      <c r="H69" s="218" t="n">
        <v>6873</v>
      </c>
      <c r="I69" s="218" t="n">
        <v>15537</v>
      </c>
      <c r="J69" s="218" t="n">
        <v>29483</v>
      </c>
      <c r="K69" s="218" t="n">
        <v>13373</v>
      </c>
      <c r="L69" s="219" t="n">
        <f aca="false">IF(SUM(E69:G69)=0,"..",E69/SUM(E69:G69)*100)</f>
        <v>46.8605724838412</v>
      </c>
      <c r="M69" s="219" t="n">
        <f aca="false">IF(SUM(E69:G69)=0,"..",SUM(E69:F69)/SUM(E69:G69)*100)</f>
        <v>54.8245614035088</v>
      </c>
      <c r="N69" s="219" t="n">
        <f aca="false">IF(I69=0,"..",+(H69)/I69*100)</f>
        <v>44.2363390615949</v>
      </c>
      <c r="O69" s="220" t="n">
        <f aca="false">IF(B69=0,"..",+(J69-B69)/B69*100)</f>
        <v>36.1172668513389</v>
      </c>
      <c r="P69" s="220" t="n">
        <f aca="false">IF(C69=0,"..",+(K69-C69)/C69*100)</f>
        <v>25.7924936506443</v>
      </c>
      <c r="Q69" s="133"/>
      <c r="R69" s="133"/>
      <c r="S69" s="133"/>
      <c r="T69" s="133"/>
      <c r="U69" s="133"/>
      <c r="V69" s="133"/>
      <c r="W69" s="133"/>
    </row>
    <row r="70" customFormat="false" ht="12.75" hidden="false" customHeight="false" outlineLevel="0" collapsed="false">
      <c r="A70" s="87" t="s">
        <v>150</v>
      </c>
      <c r="B70" s="218" t="n">
        <v>254</v>
      </c>
      <c r="C70" s="218" t="n">
        <v>0</v>
      </c>
      <c r="D70" s="218" t="n">
        <v>211</v>
      </c>
      <c r="E70" s="218" t="n">
        <v>74</v>
      </c>
      <c r="F70" s="218" t="n">
        <v>0</v>
      </c>
      <c r="G70" s="218" t="n">
        <v>160</v>
      </c>
      <c r="H70" s="218" t="n">
        <v>76</v>
      </c>
      <c r="I70" s="218" t="n">
        <v>310</v>
      </c>
      <c r="J70" s="218" t="n">
        <v>193</v>
      </c>
      <c r="K70" s="218" t="n">
        <v>0</v>
      </c>
      <c r="L70" s="219" t="n">
        <f aca="false">IF(SUM(E70:G70)=0,"..",E70/SUM(E70:G70)*100)</f>
        <v>31.6239316239316</v>
      </c>
      <c r="M70" s="219" t="n">
        <f aca="false">IF(SUM(E70:G70)=0,"..",SUM(E70:F70)/SUM(E70:G70)*100)</f>
        <v>31.6239316239316</v>
      </c>
      <c r="N70" s="219" t="n">
        <f aca="false">IF(I70=0,"..",+(H70)/I70*100)</f>
        <v>24.5161290322581</v>
      </c>
      <c r="O70" s="220" t="n">
        <f aca="false">IF(B70=0,"..",+(J70-B70)/B70*100)</f>
        <v>-24.0157480314961</v>
      </c>
      <c r="P70" s="220" t="str">
        <f aca="false">IF(C70=0,"..",+(K70-C70)/C70*100)</f>
        <v>..</v>
      </c>
      <c r="Q70" s="133"/>
      <c r="R70" s="133"/>
      <c r="S70" s="133"/>
      <c r="T70" s="133"/>
      <c r="U70" s="133"/>
      <c r="V70" s="133"/>
      <c r="W70" s="133"/>
    </row>
    <row r="71" customFormat="false" ht="12.75" hidden="false" customHeight="false" outlineLevel="0" collapsed="false">
      <c r="A71" s="87" t="s">
        <v>152</v>
      </c>
      <c r="B71" s="218" t="n">
        <v>1</v>
      </c>
      <c r="C71" s="218" t="n">
        <v>0</v>
      </c>
      <c r="D71" s="218" t="n">
        <v>1</v>
      </c>
      <c r="E71" s="218" t="n">
        <v>0</v>
      </c>
      <c r="F71" s="218" t="n">
        <v>0</v>
      </c>
      <c r="G71" s="218" t="n">
        <v>1</v>
      </c>
      <c r="H71" s="218" t="n">
        <v>2</v>
      </c>
      <c r="I71" s="218" t="n">
        <v>3</v>
      </c>
      <c r="J71" s="218" t="n">
        <v>0</v>
      </c>
      <c r="K71" s="218" t="n">
        <v>0</v>
      </c>
      <c r="L71" s="219" t="n">
        <f aca="false">IF(SUM(E71:G71)=0,"..",E71/SUM(E71:G71)*100)</f>
        <v>0</v>
      </c>
      <c r="M71" s="219" t="n">
        <f aca="false">IF(SUM(E71:G71)=0,"..",SUM(E71:F71)/SUM(E71:G71)*100)</f>
        <v>0</v>
      </c>
      <c r="N71" s="219" t="n">
        <f aca="false">IF(I71=0,"..",+(H71)/I71*100)</f>
        <v>66.6666666666667</v>
      </c>
      <c r="O71" s="220" t="n">
        <f aca="false">IF(B71=0,"..",+(J71-B71)/B71*100)</f>
        <v>-100</v>
      </c>
      <c r="P71" s="220" t="str">
        <f aca="false">IF(C71=0,"..",+(K71-C71)/C71*100)</f>
        <v>..</v>
      </c>
      <c r="Q71" s="133"/>
      <c r="R71" s="133"/>
      <c r="S71" s="133"/>
      <c r="T71" s="133"/>
      <c r="U71" s="133"/>
      <c r="V71" s="133"/>
      <c r="W71" s="133"/>
    </row>
    <row r="72" customFormat="false" ht="12.75" hidden="false" customHeight="false" outlineLevel="0" collapsed="false">
      <c r="A72" s="87" t="s">
        <v>154</v>
      </c>
      <c r="B72" s="218" t="n">
        <v>31</v>
      </c>
      <c r="C72" s="218" t="n">
        <v>0</v>
      </c>
      <c r="D72" s="218" t="n">
        <v>70</v>
      </c>
      <c r="E72" s="218" t="n">
        <v>2</v>
      </c>
      <c r="F72" s="218" t="n">
        <v>0</v>
      </c>
      <c r="G72" s="218" t="n">
        <v>23</v>
      </c>
      <c r="H72" s="218" t="n">
        <v>19</v>
      </c>
      <c r="I72" s="218" t="n">
        <v>44</v>
      </c>
      <c r="J72" s="218" t="n">
        <v>53</v>
      </c>
      <c r="K72" s="218" t="n">
        <v>0</v>
      </c>
      <c r="L72" s="219" t="n">
        <f aca="false">IF(SUM(E72:G72)=0,"..",E72/SUM(E72:G72)*100)</f>
        <v>8</v>
      </c>
      <c r="M72" s="219" t="n">
        <f aca="false">IF(SUM(E72:G72)=0,"..",SUM(E72:F72)/SUM(E72:G72)*100)</f>
        <v>8</v>
      </c>
      <c r="N72" s="219" t="n">
        <f aca="false">IF(I72=0,"..",+(H72)/I72*100)</f>
        <v>43.1818181818182</v>
      </c>
      <c r="O72" s="220" t="n">
        <f aca="false">IF(B72=0,"..",+(J72-B72)/B72*100)</f>
        <v>70.9677419354839</v>
      </c>
      <c r="P72" s="220" t="str">
        <f aca="false">IF(C72=0,"..",+(K72-C72)/C72*100)</f>
        <v>..</v>
      </c>
      <c r="Q72" s="133"/>
      <c r="R72" s="133"/>
      <c r="S72" s="133"/>
      <c r="T72" s="133"/>
      <c r="U72" s="133"/>
      <c r="V72" s="133"/>
      <c r="W72" s="133"/>
    </row>
    <row r="73" customFormat="false" ht="12.75" hidden="false" customHeight="false" outlineLevel="0" collapsed="false">
      <c r="A73" s="87" t="s">
        <v>503</v>
      </c>
      <c r="B73" s="218" t="n">
        <v>1</v>
      </c>
      <c r="C73" s="218" t="n">
        <v>1</v>
      </c>
      <c r="D73" s="218" t="n">
        <v>0</v>
      </c>
      <c r="E73" s="218" t="n">
        <v>0</v>
      </c>
      <c r="F73" s="218" t="n">
        <v>0</v>
      </c>
      <c r="G73" s="218" t="n">
        <v>0</v>
      </c>
      <c r="H73" s="218" t="n">
        <v>0</v>
      </c>
      <c r="I73" s="218" t="n">
        <v>0</v>
      </c>
      <c r="J73" s="218" t="n">
        <v>1</v>
      </c>
      <c r="K73" s="218" t="n">
        <v>1</v>
      </c>
      <c r="L73" s="219" t="str">
        <f aca="false">IF(SUM(E73:G73)=0,"..",E73/SUM(E73:G73)*100)</f>
        <v>..</v>
      </c>
      <c r="M73" s="219" t="str">
        <f aca="false">IF(SUM(E73:G73)=0,"..",SUM(E73:F73)/SUM(E73:G73)*100)</f>
        <v>..</v>
      </c>
      <c r="N73" s="219" t="str">
        <f aca="false">IF(I73=0,"..",+(H73)/I73*100)</f>
        <v>..</v>
      </c>
      <c r="O73" s="220" t="n">
        <f aca="false">IF(B73=0,"..",+(J73-B73)/B73*100)</f>
        <v>0</v>
      </c>
      <c r="P73" s="220" t="n">
        <f aca="false">IF(C73=0,"..",+(K73-C73)/C73*100)</f>
        <v>0</v>
      </c>
      <c r="Q73" s="133"/>
      <c r="R73" s="133"/>
      <c r="S73" s="133"/>
      <c r="T73" s="133"/>
      <c r="U73" s="133"/>
      <c r="V73" s="133"/>
      <c r="W73" s="133"/>
    </row>
    <row r="74" customFormat="false" ht="12.75" hidden="false" customHeight="false" outlineLevel="0" collapsed="false">
      <c r="A74" s="87" t="s">
        <v>156</v>
      </c>
      <c r="B74" s="218" t="n">
        <v>35</v>
      </c>
      <c r="C74" s="218" t="n">
        <v>6</v>
      </c>
      <c r="D74" s="218" t="n">
        <v>50</v>
      </c>
      <c r="E74" s="218" t="n">
        <v>16</v>
      </c>
      <c r="F74" s="218" t="n">
        <v>3</v>
      </c>
      <c r="G74" s="218" t="n">
        <v>35</v>
      </c>
      <c r="H74" s="218" t="n">
        <v>7</v>
      </c>
      <c r="I74" s="218" t="n">
        <v>61</v>
      </c>
      <c r="J74" s="218" t="n">
        <v>25</v>
      </c>
      <c r="K74" s="218" t="n">
        <v>0</v>
      </c>
      <c r="L74" s="219" t="n">
        <f aca="false">IF(SUM(E74:G74)=0,"..",E74/SUM(E74:G74)*100)</f>
        <v>29.6296296296296</v>
      </c>
      <c r="M74" s="219" t="n">
        <f aca="false">IF(SUM(E74:G74)=0,"..",SUM(E74:F74)/SUM(E74:G74)*100)</f>
        <v>35.1851851851852</v>
      </c>
      <c r="N74" s="219" t="n">
        <f aca="false">IF(I74=0,"..",+(H74)/I74*100)</f>
        <v>11.4754098360656</v>
      </c>
      <c r="O74" s="220" t="n">
        <f aca="false">IF(B74=0,"..",+(J74-B74)/B74*100)</f>
        <v>-28.5714285714286</v>
      </c>
      <c r="P74" s="220" t="n">
        <f aca="false">IF(C74=0,"..",+(K74-C74)/C74*100)</f>
        <v>-100</v>
      </c>
      <c r="Q74" s="133"/>
      <c r="R74" s="133"/>
      <c r="S74" s="133"/>
      <c r="T74" s="133"/>
      <c r="U74" s="133"/>
      <c r="V74" s="133"/>
      <c r="W74" s="133"/>
    </row>
    <row r="75" customFormat="false" ht="12.75" hidden="false" customHeight="false" outlineLevel="0" collapsed="false">
      <c r="A75" s="87" t="s">
        <v>158</v>
      </c>
      <c r="B75" s="218" t="n">
        <v>968</v>
      </c>
      <c r="C75" s="218" t="n">
        <v>82</v>
      </c>
      <c r="D75" s="218" t="n">
        <v>1076</v>
      </c>
      <c r="E75" s="218" t="n">
        <v>158</v>
      </c>
      <c r="F75" s="218" t="n">
        <v>58</v>
      </c>
      <c r="G75" s="218" t="n">
        <v>820</v>
      </c>
      <c r="H75" s="218" t="n">
        <v>309</v>
      </c>
      <c r="I75" s="218" t="n">
        <v>1345</v>
      </c>
      <c r="J75" s="218" t="n">
        <v>998</v>
      </c>
      <c r="K75" s="218" t="n">
        <v>90</v>
      </c>
      <c r="L75" s="219" t="n">
        <f aca="false">IF(SUM(E75:G75)=0,"..",E75/SUM(E75:G75)*100)</f>
        <v>15.2509652509653</v>
      </c>
      <c r="M75" s="219" t="n">
        <f aca="false">IF(SUM(E75:G75)=0,"..",SUM(E75:F75)/SUM(E75:G75)*100)</f>
        <v>20.8494208494209</v>
      </c>
      <c r="N75" s="219" t="n">
        <f aca="false">IF(I75=0,"..",+(H75)/I75*100)</f>
        <v>22.9739776951673</v>
      </c>
      <c r="O75" s="220" t="n">
        <f aca="false">IF(B75=0,"..",+(J75-B75)/B75*100)</f>
        <v>3.09917355371901</v>
      </c>
      <c r="P75" s="220" t="n">
        <f aca="false">IF(C75=0,"..",+(K75-C75)/C75*100)</f>
        <v>9.75609756097561</v>
      </c>
      <c r="Q75" s="133"/>
      <c r="R75" s="133"/>
      <c r="S75" s="133"/>
      <c r="T75" s="133"/>
      <c r="U75" s="133"/>
      <c r="V75" s="133"/>
      <c r="W75" s="133"/>
    </row>
    <row r="76" customFormat="false" ht="12.75" hidden="false" customHeight="false" outlineLevel="0" collapsed="false">
      <c r="A76" s="87" t="s">
        <v>160</v>
      </c>
      <c r="B76" s="218" t="n">
        <v>3892</v>
      </c>
      <c r="C76" s="218" t="n">
        <v>143</v>
      </c>
      <c r="D76" s="218" t="n">
        <v>5516</v>
      </c>
      <c r="E76" s="218" t="n">
        <v>416</v>
      </c>
      <c r="F76" s="218" t="n">
        <v>247</v>
      </c>
      <c r="G76" s="218" t="n">
        <v>3762</v>
      </c>
      <c r="H76" s="218" t="n">
        <v>1443</v>
      </c>
      <c r="I76" s="218" t="n">
        <v>5867</v>
      </c>
      <c r="J76" s="218" t="n">
        <v>4066</v>
      </c>
      <c r="K76" s="218" t="n">
        <v>109</v>
      </c>
      <c r="L76" s="219" t="n">
        <f aca="false">IF(SUM(E76:G76)=0,"..",E76/SUM(E76:G76)*100)</f>
        <v>9.40112994350282</v>
      </c>
      <c r="M76" s="219" t="n">
        <f aca="false">IF(SUM(E76:G76)=0,"..",SUM(E76:F76)/SUM(E76:G76)*100)</f>
        <v>14.9830508474576</v>
      </c>
      <c r="N76" s="219" t="n">
        <f aca="false">IF(I76=0,"..",+(H76)/I76*100)</f>
        <v>24.5951934549173</v>
      </c>
      <c r="O76" s="220" t="n">
        <f aca="false">IF(B76=0,"..",+(J76-B76)/B76*100)</f>
        <v>4.47070914696814</v>
      </c>
      <c r="P76" s="220" t="n">
        <f aca="false">IF(C76=0,"..",+(K76-C76)/C76*100)</f>
        <v>-23.7762237762238</v>
      </c>
      <c r="Q76" s="133"/>
      <c r="R76" s="133"/>
      <c r="S76" s="133"/>
      <c r="T76" s="133"/>
      <c r="U76" s="133"/>
      <c r="V76" s="133"/>
      <c r="W76" s="133"/>
    </row>
    <row r="77" customFormat="false" ht="12.75" hidden="false" customHeight="false" outlineLevel="0" collapsed="false">
      <c r="A77" s="87" t="s">
        <v>162</v>
      </c>
      <c r="B77" s="218" t="n">
        <v>52</v>
      </c>
      <c r="C77" s="218" t="n">
        <v>2</v>
      </c>
      <c r="D77" s="218" t="n">
        <v>77</v>
      </c>
      <c r="E77" s="218" t="n">
        <v>11</v>
      </c>
      <c r="F77" s="218" t="n">
        <v>0</v>
      </c>
      <c r="G77" s="218" t="n">
        <v>24</v>
      </c>
      <c r="H77" s="218" t="n">
        <v>19</v>
      </c>
      <c r="I77" s="218" t="n">
        <v>54</v>
      </c>
      <c r="J77" s="218" t="n">
        <v>67</v>
      </c>
      <c r="K77" s="218" t="n">
        <v>0</v>
      </c>
      <c r="L77" s="219" t="n">
        <f aca="false">IF(SUM(E77:G77)=0,"..",E77/SUM(E77:G77)*100)</f>
        <v>31.4285714285714</v>
      </c>
      <c r="M77" s="219" t="n">
        <f aca="false">IF(SUM(E77:G77)=0,"..",SUM(E77:F77)/SUM(E77:G77)*100)</f>
        <v>31.4285714285714</v>
      </c>
      <c r="N77" s="219" t="n">
        <f aca="false">IF(I77=0,"..",+(H77)/I77*100)</f>
        <v>35.1851851851852</v>
      </c>
      <c r="O77" s="220" t="n">
        <f aca="false">IF(B77=0,"..",+(J77-B77)/B77*100)</f>
        <v>28.8461538461538</v>
      </c>
      <c r="P77" s="220" t="n">
        <f aca="false">IF(C77=0,"..",+(K77-C77)/C77*100)</f>
        <v>-100</v>
      </c>
      <c r="Q77" s="133"/>
      <c r="R77" s="133"/>
      <c r="S77" s="133"/>
      <c r="T77" s="133"/>
      <c r="U77" s="133"/>
      <c r="V77" s="133"/>
      <c r="W77" s="133"/>
    </row>
    <row r="78" customFormat="false" ht="12.75" hidden="false" customHeight="false" outlineLevel="0" collapsed="false">
      <c r="A78" s="87" t="s">
        <v>164</v>
      </c>
      <c r="B78" s="218" t="n">
        <v>1243</v>
      </c>
      <c r="C78" s="218" t="n">
        <v>127</v>
      </c>
      <c r="D78" s="218" t="n">
        <v>2339</v>
      </c>
      <c r="E78" s="218" t="n">
        <v>51</v>
      </c>
      <c r="F78" s="218" t="n">
        <v>187</v>
      </c>
      <c r="G78" s="218" t="n">
        <v>1464</v>
      </c>
      <c r="H78" s="218" t="n">
        <v>345</v>
      </c>
      <c r="I78" s="218" t="n">
        <v>2047</v>
      </c>
      <c r="J78" s="218" t="n">
        <v>1654</v>
      </c>
      <c r="K78" s="218" t="n">
        <v>318</v>
      </c>
      <c r="L78" s="219" t="n">
        <f aca="false">IF(SUM(E78:G78)=0,"..",E78/SUM(E78:G78)*100)</f>
        <v>2.99647473560517</v>
      </c>
      <c r="M78" s="219" t="n">
        <f aca="false">IF(SUM(E78:G78)=0,"..",SUM(E78:F78)/SUM(E78:G78)*100)</f>
        <v>13.9835487661575</v>
      </c>
      <c r="N78" s="219" t="n">
        <f aca="false">IF(I78=0,"..",+(H78)/I78*100)</f>
        <v>16.8539325842697</v>
      </c>
      <c r="O78" s="220" t="n">
        <f aca="false">IF(B78=0,"..",+(J78-B78)/B78*100)</f>
        <v>33.065164923572</v>
      </c>
      <c r="P78" s="220" t="n">
        <f aca="false">IF(C78=0,"..",+(K78-C78)/C78*100)</f>
        <v>150.393700787402</v>
      </c>
      <c r="Q78" s="133"/>
      <c r="R78" s="133"/>
      <c r="S78" s="133"/>
      <c r="T78" s="133"/>
      <c r="U78" s="133"/>
      <c r="V78" s="133"/>
      <c r="W78" s="133"/>
    </row>
    <row r="79" customFormat="false" ht="12.75" hidden="false" customHeight="false" outlineLevel="0" collapsed="false">
      <c r="A79" s="87" t="s">
        <v>166</v>
      </c>
      <c r="B79" s="218" t="n">
        <v>10</v>
      </c>
      <c r="C79" s="218" t="n">
        <v>4</v>
      </c>
      <c r="D79" s="218" t="n">
        <v>11</v>
      </c>
      <c r="E79" s="218" t="n">
        <v>4</v>
      </c>
      <c r="F79" s="218" t="n">
        <v>0</v>
      </c>
      <c r="G79" s="218" t="n">
        <v>5</v>
      </c>
      <c r="H79" s="218" t="n">
        <v>3</v>
      </c>
      <c r="I79" s="218" t="n">
        <v>12</v>
      </c>
      <c r="J79" s="218" t="n">
        <v>12</v>
      </c>
      <c r="K79" s="218" t="n">
        <v>4</v>
      </c>
      <c r="L79" s="219" t="n">
        <f aca="false">IF(SUM(E79:G79)=0,"..",E79/SUM(E79:G79)*100)</f>
        <v>44.4444444444444</v>
      </c>
      <c r="M79" s="219" t="n">
        <f aca="false">IF(SUM(E79:G79)=0,"..",SUM(E79:F79)/SUM(E79:G79)*100)</f>
        <v>44.4444444444444</v>
      </c>
      <c r="N79" s="219" t="n">
        <f aca="false">IF(I79=0,"..",+(H79)/I79*100)</f>
        <v>25</v>
      </c>
      <c r="O79" s="220" t="n">
        <f aca="false">IF(B79=0,"..",+(J79-B79)/B79*100)</f>
        <v>20</v>
      </c>
      <c r="P79" s="220" t="n">
        <f aca="false">IF(C79=0,"..",+(K79-C79)/C79*100)</f>
        <v>0</v>
      </c>
      <c r="Q79" s="133"/>
      <c r="R79" s="133"/>
      <c r="S79" s="133"/>
      <c r="T79" s="133"/>
      <c r="U79" s="133"/>
      <c r="V79" s="133"/>
      <c r="W79" s="133"/>
    </row>
    <row r="80" customFormat="false" ht="12.75" hidden="false" customHeight="false" outlineLevel="0" collapsed="false">
      <c r="A80" s="87" t="s">
        <v>516</v>
      </c>
      <c r="B80" s="218" t="n">
        <v>43</v>
      </c>
      <c r="C80" s="218" t="n">
        <v>0</v>
      </c>
      <c r="D80" s="218" t="n">
        <v>45</v>
      </c>
      <c r="E80" s="218" t="n">
        <v>6</v>
      </c>
      <c r="F80" s="218" t="n">
        <v>0</v>
      </c>
      <c r="G80" s="218" t="n">
        <v>13</v>
      </c>
      <c r="H80" s="218" t="n">
        <v>4</v>
      </c>
      <c r="I80" s="218" t="n">
        <v>23</v>
      </c>
      <c r="J80" s="218" t="n">
        <v>66</v>
      </c>
      <c r="K80" s="218" t="n">
        <v>0</v>
      </c>
      <c r="L80" s="219" t="n">
        <f aca="false">IF(SUM(E80:G80)=0,"..",E80/SUM(E80:G80)*100)</f>
        <v>31.5789473684211</v>
      </c>
      <c r="M80" s="219" t="n">
        <f aca="false">IF(SUM(E80:G80)=0,"..",SUM(E80:F80)/SUM(E80:G80)*100)</f>
        <v>31.5789473684211</v>
      </c>
      <c r="N80" s="219" t="n">
        <f aca="false">IF(I80=0,"..",+(H80)/I80*100)</f>
        <v>17.3913043478261</v>
      </c>
      <c r="O80" s="220" t="n">
        <f aca="false">IF(B80=0,"..",+(J80-B80)/B80*100)</f>
        <v>53.4883720930233</v>
      </c>
      <c r="P80" s="220" t="str">
        <f aca="false">IF(C80=0,"..",+(K80-C80)/C80*100)</f>
        <v>..</v>
      </c>
      <c r="Q80" s="133"/>
      <c r="R80" s="133"/>
      <c r="S80" s="133"/>
      <c r="T80" s="133"/>
      <c r="U80" s="133"/>
      <c r="V80" s="133"/>
      <c r="W80" s="133"/>
    </row>
    <row r="81" customFormat="false" ht="12.75" hidden="false" customHeight="false" outlineLevel="0" collapsed="false">
      <c r="A81" s="87" t="s">
        <v>168</v>
      </c>
      <c r="B81" s="218" t="n">
        <v>19389</v>
      </c>
      <c r="C81" s="218" t="n">
        <v>2</v>
      </c>
      <c r="D81" s="218" t="n">
        <v>2651</v>
      </c>
      <c r="E81" s="218" t="n">
        <v>552</v>
      </c>
      <c r="F81" s="218" t="n">
        <v>0</v>
      </c>
      <c r="G81" s="218" t="n">
        <v>5328</v>
      </c>
      <c r="H81" s="218" t="n">
        <v>9255</v>
      </c>
      <c r="I81" s="218" t="n">
        <v>15135</v>
      </c>
      <c r="J81" s="218" t="n">
        <v>14998</v>
      </c>
      <c r="K81" s="218" t="n">
        <v>9</v>
      </c>
      <c r="L81" s="219" t="n">
        <f aca="false">IF(SUM(E81:G81)=0,"..",E81/SUM(E81:G81)*100)</f>
        <v>9.38775510204082</v>
      </c>
      <c r="M81" s="219" t="n">
        <f aca="false">IF(SUM(E81:G81)=0,"..",SUM(E81:F81)/SUM(E81:G81)*100)</f>
        <v>9.38775510204082</v>
      </c>
      <c r="N81" s="219" t="n">
        <f aca="false">IF(I81=0,"..",+(H81)/I81*100)</f>
        <v>61.1496531219029</v>
      </c>
      <c r="O81" s="220" t="n">
        <f aca="false">IF(B81=0,"..",+(J81-B81)/B81*100)</f>
        <v>-22.6468616225695</v>
      </c>
      <c r="P81" s="220" t="n">
        <f aca="false">IF(C81=0,"..",+(K81-C81)/C81*100)</f>
        <v>350</v>
      </c>
      <c r="Q81" s="133"/>
      <c r="R81" s="133"/>
      <c r="S81" s="133"/>
      <c r="T81" s="133"/>
      <c r="U81" s="133"/>
      <c r="V81" s="133"/>
      <c r="W81" s="133"/>
    </row>
    <row r="82" customFormat="false" ht="12.75" hidden="false" customHeight="false" outlineLevel="0" collapsed="false">
      <c r="A82" s="87" t="s">
        <v>170</v>
      </c>
      <c r="B82" s="218" t="n">
        <v>1789</v>
      </c>
      <c r="C82" s="218" t="n">
        <v>127</v>
      </c>
      <c r="D82" s="218" t="n">
        <v>4702</v>
      </c>
      <c r="E82" s="218" t="n">
        <v>1336</v>
      </c>
      <c r="F82" s="218" t="n">
        <v>236</v>
      </c>
      <c r="G82" s="218" t="n">
        <v>2838</v>
      </c>
      <c r="H82" s="218" t="n">
        <v>591</v>
      </c>
      <c r="I82" s="218" t="n">
        <v>5001</v>
      </c>
      <c r="J82" s="218" t="n">
        <v>1935</v>
      </c>
      <c r="K82" s="218" t="n">
        <v>299</v>
      </c>
      <c r="L82" s="219" t="n">
        <f aca="false">IF(SUM(E82:G82)=0,"..",E82/SUM(E82:G82)*100)</f>
        <v>30.2947845804989</v>
      </c>
      <c r="M82" s="219" t="n">
        <f aca="false">IF(SUM(E82:G82)=0,"..",SUM(E82:F82)/SUM(E82:G82)*100)</f>
        <v>35.6462585034014</v>
      </c>
      <c r="N82" s="219" t="n">
        <f aca="false">IF(I82=0,"..",+(H82)/I82*100)</f>
        <v>11.8176364727055</v>
      </c>
      <c r="O82" s="220" t="n">
        <f aca="false">IF(B82=0,"..",+(J82-B82)/B82*100)</f>
        <v>8.16098378982672</v>
      </c>
      <c r="P82" s="220" t="n">
        <f aca="false">IF(C82=0,"..",+(K82-C82)/C82*100)</f>
        <v>135.433070866142</v>
      </c>
      <c r="Q82" s="133"/>
      <c r="R82" s="133"/>
      <c r="S82" s="133"/>
      <c r="T82" s="133"/>
      <c r="U82" s="133"/>
      <c r="V82" s="133"/>
      <c r="W82" s="133"/>
    </row>
    <row r="83" customFormat="false" ht="12.75" hidden="false" customHeight="false" outlineLevel="0" collapsed="false">
      <c r="A83" s="87" t="s">
        <v>172</v>
      </c>
      <c r="B83" s="218" t="n">
        <v>322</v>
      </c>
      <c r="C83" s="218" t="n">
        <v>158</v>
      </c>
      <c r="D83" s="218" t="n">
        <v>261</v>
      </c>
      <c r="E83" s="218" t="n">
        <v>19</v>
      </c>
      <c r="F83" s="218" t="n">
        <v>7</v>
      </c>
      <c r="G83" s="218" t="n">
        <v>218</v>
      </c>
      <c r="H83" s="218" t="n">
        <v>92</v>
      </c>
      <c r="I83" s="218" t="n">
        <v>336</v>
      </c>
      <c r="J83" s="218" t="n">
        <v>262</v>
      </c>
      <c r="K83" s="218" t="n">
        <v>155</v>
      </c>
      <c r="L83" s="219" t="n">
        <f aca="false">IF(SUM(E83:G83)=0,"..",E83/SUM(E83:G83)*100)</f>
        <v>7.78688524590164</v>
      </c>
      <c r="M83" s="219" t="n">
        <f aca="false">IF(SUM(E83:G83)=0,"..",SUM(E83:F83)/SUM(E83:G83)*100)</f>
        <v>10.655737704918</v>
      </c>
      <c r="N83" s="219" t="n">
        <f aca="false">IF(I83=0,"..",+(H83)/I83*100)</f>
        <v>27.3809523809524</v>
      </c>
      <c r="O83" s="220" t="n">
        <f aca="false">IF(B83=0,"..",+(J83-B83)/B83*100)</f>
        <v>-18.6335403726708</v>
      </c>
      <c r="P83" s="220" t="n">
        <f aca="false">IF(C83=0,"..",+(K83-C83)/C83*100)</f>
        <v>-1.89873417721519</v>
      </c>
      <c r="Q83" s="133"/>
      <c r="R83" s="133"/>
      <c r="S83" s="133"/>
      <c r="T83" s="133"/>
      <c r="U83" s="133"/>
      <c r="V83" s="133"/>
      <c r="W83" s="133"/>
    </row>
    <row r="84" customFormat="false" ht="12.75" hidden="false" customHeight="false" outlineLevel="0" collapsed="false">
      <c r="A84" s="87" t="s">
        <v>521</v>
      </c>
      <c r="B84" s="218" t="n">
        <v>246</v>
      </c>
      <c r="C84" s="218" t="n">
        <v>1</v>
      </c>
      <c r="D84" s="218" t="n">
        <v>208</v>
      </c>
      <c r="E84" s="218" t="n">
        <v>26</v>
      </c>
      <c r="F84" s="218" t="n">
        <v>0</v>
      </c>
      <c r="G84" s="218" t="n">
        <v>122</v>
      </c>
      <c r="H84" s="218" t="n">
        <v>38</v>
      </c>
      <c r="I84" s="218" t="n">
        <v>186</v>
      </c>
      <c r="J84" s="218" t="n">
        <v>240</v>
      </c>
      <c r="K84" s="218" t="n">
        <v>0</v>
      </c>
      <c r="L84" s="219" t="n">
        <f aca="false">IF(SUM(E84:G84)=0,"..",E84/SUM(E84:G84)*100)</f>
        <v>17.5675675675676</v>
      </c>
      <c r="M84" s="219" t="n">
        <f aca="false">IF(SUM(E84:G84)=0,"..",SUM(E84:F84)/SUM(E84:G84)*100)</f>
        <v>17.5675675675676</v>
      </c>
      <c r="N84" s="219" t="n">
        <f aca="false">IF(I84=0,"..",+(H84)/I84*100)</f>
        <v>20.4301075268817</v>
      </c>
      <c r="O84" s="220" t="n">
        <f aca="false">IF(B84=0,"..",+(J84-B84)/B84*100)</f>
        <v>-2.4390243902439</v>
      </c>
      <c r="P84" s="220" t="n">
        <f aca="false">IF(C84=0,"..",+(K84-C84)/C84*100)</f>
        <v>-100</v>
      </c>
      <c r="Q84" s="133"/>
      <c r="R84" s="133"/>
      <c r="S84" s="133"/>
      <c r="T84" s="133"/>
      <c r="U84" s="133"/>
      <c r="V84" s="133"/>
      <c r="W84" s="133"/>
    </row>
    <row r="85" customFormat="false" ht="12.75" hidden="false" customHeight="false" outlineLevel="0" collapsed="false">
      <c r="A85" s="87" t="s">
        <v>174</v>
      </c>
      <c r="B85" s="218" t="n">
        <v>9333</v>
      </c>
      <c r="C85" s="218" t="n">
        <v>36</v>
      </c>
      <c r="D85" s="218" t="n">
        <v>8935</v>
      </c>
      <c r="E85" s="218" t="n">
        <v>1873</v>
      </c>
      <c r="F85" s="218" t="n">
        <v>177</v>
      </c>
      <c r="G85" s="218" t="n">
        <v>6017</v>
      </c>
      <c r="H85" s="218" t="n">
        <v>4555</v>
      </c>
      <c r="I85" s="218" t="n">
        <v>12622</v>
      </c>
      <c r="J85" s="218" t="n">
        <v>10259</v>
      </c>
      <c r="K85" s="218" t="n">
        <v>96</v>
      </c>
      <c r="L85" s="219" t="n">
        <f aca="false">IF(SUM(E85:G85)=0,"..",E85/SUM(E85:G85)*100)</f>
        <v>23.218048840957</v>
      </c>
      <c r="M85" s="219" t="n">
        <f aca="false">IF(SUM(E85:G85)=0,"..",SUM(E85:F85)/SUM(E85:G85)*100)</f>
        <v>25.4121730507004</v>
      </c>
      <c r="N85" s="219" t="n">
        <f aca="false">IF(I85=0,"..",+(H85)/I85*100)</f>
        <v>36.0877832356204</v>
      </c>
      <c r="O85" s="220" t="n">
        <f aca="false">IF(B85=0,"..",+(J85-B85)/B85*100)</f>
        <v>9.9217829208186</v>
      </c>
      <c r="P85" s="220" t="n">
        <f aca="false">IF(C85=0,"..",+(K85-C85)/C85*100)</f>
        <v>166.666666666667</v>
      </c>
      <c r="Q85" s="133"/>
      <c r="R85" s="133"/>
      <c r="S85" s="133"/>
      <c r="T85" s="133"/>
      <c r="U85" s="133"/>
      <c r="V85" s="133"/>
      <c r="W85" s="133"/>
    </row>
    <row r="86" customFormat="false" ht="12.75" hidden="false" customHeight="false" outlineLevel="0" collapsed="false">
      <c r="A86" s="87" t="s">
        <v>524</v>
      </c>
      <c r="B86" s="218" t="n">
        <v>0</v>
      </c>
      <c r="C86" s="218" t="n">
        <v>0</v>
      </c>
      <c r="D86" s="218" t="n">
        <v>0</v>
      </c>
      <c r="E86" s="218" t="n">
        <v>0</v>
      </c>
      <c r="F86" s="218" t="n">
        <v>0</v>
      </c>
      <c r="G86" s="218" t="n">
        <v>0</v>
      </c>
      <c r="H86" s="218" t="n">
        <v>0</v>
      </c>
      <c r="I86" s="218" t="n">
        <v>0</v>
      </c>
      <c r="J86" s="218" t="n">
        <v>3</v>
      </c>
      <c r="K86" s="218" t="n">
        <v>0</v>
      </c>
      <c r="L86" s="219" t="str">
        <f aca="false">IF(SUM(E86:G86)=0,"..",E86/SUM(E86:G86)*100)</f>
        <v>..</v>
      </c>
      <c r="M86" s="219" t="str">
        <f aca="false">IF(SUM(E86:G86)=0,"..",SUM(E86:F86)/SUM(E86:G86)*100)</f>
        <v>..</v>
      </c>
      <c r="N86" s="219" t="str">
        <f aca="false">IF(I86=0,"..",+(H86)/I86*100)</f>
        <v>..</v>
      </c>
      <c r="O86" s="220" t="str">
        <f aca="false">IF(B86=0,"..",+(J86-B86)/B86*100)</f>
        <v>..</v>
      </c>
      <c r="P86" s="220" t="str">
        <f aca="false">IF(C86=0,"..",+(K86-C86)/C86*100)</f>
        <v>..</v>
      </c>
      <c r="Q86" s="133"/>
      <c r="R86" s="133"/>
      <c r="S86" s="133"/>
      <c r="T86" s="133"/>
      <c r="U86" s="133"/>
      <c r="V86" s="133"/>
      <c r="W86" s="133"/>
    </row>
    <row r="87" customFormat="false" ht="12.75" hidden="false" customHeight="false" outlineLevel="0" collapsed="false">
      <c r="A87" s="87" t="s">
        <v>176</v>
      </c>
      <c r="B87" s="218" t="n">
        <v>587</v>
      </c>
      <c r="C87" s="218" t="n">
        <v>0</v>
      </c>
      <c r="D87" s="218" t="n">
        <v>1351</v>
      </c>
      <c r="E87" s="218" t="n">
        <v>58</v>
      </c>
      <c r="F87" s="218" t="n">
        <v>6</v>
      </c>
      <c r="G87" s="218" t="n">
        <v>178</v>
      </c>
      <c r="H87" s="218" t="n">
        <v>419</v>
      </c>
      <c r="I87" s="218" t="n">
        <v>661</v>
      </c>
      <c r="J87" s="218" t="n">
        <v>673</v>
      </c>
      <c r="K87" s="218" t="n">
        <v>0</v>
      </c>
      <c r="L87" s="219" t="n">
        <f aca="false">IF(SUM(E87:G87)=0,"..",E87/SUM(E87:G87)*100)</f>
        <v>23.9669421487603</v>
      </c>
      <c r="M87" s="219" t="n">
        <f aca="false">IF(SUM(E87:G87)=0,"..",SUM(E87:F87)/SUM(E87:G87)*100)</f>
        <v>26.4462809917355</v>
      </c>
      <c r="N87" s="219" t="n">
        <f aca="false">IF(I87=0,"..",+(H87)/I87*100)</f>
        <v>63.3888048411498</v>
      </c>
      <c r="O87" s="220" t="n">
        <f aca="false">IF(B87=0,"..",+(J87-B87)/B87*100)</f>
        <v>14.6507666098808</v>
      </c>
      <c r="P87" s="220" t="str">
        <f aca="false">IF(C87=0,"..",+(K87-C87)/C87*100)</f>
        <v>..</v>
      </c>
      <c r="Q87" s="133"/>
      <c r="R87" s="133"/>
      <c r="S87" s="133"/>
      <c r="T87" s="133"/>
      <c r="U87" s="133"/>
      <c r="V87" s="133"/>
      <c r="W87" s="133"/>
    </row>
    <row r="88" customFormat="false" ht="22.5" hidden="false" customHeight="false" outlineLevel="0" collapsed="false">
      <c r="A88" s="87" t="s">
        <v>178</v>
      </c>
      <c r="B88" s="218" t="n">
        <v>16</v>
      </c>
      <c r="C88" s="218" t="n">
        <v>0</v>
      </c>
      <c r="D88" s="218" t="n">
        <v>33</v>
      </c>
      <c r="E88" s="218" t="n">
        <v>1</v>
      </c>
      <c r="F88" s="218" t="n">
        <v>0</v>
      </c>
      <c r="G88" s="218" t="n">
        <v>14</v>
      </c>
      <c r="H88" s="218" t="n">
        <v>4</v>
      </c>
      <c r="I88" s="218" t="n">
        <v>19</v>
      </c>
      <c r="J88" s="218" t="n">
        <v>27</v>
      </c>
      <c r="K88" s="218" t="n">
        <v>0</v>
      </c>
      <c r="L88" s="219" t="n">
        <f aca="false">IF(SUM(E88:G88)=0,"..",E88/SUM(E88:G88)*100)</f>
        <v>6.66666666666667</v>
      </c>
      <c r="M88" s="219" t="n">
        <f aca="false">IF(SUM(E88:G88)=0,"..",SUM(E88:F88)/SUM(E88:G88)*100)</f>
        <v>6.66666666666667</v>
      </c>
      <c r="N88" s="219" t="n">
        <f aca="false">IF(I88=0,"..",+(H88)/I88*100)</f>
        <v>21.0526315789474</v>
      </c>
      <c r="O88" s="220" t="n">
        <f aca="false">IF(B88=0,"..",+(J88-B88)/B88*100)</f>
        <v>68.75</v>
      </c>
      <c r="P88" s="220" t="str">
        <f aca="false">IF(C88=0,"..",+(K88-C88)/C88*100)</f>
        <v>..</v>
      </c>
      <c r="Q88" s="133"/>
      <c r="R88" s="133"/>
      <c r="S88" s="133"/>
      <c r="T88" s="133"/>
      <c r="U88" s="133"/>
      <c r="V88" s="133"/>
      <c r="W88" s="133"/>
    </row>
    <row r="89" customFormat="false" ht="12.75" hidden="false" customHeight="false" outlineLevel="0" collapsed="false">
      <c r="A89" s="87" t="s">
        <v>180</v>
      </c>
      <c r="B89" s="218" t="n">
        <v>179</v>
      </c>
      <c r="C89" s="218" t="n">
        <v>0</v>
      </c>
      <c r="D89" s="218" t="n">
        <v>114</v>
      </c>
      <c r="E89" s="218" t="n">
        <v>7</v>
      </c>
      <c r="F89" s="218" t="n">
        <v>1</v>
      </c>
      <c r="G89" s="218" t="n">
        <v>64</v>
      </c>
      <c r="H89" s="218" t="n">
        <v>116</v>
      </c>
      <c r="I89" s="218" t="n">
        <v>188</v>
      </c>
      <c r="J89" s="218" t="n">
        <v>98</v>
      </c>
      <c r="K89" s="218" t="n">
        <v>0</v>
      </c>
      <c r="L89" s="219" t="n">
        <f aca="false">IF(SUM(E89:G89)=0,"..",E89/SUM(E89:G89)*100)</f>
        <v>9.72222222222222</v>
      </c>
      <c r="M89" s="219" t="n">
        <f aca="false">IF(SUM(E89:G89)=0,"..",SUM(E89:F89)/SUM(E89:G89)*100)</f>
        <v>11.1111111111111</v>
      </c>
      <c r="N89" s="219" t="n">
        <f aca="false">IF(I89=0,"..",+(H89)/I89*100)</f>
        <v>61.7021276595745</v>
      </c>
      <c r="O89" s="220" t="n">
        <f aca="false">IF(B89=0,"..",+(J89-B89)/B89*100)</f>
        <v>-45.2513966480447</v>
      </c>
      <c r="P89" s="220" t="str">
        <f aca="false">IF(C89=0,"..",+(K89-C89)/C89*100)</f>
        <v>..</v>
      </c>
      <c r="Q89" s="133"/>
      <c r="R89" s="133"/>
      <c r="S89" s="133"/>
      <c r="T89" s="133"/>
      <c r="U89" s="133"/>
      <c r="V89" s="133"/>
      <c r="W89" s="133"/>
    </row>
    <row r="90" customFormat="false" ht="12.75" hidden="false" customHeight="false" outlineLevel="0" collapsed="false">
      <c r="A90" s="87" t="s">
        <v>184</v>
      </c>
      <c r="B90" s="218" t="n">
        <v>7121</v>
      </c>
      <c r="C90" s="218" t="n">
        <v>98</v>
      </c>
      <c r="D90" s="218" t="n">
        <v>7184</v>
      </c>
      <c r="E90" s="218" t="n">
        <v>545</v>
      </c>
      <c r="F90" s="218" t="n">
        <v>66</v>
      </c>
      <c r="G90" s="218" t="n">
        <v>4291</v>
      </c>
      <c r="H90" s="218" t="n">
        <v>2657</v>
      </c>
      <c r="I90" s="218" t="n">
        <v>7559</v>
      </c>
      <c r="J90" s="218" t="n">
        <v>7081</v>
      </c>
      <c r="K90" s="218" t="n">
        <v>141</v>
      </c>
      <c r="L90" s="219" t="n">
        <f aca="false">IF(SUM(E90:G90)=0,"..",E90/SUM(E90:G90)*100)</f>
        <v>11.1179110567115</v>
      </c>
      <c r="M90" s="219" t="n">
        <f aca="false">IF(SUM(E90:G90)=0,"..",SUM(E90:F90)/SUM(E90:G90)*100)</f>
        <v>12.4643002855977</v>
      </c>
      <c r="N90" s="219" t="n">
        <f aca="false">IF(I90=0,"..",+(H90)/I90*100)</f>
        <v>35.150152136526</v>
      </c>
      <c r="O90" s="220" t="n">
        <f aca="false">IF(B90=0,"..",+(J90-B90)/B90*100)</f>
        <v>-0.561718859710715</v>
      </c>
      <c r="P90" s="220" t="n">
        <f aca="false">IF(C90=0,"..",+(K90-C90)/C90*100)</f>
        <v>43.8775510204082</v>
      </c>
      <c r="Q90" s="133"/>
      <c r="R90" s="133"/>
      <c r="S90" s="133"/>
      <c r="T90" s="133"/>
      <c r="U90" s="133"/>
      <c r="V90" s="133"/>
      <c r="W90" s="133"/>
    </row>
    <row r="91" customFormat="false" ht="12.75" hidden="false" customHeight="false" outlineLevel="0" collapsed="false">
      <c r="A91" s="87" t="s">
        <v>186</v>
      </c>
      <c r="B91" s="218" t="n">
        <v>2792</v>
      </c>
      <c r="C91" s="218" t="n">
        <v>530</v>
      </c>
      <c r="D91" s="218" t="n">
        <v>1661</v>
      </c>
      <c r="E91" s="218" t="n">
        <v>655</v>
      </c>
      <c r="F91" s="218" t="n">
        <v>1</v>
      </c>
      <c r="G91" s="218" t="n">
        <v>1438</v>
      </c>
      <c r="H91" s="218" t="n">
        <v>751</v>
      </c>
      <c r="I91" s="218" t="n">
        <v>2845</v>
      </c>
      <c r="J91" s="218" t="n">
        <v>2353</v>
      </c>
      <c r="K91" s="218" t="n">
        <v>168</v>
      </c>
      <c r="L91" s="219" t="n">
        <f aca="false">IF(SUM(E91:G91)=0,"..",E91/SUM(E91:G91)*100)</f>
        <v>31.279847182426</v>
      </c>
      <c r="M91" s="219" t="n">
        <f aca="false">IF(SUM(E91:G91)=0,"..",SUM(E91:F91)/SUM(E91:G91)*100)</f>
        <v>31.3276026743076</v>
      </c>
      <c r="N91" s="219" t="n">
        <f aca="false">IF(I91=0,"..",+(H91)/I91*100)</f>
        <v>26.3971880492091</v>
      </c>
      <c r="O91" s="220" t="n">
        <f aca="false">IF(B91=0,"..",+(J91-B91)/B91*100)</f>
        <v>-15.7234957020057</v>
      </c>
      <c r="P91" s="220" t="n">
        <f aca="false">IF(C91=0,"..",+(K91-C91)/C91*100)</f>
        <v>-68.3018867924528</v>
      </c>
      <c r="Q91" s="133"/>
      <c r="R91" s="133"/>
      <c r="S91" s="133"/>
      <c r="T91" s="133"/>
      <c r="U91" s="133"/>
      <c r="V91" s="133"/>
      <c r="W91" s="133"/>
    </row>
    <row r="92" customFormat="false" ht="12.75" hidden="false" customHeight="false" outlineLevel="0" collapsed="false">
      <c r="A92" s="87" t="s">
        <v>188</v>
      </c>
      <c r="B92" s="218" t="n">
        <v>21231</v>
      </c>
      <c r="C92" s="218" t="n">
        <v>4499</v>
      </c>
      <c r="D92" s="218" t="n">
        <v>58713</v>
      </c>
      <c r="E92" s="218" t="n">
        <v>17343</v>
      </c>
      <c r="F92" s="218" t="n">
        <v>16578</v>
      </c>
      <c r="G92" s="218" t="n">
        <v>13902</v>
      </c>
      <c r="H92" s="218" t="n">
        <v>7672</v>
      </c>
      <c r="I92" s="218" t="n">
        <v>55493</v>
      </c>
      <c r="J92" s="218" t="n">
        <v>27693</v>
      </c>
      <c r="K92" s="218" t="n">
        <v>2970</v>
      </c>
      <c r="L92" s="219" t="n">
        <f aca="false">IF(SUM(E92:G92)=0,"..",E92/SUM(E92:G92)*100)</f>
        <v>36.2649771030676</v>
      </c>
      <c r="M92" s="219" t="n">
        <f aca="false">IF(SUM(E92:G92)=0,"..",SUM(E92:F92)/SUM(E92:G92)*100)</f>
        <v>70.9303055015369</v>
      </c>
      <c r="N92" s="219" t="n">
        <f aca="false">IF(I92=0,"..",+(H92)/I92*100)</f>
        <v>13.8251671381976</v>
      </c>
      <c r="O92" s="220" t="n">
        <f aca="false">IF(B92=0,"..",+(J92-B92)/B92*100)</f>
        <v>30.4366256888512</v>
      </c>
      <c r="P92" s="220" t="n">
        <f aca="false">IF(C92=0,"..",+(K92-C92)/C92*100)</f>
        <v>-33.9853300733496</v>
      </c>
      <c r="Q92" s="133"/>
      <c r="R92" s="133"/>
      <c r="S92" s="133"/>
      <c r="T92" s="133"/>
      <c r="U92" s="133"/>
      <c r="V92" s="133"/>
      <c r="W92" s="133"/>
    </row>
    <row r="93" customFormat="false" ht="12.75" hidden="false" customHeight="false" outlineLevel="0" collapsed="false">
      <c r="A93" s="87" t="s">
        <v>190</v>
      </c>
      <c r="B93" s="218" t="n">
        <v>3</v>
      </c>
      <c r="C93" s="218" t="n">
        <v>0</v>
      </c>
      <c r="D93" s="218" t="n">
        <v>7</v>
      </c>
      <c r="E93" s="218" t="n">
        <v>0</v>
      </c>
      <c r="F93" s="218" t="n">
        <v>0</v>
      </c>
      <c r="G93" s="218" t="n">
        <v>3</v>
      </c>
      <c r="H93" s="218" t="n">
        <v>3</v>
      </c>
      <c r="I93" s="218" t="n">
        <v>6</v>
      </c>
      <c r="J93" s="218" t="n">
        <v>4</v>
      </c>
      <c r="K93" s="218" t="n">
        <v>0</v>
      </c>
      <c r="L93" s="219" t="n">
        <f aca="false">IF(SUM(E93:G93)=0,"..",E93/SUM(E93:G93)*100)</f>
        <v>0</v>
      </c>
      <c r="M93" s="219" t="n">
        <f aca="false">IF(SUM(E93:G93)=0,"..",SUM(E93:F93)/SUM(E93:G93)*100)</f>
        <v>0</v>
      </c>
      <c r="N93" s="219" t="n">
        <f aca="false">IF(I93=0,"..",+(H93)/I93*100)</f>
        <v>50</v>
      </c>
      <c r="O93" s="220" t="n">
        <f aca="false">IF(B93=0,"..",+(J93-B93)/B93*100)</f>
        <v>33.3333333333333</v>
      </c>
      <c r="P93" s="220" t="str">
        <f aca="false">IF(C93=0,"..",+(K93-C93)/C93*100)</f>
        <v>..</v>
      </c>
      <c r="Q93" s="133"/>
      <c r="R93" s="133"/>
      <c r="S93" s="133"/>
      <c r="T93" s="133"/>
      <c r="U93" s="133"/>
      <c r="V93" s="133"/>
      <c r="W93" s="133"/>
    </row>
    <row r="94" customFormat="false" ht="22.5" hidden="false" customHeight="false" outlineLevel="0" collapsed="false">
      <c r="A94" s="87" t="s">
        <v>192</v>
      </c>
      <c r="B94" s="218" t="n">
        <v>11619</v>
      </c>
      <c r="C94" s="218" t="n">
        <v>3494</v>
      </c>
      <c r="D94" s="218" t="n">
        <v>10902</v>
      </c>
      <c r="E94" s="218" t="n">
        <v>3846</v>
      </c>
      <c r="F94" s="218" t="n">
        <v>1018</v>
      </c>
      <c r="G94" s="218" t="n">
        <v>6895</v>
      </c>
      <c r="H94" s="218" t="n">
        <v>2732</v>
      </c>
      <c r="I94" s="218" t="n">
        <v>14491</v>
      </c>
      <c r="J94" s="218" t="n">
        <v>10368</v>
      </c>
      <c r="K94" s="218" t="n">
        <v>3179</v>
      </c>
      <c r="L94" s="219" t="n">
        <f aca="false">IF(SUM(E94:G94)=0,"..",E94/SUM(E94:G94)*100)</f>
        <v>32.7068628284718</v>
      </c>
      <c r="M94" s="219" t="n">
        <f aca="false">IF(SUM(E94:G94)=0,"..",SUM(E94:F94)/SUM(E94:G94)*100)</f>
        <v>41.3640615698614</v>
      </c>
      <c r="N94" s="219" t="n">
        <f aca="false">IF(I94=0,"..",+(H94)/I94*100)</f>
        <v>18.853081222828</v>
      </c>
      <c r="O94" s="220" t="n">
        <f aca="false">IF(B94=0,"..",+(J94-B94)/B94*100)</f>
        <v>-10.7668474051123</v>
      </c>
      <c r="P94" s="220" t="n">
        <f aca="false">IF(C94=0,"..",+(K94-C94)/C94*100)</f>
        <v>-9.01545506582713</v>
      </c>
      <c r="Q94" s="133"/>
      <c r="R94" s="133"/>
      <c r="S94" s="133"/>
      <c r="T94" s="133"/>
      <c r="U94" s="133"/>
      <c r="V94" s="133"/>
      <c r="W94" s="133"/>
    </row>
    <row r="95" customFormat="false" ht="12.75" hidden="false" customHeight="false" outlineLevel="0" collapsed="false">
      <c r="A95" s="87" t="s">
        <v>194</v>
      </c>
      <c r="B95" s="218" t="n">
        <v>825</v>
      </c>
      <c r="C95" s="218" t="n">
        <v>4</v>
      </c>
      <c r="D95" s="218" t="n">
        <v>670</v>
      </c>
      <c r="E95" s="218" t="n">
        <v>52</v>
      </c>
      <c r="F95" s="218" t="n">
        <v>7</v>
      </c>
      <c r="G95" s="218" t="n">
        <v>331</v>
      </c>
      <c r="H95" s="218" t="n">
        <v>145</v>
      </c>
      <c r="I95" s="218" t="n">
        <v>535</v>
      </c>
      <c r="J95" s="218" t="n">
        <v>948</v>
      </c>
      <c r="K95" s="218" t="n">
        <v>8</v>
      </c>
      <c r="L95" s="219" t="n">
        <f aca="false">IF(SUM(E95:G95)=0,"..",E95/SUM(E95:G95)*100)</f>
        <v>13.3333333333333</v>
      </c>
      <c r="M95" s="219" t="n">
        <f aca="false">IF(SUM(E95:G95)=0,"..",SUM(E95:F95)/SUM(E95:G95)*100)</f>
        <v>15.1282051282051</v>
      </c>
      <c r="N95" s="219" t="n">
        <f aca="false">IF(I95=0,"..",+(H95)/I95*100)</f>
        <v>27.1028037383178</v>
      </c>
      <c r="O95" s="220" t="n">
        <f aca="false">IF(B95=0,"..",+(J95-B95)/B95*100)</f>
        <v>14.9090909090909</v>
      </c>
      <c r="P95" s="220" t="n">
        <f aca="false">IF(C95=0,"..",+(K95-C95)/C95*100)</f>
        <v>100</v>
      </c>
      <c r="Q95" s="133"/>
      <c r="R95" s="133"/>
      <c r="S95" s="133"/>
      <c r="T95" s="133"/>
      <c r="U95" s="133"/>
      <c r="V95" s="133"/>
      <c r="W95" s="133"/>
    </row>
    <row r="96" customFormat="false" ht="12.75" hidden="false" customHeight="false" outlineLevel="0" collapsed="false">
      <c r="A96" s="87" t="s">
        <v>196</v>
      </c>
      <c r="B96" s="218" t="n">
        <v>12</v>
      </c>
      <c r="C96" s="218" t="n">
        <v>0</v>
      </c>
      <c r="D96" s="218" t="n">
        <v>37</v>
      </c>
      <c r="E96" s="218" t="n">
        <v>2</v>
      </c>
      <c r="F96" s="218" t="n">
        <v>0</v>
      </c>
      <c r="G96" s="218" t="n">
        <v>13</v>
      </c>
      <c r="H96" s="218" t="n">
        <v>18</v>
      </c>
      <c r="I96" s="218" t="n">
        <v>33</v>
      </c>
      <c r="J96" s="218" t="n">
        <v>14</v>
      </c>
      <c r="K96" s="218" t="n">
        <v>1</v>
      </c>
      <c r="L96" s="219" t="n">
        <f aca="false">IF(SUM(E96:G96)=0,"..",E96/SUM(E96:G96)*100)</f>
        <v>13.3333333333333</v>
      </c>
      <c r="M96" s="219" t="n">
        <f aca="false">IF(SUM(E96:G96)=0,"..",SUM(E96:F96)/SUM(E96:G96)*100)</f>
        <v>13.3333333333333</v>
      </c>
      <c r="N96" s="219" t="n">
        <f aca="false">IF(I96=0,"..",+(H96)/I96*100)</f>
        <v>54.5454545454545</v>
      </c>
      <c r="O96" s="220" t="n">
        <f aca="false">IF(B96=0,"..",+(J96-B96)/B96*100)</f>
        <v>16.6666666666667</v>
      </c>
      <c r="P96" s="220" t="str">
        <f aca="false">IF(C96=0,"..",+(K96-C96)/C96*100)</f>
        <v>..</v>
      </c>
      <c r="Q96" s="133"/>
      <c r="R96" s="133"/>
      <c r="S96" s="133"/>
      <c r="T96" s="133"/>
      <c r="U96" s="133"/>
      <c r="V96" s="133"/>
      <c r="W96" s="133"/>
    </row>
    <row r="97" customFormat="false" ht="12.75" hidden="false" customHeight="false" outlineLevel="0" collapsed="false">
      <c r="A97" s="87" t="s">
        <v>538</v>
      </c>
      <c r="B97" s="218" t="n">
        <v>219</v>
      </c>
      <c r="C97" s="218" t="n">
        <v>1</v>
      </c>
      <c r="D97" s="218" t="n">
        <v>459</v>
      </c>
      <c r="E97" s="218" t="n">
        <v>66</v>
      </c>
      <c r="F97" s="218" t="n">
        <v>9</v>
      </c>
      <c r="G97" s="218" t="n">
        <v>365</v>
      </c>
      <c r="H97" s="218" t="n">
        <v>87</v>
      </c>
      <c r="I97" s="218" t="n">
        <v>527</v>
      </c>
      <c r="J97" s="218" t="n">
        <v>244</v>
      </c>
      <c r="K97" s="218" t="n">
        <v>2</v>
      </c>
      <c r="L97" s="219" t="n">
        <f aca="false">IF(SUM(E97:G97)=0,"..",E97/SUM(E97:G97)*100)</f>
        <v>15</v>
      </c>
      <c r="M97" s="219" t="n">
        <f aca="false">IF(SUM(E97:G97)=0,"..",SUM(E97:F97)/SUM(E97:G97)*100)</f>
        <v>17.0454545454545</v>
      </c>
      <c r="N97" s="219" t="n">
        <f aca="false">IF(I97=0,"..",+(H97)/I97*100)</f>
        <v>16.5085388994307</v>
      </c>
      <c r="O97" s="220" t="n">
        <f aca="false">IF(B97=0,"..",+(J97-B97)/B97*100)</f>
        <v>11.4155251141553</v>
      </c>
      <c r="P97" s="220" t="n">
        <f aca="false">IF(C97=0,"..",+(K97-C97)/C97*100)</f>
        <v>100</v>
      </c>
      <c r="Q97" s="133"/>
      <c r="R97" s="133"/>
      <c r="S97" s="133"/>
      <c r="T97" s="133"/>
      <c r="U97" s="133"/>
      <c r="V97" s="133"/>
      <c r="W97" s="133"/>
    </row>
    <row r="98" customFormat="false" ht="12.75" hidden="false" customHeight="false" outlineLevel="0" collapsed="false">
      <c r="A98" s="87" t="s">
        <v>198</v>
      </c>
      <c r="B98" s="218" t="n">
        <v>23</v>
      </c>
      <c r="C98" s="218" t="n">
        <v>0</v>
      </c>
      <c r="D98" s="218" t="n">
        <v>16</v>
      </c>
      <c r="E98" s="218" t="n">
        <v>0</v>
      </c>
      <c r="F98" s="218" t="n">
        <v>0</v>
      </c>
      <c r="G98" s="218" t="n">
        <v>11</v>
      </c>
      <c r="H98" s="218" t="n">
        <v>11</v>
      </c>
      <c r="I98" s="218" t="n">
        <v>22</v>
      </c>
      <c r="J98" s="218" t="n">
        <v>22</v>
      </c>
      <c r="K98" s="218" t="n">
        <v>1</v>
      </c>
      <c r="L98" s="219" t="n">
        <f aca="false">IF(SUM(E98:G98)=0,"..",E98/SUM(E98:G98)*100)</f>
        <v>0</v>
      </c>
      <c r="M98" s="219" t="n">
        <f aca="false">IF(SUM(E98:G98)=0,"..",SUM(E98:F98)/SUM(E98:G98)*100)</f>
        <v>0</v>
      </c>
      <c r="N98" s="219" t="n">
        <f aca="false">IF(I98=0,"..",+(H98)/I98*100)</f>
        <v>50</v>
      </c>
      <c r="O98" s="220" t="n">
        <f aca="false">IF(B98=0,"..",+(J98-B98)/B98*100)</f>
        <v>-4.34782608695652</v>
      </c>
      <c r="P98" s="220" t="str">
        <f aca="false">IF(C98=0,"..",+(K98-C98)/C98*100)</f>
        <v>..</v>
      </c>
      <c r="Q98" s="133"/>
      <c r="R98" s="133"/>
      <c r="S98" s="133"/>
      <c r="T98" s="133"/>
      <c r="U98" s="133"/>
      <c r="V98" s="133"/>
      <c r="W98" s="133"/>
    </row>
    <row r="99" customFormat="false" ht="12.75" hidden="false" customHeight="false" outlineLevel="0" collapsed="false">
      <c r="A99" s="87" t="s">
        <v>541</v>
      </c>
      <c r="B99" s="218" t="n">
        <v>682</v>
      </c>
      <c r="C99" s="218" t="n">
        <v>42</v>
      </c>
      <c r="D99" s="218" t="n">
        <v>502</v>
      </c>
      <c r="E99" s="218" t="n">
        <v>55</v>
      </c>
      <c r="F99" s="218" t="n">
        <v>127</v>
      </c>
      <c r="G99" s="218" t="n">
        <v>244</v>
      </c>
      <c r="H99" s="218" t="n">
        <v>191</v>
      </c>
      <c r="I99" s="218" t="n">
        <v>617</v>
      </c>
      <c r="J99" s="218" t="n">
        <v>743</v>
      </c>
      <c r="K99" s="218" t="n">
        <v>24</v>
      </c>
      <c r="L99" s="219" t="n">
        <f aca="false">IF(SUM(E99:G99)=0,"..",E99/SUM(E99:G99)*100)</f>
        <v>12.9107981220657</v>
      </c>
      <c r="M99" s="219" t="n">
        <f aca="false">IF(SUM(E99:G99)=0,"..",SUM(E99:F99)/SUM(E99:G99)*100)</f>
        <v>42.7230046948357</v>
      </c>
      <c r="N99" s="219" t="n">
        <f aca="false">IF(I99=0,"..",+(H99)/I99*100)</f>
        <v>30.9562398703404</v>
      </c>
      <c r="O99" s="220" t="n">
        <f aca="false">IF(B99=0,"..",+(J99-B99)/B99*100)</f>
        <v>8.94428152492669</v>
      </c>
      <c r="P99" s="220" t="n">
        <f aca="false">IF(C99=0,"..",+(K99-C99)/C99*100)</f>
        <v>-42.8571428571429</v>
      </c>
      <c r="Q99" s="133"/>
      <c r="R99" s="133"/>
      <c r="S99" s="133"/>
      <c r="T99" s="133"/>
      <c r="U99" s="133"/>
      <c r="V99" s="133"/>
      <c r="W99" s="133"/>
    </row>
    <row r="100" customFormat="false" ht="12.75" hidden="false" customHeight="false" outlineLevel="0" collapsed="false">
      <c r="A100" s="87" t="s">
        <v>203</v>
      </c>
      <c r="B100" s="218" t="n">
        <v>587</v>
      </c>
      <c r="C100" s="218" t="n">
        <v>238</v>
      </c>
      <c r="D100" s="218" t="n">
        <v>535</v>
      </c>
      <c r="E100" s="218" t="n">
        <v>112</v>
      </c>
      <c r="F100" s="218" t="n">
        <v>65</v>
      </c>
      <c r="G100" s="218" t="n">
        <v>434</v>
      </c>
      <c r="H100" s="218" t="n">
        <v>171</v>
      </c>
      <c r="I100" s="218" t="n">
        <v>777</v>
      </c>
      <c r="J100" s="218" t="n">
        <v>549</v>
      </c>
      <c r="K100" s="218" t="n">
        <v>242</v>
      </c>
      <c r="L100" s="219" t="n">
        <f aca="false">IF(SUM(E100:G100)=0,"..",E100/SUM(E100:G100)*100)</f>
        <v>18.3306055646481</v>
      </c>
      <c r="M100" s="219" t="n">
        <f aca="false">IF(SUM(E100:G100)=0,"..",SUM(E100:F100)/SUM(E100:G100)*100)</f>
        <v>28.9689034369885</v>
      </c>
      <c r="N100" s="219" t="n">
        <f aca="false">IF(I100=0,"..",+(H100)/I100*100)</f>
        <v>22.007722007722</v>
      </c>
      <c r="O100" s="220" t="n">
        <f aca="false">IF(B100=0,"..",+(J100-B100)/B100*100)</f>
        <v>-6.47359454855196</v>
      </c>
      <c r="P100" s="220" t="n">
        <f aca="false">IF(C100=0,"..",+(K100-C100)/C100*100)</f>
        <v>1.68067226890756</v>
      </c>
      <c r="Q100" s="133"/>
      <c r="R100" s="133"/>
      <c r="S100" s="133"/>
      <c r="T100" s="133"/>
      <c r="U100" s="133"/>
      <c r="V100" s="133"/>
      <c r="W100" s="133"/>
    </row>
    <row r="101" customFormat="false" ht="12.75" hidden="false" customHeight="false" outlineLevel="0" collapsed="false">
      <c r="A101" s="87" t="s">
        <v>205</v>
      </c>
      <c r="B101" s="218" t="n">
        <v>1511</v>
      </c>
      <c r="C101" s="218" t="n">
        <v>19</v>
      </c>
      <c r="D101" s="218" t="n">
        <v>3828</v>
      </c>
      <c r="E101" s="218" t="n">
        <v>2928</v>
      </c>
      <c r="F101" s="218" t="n">
        <v>38</v>
      </c>
      <c r="G101" s="218" t="n">
        <v>740</v>
      </c>
      <c r="H101" s="218" t="n">
        <v>213</v>
      </c>
      <c r="I101" s="218" t="n">
        <v>3919</v>
      </c>
      <c r="J101" s="218" t="n">
        <v>1730</v>
      </c>
      <c r="K101" s="218" t="n">
        <v>182</v>
      </c>
      <c r="L101" s="219" t="n">
        <f aca="false">IF(SUM(E101:G101)=0,"..",E101/SUM(E101:G101)*100)</f>
        <v>79.0070156502968</v>
      </c>
      <c r="M101" s="219" t="n">
        <f aca="false">IF(SUM(E101:G101)=0,"..",SUM(E101:F101)/SUM(E101:G101)*100)</f>
        <v>80.0323799244468</v>
      </c>
      <c r="N101" s="219" t="n">
        <f aca="false">IF(I101=0,"..",+(H101)/I101*100)</f>
        <v>5.4350599642766</v>
      </c>
      <c r="O101" s="220" t="n">
        <f aca="false">IF(B101=0,"..",+(J101-B101)/B101*100)</f>
        <v>14.493712772998</v>
      </c>
      <c r="P101" s="220" t="n">
        <f aca="false">IF(C101=0,"..",+(K101-C101)/C101*100)</f>
        <v>857.894736842105</v>
      </c>
      <c r="Q101" s="133"/>
      <c r="R101" s="133"/>
      <c r="S101" s="133"/>
      <c r="T101" s="133"/>
      <c r="U101" s="133"/>
      <c r="V101" s="133"/>
      <c r="W101" s="133"/>
    </row>
    <row r="102" customFormat="false" ht="12.75" hidden="false" customHeight="false" outlineLevel="0" collapsed="false">
      <c r="A102" s="87" t="s">
        <v>207</v>
      </c>
      <c r="B102" s="218" t="n">
        <v>115</v>
      </c>
      <c r="C102" s="218" t="n">
        <v>18</v>
      </c>
      <c r="D102" s="218" t="n">
        <v>329</v>
      </c>
      <c r="E102" s="218" t="n">
        <v>129</v>
      </c>
      <c r="F102" s="218" t="n">
        <v>5</v>
      </c>
      <c r="G102" s="218" t="n">
        <v>130</v>
      </c>
      <c r="H102" s="218" t="n">
        <v>36</v>
      </c>
      <c r="I102" s="218" t="n">
        <v>300</v>
      </c>
      <c r="J102" s="218" t="n">
        <v>109</v>
      </c>
      <c r="K102" s="218" t="n">
        <v>17</v>
      </c>
      <c r="L102" s="219" t="n">
        <f aca="false">IF(SUM(E102:G102)=0,"..",E102/SUM(E102:G102)*100)</f>
        <v>48.8636363636364</v>
      </c>
      <c r="M102" s="219" t="n">
        <f aca="false">IF(SUM(E102:G102)=0,"..",SUM(E102:F102)/SUM(E102:G102)*100)</f>
        <v>50.7575757575758</v>
      </c>
      <c r="N102" s="219" t="n">
        <f aca="false">IF(I102=0,"..",+(H102)/I102*100)</f>
        <v>12</v>
      </c>
      <c r="O102" s="220" t="n">
        <f aca="false">IF(B102=0,"..",+(J102-B102)/B102*100)</f>
        <v>-5.21739130434783</v>
      </c>
      <c r="P102" s="220" t="n">
        <f aca="false">IF(C102=0,"..",+(K102-C102)/C102*100)</f>
        <v>-5.55555555555556</v>
      </c>
      <c r="Q102" s="133"/>
      <c r="R102" s="133"/>
      <c r="S102" s="133"/>
      <c r="T102" s="133"/>
      <c r="U102" s="133"/>
      <c r="V102" s="133"/>
      <c r="W102" s="133"/>
    </row>
    <row r="103" customFormat="false" ht="12.75" hidden="false" customHeight="false" outlineLevel="0" collapsed="false">
      <c r="A103" s="87" t="s">
        <v>209</v>
      </c>
      <c r="B103" s="218" t="n">
        <v>482</v>
      </c>
      <c r="C103" s="218" t="n">
        <v>93</v>
      </c>
      <c r="D103" s="218" t="n">
        <v>511</v>
      </c>
      <c r="E103" s="218" t="n">
        <v>99</v>
      </c>
      <c r="F103" s="218" t="n">
        <v>52</v>
      </c>
      <c r="G103" s="218" t="n">
        <v>376</v>
      </c>
      <c r="H103" s="218" t="n">
        <v>140</v>
      </c>
      <c r="I103" s="218" t="n">
        <v>667</v>
      </c>
      <c r="J103" s="218" t="n">
        <v>440</v>
      </c>
      <c r="K103" s="218" t="n">
        <v>97</v>
      </c>
      <c r="L103" s="219" t="n">
        <f aca="false">IF(SUM(E103:G103)=0,"..",E103/SUM(E103:G103)*100)</f>
        <v>18.7855787476281</v>
      </c>
      <c r="M103" s="219" t="n">
        <f aca="false">IF(SUM(E103:G103)=0,"..",SUM(E103:F103)/SUM(E103:G103)*100)</f>
        <v>28.6527514231499</v>
      </c>
      <c r="N103" s="219" t="n">
        <f aca="false">IF(I103=0,"..",+(H103)/I103*100)</f>
        <v>20.9895052473763</v>
      </c>
      <c r="O103" s="220" t="n">
        <f aca="false">IF(B103=0,"..",+(J103-B103)/B103*100)</f>
        <v>-8.71369294605809</v>
      </c>
      <c r="P103" s="220" t="n">
        <f aca="false">IF(C103=0,"..",+(K103-C103)/C103*100)</f>
        <v>4.30107526881721</v>
      </c>
      <c r="Q103" s="133"/>
      <c r="R103" s="133"/>
      <c r="S103" s="133"/>
      <c r="T103" s="133"/>
      <c r="U103" s="133"/>
      <c r="V103" s="133"/>
      <c r="W103" s="133"/>
    </row>
    <row r="104" customFormat="false" ht="22.5" hidden="false" customHeight="false" outlineLevel="0" collapsed="false">
      <c r="A104" s="87" t="s">
        <v>211</v>
      </c>
      <c r="B104" s="218" t="n">
        <v>250</v>
      </c>
      <c r="C104" s="218" t="n">
        <v>115</v>
      </c>
      <c r="D104" s="218" t="n">
        <v>101</v>
      </c>
      <c r="E104" s="218" t="n">
        <v>105</v>
      </c>
      <c r="F104" s="218" t="n">
        <v>1</v>
      </c>
      <c r="G104" s="218" t="n">
        <v>46</v>
      </c>
      <c r="H104" s="218" t="n">
        <v>54</v>
      </c>
      <c r="I104" s="218" t="n">
        <v>206</v>
      </c>
      <c r="J104" s="218" t="n">
        <v>168</v>
      </c>
      <c r="K104" s="218" t="n">
        <v>82</v>
      </c>
      <c r="L104" s="219" t="n">
        <f aca="false">IF(SUM(E104:G104)=0,"..",E104/SUM(E104:G104)*100)</f>
        <v>69.0789473684211</v>
      </c>
      <c r="M104" s="219" t="n">
        <f aca="false">IF(SUM(E104:G104)=0,"..",SUM(E104:F104)/SUM(E104:G104)*100)</f>
        <v>69.7368421052632</v>
      </c>
      <c r="N104" s="219" t="n">
        <f aca="false">IF(I104=0,"..",+(H104)/I104*100)</f>
        <v>26.2135922330097</v>
      </c>
      <c r="O104" s="220" t="n">
        <f aca="false">IF(B104=0,"..",+(J104-B104)/B104*100)</f>
        <v>-32.8</v>
      </c>
      <c r="P104" s="220" t="n">
        <f aca="false">IF(C104=0,"..",+(K104-C104)/C104*100)</f>
        <v>-28.695652173913</v>
      </c>
      <c r="Q104" s="133"/>
      <c r="R104" s="133"/>
      <c r="S104" s="133"/>
      <c r="T104" s="133"/>
      <c r="U104" s="133"/>
      <c r="V104" s="133"/>
      <c r="W104" s="133"/>
    </row>
    <row r="105" customFormat="false" ht="12.75" hidden="false" customHeight="false" outlineLevel="0" collapsed="false">
      <c r="A105" s="87" t="s">
        <v>213</v>
      </c>
      <c r="B105" s="218" t="n">
        <v>63</v>
      </c>
      <c r="C105" s="218" t="n">
        <v>4</v>
      </c>
      <c r="D105" s="218" t="n">
        <v>29</v>
      </c>
      <c r="E105" s="218" t="n">
        <v>12</v>
      </c>
      <c r="F105" s="218" t="n">
        <v>0</v>
      </c>
      <c r="G105" s="218" t="n">
        <v>22</v>
      </c>
      <c r="H105" s="218" t="n">
        <v>17</v>
      </c>
      <c r="I105" s="218" t="n">
        <v>51</v>
      </c>
      <c r="J105" s="218" t="n">
        <v>42</v>
      </c>
      <c r="K105" s="218" t="n">
        <v>1</v>
      </c>
      <c r="L105" s="219" t="n">
        <f aca="false">IF(SUM(E105:G105)=0,"..",E105/SUM(E105:G105)*100)</f>
        <v>35.2941176470588</v>
      </c>
      <c r="M105" s="219" t="n">
        <f aca="false">IF(SUM(E105:G105)=0,"..",SUM(E105:F105)/SUM(E105:G105)*100)</f>
        <v>35.2941176470588</v>
      </c>
      <c r="N105" s="219" t="n">
        <f aca="false">IF(I105=0,"..",+(H105)/I105*100)</f>
        <v>33.3333333333333</v>
      </c>
      <c r="O105" s="220" t="n">
        <f aca="false">IF(B105=0,"..",+(J105-B105)/B105*100)</f>
        <v>-33.3333333333333</v>
      </c>
      <c r="P105" s="220" t="n">
        <f aca="false">IF(C105=0,"..",+(K105-C105)/C105*100)</f>
        <v>-75</v>
      </c>
      <c r="Q105" s="133"/>
      <c r="R105" s="133"/>
      <c r="S105" s="133"/>
      <c r="T105" s="133"/>
      <c r="U105" s="133"/>
      <c r="V105" s="133"/>
      <c r="W105" s="133"/>
    </row>
    <row r="106" customFormat="false" ht="12.75" hidden="false" customHeight="false" outlineLevel="0" collapsed="false">
      <c r="A106" s="87" t="s">
        <v>215</v>
      </c>
      <c r="B106" s="218" t="n">
        <v>2672</v>
      </c>
      <c r="C106" s="218" t="n">
        <v>134</v>
      </c>
      <c r="D106" s="218" t="n">
        <v>2659</v>
      </c>
      <c r="E106" s="218" t="n">
        <v>169</v>
      </c>
      <c r="F106" s="218" t="n">
        <v>208</v>
      </c>
      <c r="G106" s="218" t="n">
        <v>2189</v>
      </c>
      <c r="H106" s="218" t="n">
        <v>707</v>
      </c>
      <c r="I106" s="218" t="n">
        <v>3273</v>
      </c>
      <c r="J106" s="218" t="n">
        <v>2576</v>
      </c>
      <c r="K106" s="218" t="n">
        <v>43</v>
      </c>
      <c r="L106" s="219" t="n">
        <f aca="false">IF(SUM(E106:G106)=0,"..",E106/SUM(E106:G106)*100)</f>
        <v>6.58612626656274</v>
      </c>
      <c r="M106" s="219" t="n">
        <f aca="false">IF(SUM(E106:G106)=0,"..",SUM(E106:F106)/SUM(E106:G106)*100)</f>
        <v>14.6921278254092</v>
      </c>
      <c r="N106" s="219" t="n">
        <f aca="false">IF(I106=0,"..",+(H106)/I106*100)</f>
        <v>21.6009776963031</v>
      </c>
      <c r="O106" s="220" t="n">
        <f aca="false">IF(B106=0,"..",+(J106-B106)/B106*100)</f>
        <v>-3.59281437125749</v>
      </c>
      <c r="P106" s="220" t="n">
        <f aca="false">IF(C106=0,"..",+(K106-C106)/C106*100)</f>
        <v>-67.910447761194</v>
      </c>
      <c r="Q106" s="133"/>
      <c r="R106" s="133"/>
      <c r="S106" s="133"/>
      <c r="T106" s="133"/>
      <c r="U106" s="133"/>
      <c r="V106" s="133"/>
      <c r="W106" s="133"/>
    </row>
    <row r="107" customFormat="false" ht="12.75" hidden="false" customHeight="false" outlineLevel="0" collapsed="false">
      <c r="A107" s="87" t="s">
        <v>217</v>
      </c>
      <c r="B107" s="218" t="n">
        <v>2</v>
      </c>
      <c r="C107" s="218" t="n">
        <v>0</v>
      </c>
      <c r="D107" s="218" t="n">
        <v>18</v>
      </c>
      <c r="E107" s="218" t="n">
        <v>0</v>
      </c>
      <c r="F107" s="218" t="n">
        <v>0</v>
      </c>
      <c r="G107" s="218" t="n">
        <v>6</v>
      </c>
      <c r="H107" s="218" t="n">
        <v>0</v>
      </c>
      <c r="I107" s="218" t="n">
        <v>6</v>
      </c>
      <c r="J107" s="218" t="n">
        <v>13</v>
      </c>
      <c r="K107" s="218" t="n">
        <v>0</v>
      </c>
      <c r="L107" s="219" t="n">
        <f aca="false">IF(SUM(E107:G107)=0,"..",E107/SUM(E107:G107)*100)</f>
        <v>0</v>
      </c>
      <c r="M107" s="219" t="n">
        <f aca="false">IF(SUM(E107:G107)=0,"..",SUM(E107:F107)/SUM(E107:G107)*100)</f>
        <v>0</v>
      </c>
      <c r="N107" s="219" t="n">
        <f aca="false">IF(I107=0,"..",+(H107)/I107*100)</f>
        <v>0</v>
      </c>
      <c r="O107" s="220" t="n">
        <f aca="false">IF(B107=0,"..",+(J107-B107)/B107*100)</f>
        <v>550</v>
      </c>
      <c r="P107" s="220" t="str">
        <f aca="false">IF(C107=0,"..",+(K107-C107)/C107*100)</f>
        <v>..</v>
      </c>
      <c r="Q107" s="133"/>
      <c r="R107" s="133"/>
      <c r="S107" s="133"/>
      <c r="T107" s="133"/>
      <c r="U107" s="133"/>
      <c r="V107" s="133"/>
      <c r="W107" s="133"/>
    </row>
    <row r="108" customFormat="false" ht="12.75" hidden="false" customHeight="false" outlineLevel="0" collapsed="false">
      <c r="A108" s="87" t="s">
        <v>219</v>
      </c>
      <c r="B108" s="218" t="n">
        <v>4845</v>
      </c>
      <c r="C108" s="218" t="n">
        <v>3351</v>
      </c>
      <c r="D108" s="218" t="n">
        <v>1621</v>
      </c>
      <c r="E108" s="218" t="n">
        <v>301</v>
      </c>
      <c r="F108" s="218" t="n">
        <v>501</v>
      </c>
      <c r="G108" s="218" t="n">
        <v>1244</v>
      </c>
      <c r="H108" s="218" t="n">
        <v>1699</v>
      </c>
      <c r="I108" s="218" t="n">
        <v>3745</v>
      </c>
      <c r="J108" s="218" t="n">
        <v>3540</v>
      </c>
      <c r="K108" s="218" t="n">
        <v>2338</v>
      </c>
      <c r="L108" s="219" t="n">
        <f aca="false">IF(SUM(E108:G108)=0,"..",E108/SUM(E108:G108)*100)</f>
        <v>14.7116324535679</v>
      </c>
      <c r="M108" s="219" t="n">
        <f aca="false">IF(SUM(E108:G108)=0,"..",SUM(E108:F108)/SUM(E108:G108)*100)</f>
        <v>39.1984359726295</v>
      </c>
      <c r="N108" s="219" t="n">
        <f aca="false">IF(I108=0,"..",+(H108)/I108*100)</f>
        <v>45.3671562082777</v>
      </c>
      <c r="O108" s="220" t="n">
        <f aca="false">IF(B108=0,"..",+(J108-B108)/B108*100)</f>
        <v>-26.9349845201238</v>
      </c>
      <c r="P108" s="220" t="n">
        <f aca="false">IF(C108=0,"..",+(K108-C108)/C108*100)</f>
        <v>-30.2297821545807</v>
      </c>
      <c r="Q108" s="133"/>
      <c r="R108" s="133"/>
      <c r="S108" s="133"/>
      <c r="T108" s="133"/>
      <c r="U108" s="133"/>
      <c r="V108" s="133"/>
      <c r="W108" s="133"/>
    </row>
    <row r="109" customFormat="false" ht="22.5" hidden="false" customHeight="false" outlineLevel="0" collapsed="false">
      <c r="A109" s="87" t="s">
        <v>221</v>
      </c>
      <c r="B109" s="218" t="n">
        <v>631</v>
      </c>
      <c r="C109" s="218" t="n">
        <v>13</v>
      </c>
      <c r="D109" s="218" t="n">
        <v>734</v>
      </c>
      <c r="E109" s="218" t="n">
        <v>76</v>
      </c>
      <c r="F109" s="218" t="n">
        <v>76</v>
      </c>
      <c r="G109" s="218" t="n">
        <v>688</v>
      </c>
      <c r="H109" s="218" t="n">
        <v>301</v>
      </c>
      <c r="I109" s="218" t="n">
        <v>1141</v>
      </c>
      <c r="J109" s="218" t="n">
        <v>623</v>
      </c>
      <c r="K109" s="218" t="n">
        <v>4</v>
      </c>
      <c r="L109" s="219" t="n">
        <f aca="false">IF(SUM(E109:G109)=0,"..",E109/SUM(E109:G109)*100)</f>
        <v>9.04761904761905</v>
      </c>
      <c r="M109" s="219" t="n">
        <f aca="false">IF(SUM(E109:G109)=0,"..",SUM(E109:F109)/SUM(E109:G109)*100)</f>
        <v>18.0952380952381</v>
      </c>
      <c r="N109" s="219" t="n">
        <f aca="false">IF(I109=0,"..",+(H109)/I109*100)</f>
        <v>26.3803680981595</v>
      </c>
      <c r="O109" s="220" t="n">
        <f aca="false">IF(B109=0,"..",+(J109-B109)/B109*100)</f>
        <v>-1.26782884310618</v>
      </c>
      <c r="P109" s="220" t="n">
        <f aca="false">IF(C109=0,"..",+(K109-C109)/C109*100)</f>
        <v>-69.2307692307692</v>
      </c>
      <c r="Q109" s="133"/>
      <c r="R109" s="133"/>
      <c r="S109" s="133"/>
      <c r="T109" s="133"/>
      <c r="U109" s="133"/>
      <c r="V109" s="133"/>
      <c r="W109" s="133"/>
    </row>
    <row r="110" customFormat="false" ht="12.75" hidden="false" customHeight="false" outlineLevel="0" collapsed="false">
      <c r="A110" s="87" t="s">
        <v>225</v>
      </c>
      <c r="B110" s="218" t="n">
        <v>139</v>
      </c>
      <c r="C110" s="218" t="n">
        <v>3</v>
      </c>
      <c r="D110" s="218" t="n">
        <v>55</v>
      </c>
      <c r="E110" s="218" t="n">
        <v>5</v>
      </c>
      <c r="F110" s="218" t="n">
        <v>0</v>
      </c>
      <c r="G110" s="218" t="n">
        <v>58</v>
      </c>
      <c r="H110" s="218" t="n">
        <v>102</v>
      </c>
      <c r="I110" s="218" t="n">
        <v>165</v>
      </c>
      <c r="J110" s="218" t="n">
        <v>87</v>
      </c>
      <c r="K110" s="218" t="n">
        <v>2</v>
      </c>
      <c r="L110" s="219" t="n">
        <f aca="false">IF(SUM(E110:G110)=0,"..",E110/SUM(E110:G110)*100)</f>
        <v>7.93650793650794</v>
      </c>
      <c r="M110" s="219" t="n">
        <f aca="false">IF(SUM(E110:G110)=0,"..",SUM(E110:F110)/SUM(E110:G110)*100)</f>
        <v>7.93650793650794</v>
      </c>
      <c r="N110" s="219" t="n">
        <f aca="false">IF(I110=0,"..",+(H110)/I110*100)</f>
        <v>61.8181818181818</v>
      </c>
      <c r="O110" s="220" t="n">
        <f aca="false">IF(B110=0,"..",+(J110-B110)/B110*100)</f>
        <v>-37.410071942446</v>
      </c>
      <c r="P110" s="220" t="n">
        <f aca="false">IF(C110=0,"..",+(K110-C110)/C110*100)</f>
        <v>-33.3333333333333</v>
      </c>
      <c r="Q110" s="133"/>
      <c r="R110" s="133"/>
      <c r="S110" s="133"/>
      <c r="T110" s="133"/>
      <c r="U110" s="133"/>
      <c r="V110" s="133"/>
      <c r="W110" s="133"/>
    </row>
    <row r="111" customFormat="false" ht="22.5" hidden="false" customHeight="false" outlineLevel="0" collapsed="false">
      <c r="A111" s="87" t="s">
        <v>558</v>
      </c>
      <c r="B111" s="218" t="n">
        <v>4</v>
      </c>
      <c r="C111" s="218" t="n">
        <v>4</v>
      </c>
      <c r="D111" s="218" t="n">
        <v>0</v>
      </c>
      <c r="E111" s="218" t="n">
        <v>0</v>
      </c>
      <c r="F111" s="218" t="n">
        <v>0</v>
      </c>
      <c r="G111" s="218" t="n">
        <v>0</v>
      </c>
      <c r="H111" s="218" t="n">
        <v>0</v>
      </c>
      <c r="I111" s="218" t="n">
        <v>0</v>
      </c>
      <c r="J111" s="218" t="n">
        <v>4</v>
      </c>
      <c r="K111" s="218" t="n">
        <v>4</v>
      </c>
      <c r="L111" s="219" t="str">
        <f aca="false">IF(SUM(E111:G111)=0,"..",E111/SUM(E111:G111)*100)</f>
        <v>..</v>
      </c>
      <c r="M111" s="219" t="str">
        <f aca="false">IF(SUM(E111:G111)=0,"..",SUM(E111:F111)/SUM(E111:G111)*100)</f>
        <v>..</v>
      </c>
      <c r="N111" s="219" t="str">
        <f aca="false">IF(I111=0,"..",+(H111)/I111*100)</f>
        <v>..</v>
      </c>
      <c r="O111" s="220" t="n">
        <f aca="false">IF(B111=0,"..",+(J111-B111)/B111*100)</f>
        <v>0</v>
      </c>
      <c r="P111" s="220" t="n">
        <f aca="false">IF(C111=0,"..",+(K111-C111)/C111*100)</f>
        <v>0</v>
      </c>
      <c r="Q111" s="133"/>
      <c r="R111" s="133"/>
      <c r="S111" s="133"/>
      <c r="T111" s="133"/>
      <c r="U111" s="133"/>
      <c r="V111" s="133"/>
      <c r="W111" s="133"/>
    </row>
    <row r="112" customFormat="false" ht="12.75" hidden="false" customHeight="false" outlineLevel="0" collapsed="false">
      <c r="A112" s="87" t="s">
        <v>229</v>
      </c>
      <c r="B112" s="218" t="n">
        <v>9</v>
      </c>
      <c r="C112" s="218" t="n">
        <v>2</v>
      </c>
      <c r="D112" s="218" t="n">
        <v>50</v>
      </c>
      <c r="E112" s="218" t="n">
        <v>52</v>
      </c>
      <c r="F112" s="218" t="n">
        <v>10</v>
      </c>
      <c r="G112" s="218" t="n">
        <v>153</v>
      </c>
      <c r="H112" s="218" t="n">
        <v>33</v>
      </c>
      <c r="I112" s="218" t="n">
        <v>248</v>
      </c>
      <c r="J112" s="218" t="n">
        <v>5</v>
      </c>
      <c r="K112" s="218" t="n">
        <v>1</v>
      </c>
      <c r="L112" s="219" t="n">
        <f aca="false">IF(SUM(E112:G112)=0,"..",E112/SUM(E112:G112)*100)</f>
        <v>24.1860465116279</v>
      </c>
      <c r="M112" s="219" t="n">
        <f aca="false">IF(SUM(E112:G112)=0,"..",SUM(E112:F112)/SUM(E112:G112)*100)</f>
        <v>28.8372093023256</v>
      </c>
      <c r="N112" s="219" t="n">
        <f aca="false">IF(I112=0,"..",+(H112)/I112*100)</f>
        <v>13.3064516129032</v>
      </c>
      <c r="O112" s="220" t="n">
        <f aca="false">IF(B112=0,"..",+(J112-B112)/B112*100)</f>
        <v>-44.4444444444444</v>
      </c>
      <c r="P112" s="220" t="n">
        <f aca="false">IF(C112=0,"..",+(K112-C112)/C112*100)</f>
        <v>-50</v>
      </c>
      <c r="Q112" s="133"/>
      <c r="R112" s="133"/>
      <c r="S112" s="133"/>
      <c r="T112" s="133"/>
      <c r="U112" s="133"/>
      <c r="V112" s="133"/>
      <c r="W112" s="133"/>
    </row>
    <row r="113" customFormat="false" ht="12.75" hidden="false" customHeight="false" outlineLevel="0" collapsed="false">
      <c r="A113" s="87" t="s">
        <v>231</v>
      </c>
      <c r="B113" s="218" t="n">
        <v>5501</v>
      </c>
      <c r="C113" s="218" t="n">
        <v>2</v>
      </c>
      <c r="D113" s="218" t="n">
        <v>3455</v>
      </c>
      <c r="E113" s="218" t="n">
        <v>8</v>
      </c>
      <c r="F113" s="218" t="n">
        <v>6</v>
      </c>
      <c r="G113" s="218" t="n">
        <v>740</v>
      </c>
      <c r="H113" s="218" t="n">
        <v>10</v>
      </c>
      <c r="I113" s="218" t="n">
        <v>764</v>
      </c>
      <c r="J113" s="218" t="n">
        <v>8190</v>
      </c>
      <c r="K113" s="218" t="n">
        <v>157</v>
      </c>
      <c r="L113" s="219" t="n">
        <f aca="false">IF(SUM(E113:G113)=0,"..",E113/SUM(E113:G113)*100)</f>
        <v>1.06100795755968</v>
      </c>
      <c r="M113" s="219" t="n">
        <f aca="false">IF(SUM(E113:G113)=0,"..",SUM(E113:F113)/SUM(E113:G113)*100)</f>
        <v>1.85676392572944</v>
      </c>
      <c r="N113" s="219" t="n">
        <f aca="false">IF(I113=0,"..",+(H113)/I113*100)</f>
        <v>1.30890052356021</v>
      </c>
      <c r="O113" s="220" t="n">
        <f aca="false">IF(B113=0,"..",+(J113-B113)/B113*100)</f>
        <v>48.8820214506453</v>
      </c>
      <c r="P113" s="220" t="n">
        <f aca="false">IF(C113=0,"..",+(K113-C113)/C113*100)</f>
        <v>7750</v>
      </c>
      <c r="Q113" s="133"/>
      <c r="R113" s="133"/>
      <c r="S113" s="133"/>
      <c r="T113" s="133"/>
      <c r="U113" s="133"/>
      <c r="V113" s="133"/>
      <c r="W113" s="133"/>
    </row>
    <row r="114" customFormat="false" ht="12.75" hidden="false" customHeight="false" outlineLevel="0" collapsed="false">
      <c r="A114" s="87" t="s">
        <v>233</v>
      </c>
      <c r="B114" s="218" t="n">
        <v>126</v>
      </c>
      <c r="C114" s="218" t="n">
        <v>0</v>
      </c>
      <c r="D114" s="218" t="n">
        <v>320</v>
      </c>
      <c r="E114" s="218" t="n">
        <v>25</v>
      </c>
      <c r="F114" s="218" t="n">
        <v>0</v>
      </c>
      <c r="G114" s="218" t="n">
        <v>261</v>
      </c>
      <c r="H114" s="218" t="n">
        <v>36</v>
      </c>
      <c r="I114" s="218" t="n">
        <v>322</v>
      </c>
      <c r="J114" s="218" t="n">
        <v>116</v>
      </c>
      <c r="K114" s="218" t="n">
        <v>1</v>
      </c>
      <c r="L114" s="219" t="n">
        <f aca="false">IF(SUM(E114:G114)=0,"..",E114/SUM(E114:G114)*100)</f>
        <v>8.74125874125874</v>
      </c>
      <c r="M114" s="219" t="n">
        <f aca="false">IF(SUM(E114:G114)=0,"..",SUM(E114:F114)/SUM(E114:G114)*100)</f>
        <v>8.74125874125874</v>
      </c>
      <c r="N114" s="219" t="n">
        <f aca="false">IF(I114=0,"..",+(H114)/I114*100)</f>
        <v>11.1801242236025</v>
      </c>
      <c r="O114" s="220" t="n">
        <f aca="false">IF(B114=0,"..",+(J114-B114)/B114*100)</f>
        <v>-7.93650793650794</v>
      </c>
      <c r="P114" s="220" t="str">
        <f aca="false">IF(C114=0,"..",+(K114-C114)/C114*100)</f>
        <v>..</v>
      </c>
      <c r="Q114" s="133"/>
      <c r="R114" s="133"/>
      <c r="S114" s="133"/>
      <c r="T114" s="133"/>
      <c r="U114" s="133"/>
      <c r="V114" s="133"/>
      <c r="W114" s="133"/>
    </row>
    <row r="115" customFormat="false" ht="12.75" hidden="false" customHeight="false" outlineLevel="0" collapsed="false">
      <c r="A115" s="87" t="s">
        <v>563</v>
      </c>
      <c r="B115" s="218" t="n">
        <v>4</v>
      </c>
      <c r="C115" s="218" t="n">
        <v>2</v>
      </c>
      <c r="D115" s="218" t="n">
        <v>2</v>
      </c>
      <c r="E115" s="218" t="n">
        <v>0</v>
      </c>
      <c r="F115" s="218" t="n">
        <v>0</v>
      </c>
      <c r="G115" s="218" t="n">
        <v>1</v>
      </c>
      <c r="H115" s="218" t="n">
        <v>4</v>
      </c>
      <c r="I115" s="218" t="n">
        <v>5</v>
      </c>
      <c r="J115" s="218" t="n">
        <v>2</v>
      </c>
      <c r="K115" s="218" t="n">
        <v>1</v>
      </c>
      <c r="L115" s="219" t="n">
        <f aca="false">IF(SUM(E115:G115)=0,"..",E115/SUM(E115:G115)*100)</f>
        <v>0</v>
      </c>
      <c r="M115" s="219" t="n">
        <f aca="false">IF(SUM(E115:G115)=0,"..",SUM(E115:F115)/SUM(E115:G115)*100)</f>
        <v>0</v>
      </c>
      <c r="N115" s="219" t="n">
        <f aca="false">IF(I115=0,"..",+(H115)/I115*100)</f>
        <v>80</v>
      </c>
      <c r="O115" s="220" t="n">
        <f aca="false">IF(B115=0,"..",+(J115-B115)/B115*100)</f>
        <v>-50</v>
      </c>
      <c r="P115" s="220" t="n">
        <f aca="false">IF(C115=0,"..",+(K115-C115)/C115*100)</f>
        <v>-50</v>
      </c>
      <c r="Q115" s="133"/>
      <c r="R115" s="133"/>
      <c r="S115" s="133"/>
      <c r="T115" s="133"/>
      <c r="U115" s="133"/>
      <c r="V115" s="133"/>
      <c r="W115" s="133"/>
    </row>
    <row r="116" customFormat="false" ht="12.75" hidden="false" customHeight="false" outlineLevel="0" collapsed="false">
      <c r="A116" s="87" t="s">
        <v>235</v>
      </c>
      <c r="B116" s="218" t="n">
        <v>425</v>
      </c>
      <c r="C116" s="218" t="n">
        <v>9</v>
      </c>
      <c r="D116" s="218" t="n">
        <v>1507</v>
      </c>
      <c r="E116" s="218" t="n">
        <v>311</v>
      </c>
      <c r="F116" s="218" t="n">
        <v>40</v>
      </c>
      <c r="G116" s="218" t="n">
        <v>699</v>
      </c>
      <c r="H116" s="218" t="n">
        <v>145</v>
      </c>
      <c r="I116" s="218" t="n">
        <v>1195</v>
      </c>
      <c r="J116" s="218" t="n">
        <v>636</v>
      </c>
      <c r="K116" s="218" t="n">
        <v>12</v>
      </c>
      <c r="L116" s="219" t="n">
        <f aca="false">IF(SUM(E116:G116)=0,"..",E116/SUM(E116:G116)*100)</f>
        <v>29.6190476190476</v>
      </c>
      <c r="M116" s="219" t="n">
        <f aca="false">IF(SUM(E116:G116)=0,"..",SUM(E116:F116)/SUM(E116:G116)*100)</f>
        <v>33.4285714285714</v>
      </c>
      <c r="N116" s="219" t="n">
        <f aca="false">IF(I116=0,"..",+(H116)/I116*100)</f>
        <v>12.1338912133891</v>
      </c>
      <c r="O116" s="220" t="n">
        <f aca="false">IF(B116=0,"..",+(J116-B116)/B116*100)</f>
        <v>49.6470588235294</v>
      </c>
      <c r="P116" s="220" t="n">
        <f aca="false">IF(C116=0,"..",+(K116-C116)/C116*100)</f>
        <v>33.3333333333333</v>
      </c>
      <c r="Q116" s="133"/>
      <c r="R116" s="133"/>
      <c r="S116" s="133"/>
      <c r="T116" s="133"/>
      <c r="U116" s="133"/>
      <c r="V116" s="133"/>
      <c r="W116" s="133"/>
    </row>
    <row r="117" customFormat="false" ht="12.75" hidden="false" customHeight="false" outlineLevel="0" collapsed="false">
      <c r="A117" s="87" t="s">
        <v>237</v>
      </c>
      <c r="B117" s="218" t="n">
        <v>1</v>
      </c>
      <c r="C117" s="218" t="n">
        <v>0</v>
      </c>
      <c r="D117" s="218" t="n">
        <v>0</v>
      </c>
      <c r="E117" s="218" t="n">
        <v>0</v>
      </c>
      <c r="F117" s="218" t="n">
        <v>0</v>
      </c>
      <c r="G117" s="218" t="n">
        <v>0</v>
      </c>
      <c r="H117" s="218" t="n">
        <v>0</v>
      </c>
      <c r="I117" s="218" t="n">
        <v>0</v>
      </c>
      <c r="J117" s="218" t="n">
        <v>1</v>
      </c>
      <c r="K117" s="218" t="n">
        <v>0</v>
      </c>
      <c r="L117" s="219" t="str">
        <f aca="false">IF(SUM(E117:G117)=0,"..",E117/SUM(E117:G117)*100)</f>
        <v>..</v>
      </c>
      <c r="M117" s="219" t="str">
        <f aca="false">IF(SUM(E117:G117)=0,"..",SUM(E117:F117)/SUM(E117:G117)*100)</f>
        <v>..</v>
      </c>
      <c r="N117" s="219" t="str">
        <f aca="false">IF(I117=0,"..",+(H117)/I117*100)</f>
        <v>..</v>
      </c>
      <c r="O117" s="220" t="n">
        <f aca="false">IF(B117=0,"..",+(J117-B117)/B117*100)</f>
        <v>0</v>
      </c>
      <c r="P117" s="220" t="str">
        <f aca="false">IF(C117=0,"..",+(K117-C117)/C117*100)</f>
        <v>..</v>
      </c>
      <c r="Q117" s="133"/>
      <c r="R117" s="133"/>
      <c r="S117" s="133"/>
      <c r="T117" s="133"/>
      <c r="U117" s="133"/>
      <c r="V117" s="133"/>
      <c r="W117" s="133"/>
    </row>
    <row r="118" customFormat="false" ht="12.75" hidden="false" customHeight="false" outlineLevel="0" collapsed="false">
      <c r="A118" s="87" t="s">
        <v>239</v>
      </c>
      <c r="B118" s="218" t="n">
        <v>1371</v>
      </c>
      <c r="C118" s="218" t="n">
        <v>273</v>
      </c>
      <c r="D118" s="218" t="n">
        <v>1638</v>
      </c>
      <c r="E118" s="218" t="n">
        <v>481</v>
      </c>
      <c r="F118" s="218" t="n">
        <v>21</v>
      </c>
      <c r="G118" s="218" t="n">
        <v>1610</v>
      </c>
      <c r="H118" s="218" t="n">
        <v>392</v>
      </c>
      <c r="I118" s="218" t="n">
        <v>2504</v>
      </c>
      <c r="J118" s="218" t="n">
        <v>1017</v>
      </c>
      <c r="K118" s="218" t="n">
        <v>252</v>
      </c>
      <c r="L118" s="219" t="n">
        <f aca="false">IF(SUM(E118:G118)=0,"..",E118/SUM(E118:G118)*100)</f>
        <v>22.7746212121212</v>
      </c>
      <c r="M118" s="219" t="n">
        <f aca="false">IF(SUM(E118:G118)=0,"..",SUM(E118:F118)/SUM(E118:G118)*100)</f>
        <v>23.7689393939394</v>
      </c>
      <c r="N118" s="219" t="n">
        <f aca="false">IF(I118=0,"..",+(H118)/I118*100)</f>
        <v>15.6549520766773</v>
      </c>
      <c r="O118" s="220" t="n">
        <f aca="false">IF(B118=0,"..",+(J118-B118)/B118*100)</f>
        <v>-25.8205689277899</v>
      </c>
      <c r="P118" s="220" t="n">
        <f aca="false">IF(C118=0,"..",+(K118-C118)/C118*100)</f>
        <v>-7.69230769230769</v>
      </c>
      <c r="Q118" s="133"/>
      <c r="R118" s="133"/>
      <c r="S118" s="133"/>
      <c r="T118" s="133"/>
      <c r="U118" s="133"/>
      <c r="V118" s="133"/>
      <c r="W118" s="133"/>
    </row>
    <row r="119" customFormat="false" ht="12.75" hidden="false" customHeight="false" outlineLevel="0" collapsed="false">
      <c r="A119" s="87" t="s">
        <v>241</v>
      </c>
      <c r="B119" s="218" t="n">
        <v>15</v>
      </c>
      <c r="C119" s="218" t="n">
        <v>3</v>
      </c>
      <c r="D119" s="218" t="n">
        <v>56</v>
      </c>
      <c r="E119" s="218" t="n">
        <v>1</v>
      </c>
      <c r="F119" s="218" t="n">
        <v>0</v>
      </c>
      <c r="G119" s="218" t="n">
        <v>45</v>
      </c>
      <c r="H119" s="218" t="n">
        <v>6</v>
      </c>
      <c r="I119" s="218" t="n">
        <v>52</v>
      </c>
      <c r="J119" s="218" t="n">
        <v>24</v>
      </c>
      <c r="K119" s="218" t="n">
        <v>3</v>
      </c>
      <c r="L119" s="219" t="n">
        <f aca="false">IF(SUM(E119:G119)=0,"..",E119/SUM(E119:G119)*100)</f>
        <v>2.17391304347826</v>
      </c>
      <c r="M119" s="219" t="n">
        <f aca="false">IF(SUM(E119:G119)=0,"..",SUM(E119:F119)/SUM(E119:G119)*100)</f>
        <v>2.17391304347826</v>
      </c>
      <c r="N119" s="219" t="n">
        <f aca="false">IF(I119=0,"..",+(H119)/I119*100)</f>
        <v>11.5384615384615</v>
      </c>
      <c r="O119" s="220" t="n">
        <f aca="false">IF(B119=0,"..",+(J119-B119)/B119*100)</f>
        <v>60</v>
      </c>
      <c r="P119" s="220" t="n">
        <f aca="false">IF(C119=0,"..",+(K119-C119)/C119*100)</f>
        <v>0</v>
      </c>
      <c r="Q119" s="133"/>
      <c r="R119" s="133"/>
      <c r="S119" s="133"/>
      <c r="T119" s="133"/>
      <c r="U119" s="133"/>
      <c r="V119" s="133"/>
      <c r="W119" s="133"/>
    </row>
    <row r="120" customFormat="false" ht="12.75" hidden="false" customHeight="false" outlineLevel="0" collapsed="false">
      <c r="A120" s="87" t="s">
        <v>243</v>
      </c>
      <c r="B120" s="218" t="n">
        <v>11812</v>
      </c>
      <c r="C120" s="218" t="n">
        <v>2</v>
      </c>
      <c r="D120" s="218" t="n">
        <v>9611</v>
      </c>
      <c r="E120" s="218" t="n">
        <v>491</v>
      </c>
      <c r="F120" s="218" t="n">
        <v>0</v>
      </c>
      <c r="G120" s="218" t="n">
        <v>3085</v>
      </c>
      <c r="H120" s="218" t="n">
        <v>5220</v>
      </c>
      <c r="I120" s="218" t="n">
        <v>8796</v>
      </c>
      <c r="J120" s="218" t="n">
        <v>14766</v>
      </c>
      <c r="K120" s="218" t="n">
        <v>2</v>
      </c>
      <c r="L120" s="219" t="n">
        <f aca="false">IF(SUM(E120:G120)=0,"..",E120/SUM(E120:G120)*100)</f>
        <v>13.7304250559284</v>
      </c>
      <c r="M120" s="219" t="n">
        <f aca="false">IF(SUM(E120:G120)=0,"..",SUM(E120:F120)/SUM(E120:G120)*100)</f>
        <v>13.7304250559284</v>
      </c>
      <c r="N120" s="219" t="n">
        <f aca="false">IF(I120=0,"..",+(H120)/I120*100)</f>
        <v>59.3451568894952</v>
      </c>
      <c r="O120" s="220" t="n">
        <f aca="false">IF(B120=0,"..",+(J120-B120)/B120*100)</f>
        <v>25.0084659668134</v>
      </c>
      <c r="P120" s="220" t="n">
        <f aca="false">IF(C120=0,"..",+(K120-C120)/C120*100)</f>
        <v>0</v>
      </c>
      <c r="Q120" s="133"/>
      <c r="R120" s="133"/>
      <c r="S120" s="133"/>
      <c r="T120" s="133"/>
      <c r="U120" s="133"/>
      <c r="V120" s="133"/>
      <c r="W120" s="133"/>
    </row>
    <row r="121" customFormat="false" ht="12.75" hidden="false" customHeight="false" outlineLevel="0" collapsed="false">
      <c r="A121" s="87" t="s">
        <v>247</v>
      </c>
      <c r="B121" s="218" t="n">
        <v>1132</v>
      </c>
      <c r="C121" s="218" t="n">
        <v>59</v>
      </c>
      <c r="D121" s="218" t="n">
        <v>2185</v>
      </c>
      <c r="E121" s="218" t="n">
        <v>122</v>
      </c>
      <c r="F121" s="218" t="n">
        <v>87</v>
      </c>
      <c r="G121" s="218" t="n">
        <v>1327</v>
      </c>
      <c r="H121" s="218" t="n">
        <v>1246</v>
      </c>
      <c r="I121" s="218" t="n">
        <v>2782</v>
      </c>
      <c r="J121" s="218" t="n">
        <v>909</v>
      </c>
      <c r="K121" s="218" t="n">
        <v>50</v>
      </c>
      <c r="L121" s="219" t="n">
        <f aca="false">IF(SUM(E121:G121)=0,"..",E121/SUM(E121:G121)*100)</f>
        <v>7.94270833333333</v>
      </c>
      <c r="M121" s="219" t="n">
        <f aca="false">IF(SUM(E121:G121)=0,"..",SUM(E121:F121)/SUM(E121:G121)*100)</f>
        <v>13.6067708333333</v>
      </c>
      <c r="N121" s="219" t="n">
        <f aca="false">IF(I121=0,"..",+(H121)/I121*100)</f>
        <v>44.7879223580158</v>
      </c>
      <c r="O121" s="220" t="n">
        <f aca="false">IF(B121=0,"..",+(J121-B121)/B121*100)</f>
        <v>-19.6996466431095</v>
      </c>
      <c r="P121" s="220" t="n">
        <f aca="false">IF(C121=0,"..",+(K121-C121)/C121*100)</f>
        <v>-15.2542372881356</v>
      </c>
      <c r="Q121" s="133"/>
      <c r="R121" s="133"/>
      <c r="S121" s="133"/>
      <c r="T121" s="133"/>
      <c r="U121" s="133"/>
      <c r="V121" s="133"/>
      <c r="W121" s="133"/>
    </row>
    <row r="122" customFormat="false" ht="12.75" hidden="false" customHeight="false" outlineLevel="0" collapsed="false">
      <c r="A122" s="87" t="s">
        <v>249</v>
      </c>
      <c r="B122" s="218" t="n">
        <v>1795</v>
      </c>
      <c r="C122" s="218" t="n">
        <v>89</v>
      </c>
      <c r="D122" s="218" t="n">
        <v>1899</v>
      </c>
      <c r="E122" s="218" t="n">
        <v>161</v>
      </c>
      <c r="F122" s="218" t="n">
        <v>77</v>
      </c>
      <c r="G122" s="218" t="n">
        <v>1381</v>
      </c>
      <c r="H122" s="218" t="n">
        <v>514</v>
      </c>
      <c r="I122" s="218" t="n">
        <v>2133</v>
      </c>
      <c r="J122" s="218" t="n">
        <v>1961</v>
      </c>
      <c r="K122" s="218" t="n">
        <v>193</v>
      </c>
      <c r="L122" s="219" t="n">
        <f aca="false">IF(SUM(E122:G122)=0,"..",E122/SUM(E122:G122)*100)</f>
        <v>9.9444101297097</v>
      </c>
      <c r="M122" s="219" t="n">
        <f aca="false">IF(SUM(E122:G122)=0,"..",SUM(E122:F122)/SUM(E122:G122)*100)</f>
        <v>14.7004323656578</v>
      </c>
      <c r="N122" s="219" t="n">
        <f aca="false">IF(I122=0,"..",+(H122)/I122*100)</f>
        <v>24.0975152367557</v>
      </c>
      <c r="O122" s="220" t="n">
        <f aca="false">IF(B122=0,"..",+(J122-B122)/B122*100)</f>
        <v>9.24791086350975</v>
      </c>
      <c r="P122" s="220" t="n">
        <f aca="false">IF(C122=0,"..",+(K122-C122)/C122*100)</f>
        <v>116.85393258427</v>
      </c>
      <c r="Q122" s="133"/>
      <c r="R122" s="133"/>
      <c r="S122" s="133"/>
      <c r="T122" s="133"/>
      <c r="U122" s="133"/>
      <c r="V122" s="133"/>
      <c r="W122" s="133"/>
    </row>
    <row r="123" customFormat="false" ht="12.75" hidden="false" customHeight="false" outlineLevel="0" collapsed="false">
      <c r="A123" s="87" t="s">
        <v>739</v>
      </c>
      <c r="B123" s="218" t="n">
        <v>313</v>
      </c>
      <c r="C123" s="218" t="n">
        <v>88</v>
      </c>
      <c r="D123" s="218" t="n">
        <v>563</v>
      </c>
      <c r="E123" s="218" t="n">
        <v>19</v>
      </c>
      <c r="F123" s="218" t="n">
        <v>27</v>
      </c>
      <c r="G123" s="218" t="n">
        <v>203</v>
      </c>
      <c r="H123" s="218" t="n">
        <v>133</v>
      </c>
      <c r="I123" s="218" t="n">
        <v>382</v>
      </c>
      <c r="J123" s="218" t="n">
        <v>299</v>
      </c>
      <c r="K123" s="218" t="n">
        <v>2</v>
      </c>
      <c r="L123" s="219" t="n">
        <f aca="false">IF(SUM(E123:G123)=0,"..",E123/SUM(E123:G123)*100)</f>
        <v>7.63052208835341</v>
      </c>
      <c r="M123" s="219" t="n">
        <f aca="false">IF(SUM(E123:G123)=0,"..",SUM(E123:F123)/SUM(E123:G123)*100)</f>
        <v>18.4738955823293</v>
      </c>
      <c r="N123" s="219" t="n">
        <f aca="false">IF(I123=0,"..",+(H123)/I123*100)</f>
        <v>34.8167539267016</v>
      </c>
      <c r="O123" s="220" t="n">
        <f aca="false">IF(B123=0,"..",+(J123-B123)/B123*100)</f>
        <v>-4.47284345047923</v>
      </c>
      <c r="P123" s="220" t="n">
        <f aca="false">IF(C123=0,"..",+(K123-C123)/C123*100)</f>
        <v>-97.7272727272727</v>
      </c>
      <c r="Q123" s="133"/>
      <c r="R123" s="133"/>
      <c r="S123" s="133"/>
      <c r="T123" s="133"/>
      <c r="U123" s="133"/>
      <c r="V123" s="133"/>
      <c r="W123" s="133"/>
    </row>
    <row r="124" customFormat="false" ht="12.75" hidden="false" customHeight="false" outlineLevel="0" collapsed="false">
      <c r="A124" s="87" t="s">
        <v>253</v>
      </c>
      <c r="B124" s="218" t="n">
        <v>459</v>
      </c>
      <c r="C124" s="218" t="n">
        <v>42</v>
      </c>
      <c r="D124" s="218" t="n">
        <v>981</v>
      </c>
      <c r="E124" s="218" t="n">
        <v>59</v>
      </c>
      <c r="F124" s="218" t="n">
        <v>19</v>
      </c>
      <c r="G124" s="218" t="n">
        <v>814</v>
      </c>
      <c r="H124" s="218" t="n">
        <v>244</v>
      </c>
      <c r="I124" s="218" t="n">
        <v>1136</v>
      </c>
      <c r="J124" s="218" t="n">
        <v>466</v>
      </c>
      <c r="K124" s="218" t="n">
        <v>28</v>
      </c>
      <c r="L124" s="219" t="n">
        <f aca="false">IF(SUM(E124:G124)=0,"..",E124/SUM(E124:G124)*100)</f>
        <v>6.61434977578475</v>
      </c>
      <c r="M124" s="219" t="n">
        <f aca="false">IF(SUM(E124:G124)=0,"..",SUM(E124:F124)/SUM(E124:G124)*100)</f>
        <v>8.74439461883408</v>
      </c>
      <c r="N124" s="219" t="n">
        <f aca="false">IF(I124=0,"..",+(H124)/I124*100)</f>
        <v>21.4788732394366</v>
      </c>
      <c r="O124" s="220" t="n">
        <f aca="false">IF(B124=0,"..",+(J124-B124)/B124*100)</f>
        <v>1.52505446623094</v>
      </c>
      <c r="P124" s="220" t="n">
        <f aca="false">IF(C124=0,"..",+(K124-C124)/C124*100)</f>
        <v>-33.3333333333333</v>
      </c>
      <c r="Q124" s="133"/>
      <c r="R124" s="133"/>
      <c r="S124" s="133"/>
      <c r="T124" s="133"/>
      <c r="U124" s="133"/>
      <c r="V124" s="133"/>
      <c r="W124" s="133"/>
    </row>
    <row r="125" customFormat="false" ht="12.75" hidden="false" customHeight="false" outlineLevel="0" collapsed="false">
      <c r="A125" s="87" t="s">
        <v>255</v>
      </c>
      <c r="B125" s="218" t="n">
        <v>435</v>
      </c>
      <c r="C125" s="218" t="n">
        <v>2</v>
      </c>
      <c r="D125" s="218" t="n">
        <v>312</v>
      </c>
      <c r="E125" s="218" t="n">
        <v>4</v>
      </c>
      <c r="F125" s="218" t="n">
        <v>4</v>
      </c>
      <c r="G125" s="218" t="n">
        <v>59</v>
      </c>
      <c r="H125" s="218" t="n">
        <v>2</v>
      </c>
      <c r="I125" s="218" t="n">
        <v>69</v>
      </c>
      <c r="J125" s="218" t="n">
        <v>684</v>
      </c>
      <c r="K125" s="218" t="n">
        <v>1</v>
      </c>
      <c r="L125" s="219" t="n">
        <f aca="false">IF(SUM(E125:G125)=0,"..",E125/SUM(E125:G125)*100)</f>
        <v>5.97014925373134</v>
      </c>
      <c r="M125" s="219" t="n">
        <f aca="false">IF(SUM(E125:G125)=0,"..",SUM(E125:F125)/SUM(E125:G125)*100)</f>
        <v>11.9402985074627</v>
      </c>
      <c r="N125" s="219" t="n">
        <f aca="false">IF(I125=0,"..",+(H125)/I125*100)</f>
        <v>2.89855072463768</v>
      </c>
      <c r="O125" s="220" t="n">
        <f aca="false">IF(B125=0,"..",+(J125-B125)/B125*100)</f>
        <v>57.2413793103448</v>
      </c>
      <c r="P125" s="220" t="n">
        <f aca="false">IF(C125=0,"..",+(K125-C125)/C125*100)</f>
        <v>-50</v>
      </c>
      <c r="Q125" s="133"/>
      <c r="R125" s="133"/>
      <c r="S125" s="133"/>
      <c r="T125" s="133"/>
      <c r="U125" s="133"/>
      <c r="V125" s="133"/>
      <c r="W125" s="133"/>
    </row>
    <row r="126" customFormat="false" ht="12.75" hidden="false" customHeight="false" outlineLevel="0" collapsed="false">
      <c r="A126" s="87" t="s">
        <v>257</v>
      </c>
      <c r="B126" s="218" t="n">
        <v>26125</v>
      </c>
      <c r="C126" s="218" t="n">
        <v>16354</v>
      </c>
      <c r="D126" s="218" t="n">
        <v>14528</v>
      </c>
      <c r="E126" s="218" t="n">
        <v>14412</v>
      </c>
      <c r="F126" s="218" t="n">
        <v>2841</v>
      </c>
      <c r="G126" s="218" t="n">
        <v>925</v>
      </c>
      <c r="H126" s="218" t="n">
        <v>3461</v>
      </c>
      <c r="I126" s="218" t="n">
        <v>21639</v>
      </c>
      <c r="J126" s="218" t="n">
        <v>19026</v>
      </c>
      <c r="K126" s="218" t="n">
        <v>9256</v>
      </c>
      <c r="L126" s="219" t="n">
        <f aca="false">IF(SUM(E126:G126)=0,"..",E126/SUM(E126:G126)*100)</f>
        <v>79.2826493563648</v>
      </c>
      <c r="M126" s="219" t="n">
        <f aca="false">IF(SUM(E126:G126)=0,"..",SUM(E126:F126)/SUM(E126:G126)*100)</f>
        <v>94.9114314005941</v>
      </c>
      <c r="N126" s="219" t="n">
        <f aca="false">IF(I126=0,"..",+(H126)/I126*100)</f>
        <v>15.9942696058043</v>
      </c>
      <c r="O126" s="220" t="n">
        <f aca="false">IF(B126=0,"..",+(J126-B126)/B126*100)</f>
        <v>-27.1732057416268</v>
      </c>
      <c r="P126" s="220" t="n">
        <f aca="false">IF(C126=0,"..",+(K126-C126)/C126*100)</f>
        <v>-43.4022257551669</v>
      </c>
      <c r="Q126" s="133"/>
      <c r="R126" s="133"/>
      <c r="S126" s="133"/>
      <c r="T126" s="133"/>
      <c r="U126" s="133"/>
      <c r="V126" s="133"/>
      <c r="W126" s="133"/>
    </row>
    <row r="127" customFormat="false" ht="12.75" hidden="false" customHeight="false" outlineLevel="0" collapsed="false">
      <c r="A127" s="87" t="s">
        <v>259</v>
      </c>
      <c r="B127" s="218" t="n">
        <v>19</v>
      </c>
      <c r="C127" s="218" t="n">
        <v>4</v>
      </c>
      <c r="D127" s="218" t="n">
        <v>39</v>
      </c>
      <c r="E127" s="218" t="n">
        <v>20</v>
      </c>
      <c r="F127" s="218" t="n">
        <v>0</v>
      </c>
      <c r="G127" s="218" t="n">
        <v>13</v>
      </c>
      <c r="H127" s="218" t="n">
        <v>6</v>
      </c>
      <c r="I127" s="218" t="n">
        <v>39</v>
      </c>
      <c r="J127" s="218" t="n">
        <v>21</v>
      </c>
      <c r="K127" s="218" t="n">
        <v>2</v>
      </c>
      <c r="L127" s="219" t="n">
        <f aca="false">IF(SUM(E127:G127)=0,"..",E127/SUM(E127:G127)*100)</f>
        <v>60.6060606060606</v>
      </c>
      <c r="M127" s="219" t="n">
        <f aca="false">IF(SUM(E127:G127)=0,"..",SUM(E127:F127)/SUM(E127:G127)*100)</f>
        <v>60.6060606060606</v>
      </c>
      <c r="N127" s="219" t="n">
        <f aca="false">IF(I127=0,"..",+(H127)/I127*100)</f>
        <v>15.3846153846154</v>
      </c>
      <c r="O127" s="220" t="n">
        <f aca="false">IF(B127=0,"..",+(J127-B127)/B127*100)</f>
        <v>10.5263157894737</v>
      </c>
      <c r="P127" s="220" t="n">
        <f aca="false">IF(C127=0,"..",+(K127-C127)/C127*100)</f>
        <v>-50</v>
      </c>
      <c r="Q127" s="133"/>
      <c r="R127" s="133"/>
      <c r="S127" s="133"/>
      <c r="T127" s="133"/>
      <c r="U127" s="133"/>
      <c r="V127" s="133"/>
      <c r="W127" s="133"/>
    </row>
    <row r="128" customFormat="false" ht="12.75" hidden="false" customHeight="false" outlineLevel="0" collapsed="false">
      <c r="A128" s="87" t="s">
        <v>585</v>
      </c>
      <c r="B128" s="218" t="n">
        <v>0</v>
      </c>
      <c r="C128" s="218" t="n">
        <v>0</v>
      </c>
      <c r="D128" s="218" t="n">
        <v>1</v>
      </c>
      <c r="E128" s="218" t="n">
        <v>0</v>
      </c>
      <c r="F128" s="218" t="n">
        <v>0</v>
      </c>
      <c r="G128" s="218" t="n">
        <v>0</v>
      </c>
      <c r="H128" s="218" t="n">
        <v>0</v>
      </c>
      <c r="I128" s="218" t="n">
        <v>0</v>
      </c>
      <c r="J128" s="218" t="n">
        <v>1</v>
      </c>
      <c r="K128" s="218" t="n">
        <v>0</v>
      </c>
      <c r="L128" s="219" t="str">
        <f aca="false">IF(SUM(E128:G128)=0,"..",E128/SUM(E128:G128)*100)</f>
        <v>..</v>
      </c>
      <c r="M128" s="219" t="str">
        <f aca="false">IF(SUM(E128:G128)=0,"..",SUM(E128:F128)/SUM(E128:G128)*100)</f>
        <v>..</v>
      </c>
      <c r="N128" s="219" t="str">
        <f aca="false">IF(I128=0,"..",+(H128)/I128*100)</f>
        <v>..</v>
      </c>
      <c r="O128" s="220" t="str">
        <f aca="false">IF(B128=0,"..",+(J128-B128)/B128*100)</f>
        <v>..</v>
      </c>
      <c r="P128" s="220" t="str">
        <f aca="false">IF(C128=0,"..",+(K128-C128)/C128*100)</f>
        <v>..</v>
      </c>
      <c r="Q128" s="133"/>
      <c r="R128" s="133"/>
      <c r="S128" s="133"/>
      <c r="T128" s="133"/>
      <c r="U128" s="133"/>
      <c r="V128" s="133"/>
      <c r="W128" s="133"/>
    </row>
    <row r="129" customFormat="false" ht="12.75" hidden="false" customHeight="false" outlineLevel="0" collapsed="false">
      <c r="A129" s="87" t="s">
        <v>261</v>
      </c>
      <c r="B129" s="218" t="n">
        <v>2034</v>
      </c>
      <c r="C129" s="218" t="n">
        <v>363</v>
      </c>
      <c r="D129" s="218" t="n">
        <v>1966</v>
      </c>
      <c r="E129" s="218" t="n">
        <v>475</v>
      </c>
      <c r="F129" s="218" t="n">
        <v>61</v>
      </c>
      <c r="G129" s="218" t="n">
        <v>1308</v>
      </c>
      <c r="H129" s="218" t="n">
        <v>440</v>
      </c>
      <c r="I129" s="218" t="n">
        <v>2284</v>
      </c>
      <c r="J129" s="218" t="n">
        <v>2148</v>
      </c>
      <c r="K129" s="218" t="n">
        <v>251</v>
      </c>
      <c r="L129" s="219" t="n">
        <f aca="false">IF(SUM(E129:G129)=0,"..",E129/SUM(E129:G129)*100)</f>
        <v>25.7592190889371</v>
      </c>
      <c r="M129" s="219" t="n">
        <f aca="false">IF(SUM(E129:G129)=0,"..",SUM(E129:F129)/SUM(E129:G129)*100)</f>
        <v>29.0672451193059</v>
      </c>
      <c r="N129" s="219" t="n">
        <f aca="false">IF(I129=0,"..",+(H129)/I129*100)</f>
        <v>19.2644483362522</v>
      </c>
      <c r="O129" s="220" t="n">
        <f aca="false">IF(B129=0,"..",+(J129-B129)/B129*100)</f>
        <v>5.6047197640118</v>
      </c>
      <c r="P129" s="220" t="n">
        <f aca="false">IF(C129=0,"..",+(K129-C129)/C129*100)</f>
        <v>-30.8539944903581</v>
      </c>
      <c r="Q129" s="133"/>
      <c r="R129" s="133"/>
      <c r="S129" s="133"/>
      <c r="T129" s="133"/>
      <c r="U129" s="133"/>
      <c r="V129" s="133"/>
      <c r="W129" s="133"/>
    </row>
    <row r="130" customFormat="false" ht="12.75" hidden="false" customHeight="false" outlineLevel="0" collapsed="false">
      <c r="A130" s="87" t="s">
        <v>263</v>
      </c>
      <c r="B130" s="218" t="n">
        <v>19</v>
      </c>
      <c r="C130" s="218" t="n">
        <v>0</v>
      </c>
      <c r="D130" s="218" t="n">
        <v>54</v>
      </c>
      <c r="E130" s="218" t="n">
        <v>0</v>
      </c>
      <c r="F130" s="218" t="n">
        <v>0</v>
      </c>
      <c r="G130" s="218" t="n">
        <v>25</v>
      </c>
      <c r="H130" s="218" t="n">
        <v>13</v>
      </c>
      <c r="I130" s="218" t="n">
        <v>38</v>
      </c>
      <c r="J130" s="218" t="n">
        <v>21</v>
      </c>
      <c r="K130" s="218" t="n">
        <v>0</v>
      </c>
      <c r="L130" s="219" t="n">
        <f aca="false">IF(SUM(E130:G130)=0,"..",E130/SUM(E130:G130)*100)</f>
        <v>0</v>
      </c>
      <c r="M130" s="219" t="n">
        <f aca="false">IF(SUM(E130:G130)=0,"..",SUM(E130:F130)/SUM(E130:G130)*100)</f>
        <v>0</v>
      </c>
      <c r="N130" s="219" t="n">
        <f aca="false">IF(I130=0,"..",+(H130)/I130*100)</f>
        <v>34.2105263157895</v>
      </c>
      <c r="O130" s="220" t="n">
        <f aca="false">IF(B130=0,"..",+(J130-B130)/B130*100)</f>
        <v>10.5263157894737</v>
      </c>
      <c r="P130" s="220" t="str">
        <f aca="false">IF(C130=0,"..",+(K130-C130)/C130*100)</f>
        <v>..</v>
      </c>
      <c r="Q130" s="133"/>
      <c r="R130" s="133"/>
      <c r="S130" s="133"/>
      <c r="T130" s="133"/>
      <c r="U130" s="133"/>
      <c r="V130" s="133"/>
      <c r="W130" s="133"/>
    </row>
    <row r="131" customFormat="false" ht="12.75" hidden="false" customHeight="false" outlineLevel="0" collapsed="false">
      <c r="A131" s="87" t="s">
        <v>265</v>
      </c>
      <c r="B131" s="218" t="n">
        <v>7</v>
      </c>
      <c r="C131" s="218" t="n">
        <v>0</v>
      </c>
      <c r="D131" s="218" t="n">
        <v>9</v>
      </c>
      <c r="E131" s="218" t="n">
        <v>0</v>
      </c>
      <c r="F131" s="218" t="n">
        <v>0</v>
      </c>
      <c r="G131" s="218" t="n">
        <v>8</v>
      </c>
      <c r="H131" s="218" t="n">
        <v>3</v>
      </c>
      <c r="I131" s="218" t="n">
        <v>11</v>
      </c>
      <c r="J131" s="218" t="n">
        <v>5</v>
      </c>
      <c r="K131" s="218" t="n">
        <v>0</v>
      </c>
      <c r="L131" s="219" t="n">
        <f aca="false">IF(SUM(E131:G131)=0,"..",E131/SUM(E131:G131)*100)</f>
        <v>0</v>
      </c>
      <c r="M131" s="219" t="n">
        <f aca="false">IF(SUM(E131:G131)=0,"..",SUM(E131:F131)/SUM(E131:G131)*100)</f>
        <v>0</v>
      </c>
      <c r="N131" s="219" t="n">
        <f aca="false">IF(I131=0,"..",+(H131)/I131*100)</f>
        <v>27.2727272727273</v>
      </c>
      <c r="O131" s="220" t="n">
        <f aca="false">IF(B131=0,"..",+(J131-B131)/B131*100)</f>
        <v>-28.5714285714286</v>
      </c>
      <c r="P131" s="220" t="str">
        <f aca="false">IF(C131=0,"..",+(K131-C131)/C131*100)</f>
        <v>..</v>
      </c>
      <c r="Q131" s="133"/>
      <c r="R131" s="133"/>
      <c r="S131" s="133"/>
      <c r="T131" s="133"/>
      <c r="U131" s="133"/>
      <c r="V131" s="133"/>
      <c r="W131" s="133"/>
    </row>
    <row r="132" customFormat="false" ht="12.75" hidden="false" customHeight="false" outlineLevel="0" collapsed="false">
      <c r="A132" s="87" t="s">
        <v>267</v>
      </c>
      <c r="B132" s="218" t="n">
        <v>2119</v>
      </c>
      <c r="C132" s="218" t="n">
        <v>0</v>
      </c>
      <c r="D132" s="218" t="n">
        <v>437</v>
      </c>
      <c r="E132" s="218" t="n">
        <v>30</v>
      </c>
      <c r="F132" s="218" t="n">
        <v>0</v>
      </c>
      <c r="G132" s="218" t="n">
        <v>177</v>
      </c>
      <c r="H132" s="218" t="n">
        <v>2009</v>
      </c>
      <c r="I132" s="218" t="n">
        <v>2216</v>
      </c>
      <c r="J132" s="218" t="n">
        <v>825</v>
      </c>
      <c r="K132" s="218" t="n">
        <v>11</v>
      </c>
      <c r="L132" s="219" t="n">
        <f aca="false">IF(SUM(E132:G132)=0,"..",E132/SUM(E132:G132)*100)</f>
        <v>14.4927536231884</v>
      </c>
      <c r="M132" s="219" t="n">
        <f aca="false">IF(SUM(E132:G132)=0,"..",SUM(E132:F132)/SUM(E132:G132)*100)</f>
        <v>14.4927536231884</v>
      </c>
      <c r="N132" s="219" t="n">
        <f aca="false">IF(I132=0,"..",+(H132)/I132*100)</f>
        <v>90.658844765343</v>
      </c>
      <c r="O132" s="220" t="n">
        <f aca="false">IF(B132=0,"..",+(J132-B132)/B132*100)</f>
        <v>-61.0665408211421</v>
      </c>
      <c r="P132" s="220" t="str">
        <f aca="false">IF(C132=0,"..",+(K132-C132)/C132*100)</f>
        <v>..</v>
      </c>
      <c r="Q132" s="133"/>
      <c r="R132" s="133"/>
      <c r="S132" s="133"/>
      <c r="T132" s="133"/>
      <c r="U132" s="133"/>
      <c r="V132" s="133"/>
      <c r="W132" s="133"/>
    </row>
    <row r="133" customFormat="false" ht="12.75" hidden="false" customHeight="false" outlineLevel="0" collapsed="false">
      <c r="A133" s="87" t="s">
        <v>269</v>
      </c>
      <c r="B133" s="218" t="n">
        <v>210</v>
      </c>
      <c r="C133" s="218" t="n">
        <v>20</v>
      </c>
      <c r="D133" s="218" t="n">
        <v>449</v>
      </c>
      <c r="E133" s="218" t="n">
        <v>32</v>
      </c>
      <c r="F133" s="218" t="n">
        <v>20</v>
      </c>
      <c r="G133" s="218" t="n">
        <v>282</v>
      </c>
      <c r="H133" s="218" t="n">
        <v>58</v>
      </c>
      <c r="I133" s="218" t="n">
        <v>392</v>
      </c>
      <c r="J133" s="218" t="n">
        <v>277</v>
      </c>
      <c r="K133" s="218" t="n">
        <v>17</v>
      </c>
      <c r="L133" s="219" t="n">
        <f aca="false">IF(SUM(E133:G133)=0,"..",E133/SUM(E133:G133)*100)</f>
        <v>9.58083832335329</v>
      </c>
      <c r="M133" s="219" t="n">
        <f aca="false">IF(SUM(E133:G133)=0,"..",SUM(E133:F133)/SUM(E133:G133)*100)</f>
        <v>15.5688622754491</v>
      </c>
      <c r="N133" s="219" t="n">
        <f aca="false">IF(I133=0,"..",+(H133)/I133*100)</f>
        <v>14.7959183673469</v>
      </c>
      <c r="O133" s="220" t="n">
        <f aca="false">IF(B133=0,"..",+(J133-B133)/B133*100)</f>
        <v>31.9047619047619</v>
      </c>
      <c r="P133" s="220" t="n">
        <f aca="false">IF(C133=0,"..",+(K133-C133)/C133*100)</f>
        <v>-15</v>
      </c>
      <c r="Q133" s="133"/>
      <c r="R133" s="133"/>
      <c r="S133" s="133"/>
      <c r="T133" s="133"/>
      <c r="U133" s="133"/>
      <c r="V133" s="133"/>
      <c r="W133" s="133"/>
    </row>
    <row r="134" customFormat="false" ht="12.75" hidden="false" customHeight="false" outlineLevel="0" collapsed="false">
      <c r="A134" s="87" t="s">
        <v>271</v>
      </c>
      <c r="B134" s="218" t="n">
        <v>8548</v>
      </c>
      <c r="C134" s="218" t="n">
        <v>1122</v>
      </c>
      <c r="D134" s="218" t="n">
        <v>12101</v>
      </c>
      <c r="E134" s="218" t="n">
        <v>458</v>
      </c>
      <c r="F134" s="218" t="n">
        <v>684</v>
      </c>
      <c r="G134" s="218" t="n">
        <v>8565</v>
      </c>
      <c r="H134" s="218" t="n">
        <v>2111</v>
      </c>
      <c r="I134" s="218" t="n">
        <v>11818</v>
      </c>
      <c r="J134" s="218" t="n">
        <v>9739</v>
      </c>
      <c r="K134" s="218" t="n">
        <v>1600</v>
      </c>
      <c r="L134" s="219" t="n">
        <f aca="false">IF(SUM(E134:G134)=0,"..",E134/SUM(E134:G134)*100)</f>
        <v>4.71824456577727</v>
      </c>
      <c r="M134" s="219" t="n">
        <f aca="false">IF(SUM(E134:G134)=0,"..",SUM(E134:F134)/SUM(E134:G134)*100)</f>
        <v>11.7647058823529</v>
      </c>
      <c r="N134" s="219" t="n">
        <f aca="false">IF(I134=0,"..",+(H134)/I134*100)</f>
        <v>17.8625825012693</v>
      </c>
      <c r="O134" s="220" t="n">
        <f aca="false">IF(B134=0,"..",+(J134-B134)/B134*100)</f>
        <v>13.9330837622836</v>
      </c>
      <c r="P134" s="220" t="n">
        <f aca="false">IF(C134=0,"..",+(K134-C134)/C134*100)</f>
        <v>42.602495543672</v>
      </c>
      <c r="Q134" s="133"/>
      <c r="R134" s="133"/>
      <c r="S134" s="133"/>
      <c r="T134" s="133"/>
      <c r="U134" s="133"/>
      <c r="V134" s="133"/>
      <c r="W134" s="133"/>
    </row>
    <row r="135" customFormat="false" ht="12.75" hidden="false" customHeight="false" outlineLevel="0" collapsed="false">
      <c r="A135" s="87" t="s">
        <v>273</v>
      </c>
      <c r="B135" s="218" t="n">
        <v>1</v>
      </c>
      <c r="C135" s="218" t="n">
        <v>0</v>
      </c>
      <c r="D135" s="218" t="n">
        <v>10</v>
      </c>
      <c r="E135" s="218" t="n">
        <v>0</v>
      </c>
      <c r="F135" s="218" t="n">
        <v>0</v>
      </c>
      <c r="G135" s="218" t="n">
        <v>3</v>
      </c>
      <c r="H135" s="218" t="n">
        <v>2</v>
      </c>
      <c r="I135" s="218" t="n">
        <v>5</v>
      </c>
      <c r="J135" s="218" t="n">
        <v>6</v>
      </c>
      <c r="K135" s="218" t="n">
        <v>0</v>
      </c>
      <c r="L135" s="219" t="n">
        <f aca="false">IF(SUM(E135:G135)=0,"..",E135/SUM(E135:G135)*100)</f>
        <v>0</v>
      </c>
      <c r="M135" s="219" t="n">
        <f aca="false">IF(SUM(E135:G135)=0,"..",SUM(E135:F135)/SUM(E135:G135)*100)</f>
        <v>0</v>
      </c>
      <c r="N135" s="219" t="n">
        <f aca="false">IF(I135=0,"..",+(H135)/I135*100)</f>
        <v>40</v>
      </c>
      <c r="O135" s="220" t="n">
        <f aca="false">IF(B135=0,"..",+(J135-B135)/B135*100)</f>
        <v>500</v>
      </c>
      <c r="P135" s="220" t="str">
        <f aca="false">IF(C135=0,"..",+(K135-C135)/C135*100)</f>
        <v>..</v>
      </c>
      <c r="Q135" s="133"/>
      <c r="R135" s="133"/>
      <c r="S135" s="133"/>
      <c r="T135" s="133"/>
      <c r="U135" s="133"/>
      <c r="V135" s="133"/>
      <c r="W135" s="133"/>
    </row>
    <row r="136" customFormat="false" ht="22.5" hidden="false" customHeight="false" outlineLevel="0" collapsed="false">
      <c r="A136" s="87" t="s">
        <v>1007</v>
      </c>
      <c r="B136" s="218" t="n">
        <v>1299</v>
      </c>
      <c r="C136" s="218" t="n">
        <v>494</v>
      </c>
      <c r="D136" s="218" t="n">
        <v>2340</v>
      </c>
      <c r="E136" s="218" t="n">
        <v>471</v>
      </c>
      <c r="F136" s="218" t="n">
        <v>69</v>
      </c>
      <c r="G136" s="218" t="n">
        <v>369</v>
      </c>
      <c r="H136" s="218" t="n">
        <v>385</v>
      </c>
      <c r="I136" s="218" t="n">
        <v>1292</v>
      </c>
      <c r="J136" s="218" t="n">
        <v>2420</v>
      </c>
      <c r="K136" s="218" t="n">
        <v>624</v>
      </c>
      <c r="L136" s="219" t="n">
        <f aca="false">IF(SUM(E136:G136)=0,"..",E136/SUM(E136:G136)*100)</f>
        <v>51.8151815181518</v>
      </c>
      <c r="M136" s="219" t="n">
        <f aca="false">IF(SUM(E136:G136)=0,"..",SUM(E136:F136)/SUM(E136:G136)*100)</f>
        <v>59.4059405940594</v>
      </c>
      <c r="N136" s="219" t="n">
        <f aca="false">IF(I136=0,"..",+(H136)/I136*100)</f>
        <v>29.7987616099071</v>
      </c>
      <c r="O136" s="220" t="n">
        <f aca="false">IF(B136=0,"..",+(J136-B136)/B136*100)</f>
        <v>86.2971516551193</v>
      </c>
      <c r="P136" s="220" t="n">
        <f aca="false">IF(C136=0,"..",+(K136-C136)/C136*100)</f>
        <v>26.3157894736842</v>
      </c>
      <c r="Q136" s="133"/>
      <c r="R136" s="133"/>
      <c r="S136" s="133"/>
      <c r="T136" s="133"/>
      <c r="U136" s="133"/>
      <c r="V136" s="133"/>
      <c r="W136" s="133"/>
    </row>
    <row r="137" customFormat="false" ht="12.75" hidden="false" customHeight="false" outlineLevel="0" collapsed="false">
      <c r="A137" s="87" t="s">
        <v>277</v>
      </c>
      <c r="B137" s="218" t="n">
        <v>4</v>
      </c>
      <c r="C137" s="218" t="n">
        <v>2</v>
      </c>
      <c r="D137" s="218" t="n">
        <v>5</v>
      </c>
      <c r="E137" s="218" t="n">
        <v>1</v>
      </c>
      <c r="F137" s="218" t="n">
        <v>2</v>
      </c>
      <c r="G137" s="218" t="n">
        <v>2</v>
      </c>
      <c r="H137" s="218" t="n">
        <v>2</v>
      </c>
      <c r="I137" s="218" t="n">
        <v>7</v>
      </c>
      <c r="J137" s="218" t="n">
        <v>4</v>
      </c>
      <c r="K137" s="218" t="n">
        <v>0</v>
      </c>
      <c r="L137" s="219" t="n">
        <f aca="false">IF(SUM(E137:G137)=0,"..",E137/SUM(E137:G137)*100)</f>
        <v>20</v>
      </c>
      <c r="M137" s="219" t="n">
        <f aca="false">IF(SUM(E137:G137)=0,"..",SUM(E137:F137)/SUM(E137:G137)*100)</f>
        <v>60</v>
      </c>
      <c r="N137" s="219" t="n">
        <f aca="false">IF(I137=0,"..",+(H137)/I137*100)</f>
        <v>28.5714285714286</v>
      </c>
      <c r="O137" s="220" t="n">
        <f aca="false">IF(B137=0,"..",+(J137-B137)/B137*100)</f>
        <v>0</v>
      </c>
      <c r="P137" s="220" t="n">
        <f aca="false">IF(C137=0,"..",+(K137-C137)/C137*100)</f>
        <v>-100</v>
      </c>
      <c r="Q137" s="133"/>
      <c r="R137" s="133"/>
      <c r="S137" s="133"/>
      <c r="T137" s="133"/>
      <c r="U137" s="133"/>
      <c r="V137" s="133"/>
      <c r="W137" s="133"/>
    </row>
    <row r="138" customFormat="false" ht="12.75" hidden="false" customHeight="false" outlineLevel="0" collapsed="false">
      <c r="A138" s="87" t="s">
        <v>601</v>
      </c>
      <c r="B138" s="218" t="n">
        <v>7166</v>
      </c>
      <c r="C138" s="218" t="n">
        <v>441</v>
      </c>
      <c r="D138" s="218" t="n">
        <v>18339</v>
      </c>
      <c r="E138" s="218" t="n">
        <v>1034</v>
      </c>
      <c r="F138" s="218" t="n">
        <v>336</v>
      </c>
      <c r="G138" s="218" t="n">
        <v>13770</v>
      </c>
      <c r="H138" s="218" t="n">
        <v>3215</v>
      </c>
      <c r="I138" s="218" t="n">
        <v>18355</v>
      </c>
      <c r="J138" s="218" t="n">
        <v>8614</v>
      </c>
      <c r="K138" s="218" t="n">
        <v>479</v>
      </c>
      <c r="L138" s="219" t="n">
        <f aca="false">IF(SUM(E138:G138)=0,"..",E138/SUM(E138:G138)*100)</f>
        <v>6.82959048877147</v>
      </c>
      <c r="M138" s="219" t="n">
        <f aca="false">IF(SUM(E138:G138)=0,"..",SUM(E138:F138)/SUM(E138:G138)*100)</f>
        <v>9.04887714663144</v>
      </c>
      <c r="N138" s="219" t="n">
        <f aca="false">IF(I138=0,"..",+(H138)/I138*100)</f>
        <v>17.5156633070008</v>
      </c>
      <c r="O138" s="220" t="n">
        <f aca="false">IF(B138=0,"..",+(J138-B138)/B138*100)</f>
        <v>20.2065308400781</v>
      </c>
      <c r="P138" s="220" t="n">
        <f aca="false">IF(C138=0,"..",+(K138-C138)/C138*100)</f>
        <v>8.61678004535147</v>
      </c>
      <c r="Q138" s="133"/>
      <c r="R138" s="133"/>
      <c r="S138" s="133"/>
      <c r="T138" s="133"/>
      <c r="U138" s="133"/>
      <c r="V138" s="133"/>
      <c r="W138" s="133"/>
    </row>
    <row r="139" customFormat="false" ht="12.75" hidden="false" customHeight="false" outlineLevel="0" collapsed="false">
      <c r="A139" s="87" t="s">
        <v>603</v>
      </c>
      <c r="B139" s="218" t="n">
        <v>1</v>
      </c>
      <c r="C139" s="218" t="n">
        <v>0</v>
      </c>
      <c r="D139" s="218" t="n">
        <v>2</v>
      </c>
      <c r="E139" s="218" t="n">
        <v>0</v>
      </c>
      <c r="F139" s="218" t="n">
        <v>0</v>
      </c>
      <c r="G139" s="218" t="n">
        <v>0</v>
      </c>
      <c r="H139" s="218" t="n">
        <v>1</v>
      </c>
      <c r="I139" s="218" t="n">
        <v>1</v>
      </c>
      <c r="J139" s="218" t="n">
        <v>1</v>
      </c>
      <c r="K139" s="218" t="n">
        <v>0</v>
      </c>
      <c r="L139" s="219" t="str">
        <f aca="false">IF(SUM(E139:G139)=0,"..",E139/SUM(E139:G139)*100)</f>
        <v>..</v>
      </c>
      <c r="M139" s="219" t="str">
        <f aca="false">IF(SUM(E139:G139)=0,"..",SUM(E139:F139)/SUM(E139:G139)*100)</f>
        <v>..</v>
      </c>
      <c r="N139" s="219" t="n">
        <f aca="false">IF(I139=0,"..",+(H139)/I139*100)</f>
        <v>100</v>
      </c>
      <c r="O139" s="220" t="n">
        <f aca="false">IF(B139=0,"..",+(J139-B139)/B139*100)</f>
        <v>0</v>
      </c>
      <c r="P139" s="220" t="str">
        <f aca="false">IF(C139=0,"..",+(K139-C139)/C139*100)</f>
        <v>..</v>
      </c>
      <c r="Q139" s="133"/>
      <c r="R139" s="133"/>
      <c r="S139" s="133"/>
      <c r="T139" s="133"/>
      <c r="U139" s="133"/>
      <c r="V139" s="133"/>
      <c r="W139" s="133"/>
    </row>
    <row r="140" customFormat="false" ht="12.75" hidden="false" customHeight="false" outlineLevel="0" collapsed="false">
      <c r="A140" s="87" t="s">
        <v>281</v>
      </c>
      <c r="B140" s="218" t="n">
        <v>16</v>
      </c>
      <c r="C140" s="218" t="n">
        <v>1</v>
      </c>
      <c r="D140" s="218" t="n">
        <v>33</v>
      </c>
      <c r="E140" s="218" t="n">
        <v>3</v>
      </c>
      <c r="F140" s="218" t="n">
        <v>0</v>
      </c>
      <c r="G140" s="218" t="n">
        <v>9</v>
      </c>
      <c r="H140" s="218" t="n">
        <v>5</v>
      </c>
      <c r="I140" s="218" t="n">
        <v>17</v>
      </c>
      <c r="J140" s="218" t="n">
        <v>34</v>
      </c>
      <c r="K140" s="218" t="n">
        <v>2</v>
      </c>
      <c r="L140" s="219" t="n">
        <f aca="false">IF(SUM(E140:G140)=0,"..",E140/SUM(E140:G140)*100)</f>
        <v>25</v>
      </c>
      <c r="M140" s="219" t="n">
        <f aca="false">IF(SUM(E140:G140)=0,"..",SUM(E140:F140)/SUM(E140:G140)*100)</f>
        <v>25</v>
      </c>
      <c r="N140" s="219" t="n">
        <f aca="false">IF(I140=0,"..",+(H140)/I140*100)</f>
        <v>29.4117647058824</v>
      </c>
      <c r="O140" s="220" t="n">
        <f aca="false">IF(B140=0,"..",+(J140-B140)/B140*100)</f>
        <v>112.5</v>
      </c>
      <c r="P140" s="220" t="n">
        <f aca="false">IF(C140=0,"..",+(K140-C140)/C140*100)</f>
        <v>100</v>
      </c>
      <c r="Q140" s="133"/>
      <c r="R140" s="133"/>
      <c r="S140" s="133"/>
      <c r="T140" s="133"/>
      <c r="U140" s="133"/>
      <c r="V140" s="133"/>
      <c r="W140" s="133"/>
    </row>
    <row r="141" customFormat="false" ht="22.5" hidden="false" customHeight="false" outlineLevel="0" collapsed="false">
      <c r="A141" s="87" t="s">
        <v>283</v>
      </c>
      <c r="B141" s="218" t="n">
        <v>9</v>
      </c>
      <c r="C141" s="218" t="n">
        <v>0</v>
      </c>
      <c r="D141" s="218" t="n">
        <v>40</v>
      </c>
      <c r="E141" s="218" t="n">
        <v>12</v>
      </c>
      <c r="F141" s="218" t="n">
        <v>0</v>
      </c>
      <c r="G141" s="218" t="n">
        <v>14</v>
      </c>
      <c r="H141" s="218" t="n">
        <v>1</v>
      </c>
      <c r="I141" s="218" t="n">
        <v>27</v>
      </c>
      <c r="J141" s="218" t="n">
        <v>24</v>
      </c>
      <c r="K141" s="218" t="n">
        <v>0</v>
      </c>
      <c r="L141" s="219" t="n">
        <f aca="false">IF(SUM(E141:G141)=0,"..",E141/SUM(E141:G141)*100)</f>
        <v>46.1538461538462</v>
      </c>
      <c r="M141" s="219" t="n">
        <f aca="false">IF(SUM(E141:G141)=0,"..",SUM(E141:F141)/SUM(E141:G141)*100)</f>
        <v>46.1538461538462</v>
      </c>
      <c r="N141" s="219" t="n">
        <f aca="false">IF(I141=0,"..",+(H141)/I141*100)</f>
        <v>3.7037037037037</v>
      </c>
      <c r="O141" s="220" t="n">
        <f aca="false">IF(B141=0,"..",+(J141-B141)/B141*100)</f>
        <v>166.666666666667</v>
      </c>
      <c r="P141" s="220" t="str">
        <f aca="false">IF(C141=0,"..",+(K141-C141)/C141*100)</f>
        <v>..</v>
      </c>
      <c r="Q141" s="133"/>
      <c r="R141" s="133"/>
      <c r="S141" s="133"/>
      <c r="T141" s="133"/>
      <c r="U141" s="133"/>
      <c r="V141" s="133"/>
      <c r="W141" s="133"/>
    </row>
    <row r="142" customFormat="false" ht="12.75" hidden="false" customHeight="false" outlineLevel="0" collapsed="false">
      <c r="A142" s="87" t="s">
        <v>285</v>
      </c>
      <c r="B142" s="218" t="n">
        <v>35</v>
      </c>
      <c r="C142" s="218" t="n">
        <v>3</v>
      </c>
      <c r="D142" s="218" t="n">
        <v>32</v>
      </c>
      <c r="E142" s="218" t="n">
        <v>2</v>
      </c>
      <c r="F142" s="218" t="n">
        <v>0</v>
      </c>
      <c r="G142" s="218" t="n">
        <v>8</v>
      </c>
      <c r="H142" s="218" t="n">
        <v>7</v>
      </c>
      <c r="I142" s="218" t="n">
        <v>17</v>
      </c>
      <c r="J142" s="218" t="n">
        <v>45</v>
      </c>
      <c r="K142" s="218" t="n">
        <v>6</v>
      </c>
      <c r="L142" s="219" t="n">
        <f aca="false">IF(SUM(E142:G142)=0,"..",E142/SUM(E142:G142)*100)</f>
        <v>20</v>
      </c>
      <c r="M142" s="219" t="n">
        <f aca="false">IF(SUM(E142:G142)=0,"..",SUM(E142:F142)/SUM(E142:G142)*100)</f>
        <v>20</v>
      </c>
      <c r="N142" s="219" t="n">
        <f aca="false">IF(I142=0,"..",+(H142)/I142*100)</f>
        <v>41.1764705882353</v>
      </c>
      <c r="O142" s="220" t="n">
        <f aca="false">IF(B142=0,"..",+(J142-B142)/B142*100)</f>
        <v>28.5714285714286</v>
      </c>
      <c r="P142" s="220" t="n">
        <f aca="false">IF(C142=0,"..",+(K142-C142)/C142*100)</f>
        <v>100</v>
      </c>
      <c r="Q142" s="133"/>
      <c r="R142" s="133"/>
      <c r="S142" s="133"/>
      <c r="T142" s="133"/>
      <c r="U142" s="133"/>
      <c r="V142" s="133"/>
      <c r="W142" s="133"/>
    </row>
    <row r="143" customFormat="false" ht="12.75" hidden="false" customHeight="false" outlineLevel="0" collapsed="false">
      <c r="A143" s="87" t="s">
        <v>287</v>
      </c>
      <c r="B143" s="218" t="n">
        <v>2531</v>
      </c>
      <c r="C143" s="218" t="n">
        <v>1568</v>
      </c>
      <c r="D143" s="218" t="n">
        <v>3702</v>
      </c>
      <c r="E143" s="218" t="n">
        <v>190</v>
      </c>
      <c r="F143" s="218" t="n">
        <v>13</v>
      </c>
      <c r="G143" s="218" t="n">
        <v>2797</v>
      </c>
      <c r="H143" s="218" t="n">
        <v>268</v>
      </c>
      <c r="I143" s="218" t="n">
        <v>3268</v>
      </c>
      <c r="J143" s="218" t="n">
        <v>3065</v>
      </c>
      <c r="K143" s="218" t="n">
        <v>2247</v>
      </c>
      <c r="L143" s="219" t="n">
        <f aca="false">IF(SUM(E143:G143)=0,"..",E143/SUM(E143:G143)*100)</f>
        <v>6.33333333333333</v>
      </c>
      <c r="M143" s="219" t="n">
        <f aca="false">IF(SUM(E143:G143)=0,"..",SUM(E143:F143)/SUM(E143:G143)*100)</f>
        <v>6.76666666666667</v>
      </c>
      <c r="N143" s="219" t="n">
        <f aca="false">IF(I143=0,"..",+(H143)/I143*100)</f>
        <v>8.20073439412485</v>
      </c>
      <c r="O143" s="220" t="n">
        <f aca="false">IF(B143=0,"..",+(J143-B143)/B143*100)</f>
        <v>21.0983800869222</v>
      </c>
      <c r="P143" s="220" t="n">
        <f aca="false">IF(C143=0,"..",+(K143-C143)/C143*100)</f>
        <v>43.3035714285714</v>
      </c>
      <c r="Q143" s="133"/>
      <c r="R143" s="133"/>
      <c r="S143" s="133"/>
      <c r="T143" s="133"/>
      <c r="U143" s="133"/>
      <c r="V143" s="133"/>
      <c r="W143" s="133"/>
    </row>
    <row r="144" customFormat="false" ht="12.75" hidden="false" customHeight="false" outlineLevel="0" collapsed="false">
      <c r="A144" s="87" t="s">
        <v>289</v>
      </c>
      <c r="B144" s="218" t="n">
        <v>735</v>
      </c>
      <c r="C144" s="218" t="n">
        <v>10</v>
      </c>
      <c r="D144" s="218" t="n">
        <v>614</v>
      </c>
      <c r="E144" s="218" t="n">
        <v>39</v>
      </c>
      <c r="F144" s="218" t="n">
        <v>14</v>
      </c>
      <c r="G144" s="218" t="n">
        <v>341</v>
      </c>
      <c r="H144" s="218" t="n">
        <v>231</v>
      </c>
      <c r="I144" s="218" t="n">
        <v>625</v>
      </c>
      <c r="J144" s="218" t="n">
        <v>758</v>
      </c>
      <c r="K144" s="218" t="n">
        <v>37</v>
      </c>
      <c r="L144" s="219" t="n">
        <f aca="false">IF(SUM(E144:G144)=0,"..",E144/SUM(E144:G144)*100)</f>
        <v>9.89847715736041</v>
      </c>
      <c r="M144" s="219" t="n">
        <f aca="false">IF(SUM(E144:G144)=0,"..",SUM(E144:F144)/SUM(E144:G144)*100)</f>
        <v>13.4517766497462</v>
      </c>
      <c r="N144" s="219" t="n">
        <f aca="false">IF(I144=0,"..",+(H144)/I144*100)</f>
        <v>36.96</v>
      </c>
      <c r="O144" s="220" t="n">
        <f aca="false">IF(B144=0,"..",+(J144-B144)/B144*100)</f>
        <v>3.12925170068027</v>
      </c>
      <c r="P144" s="220" t="n">
        <f aca="false">IF(C144=0,"..",+(K144-C144)/C144*100)</f>
        <v>270</v>
      </c>
      <c r="Q144" s="133"/>
      <c r="R144" s="133"/>
      <c r="S144" s="133"/>
      <c r="T144" s="133"/>
      <c r="U144" s="133"/>
      <c r="V144" s="133"/>
      <c r="W144" s="133"/>
    </row>
    <row r="145" customFormat="false" ht="12.75" hidden="false" customHeight="false" outlineLevel="0" collapsed="false">
      <c r="A145" s="87" t="s">
        <v>291</v>
      </c>
      <c r="B145" s="218" t="n">
        <v>264</v>
      </c>
      <c r="C145" s="218" t="n">
        <v>1</v>
      </c>
      <c r="D145" s="218" t="n">
        <v>121</v>
      </c>
      <c r="E145" s="218" t="n">
        <v>15</v>
      </c>
      <c r="F145" s="218" t="n">
        <v>0</v>
      </c>
      <c r="G145" s="218" t="n">
        <v>75</v>
      </c>
      <c r="H145" s="218" t="n">
        <v>145</v>
      </c>
      <c r="I145" s="218" t="n">
        <v>235</v>
      </c>
      <c r="J145" s="218" t="n">
        <v>192</v>
      </c>
      <c r="K145" s="218" t="n">
        <v>0</v>
      </c>
      <c r="L145" s="219" t="n">
        <f aca="false">IF(SUM(E145:G145)=0,"..",E145/SUM(E145:G145)*100)</f>
        <v>16.6666666666667</v>
      </c>
      <c r="M145" s="219" t="n">
        <f aca="false">IF(SUM(E145:G145)=0,"..",SUM(E145:F145)/SUM(E145:G145)*100)</f>
        <v>16.6666666666667</v>
      </c>
      <c r="N145" s="219" t="n">
        <f aca="false">IF(I145=0,"..",+(H145)/I145*100)</f>
        <v>61.7021276595745</v>
      </c>
      <c r="O145" s="220" t="n">
        <f aca="false">IF(B145=0,"..",+(J145-B145)/B145*100)</f>
        <v>-27.2727272727273</v>
      </c>
      <c r="P145" s="220" t="n">
        <f aca="false">IF(C145=0,"..",+(K145-C145)/C145*100)</f>
        <v>-100</v>
      </c>
      <c r="Q145" s="133"/>
      <c r="R145" s="133"/>
      <c r="S145" s="133"/>
      <c r="T145" s="133"/>
      <c r="U145" s="133"/>
      <c r="V145" s="133"/>
      <c r="W145" s="133"/>
    </row>
    <row r="146" customFormat="false" ht="12.75" hidden="false" customHeight="false" outlineLevel="0" collapsed="false">
      <c r="A146" s="87" t="s">
        <v>293</v>
      </c>
      <c r="B146" s="218" t="n">
        <v>32</v>
      </c>
      <c r="C146" s="218" t="n">
        <v>0</v>
      </c>
      <c r="D146" s="218" t="n">
        <v>52</v>
      </c>
      <c r="E146" s="218" t="n">
        <v>3</v>
      </c>
      <c r="F146" s="218" t="n">
        <v>0</v>
      </c>
      <c r="G146" s="218" t="n">
        <v>27</v>
      </c>
      <c r="H146" s="218" t="n">
        <v>11</v>
      </c>
      <c r="I146" s="218" t="n">
        <v>41</v>
      </c>
      <c r="J146" s="218" t="n">
        <v>43</v>
      </c>
      <c r="K146" s="218" t="n">
        <v>1</v>
      </c>
      <c r="L146" s="219" t="n">
        <f aca="false">IF(SUM(E146:G146)=0,"..",E146/SUM(E146:G146)*100)</f>
        <v>10</v>
      </c>
      <c r="M146" s="219" t="n">
        <f aca="false">IF(SUM(E146:G146)=0,"..",SUM(E146:F146)/SUM(E146:G146)*100)</f>
        <v>10</v>
      </c>
      <c r="N146" s="219" t="n">
        <f aca="false">IF(I146=0,"..",+(H146)/I146*100)</f>
        <v>26.8292682926829</v>
      </c>
      <c r="O146" s="220" t="n">
        <f aca="false">IF(B146=0,"..",+(J146-B146)/B146*100)</f>
        <v>34.375</v>
      </c>
      <c r="P146" s="220" t="str">
        <f aca="false">IF(C146=0,"..",+(K146-C146)/C146*100)</f>
        <v>..</v>
      </c>
      <c r="Q146" s="133"/>
      <c r="R146" s="133"/>
      <c r="S146" s="133"/>
      <c r="T146" s="133"/>
      <c r="U146" s="133"/>
      <c r="V146" s="133"/>
      <c r="W146" s="133"/>
    </row>
    <row r="147" customFormat="false" ht="12.75" hidden="false" customHeight="false" outlineLevel="0" collapsed="false">
      <c r="A147" s="87" t="s">
        <v>295</v>
      </c>
      <c r="B147" s="218" t="n">
        <v>1</v>
      </c>
      <c r="C147" s="218" t="n">
        <v>0</v>
      </c>
      <c r="D147" s="218" t="n">
        <v>3</v>
      </c>
      <c r="E147" s="218" t="n">
        <v>0</v>
      </c>
      <c r="F147" s="218" t="n">
        <v>1</v>
      </c>
      <c r="G147" s="218" t="n">
        <v>0</v>
      </c>
      <c r="H147" s="218" t="n">
        <v>0</v>
      </c>
      <c r="I147" s="218" t="n">
        <v>1</v>
      </c>
      <c r="J147" s="218" t="n">
        <v>2</v>
      </c>
      <c r="K147" s="218" t="n">
        <v>1</v>
      </c>
      <c r="L147" s="219" t="n">
        <f aca="false">IF(SUM(E147:G147)=0,"..",E147/SUM(E147:G147)*100)</f>
        <v>0</v>
      </c>
      <c r="M147" s="219" t="n">
        <f aca="false">IF(SUM(E147:G147)=0,"..",SUM(E147:F147)/SUM(E147:G147)*100)</f>
        <v>100</v>
      </c>
      <c r="N147" s="219" t="n">
        <f aca="false">IF(I147=0,"..",+(H147)/I147*100)</f>
        <v>0</v>
      </c>
      <c r="O147" s="220" t="n">
        <f aca="false">IF(B147=0,"..",+(J147-B147)/B147*100)</f>
        <v>100</v>
      </c>
      <c r="P147" s="220" t="str">
        <f aca="false">IF(C147=0,"..",+(K147-C147)/C147*100)</f>
        <v>..</v>
      </c>
      <c r="Q147" s="133"/>
      <c r="R147" s="133"/>
      <c r="S147" s="133"/>
      <c r="T147" s="133"/>
      <c r="U147" s="133"/>
      <c r="V147" s="133"/>
      <c r="W147" s="133"/>
    </row>
    <row r="148" customFormat="false" ht="12.75" hidden="false" customHeight="false" outlineLevel="0" collapsed="false">
      <c r="A148" s="87" t="s">
        <v>297</v>
      </c>
      <c r="B148" s="218" t="n">
        <v>294</v>
      </c>
      <c r="C148" s="218" t="n">
        <v>0</v>
      </c>
      <c r="D148" s="218" t="n">
        <v>367</v>
      </c>
      <c r="E148" s="218" t="n">
        <v>8</v>
      </c>
      <c r="F148" s="218" t="n">
        <v>0</v>
      </c>
      <c r="G148" s="218" t="n">
        <v>217</v>
      </c>
      <c r="H148" s="218" t="n">
        <v>34</v>
      </c>
      <c r="I148" s="218" t="n">
        <v>259</v>
      </c>
      <c r="J148" s="218" t="n">
        <v>389</v>
      </c>
      <c r="K148" s="218" t="n">
        <v>4</v>
      </c>
      <c r="L148" s="219" t="n">
        <f aca="false">IF(SUM(E148:G148)=0,"..",E148/SUM(E148:G148)*100)</f>
        <v>3.55555555555556</v>
      </c>
      <c r="M148" s="219" t="n">
        <f aca="false">IF(SUM(E148:G148)=0,"..",SUM(E148:F148)/SUM(E148:G148)*100)</f>
        <v>3.55555555555556</v>
      </c>
      <c r="N148" s="219" t="n">
        <f aca="false">IF(I148=0,"..",+(H148)/I148*100)</f>
        <v>13.1274131274131</v>
      </c>
      <c r="O148" s="220" t="n">
        <f aca="false">IF(B148=0,"..",+(J148-B148)/B148*100)</f>
        <v>32.312925170068</v>
      </c>
      <c r="P148" s="220" t="str">
        <f aca="false">IF(C148=0,"..",+(K148-C148)/C148*100)</f>
        <v>..</v>
      </c>
      <c r="Q148" s="133"/>
      <c r="R148" s="133"/>
      <c r="S148" s="133"/>
      <c r="T148" s="133"/>
      <c r="U148" s="133"/>
      <c r="V148" s="133"/>
      <c r="W148" s="133"/>
    </row>
    <row r="149" customFormat="false" ht="12.75" hidden="false" customHeight="false" outlineLevel="0" collapsed="false">
      <c r="A149" s="87" t="s">
        <v>299</v>
      </c>
      <c r="B149" s="218" t="n">
        <v>1133</v>
      </c>
      <c r="C149" s="218" t="n">
        <v>32</v>
      </c>
      <c r="D149" s="218" t="n">
        <v>1059</v>
      </c>
      <c r="E149" s="218" t="n">
        <v>52</v>
      </c>
      <c r="F149" s="218" t="n">
        <v>14</v>
      </c>
      <c r="G149" s="218" t="n">
        <v>394</v>
      </c>
      <c r="H149" s="218" t="n">
        <v>1197</v>
      </c>
      <c r="I149" s="218" t="n">
        <v>1657</v>
      </c>
      <c r="J149" s="218" t="n">
        <v>566</v>
      </c>
      <c r="K149" s="218" t="n">
        <v>11</v>
      </c>
      <c r="L149" s="219" t="n">
        <f aca="false">IF(SUM(E149:G149)=0,"..",E149/SUM(E149:G149)*100)</f>
        <v>11.304347826087</v>
      </c>
      <c r="M149" s="219" t="n">
        <f aca="false">IF(SUM(E149:G149)=0,"..",SUM(E149:F149)/SUM(E149:G149)*100)</f>
        <v>14.3478260869565</v>
      </c>
      <c r="N149" s="219" t="n">
        <f aca="false">IF(I149=0,"..",+(H149)/I149*100)</f>
        <v>72.2389861194931</v>
      </c>
      <c r="O149" s="220" t="n">
        <f aca="false">IF(B149=0,"..",+(J149-B149)/B149*100)</f>
        <v>-50.0441306266549</v>
      </c>
      <c r="P149" s="220" t="n">
        <f aca="false">IF(C149=0,"..",+(K149-C149)/C149*100)</f>
        <v>-65.625</v>
      </c>
      <c r="Q149" s="133"/>
      <c r="R149" s="133"/>
      <c r="S149" s="133"/>
      <c r="T149" s="133"/>
      <c r="U149" s="133"/>
      <c r="V149" s="133"/>
      <c r="W149" s="133"/>
    </row>
    <row r="150" customFormat="false" ht="12.75" hidden="false" customHeight="false" outlineLevel="0" collapsed="false">
      <c r="A150" s="87" t="s">
        <v>741</v>
      </c>
      <c r="B150" s="218" t="n">
        <v>16816</v>
      </c>
      <c r="C150" s="218" t="n">
        <v>519</v>
      </c>
      <c r="D150" s="218" t="n">
        <v>27045</v>
      </c>
      <c r="E150" s="218" t="n">
        <v>5941</v>
      </c>
      <c r="F150" s="218" t="n">
        <v>4578</v>
      </c>
      <c r="G150" s="218" t="n">
        <v>8161</v>
      </c>
      <c r="H150" s="218" t="n">
        <v>4925</v>
      </c>
      <c r="I150" s="218" t="n">
        <v>23598</v>
      </c>
      <c r="J150" s="218" t="n">
        <v>17587</v>
      </c>
      <c r="K150" s="218" t="n">
        <v>434</v>
      </c>
      <c r="L150" s="219" t="n">
        <f aca="false">IF(SUM(E150:G150)=0,"..",E150/SUM(E150:G150)*100)</f>
        <v>31.8040685224839</v>
      </c>
      <c r="M150" s="219" t="n">
        <f aca="false">IF(SUM(E150:G150)=0,"..",SUM(E150:F150)/SUM(E150:G150)*100)</f>
        <v>56.3115631691649</v>
      </c>
      <c r="N150" s="219" t="n">
        <f aca="false">IF(I150=0,"..",+(H150)/I150*100)</f>
        <v>20.870412746843</v>
      </c>
      <c r="O150" s="220" t="n">
        <f aca="false">IF(B150=0,"..",+(J150-B150)/B150*100)</f>
        <v>4.5849191246432</v>
      </c>
      <c r="P150" s="220" t="n">
        <f aca="false">IF(C150=0,"..",+(K150-C150)/C150*100)</f>
        <v>-16.3776493256262</v>
      </c>
      <c r="Q150" s="133"/>
      <c r="R150" s="133"/>
      <c r="S150" s="133"/>
      <c r="T150" s="133"/>
      <c r="U150" s="133"/>
      <c r="V150" s="133"/>
      <c r="W150" s="133"/>
    </row>
    <row r="151" customFormat="false" ht="12.75" hidden="false" customHeight="false" outlineLevel="0" collapsed="false">
      <c r="A151" s="87" t="s">
        <v>303</v>
      </c>
      <c r="B151" s="218" t="n">
        <v>7995</v>
      </c>
      <c r="C151" s="218" t="n">
        <v>3764</v>
      </c>
      <c r="D151" s="218" t="n">
        <v>6353</v>
      </c>
      <c r="E151" s="218" t="n">
        <v>1458</v>
      </c>
      <c r="F151" s="218" t="n">
        <v>63</v>
      </c>
      <c r="G151" s="218" t="n">
        <v>4164</v>
      </c>
      <c r="H151" s="218" t="n">
        <v>971</v>
      </c>
      <c r="I151" s="218" t="n">
        <v>6656</v>
      </c>
      <c r="J151" s="218" t="n">
        <v>8246</v>
      </c>
      <c r="K151" s="218" t="n">
        <v>4184</v>
      </c>
      <c r="L151" s="219" t="n">
        <f aca="false">IF(SUM(E151:G151)=0,"..",E151/SUM(E151:G151)*100)</f>
        <v>25.646437994723</v>
      </c>
      <c r="M151" s="219" t="n">
        <f aca="false">IF(SUM(E151:G151)=0,"..",SUM(E151:F151)/SUM(E151:G151)*100)</f>
        <v>26.754617414248</v>
      </c>
      <c r="N151" s="219" t="n">
        <f aca="false">IF(I151=0,"..",+(H151)/I151*100)</f>
        <v>14.5883413461538</v>
      </c>
      <c r="O151" s="220" t="n">
        <f aca="false">IF(B151=0,"..",+(J151-B151)/B151*100)</f>
        <v>3.13946216385241</v>
      </c>
      <c r="P151" s="220" t="n">
        <f aca="false">IF(C151=0,"..",+(K151-C151)/C151*100)</f>
        <v>11.1583421891605</v>
      </c>
      <c r="Q151" s="133"/>
      <c r="R151" s="133"/>
      <c r="S151" s="133"/>
      <c r="T151" s="133"/>
      <c r="U151" s="133"/>
      <c r="V151" s="133"/>
      <c r="W151" s="133"/>
    </row>
    <row r="152" customFormat="false" ht="22.5" hidden="false" customHeight="false" outlineLevel="0" collapsed="false">
      <c r="A152" s="87" t="s">
        <v>620</v>
      </c>
      <c r="B152" s="218" t="n">
        <v>4</v>
      </c>
      <c r="C152" s="218" t="n">
        <v>0</v>
      </c>
      <c r="D152" s="218" t="n">
        <v>6</v>
      </c>
      <c r="E152" s="218" t="n">
        <v>0</v>
      </c>
      <c r="F152" s="218" t="n">
        <v>0</v>
      </c>
      <c r="G152" s="218" t="n">
        <v>2</v>
      </c>
      <c r="H152" s="218" t="n">
        <v>0</v>
      </c>
      <c r="I152" s="218" t="n">
        <v>2</v>
      </c>
      <c r="J152" s="218" t="n">
        <v>8</v>
      </c>
      <c r="K152" s="218" t="n">
        <v>0</v>
      </c>
      <c r="L152" s="219" t="n">
        <f aca="false">IF(SUM(E152:G152)=0,"..",E152/SUM(E152:G152)*100)</f>
        <v>0</v>
      </c>
      <c r="M152" s="219" t="n">
        <f aca="false">IF(SUM(E152:G152)=0,"..",SUM(E152:F152)/SUM(E152:G152)*100)</f>
        <v>0</v>
      </c>
      <c r="N152" s="219" t="n">
        <f aca="false">IF(I152=0,"..",+(H152)/I152*100)</f>
        <v>0</v>
      </c>
      <c r="O152" s="220" t="n">
        <f aca="false">IF(B152=0,"..",+(J152-B152)/B152*100)</f>
        <v>100</v>
      </c>
      <c r="P152" s="220" t="str">
        <f aca="false">IF(C152=0,"..",+(K152-C152)/C152*100)</f>
        <v>..</v>
      </c>
      <c r="Q152" s="133"/>
      <c r="R152" s="133"/>
      <c r="S152" s="133"/>
      <c r="T152" s="133"/>
      <c r="U152" s="133"/>
      <c r="V152" s="133"/>
      <c r="W152" s="133"/>
    </row>
    <row r="153" customFormat="false" ht="12.75" hidden="false" customHeight="false" outlineLevel="0" collapsed="false">
      <c r="A153" s="87" t="s">
        <v>305</v>
      </c>
      <c r="B153" s="218" t="n">
        <v>138</v>
      </c>
      <c r="C153" s="218" t="n">
        <v>0</v>
      </c>
      <c r="D153" s="218" t="n">
        <v>138</v>
      </c>
      <c r="E153" s="218" t="n">
        <v>22</v>
      </c>
      <c r="F153" s="218" t="n">
        <v>0</v>
      </c>
      <c r="G153" s="218" t="n">
        <v>49</v>
      </c>
      <c r="H153" s="218" t="n">
        <v>23</v>
      </c>
      <c r="I153" s="218" t="n">
        <v>94</v>
      </c>
      <c r="J153" s="218" t="n">
        <v>179</v>
      </c>
      <c r="K153" s="218" t="n">
        <v>0</v>
      </c>
      <c r="L153" s="219" t="n">
        <f aca="false">IF(SUM(E153:G153)=0,"..",E153/SUM(E153:G153)*100)</f>
        <v>30.9859154929577</v>
      </c>
      <c r="M153" s="219" t="n">
        <f aca="false">IF(SUM(E153:G153)=0,"..",SUM(E153:F153)/SUM(E153:G153)*100)</f>
        <v>30.9859154929577</v>
      </c>
      <c r="N153" s="219" t="n">
        <f aca="false">IF(I153=0,"..",+(H153)/I153*100)</f>
        <v>24.468085106383</v>
      </c>
      <c r="O153" s="220" t="n">
        <f aca="false">IF(B153=0,"..",+(J153-B153)/B153*100)</f>
        <v>29.7101449275362</v>
      </c>
      <c r="P153" s="220" t="str">
        <f aca="false">IF(C153=0,"..",+(K153-C153)/C153*100)</f>
        <v>..</v>
      </c>
      <c r="Q153" s="133"/>
      <c r="R153" s="133"/>
      <c r="S153" s="133"/>
      <c r="T153" s="133"/>
      <c r="U153" s="133"/>
      <c r="V153" s="133"/>
      <c r="W153" s="133"/>
    </row>
    <row r="154" customFormat="false" ht="33.75" hidden="false" customHeight="false" outlineLevel="0" collapsed="false">
      <c r="A154" s="87" t="s">
        <v>623</v>
      </c>
      <c r="B154" s="218" t="n">
        <v>316</v>
      </c>
      <c r="C154" s="218" t="n">
        <v>0</v>
      </c>
      <c r="D154" s="218" t="n">
        <v>357</v>
      </c>
      <c r="E154" s="218" t="n">
        <v>45</v>
      </c>
      <c r="F154" s="218" t="n">
        <v>0</v>
      </c>
      <c r="G154" s="218" t="n">
        <v>98</v>
      </c>
      <c r="H154" s="218" t="n">
        <v>25</v>
      </c>
      <c r="I154" s="218" t="n">
        <v>168</v>
      </c>
      <c r="J154" s="218" t="n">
        <v>504</v>
      </c>
      <c r="K154" s="218" t="n">
        <v>0</v>
      </c>
      <c r="L154" s="219" t="n">
        <f aca="false">IF(SUM(E154:G154)=0,"..",E154/SUM(E154:G154)*100)</f>
        <v>31.4685314685315</v>
      </c>
      <c r="M154" s="219" t="n">
        <f aca="false">IF(SUM(E154:G154)=0,"..",SUM(E154:F154)/SUM(E154:G154)*100)</f>
        <v>31.4685314685315</v>
      </c>
      <c r="N154" s="219" t="n">
        <f aca="false">IF(I154=0,"..",+(H154)/I154*100)</f>
        <v>14.8809523809524</v>
      </c>
      <c r="O154" s="220" t="n">
        <f aca="false">IF(B154=0,"..",+(J154-B154)/B154*100)</f>
        <v>59.493670886076</v>
      </c>
      <c r="P154" s="220" t="str">
        <f aca="false">IF(C154=0,"..",+(K154-C154)/C154*100)</f>
        <v>..</v>
      </c>
      <c r="Q154" s="133"/>
      <c r="R154" s="133"/>
      <c r="S154" s="133"/>
      <c r="T154" s="133"/>
      <c r="U154" s="133"/>
      <c r="V154" s="133"/>
      <c r="W154" s="133"/>
    </row>
    <row r="155" customFormat="false" ht="12.75" hidden="false" customHeight="false" outlineLevel="0" collapsed="false">
      <c r="A155" s="87" t="s">
        <v>625</v>
      </c>
      <c r="B155" s="218" t="n">
        <v>0</v>
      </c>
      <c r="C155" s="218" t="n">
        <v>0</v>
      </c>
      <c r="D155" s="218" t="n">
        <v>3</v>
      </c>
      <c r="E155" s="218" t="n">
        <v>0</v>
      </c>
      <c r="F155" s="218" t="n">
        <v>0</v>
      </c>
      <c r="G155" s="218" t="n">
        <v>2</v>
      </c>
      <c r="H155" s="218" t="n">
        <v>0</v>
      </c>
      <c r="I155" s="218" t="n">
        <v>2</v>
      </c>
      <c r="J155" s="218" t="n">
        <v>1</v>
      </c>
      <c r="K155" s="218" t="n">
        <v>0</v>
      </c>
      <c r="L155" s="219" t="n">
        <f aca="false">IF(SUM(E155:G155)=0,"..",E155/SUM(E155:G155)*100)</f>
        <v>0</v>
      </c>
      <c r="M155" s="219" t="n">
        <f aca="false">IF(SUM(E155:G155)=0,"..",SUM(E155:F155)/SUM(E155:G155)*100)</f>
        <v>0</v>
      </c>
      <c r="N155" s="219" t="n">
        <f aca="false">IF(I155=0,"..",+(H155)/I155*100)</f>
        <v>0</v>
      </c>
      <c r="O155" s="220" t="str">
        <f aca="false">IF(B155=0,"..",+(J155-B155)/B155*100)</f>
        <v>..</v>
      </c>
      <c r="P155" s="220" t="str">
        <f aca="false">IF(C155=0,"..",+(K155-C155)/C155*100)</f>
        <v>..</v>
      </c>
      <c r="Q155" s="133"/>
      <c r="R155" s="133"/>
      <c r="S155" s="133"/>
      <c r="T155" s="133"/>
      <c r="U155" s="133"/>
      <c r="V155" s="133"/>
      <c r="W155" s="133"/>
    </row>
    <row r="156" customFormat="false" ht="12.75" hidden="false" customHeight="false" outlineLevel="0" collapsed="false">
      <c r="A156" s="87" t="s">
        <v>627</v>
      </c>
      <c r="B156" s="218" t="n">
        <v>1</v>
      </c>
      <c r="C156" s="218"/>
      <c r="D156" s="218" t="n">
        <v>1</v>
      </c>
      <c r="E156" s="218" t="n">
        <v>0</v>
      </c>
      <c r="F156" s="218" t="n">
        <v>0</v>
      </c>
      <c r="G156" s="218" t="n">
        <v>0</v>
      </c>
      <c r="H156" s="218" t="n">
        <v>0</v>
      </c>
      <c r="I156" s="218" t="n">
        <v>0</v>
      </c>
      <c r="J156" s="218" t="n">
        <v>1</v>
      </c>
      <c r="K156" s="218"/>
      <c r="L156" s="219" t="str">
        <f aca="false">IF(SUM(E156:G156)=0,"..",E156/SUM(E156:G156)*100)</f>
        <v>..</v>
      </c>
      <c r="M156" s="219" t="str">
        <f aca="false">IF(SUM(E156:G156)=0,"..",SUM(E156:F156)/SUM(E156:G156)*100)</f>
        <v>..</v>
      </c>
      <c r="N156" s="219" t="str">
        <f aca="false">IF(I156=0,"..",+(H156)/I156*100)</f>
        <v>..</v>
      </c>
      <c r="O156" s="220" t="n">
        <f aca="false">IF(B156=0,"..",+(J156-B156)/B156*100)</f>
        <v>0</v>
      </c>
      <c r="P156" s="220" t="str">
        <f aca="false">IF(C156=0,"..",+(K156-C156)/C156*100)</f>
        <v>..</v>
      </c>
      <c r="Q156" s="133"/>
      <c r="R156" s="133"/>
      <c r="S156" s="133"/>
      <c r="T156" s="133"/>
      <c r="U156" s="133"/>
      <c r="V156" s="133"/>
      <c r="W156" s="133"/>
    </row>
    <row r="157" customFormat="false" ht="22.5" hidden="false" customHeight="false" outlineLevel="0" collapsed="false">
      <c r="A157" s="87" t="s">
        <v>307</v>
      </c>
      <c r="B157" s="218" t="n">
        <v>0</v>
      </c>
      <c r="C157" s="218" t="n">
        <v>0</v>
      </c>
      <c r="D157" s="218" t="n">
        <v>2</v>
      </c>
      <c r="E157" s="218" t="n">
        <v>0</v>
      </c>
      <c r="F157" s="218" t="n">
        <v>0</v>
      </c>
      <c r="G157" s="218" t="n">
        <v>0</v>
      </c>
      <c r="H157" s="218" t="n">
        <v>1</v>
      </c>
      <c r="I157" s="218" t="n">
        <v>1</v>
      </c>
      <c r="J157" s="218" t="n">
        <v>0</v>
      </c>
      <c r="K157" s="218" t="n">
        <v>0</v>
      </c>
      <c r="L157" s="219" t="str">
        <f aca="false">IF(SUM(E157:G157)=0,"..",E157/SUM(E157:G157)*100)</f>
        <v>..</v>
      </c>
      <c r="M157" s="219" t="str">
        <f aca="false">IF(SUM(E157:G157)=0,"..",SUM(E157:F157)/SUM(E157:G157)*100)</f>
        <v>..</v>
      </c>
      <c r="N157" s="219" t="n">
        <f aca="false">IF(I157=0,"..",+(H157)/I157*100)</f>
        <v>100</v>
      </c>
      <c r="O157" s="220" t="str">
        <f aca="false">IF(B157=0,"..",+(J157-B157)/B157*100)</f>
        <v>..</v>
      </c>
      <c r="P157" s="220" t="str">
        <f aca="false">IF(C157=0,"..",+(K157-C157)/C157*100)</f>
        <v>..</v>
      </c>
      <c r="Q157" s="133"/>
      <c r="R157" s="133"/>
      <c r="S157" s="133"/>
      <c r="T157" s="133"/>
      <c r="U157" s="133"/>
      <c r="V157" s="133"/>
      <c r="W157" s="133"/>
    </row>
    <row r="158" customFormat="false" ht="12.75" hidden="false" customHeight="false" outlineLevel="0" collapsed="false">
      <c r="A158" s="87" t="s">
        <v>309</v>
      </c>
      <c r="B158" s="218" t="n">
        <v>33</v>
      </c>
      <c r="C158" s="218" t="n">
        <v>2</v>
      </c>
      <c r="D158" s="218" t="n">
        <v>64</v>
      </c>
      <c r="E158" s="218" t="n">
        <v>11</v>
      </c>
      <c r="F158" s="218" t="n">
        <v>0</v>
      </c>
      <c r="G158" s="218" t="n">
        <v>24</v>
      </c>
      <c r="H158" s="218" t="n">
        <v>19</v>
      </c>
      <c r="I158" s="218" t="n">
        <v>54</v>
      </c>
      <c r="J158" s="218" t="n">
        <v>44</v>
      </c>
      <c r="K158" s="218" t="n">
        <v>2</v>
      </c>
      <c r="L158" s="219" t="n">
        <f aca="false">IF(SUM(E158:G158)=0,"..",E158/SUM(E158:G158)*100)</f>
        <v>31.4285714285714</v>
      </c>
      <c r="M158" s="219" t="n">
        <f aca="false">IF(SUM(E158:G158)=0,"..",SUM(E158:F158)/SUM(E158:G158)*100)</f>
        <v>31.4285714285714</v>
      </c>
      <c r="N158" s="219" t="n">
        <f aca="false">IF(I158=0,"..",+(H158)/I158*100)</f>
        <v>35.1851851851852</v>
      </c>
      <c r="O158" s="220" t="n">
        <f aca="false">IF(B158=0,"..",+(J158-B158)/B158*100)</f>
        <v>33.3333333333333</v>
      </c>
      <c r="P158" s="220" t="n">
        <f aca="false">IF(C158=0,"..",+(K158-C158)/C158*100)</f>
        <v>0</v>
      </c>
      <c r="Q158" s="133"/>
      <c r="R158" s="133"/>
      <c r="S158" s="133"/>
      <c r="T158" s="133"/>
      <c r="U158" s="133"/>
      <c r="V158" s="133"/>
      <c r="W158" s="133"/>
    </row>
    <row r="159" customFormat="false" ht="12.75" hidden="false" customHeight="false" outlineLevel="0" collapsed="false">
      <c r="A159" s="87" t="s">
        <v>311</v>
      </c>
      <c r="B159" s="218" t="n">
        <v>1368</v>
      </c>
      <c r="C159" s="218" t="n">
        <v>319</v>
      </c>
      <c r="D159" s="218" t="n">
        <v>961</v>
      </c>
      <c r="E159" s="218" t="n">
        <v>108</v>
      </c>
      <c r="F159" s="218" t="n">
        <v>33</v>
      </c>
      <c r="G159" s="218" t="n">
        <v>623</v>
      </c>
      <c r="H159" s="218" t="n">
        <v>710</v>
      </c>
      <c r="I159" s="218" t="n">
        <v>1474</v>
      </c>
      <c r="J159" s="218" t="n">
        <v>905</v>
      </c>
      <c r="K159" s="218" t="n">
        <v>316</v>
      </c>
      <c r="L159" s="219" t="n">
        <f aca="false">IF(SUM(E159:G159)=0,"..",E159/SUM(E159:G159)*100)</f>
        <v>14.1361256544503</v>
      </c>
      <c r="M159" s="219" t="n">
        <f aca="false">IF(SUM(E159:G159)=0,"..",SUM(E159:F159)/SUM(E159:G159)*100)</f>
        <v>18.455497382199</v>
      </c>
      <c r="N159" s="219" t="n">
        <f aca="false">IF(I159=0,"..",+(H159)/I159*100)</f>
        <v>48.168249660787</v>
      </c>
      <c r="O159" s="220" t="n">
        <f aca="false">IF(B159=0,"..",+(J159-B159)/B159*100)</f>
        <v>-33.8450292397661</v>
      </c>
      <c r="P159" s="220" t="n">
        <f aca="false">IF(C159=0,"..",+(K159-C159)/C159*100)</f>
        <v>-0.940438871473354</v>
      </c>
      <c r="Q159" s="133"/>
      <c r="R159" s="133"/>
      <c r="S159" s="133"/>
      <c r="T159" s="133"/>
      <c r="U159" s="133"/>
      <c r="V159" s="133"/>
      <c r="W159" s="133"/>
    </row>
    <row r="160" customFormat="false" ht="12.75" hidden="false" customHeight="false" outlineLevel="0" collapsed="false">
      <c r="A160" s="87" t="s">
        <v>1008</v>
      </c>
      <c r="B160" s="218" t="n">
        <v>17006</v>
      </c>
      <c r="C160" s="218" t="n">
        <v>325</v>
      </c>
      <c r="D160" s="218" t="n">
        <v>19701</v>
      </c>
      <c r="E160" s="218" t="n">
        <v>2344</v>
      </c>
      <c r="F160" s="218" t="n">
        <v>3339</v>
      </c>
      <c r="G160" s="218" t="n">
        <v>12117</v>
      </c>
      <c r="H160" s="218" t="n">
        <v>5529</v>
      </c>
      <c r="I160" s="218" t="n">
        <v>23329</v>
      </c>
      <c r="J160" s="218" t="n">
        <v>14232</v>
      </c>
      <c r="K160" s="218" t="n">
        <v>1367</v>
      </c>
      <c r="L160" s="219" t="n">
        <f aca="false">IF(SUM(E160:G160)=0,"..",E160/SUM(E160:G160)*100)</f>
        <v>13.1685393258427</v>
      </c>
      <c r="M160" s="219" t="n">
        <f aca="false">IF(SUM(E160:G160)=0,"..",SUM(E160:F160)/SUM(E160:G160)*100)</f>
        <v>31.9269662921348</v>
      </c>
      <c r="N160" s="219" t="n">
        <f aca="false">IF(I160=0,"..",+(H160)/I160*100)</f>
        <v>23.7001157357795</v>
      </c>
      <c r="O160" s="220" t="n">
        <f aca="false">IF(B160=0,"..",+(J160-B160)/B160*100)</f>
        <v>-16.3118899212043</v>
      </c>
      <c r="P160" s="220" t="n">
        <f aca="false">IF(C160=0,"..",+(K160-C160)/C160*100)</f>
        <v>320.615384615385</v>
      </c>
      <c r="Q160" s="133"/>
      <c r="R160" s="133"/>
      <c r="S160" s="133"/>
      <c r="T160" s="133"/>
      <c r="U160" s="133"/>
      <c r="V160" s="133"/>
      <c r="W160" s="133"/>
    </row>
    <row r="161" customFormat="false" ht="12.75" hidden="false" customHeight="false" outlineLevel="0" collapsed="false">
      <c r="A161" s="87" t="s">
        <v>633</v>
      </c>
      <c r="B161" s="218" t="n">
        <v>5</v>
      </c>
      <c r="C161" s="218" t="n">
        <v>1</v>
      </c>
      <c r="D161" s="218" t="n">
        <v>10</v>
      </c>
      <c r="E161" s="218" t="n">
        <v>0</v>
      </c>
      <c r="F161" s="218" t="n">
        <v>0</v>
      </c>
      <c r="G161" s="218" t="n">
        <v>2</v>
      </c>
      <c r="H161" s="218" t="n">
        <v>2</v>
      </c>
      <c r="I161" s="218" t="n">
        <v>4</v>
      </c>
      <c r="J161" s="218" t="n">
        <v>11</v>
      </c>
      <c r="K161" s="218" t="n">
        <v>0</v>
      </c>
      <c r="L161" s="219" t="n">
        <f aca="false">IF(SUM(E161:G161)=0,"..",E161/SUM(E161:G161)*100)</f>
        <v>0</v>
      </c>
      <c r="M161" s="219" t="n">
        <f aca="false">IF(SUM(E161:G161)=0,"..",SUM(E161:F161)/SUM(E161:G161)*100)</f>
        <v>0</v>
      </c>
      <c r="N161" s="219" t="n">
        <f aca="false">IF(I161=0,"..",+(H161)/I161*100)</f>
        <v>50</v>
      </c>
      <c r="O161" s="220" t="n">
        <f aca="false">IF(B161=0,"..",+(J161-B161)/B161*100)</f>
        <v>120</v>
      </c>
      <c r="P161" s="220" t="n">
        <f aca="false">IF(C161=0,"..",+(K161-C161)/C161*100)</f>
        <v>-100</v>
      </c>
      <c r="Q161" s="133"/>
      <c r="R161" s="133"/>
      <c r="S161" s="133"/>
      <c r="T161" s="133"/>
      <c r="U161" s="133"/>
      <c r="V161" s="133"/>
      <c r="W161" s="133"/>
    </row>
    <row r="162" customFormat="false" ht="12.75" hidden="false" customHeight="false" outlineLevel="0" collapsed="false">
      <c r="A162" s="87" t="s">
        <v>315</v>
      </c>
      <c r="B162" s="218" t="n">
        <v>5063</v>
      </c>
      <c r="C162" s="218" t="n">
        <v>3346</v>
      </c>
      <c r="D162" s="218" t="n">
        <v>1669</v>
      </c>
      <c r="E162" s="218" t="n">
        <v>322</v>
      </c>
      <c r="F162" s="218" t="n">
        <v>189</v>
      </c>
      <c r="G162" s="218" t="n">
        <v>1165</v>
      </c>
      <c r="H162" s="218" t="n">
        <v>869</v>
      </c>
      <c r="I162" s="218" t="n">
        <v>2545</v>
      </c>
      <c r="J162" s="218" t="n">
        <v>4666</v>
      </c>
      <c r="K162" s="218" t="n">
        <v>3126</v>
      </c>
      <c r="L162" s="219" t="n">
        <f aca="false">IF(SUM(E162:G162)=0,"..",E162/SUM(E162:G162)*100)</f>
        <v>19.2124105011933</v>
      </c>
      <c r="M162" s="219" t="n">
        <f aca="false">IF(SUM(E162:G162)=0,"..",SUM(E162:F162)/SUM(E162:G162)*100)</f>
        <v>30.4892601431981</v>
      </c>
      <c r="N162" s="219" t="n">
        <f aca="false">IF(I162=0,"..",+(H162)/I162*100)</f>
        <v>34.1453831041257</v>
      </c>
      <c r="O162" s="220" t="n">
        <f aca="false">IF(B162=0,"..",+(J162-B162)/B162*100)</f>
        <v>-7.84120086904997</v>
      </c>
      <c r="P162" s="220" t="n">
        <f aca="false">IF(C162=0,"..",+(K162-C162)/C162*100)</f>
        <v>-6.57501494321578</v>
      </c>
      <c r="Q162" s="133"/>
      <c r="R162" s="133"/>
      <c r="S162" s="133"/>
      <c r="T162" s="133"/>
      <c r="U162" s="133"/>
      <c r="V162" s="133"/>
      <c r="W162" s="133"/>
    </row>
    <row r="163" customFormat="false" ht="12.75" hidden="false" customHeight="false" outlineLevel="0" collapsed="false">
      <c r="A163" s="87" t="s">
        <v>317</v>
      </c>
      <c r="B163" s="218" t="n">
        <v>9</v>
      </c>
      <c r="C163" s="218" t="n">
        <v>1</v>
      </c>
      <c r="D163" s="218" t="n">
        <v>25</v>
      </c>
      <c r="E163" s="218" t="n">
        <v>0</v>
      </c>
      <c r="F163" s="218" t="n">
        <v>1</v>
      </c>
      <c r="G163" s="218" t="n">
        <v>14</v>
      </c>
      <c r="H163" s="218" t="n">
        <v>4</v>
      </c>
      <c r="I163" s="218" t="n">
        <v>19</v>
      </c>
      <c r="J163" s="218" t="n">
        <v>19</v>
      </c>
      <c r="K163" s="218" t="n">
        <v>1</v>
      </c>
      <c r="L163" s="219" t="n">
        <f aca="false">IF(SUM(E163:G163)=0,"..",E163/SUM(E163:G163)*100)</f>
        <v>0</v>
      </c>
      <c r="M163" s="219" t="n">
        <f aca="false">IF(SUM(E163:G163)=0,"..",SUM(E163:F163)/SUM(E163:G163)*100)</f>
        <v>6.66666666666667</v>
      </c>
      <c r="N163" s="219" t="n">
        <f aca="false">IF(I163=0,"..",+(H163)/I163*100)</f>
        <v>21.0526315789474</v>
      </c>
      <c r="O163" s="220" t="n">
        <f aca="false">IF(B163=0,"..",+(J163-B163)/B163*100)</f>
        <v>111.111111111111</v>
      </c>
      <c r="P163" s="220" t="n">
        <f aca="false">IF(C163=0,"..",+(K163-C163)/C163*100)</f>
        <v>0</v>
      </c>
      <c r="Q163" s="133"/>
      <c r="R163" s="133"/>
      <c r="S163" s="133"/>
      <c r="T163" s="133"/>
      <c r="U163" s="133"/>
      <c r="V163" s="133"/>
      <c r="W163" s="133"/>
    </row>
    <row r="164" customFormat="false" ht="12.75" hidden="false" customHeight="false" outlineLevel="0" collapsed="false">
      <c r="A164" s="87" t="s">
        <v>319</v>
      </c>
      <c r="B164" s="218" t="n">
        <v>179</v>
      </c>
      <c r="C164" s="218" t="n">
        <v>6</v>
      </c>
      <c r="D164" s="218" t="n">
        <v>836</v>
      </c>
      <c r="E164" s="218" t="n">
        <v>12</v>
      </c>
      <c r="F164" s="218" t="n">
        <v>1</v>
      </c>
      <c r="G164" s="218" t="n">
        <v>257</v>
      </c>
      <c r="H164" s="218" t="n">
        <v>270</v>
      </c>
      <c r="I164" s="218" t="n">
        <v>540</v>
      </c>
      <c r="J164" s="218" t="n">
        <v>104</v>
      </c>
      <c r="K164" s="218" t="n">
        <v>8</v>
      </c>
      <c r="L164" s="219" t="n">
        <f aca="false">IF(SUM(E164:G164)=0,"..",E164/SUM(E164:G164)*100)</f>
        <v>4.44444444444445</v>
      </c>
      <c r="M164" s="219" t="n">
        <f aca="false">IF(SUM(E164:G164)=0,"..",SUM(E164:F164)/SUM(E164:G164)*100)</f>
        <v>4.81481481481482</v>
      </c>
      <c r="N164" s="219" t="n">
        <f aca="false">IF(I164=0,"..",+(H164)/I164*100)</f>
        <v>50</v>
      </c>
      <c r="O164" s="220" t="n">
        <f aca="false">IF(B164=0,"..",+(J164-B164)/B164*100)</f>
        <v>-41.8994413407821</v>
      </c>
      <c r="P164" s="220" t="n">
        <f aca="false">IF(C164=0,"..",+(K164-C164)/C164*100)</f>
        <v>33.3333333333333</v>
      </c>
      <c r="Q164" s="133"/>
      <c r="R164" s="133"/>
      <c r="S164" s="133"/>
      <c r="T164" s="133"/>
      <c r="U164" s="133"/>
      <c r="V164" s="133"/>
      <c r="W164" s="133"/>
    </row>
    <row r="165" customFormat="false" ht="12.75" hidden="false" customHeight="false" outlineLevel="0" collapsed="false">
      <c r="A165" s="87" t="s">
        <v>321</v>
      </c>
      <c r="B165" s="218" t="n">
        <v>12</v>
      </c>
      <c r="C165" s="218" t="n">
        <v>1</v>
      </c>
      <c r="D165" s="218" t="n">
        <v>17</v>
      </c>
      <c r="E165" s="218" t="n">
        <v>4</v>
      </c>
      <c r="F165" s="218" t="n">
        <v>0</v>
      </c>
      <c r="G165" s="218" t="n">
        <v>7</v>
      </c>
      <c r="H165" s="218" t="n">
        <v>3</v>
      </c>
      <c r="I165" s="218" t="n">
        <v>14</v>
      </c>
      <c r="J165" s="218" t="n">
        <v>11</v>
      </c>
      <c r="K165" s="218" t="n">
        <v>0</v>
      </c>
      <c r="L165" s="219" t="n">
        <f aca="false">IF(SUM(E165:G165)=0,"..",E165/SUM(E165:G165)*100)</f>
        <v>36.3636363636364</v>
      </c>
      <c r="M165" s="219" t="n">
        <f aca="false">IF(SUM(E165:G165)=0,"..",SUM(E165:F165)/SUM(E165:G165)*100)</f>
        <v>36.3636363636364</v>
      </c>
      <c r="N165" s="219" t="n">
        <f aca="false">IF(I165=0,"..",+(H165)/I165*100)</f>
        <v>21.4285714285714</v>
      </c>
      <c r="O165" s="220" t="n">
        <f aca="false">IF(B165=0,"..",+(J165-B165)/B165*100)</f>
        <v>-8.33333333333333</v>
      </c>
      <c r="P165" s="220" t="n">
        <f aca="false">IF(C165=0,"..",+(K165-C165)/C165*100)</f>
        <v>-100</v>
      </c>
      <c r="Q165" s="133"/>
      <c r="R165" s="133"/>
      <c r="S165" s="133"/>
      <c r="T165" s="133"/>
      <c r="U165" s="133"/>
      <c r="V165" s="133"/>
      <c r="W165" s="133"/>
    </row>
    <row r="166" customFormat="false" ht="12.75" hidden="false" customHeight="false" outlineLevel="0" collapsed="false">
      <c r="A166" s="87" t="s">
        <v>639</v>
      </c>
      <c r="B166" s="218" t="n">
        <v>27</v>
      </c>
      <c r="C166" s="218" t="n">
        <v>0</v>
      </c>
      <c r="D166" s="218" t="n">
        <v>3</v>
      </c>
      <c r="E166" s="218" t="n">
        <v>10</v>
      </c>
      <c r="F166" s="218" t="n">
        <v>0</v>
      </c>
      <c r="G166" s="218" t="n">
        <v>0</v>
      </c>
      <c r="H166" s="218" t="n">
        <v>0</v>
      </c>
      <c r="I166" s="218" t="n">
        <v>10</v>
      </c>
      <c r="J166" s="218" t="n">
        <v>22</v>
      </c>
      <c r="K166" s="218" t="n">
        <v>0</v>
      </c>
      <c r="L166" s="219" t="n">
        <f aca="false">IF(SUM(E166:G166)=0,"..",E166/SUM(E166:G166)*100)</f>
        <v>100</v>
      </c>
      <c r="M166" s="219" t="n">
        <f aca="false">IF(SUM(E166:G166)=0,"..",SUM(E166:F166)/SUM(E166:G166)*100)</f>
        <v>100</v>
      </c>
      <c r="N166" s="219" t="n">
        <f aca="false">IF(I166=0,"..",+(H166)/I166*100)</f>
        <v>0</v>
      </c>
      <c r="O166" s="220" t="n">
        <f aca="false">IF(B166=0,"..",+(J166-B166)/B166*100)</f>
        <v>-18.5185185185185</v>
      </c>
      <c r="P166" s="220" t="str">
        <f aca="false">IF(C166=0,"..",+(K166-C166)/C166*100)</f>
        <v>..</v>
      </c>
      <c r="Q166" s="133"/>
      <c r="R166" s="133"/>
      <c r="S166" s="133"/>
      <c r="T166" s="133"/>
      <c r="U166" s="133"/>
      <c r="V166" s="133"/>
      <c r="W166" s="133"/>
    </row>
    <row r="167" customFormat="false" ht="12.75" hidden="false" customHeight="false" outlineLevel="0" collapsed="false">
      <c r="A167" s="87" t="s">
        <v>323</v>
      </c>
      <c r="B167" s="218" t="n">
        <v>23758</v>
      </c>
      <c r="C167" s="218" t="n">
        <v>13327</v>
      </c>
      <c r="D167" s="218" t="n">
        <v>47117</v>
      </c>
      <c r="E167" s="218" t="n">
        <v>19344</v>
      </c>
      <c r="F167" s="218" t="n">
        <v>4976</v>
      </c>
      <c r="G167" s="218" t="n">
        <v>3507</v>
      </c>
      <c r="H167" s="218" t="n">
        <v>28487</v>
      </c>
      <c r="I167" s="218" t="n">
        <v>56314</v>
      </c>
      <c r="J167" s="218" t="n">
        <v>16436</v>
      </c>
      <c r="K167" s="218" t="n">
        <v>3807</v>
      </c>
      <c r="L167" s="219" t="n">
        <f aca="false">IF(SUM(E167:G167)=0,"..",E167/SUM(E167:G167)*100)</f>
        <v>69.5152190318755</v>
      </c>
      <c r="M167" s="219" t="n">
        <f aca="false">IF(SUM(E167:G167)=0,"..",SUM(E167:F167)/SUM(E167:G167)*100)</f>
        <v>87.397132281597</v>
      </c>
      <c r="N167" s="219" t="n">
        <f aca="false">IF(I167=0,"..",+(H167)/I167*100)</f>
        <v>50.5859999289697</v>
      </c>
      <c r="O167" s="220" t="n">
        <f aca="false">IF(B167=0,"..",+(J167-B167)/B167*100)</f>
        <v>-30.8190925162051</v>
      </c>
      <c r="P167" s="220" t="n">
        <f aca="false">IF(C167=0,"..",+(K167-C167)/C167*100)</f>
        <v>-71.4339311172807</v>
      </c>
      <c r="Q167" s="133"/>
      <c r="R167" s="133"/>
      <c r="S167" s="133"/>
      <c r="T167" s="133"/>
      <c r="U167" s="133"/>
      <c r="V167" s="133"/>
      <c r="W167" s="133"/>
    </row>
    <row r="168" customFormat="false" ht="12.75" hidden="false" customHeight="false" outlineLevel="0" collapsed="false">
      <c r="A168" s="87" t="s">
        <v>642</v>
      </c>
      <c r="B168" s="218" t="n">
        <v>135</v>
      </c>
      <c r="C168" s="218" t="n">
        <v>10</v>
      </c>
      <c r="D168" s="218" t="n">
        <v>323</v>
      </c>
      <c r="E168" s="218" t="n">
        <v>11</v>
      </c>
      <c r="F168" s="218" t="n">
        <v>5</v>
      </c>
      <c r="G168" s="218" t="n">
        <v>234</v>
      </c>
      <c r="H168" s="218" t="n">
        <v>37</v>
      </c>
      <c r="I168" s="218" t="n">
        <v>287</v>
      </c>
      <c r="J168" s="218" t="n">
        <v>119</v>
      </c>
      <c r="K168" s="218" t="n">
        <v>12</v>
      </c>
      <c r="L168" s="219" t="n">
        <f aca="false">IF(SUM(E168:G168)=0,"..",E168/SUM(E168:G168)*100)</f>
        <v>4.4</v>
      </c>
      <c r="M168" s="219" t="n">
        <f aca="false">IF(SUM(E168:G168)=0,"..",SUM(E168:F168)/SUM(E168:G168)*100)</f>
        <v>6.4</v>
      </c>
      <c r="N168" s="219" t="n">
        <f aca="false">IF(I168=0,"..",+(H168)/I168*100)</f>
        <v>12.8919860627178</v>
      </c>
      <c r="O168" s="220" t="n">
        <f aca="false">IF(B168=0,"..",+(J168-B168)/B168*100)</f>
        <v>-11.8518518518519</v>
      </c>
      <c r="P168" s="220" t="n">
        <f aca="false">IF(C168=0,"..",+(K168-C168)/C168*100)</f>
        <v>20</v>
      </c>
      <c r="Q168" s="133"/>
      <c r="R168" s="133"/>
      <c r="S168" s="133"/>
      <c r="T168" s="133"/>
      <c r="U168" s="133"/>
      <c r="V168" s="133"/>
      <c r="W168" s="133"/>
    </row>
    <row r="169" customFormat="false" ht="12.75" hidden="false" customHeight="false" outlineLevel="0" collapsed="false">
      <c r="A169" s="87" t="s">
        <v>327</v>
      </c>
      <c r="B169" s="218" t="n">
        <v>14</v>
      </c>
      <c r="C169" s="218" t="n">
        <v>1</v>
      </c>
      <c r="D169" s="218" t="n">
        <v>25</v>
      </c>
      <c r="E169" s="218" t="n">
        <v>0</v>
      </c>
      <c r="F169" s="218" t="n">
        <v>0</v>
      </c>
      <c r="G169" s="218" t="n">
        <v>9</v>
      </c>
      <c r="H169" s="218" t="n">
        <v>14</v>
      </c>
      <c r="I169" s="218" t="n">
        <v>23</v>
      </c>
      <c r="J169" s="218" t="n">
        <v>15</v>
      </c>
      <c r="K169" s="218" t="n">
        <v>4</v>
      </c>
      <c r="L169" s="219" t="n">
        <f aca="false">IF(SUM(E169:G169)=0,"..",E169/SUM(E169:G169)*100)</f>
        <v>0</v>
      </c>
      <c r="M169" s="219" t="n">
        <f aca="false">IF(SUM(E169:G169)=0,"..",SUM(E169:F169)/SUM(E169:G169)*100)</f>
        <v>0</v>
      </c>
      <c r="N169" s="219" t="n">
        <f aca="false">IF(I169=0,"..",+(H169)/I169*100)</f>
        <v>60.8695652173913</v>
      </c>
      <c r="O169" s="220" t="n">
        <f aca="false">IF(B169=0,"..",+(J169-B169)/B169*100)</f>
        <v>7.14285714285714</v>
      </c>
      <c r="P169" s="220" t="n">
        <f aca="false">IF(C169=0,"..",+(K169-C169)/C169*100)</f>
        <v>300</v>
      </c>
      <c r="Q169" s="133"/>
      <c r="R169" s="133"/>
      <c r="S169" s="133"/>
      <c r="T169" s="133"/>
      <c r="U169" s="133"/>
      <c r="V169" s="133"/>
      <c r="W169" s="133"/>
    </row>
    <row r="170" customFormat="false" ht="12.75" hidden="false" customHeight="false" outlineLevel="0" collapsed="false">
      <c r="A170" s="87" t="s">
        <v>329</v>
      </c>
      <c r="B170" s="218" t="n">
        <v>4403</v>
      </c>
      <c r="C170" s="218" t="n">
        <v>912</v>
      </c>
      <c r="D170" s="218" t="n">
        <v>13829</v>
      </c>
      <c r="E170" s="218" t="n">
        <v>4030</v>
      </c>
      <c r="F170" s="218" t="n">
        <v>578</v>
      </c>
      <c r="G170" s="218" t="n">
        <v>6660</v>
      </c>
      <c r="H170" s="218" t="n">
        <v>1779</v>
      </c>
      <c r="I170" s="218" t="n">
        <v>13047</v>
      </c>
      <c r="J170" s="218" t="n">
        <v>5980</v>
      </c>
      <c r="K170" s="218" t="n">
        <v>1694</v>
      </c>
      <c r="L170" s="219" t="n">
        <f aca="false">IF(SUM(E170:G170)=0,"..",E170/SUM(E170:G170)*100)</f>
        <v>35.7649982250621</v>
      </c>
      <c r="M170" s="219" t="n">
        <f aca="false">IF(SUM(E170:G170)=0,"..",SUM(E170:F170)/SUM(E170:G170)*100)</f>
        <v>40.8945686900958</v>
      </c>
      <c r="N170" s="219" t="n">
        <f aca="false">IF(I170=0,"..",+(H170)/I170*100)</f>
        <v>13.6353184640147</v>
      </c>
      <c r="O170" s="220" t="n">
        <f aca="false">IF(B170=0,"..",+(J170-B170)/B170*100)</f>
        <v>35.8164887576652</v>
      </c>
      <c r="P170" s="220" t="n">
        <f aca="false">IF(C170=0,"..",+(K170-C170)/C170*100)</f>
        <v>85.7456140350877</v>
      </c>
      <c r="Q170" s="133"/>
      <c r="R170" s="133"/>
      <c r="S170" s="133"/>
      <c r="T170" s="133"/>
      <c r="U170" s="133"/>
      <c r="V170" s="133"/>
      <c r="W170" s="133"/>
    </row>
    <row r="171" customFormat="false" ht="12.75" hidden="false" customHeight="false" outlineLevel="0" collapsed="false">
      <c r="A171" s="87" t="s">
        <v>689</v>
      </c>
      <c r="B171" s="218" t="n">
        <v>1935</v>
      </c>
      <c r="C171" s="218" t="n">
        <v>111</v>
      </c>
      <c r="D171" s="218" t="n">
        <v>3134</v>
      </c>
      <c r="E171" s="218" t="n">
        <v>536</v>
      </c>
      <c r="F171" s="218" t="n">
        <v>881</v>
      </c>
      <c r="G171" s="218" t="n">
        <v>1409</v>
      </c>
      <c r="H171" s="218" t="n">
        <v>743</v>
      </c>
      <c r="I171" s="218" t="n">
        <v>3565</v>
      </c>
      <c r="J171" s="218" t="n">
        <v>2708</v>
      </c>
      <c r="K171" s="218" t="n">
        <v>224</v>
      </c>
      <c r="L171" s="219" t="n">
        <f aca="false">IF(SUM(E171:G171)=0,"..",E171/SUM(E171:G171)*100)</f>
        <v>18.966737438075</v>
      </c>
      <c r="M171" s="219" t="n">
        <f aca="false">IF(SUM(E171:G171)=0,"..",SUM(E171:F171)/SUM(E171:G171)*100)</f>
        <v>50.1415428167021</v>
      </c>
      <c r="N171" s="219" t="n">
        <f aca="false">IF(I171=0,"..",+(H171)/I171*100)</f>
        <v>20.8415147265077</v>
      </c>
      <c r="O171" s="220" t="n">
        <f aca="false">IF(B171=0,"..",+(J171-B171)/B171*100)</f>
        <v>39.9483204134367</v>
      </c>
      <c r="P171" s="220" t="n">
        <f aca="false">IF(C171=0,"..",+(K171-C171)/C171*100)</f>
        <v>101.801801801802</v>
      </c>
      <c r="Q171" s="133"/>
      <c r="R171" s="133"/>
      <c r="S171" s="133"/>
      <c r="T171" s="133"/>
      <c r="U171" s="133"/>
      <c r="V171" s="133"/>
      <c r="W171" s="133"/>
    </row>
    <row r="172" customFormat="false" ht="12.75" hidden="false" customHeight="false" outlineLevel="0" collapsed="false">
      <c r="A172" s="87" t="s">
        <v>331</v>
      </c>
      <c r="B172" s="218" t="n">
        <v>16228</v>
      </c>
      <c r="C172" s="218" t="n">
        <v>675</v>
      </c>
      <c r="D172" s="218" t="n">
        <v>8562</v>
      </c>
      <c r="E172" s="218" t="n">
        <v>1427</v>
      </c>
      <c r="F172" s="218" t="n">
        <v>544</v>
      </c>
      <c r="G172" s="218" t="n">
        <v>2651</v>
      </c>
      <c r="H172" s="218" t="n">
        <v>1464</v>
      </c>
      <c r="I172" s="218" t="n">
        <v>6086</v>
      </c>
      <c r="J172" s="218" t="n">
        <v>19417</v>
      </c>
      <c r="K172" s="218" t="n">
        <v>2942</v>
      </c>
      <c r="L172" s="219" t="n">
        <f aca="false">IF(SUM(E172:G172)=0,"..",E172/SUM(E172:G172)*100)</f>
        <v>30.8740804846387</v>
      </c>
      <c r="M172" s="219" t="n">
        <f aca="false">IF(SUM(E172:G172)=0,"..",SUM(E172:F172)/SUM(E172:G172)*100)</f>
        <v>42.6438771094764</v>
      </c>
      <c r="N172" s="219" t="n">
        <f aca="false">IF(I172=0,"..",+(H172)/I172*100)</f>
        <v>24.055208675649</v>
      </c>
      <c r="O172" s="220" t="n">
        <f aca="false">IF(B172=0,"..",+(J172-B172)/B172*100)</f>
        <v>19.6512201133843</v>
      </c>
      <c r="P172" s="220" t="n">
        <f aca="false">IF(C172=0,"..",+(K172-C172)/C172*100)</f>
        <v>335.851851851852</v>
      </c>
      <c r="Q172" s="133"/>
      <c r="R172" s="133"/>
      <c r="S172" s="133"/>
      <c r="T172" s="133"/>
      <c r="U172" s="133"/>
      <c r="V172" s="133"/>
      <c r="W172" s="133"/>
    </row>
    <row r="173" customFormat="false" ht="12.75" hidden="false" customHeight="false" outlineLevel="0" collapsed="false">
      <c r="A173" s="87" t="s">
        <v>333</v>
      </c>
      <c r="B173" s="218" t="n">
        <v>12</v>
      </c>
      <c r="C173" s="218" t="n">
        <v>1</v>
      </c>
      <c r="D173" s="218" t="n">
        <v>11</v>
      </c>
      <c r="E173" s="218" t="n">
        <v>0</v>
      </c>
      <c r="F173" s="218" t="n">
        <v>0</v>
      </c>
      <c r="G173" s="218" t="n">
        <v>9</v>
      </c>
      <c r="H173" s="218" t="n">
        <v>5</v>
      </c>
      <c r="I173" s="218" t="n">
        <v>14</v>
      </c>
      <c r="J173" s="218" t="n">
        <v>12</v>
      </c>
      <c r="K173" s="218" t="n">
        <v>2</v>
      </c>
      <c r="L173" s="219" t="n">
        <f aca="false">IF(SUM(E173:G173)=0,"..",E173/SUM(E173:G173)*100)</f>
        <v>0</v>
      </c>
      <c r="M173" s="219" t="n">
        <f aca="false">IF(SUM(E173:G173)=0,"..",SUM(E173:F173)/SUM(E173:G173)*100)</f>
        <v>0</v>
      </c>
      <c r="N173" s="219" t="n">
        <f aca="false">IF(I173=0,"..",+(H173)/I173*100)</f>
        <v>35.7142857142857</v>
      </c>
      <c r="O173" s="220" t="n">
        <f aca="false">IF(B173=0,"..",+(J173-B173)/B173*100)</f>
        <v>0</v>
      </c>
      <c r="P173" s="220" t="n">
        <f aca="false">IF(C173=0,"..",+(K173-C173)/C173*100)</f>
        <v>100</v>
      </c>
      <c r="Q173" s="133"/>
      <c r="R173" s="133"/>
      <c r="S173" s="133"/>
      <c r="T173" s="133"/>
      <c r="U173" s="133"/>
      <c r="V173" s="133"/>
      <c r="W173" s="133"/>
    </row>
    <row r="174" customFormat="false" ht="12.75" hidden="false" customHeight="false" outlineLevel="0" collapsed="false">
      <c r="A174" s="87" t="s">
        <v>335</v>
      </c>
      <c r="B174" s="218" t="n">
        <v>17</v>
      </c>
      <c r="C174" s="218" t="n">
        <v>1</v>
      </c>
      <c r="D174" s="218" t="n">
        <v>58</v>
      </c>
      <c r="E174" s="218" t="n">
        <v>0</v>
      </c>
      <c r="F174" s="218" t="n">
        <v>0</v>
      </c>
      <c r="G174" s="218" t="n">
        <v>10</v>
      </c>
      <c r="H174" s="218" t="n">
        <v>1</v>
      </c>
      <c r="I174" s="218" t="n">
        <v>11</v>
      </c>
      <c r="J174" s="218" t="n">
        <v>66</v>
      </c>
      <c r="K174" s="218" t="n">
        <v>4</v>
      </c>
      <c r="L174" s="219" t="n">
        <f aca="false">IF(SUM(E174:G174)=0,"..",E174/SUM(E174:G174)*100)</f>
        <v>0</v>
      </c>
      <c r="M174" s="219" t="n">
        <f aca="false">IF(SUM(E174:G174)=0,"..",SUM(E174:F174)/SUM(E174:G174)*100)</f>
        <v>0</v>
      </c>
      <c r="N174" s="219" t="n">
        <f aca="false">IF(I174=0,"..",+(H174)/I174*100)</f>
        <v>9.09090909090909</v>
      </c>
      <c r="O174" s="220" t="n">
        <f aca="false">IF(B174=0,"..",+(J174-B174)/B174*100)</f>
        <v>288.235294117647</v>
      </c>
      <c r="P174" s="220" t="n">
        <f aca="false">IF(C174=0,"..",+(K174-C174)/C174*100)</f>
        <v>300</v>
      </c>
      <c r="Q174" s="133"/>
      <c r="R174" s="133"/>
      <c r="S174" s="133"/>
      <c r="T174" s="133"/>
      <c r="U174" s="133"/>
      <c r="V174" s="133"/>
      <c r="W174" s="133"/>
    </row>
    <row r="175" customFormat="false" ht="12.75" hidden="false" customHeight="false" outlineLevel="0" collapsed="false">
      <c r="A175" s="87" t="s">
        <v>337</v>
      </c>
      <c r="B175" s="218" t="n">
        <v>16</v>
      </c>
      <c r="C175" s="218" t="n">
        <v>0</v>
      </c>
      <c r="D175" s="218" t="n">
        <v>21</v>
      </c>
      <c r="E175" s="218" t="n">
        <v>1</v>
      </c>
      <c r="F175" s="218" t="n">
        <v>0</v>
      </c>
      <c r="G175" s="218" t="n">
        <v>9</v>
      </c>
      <c r="H175" s="218" t="n">
        <v>12</v>
      </c>
      <c r="I175" s="218" t="n">
        <v>22</v>
      </c>
      <c r="J175" s="218" t="n">
        <v>7</v>
      </c>
      <c r="K175" s="218" t="n">
        <v>0</v>
      </c>
      <c r="L175" s="219" t="n">
        <f aca="false">IF(SUM(E175:G175)=0,"..",E175/SUM(E175:G175)*100)</f>
        <v>10</v>
      </c>
      <c r="M175" s="219" t="n">
        <f aca="false">IF(SUM(E175:G175)=0,"..",SUM(E175:F175)/SUM(E175:G175)*100)</f>
        <v>10</v>
      </c>
      <c r="N175" s="219" t="n">
        <f aca="false">IF(I175=0,"..",+(H175)/I175*100)</f>
        <v>54.5454545454545</v>
      </c>
      <c r="O175" s="220" t="n">
        <f aca="false">IF(B175=0,"..",+(J175-B175)/B175*100)</f>
        <v>-56.25</v>
      </c>
      <c r="P175" s="220" t="str">
        <f aca="false">IF(C175=0,"..",+(K175-C175)/C175*100)</f>
        <v>..</v>
      </c>
      <c r="Q175" s="133"/>
      <c r="R175" s="133"/>
      <c r="S175" s="133"/>
      <c r="T175" s="133"/>
      <c r="U175" s="133"/>
      <c r="V175" s="133"/>
      <c r="W175" s="133"/>
    </row>
    <row r="176" customFormat="false" ht="12.75" hidden="false" customHeight="false" outlineLevel="0" collapsed="false">
      <c r="A176" s="87" t="s">
        <v>339</v>
      </c>
      <c r="B176" s="218" t="n">
        <v>3</v>
      </c>
      <c r="C176" s="218" t="n">
        <v>2</v>
      </c>
      <c r="D176" s="218" t="n">
        <v>7</v>
      </c>
      <c r="E176" s="218" t="n">
        <v>0</v>
      </c>
      <c r="F176" s="218" t="n">
        <v>0</v>
      </c>
      <c r="G176" s="218" t="n">
        <v>2</v>
      </c>
      <c r="H176" s="218" t="n">
        <v>2</v>
      </c>
      <c r="I176" s="218" t="n">
        <v>4</v>
      </c>
      <c r="J176" s="218" t="n">
        <v>4</v>
      </c>
      <c r="K176" s="218" t="n">
        <v>0</v>
      </c>
      <c r="L176" s="219" t="n">
        <f aca="false">IF(SUM(E176:G176)=0,"..",E176/SUM(E176:G176)*100)</f>
        <v>0</v>
      </c>
      <c r="M176" s="219" t="n">
        <f aca="false">IF(SUM(E176:G176)=0,"..",SUM(E176:F176)/SUM(E176:G176)*100)</f>
        <v>0</v>
      </c>
      <c r="N176" s="219" t="n">
        <f aca="false">IF(I176=0,"..",+(H176)/I176*100)</f>
        <v>50</v>
      </c>
      <c r="O176" s="220" t="n">
        <f aca="false">IF(B176=0,"..",+(J176-B176)/B176*100)</f>
        <v>33.3333333333333</v>
      </c>
      <c r="P176" s="220" t="n">
        <f aca="false">IF(C176=0,"..",+(K176-C176)/C176*100)</f>
        <v>-100</v>
      </c>
      <c r="Q176" s="133"/>
      <c r="R176" s="133"/>
      <c r="S176" s="133"/>
      <c r="T176" s="133"/>
      <c r="U176" s="133"/>
      <c r="V176" s="133"/>
      <c r="W176" s="133"/>
    </row>
    <row r="177" customFormat="false" ht="22.5" hidden="false" customHeight="false" outlineLevel="0" collapsed="false">
      <c r="A177" s="87" t="s">
        <v>651</v>
      </c>
      <c r="B177" s="218" t="n">
        <v>6688</v>
      </c>
      <c r="C177" s="218" t="n">
        <v>1120</v>
      </c>
      <c r="D177" s="218" t="n">
        <v>6642</v>
      </c>
      <c r="E177" s="218" t="n">
        <v>533</v>
      </c>
      <c r="F177" s="218" t="n">
        <v>306</v>
      </c>
      <c r="G177" s="218" t="n">
        <v>3715</v>
      </c>
      <c r="H177" s="218" t="n">
        <v>2345</v>
      </c>
      <c r="I177" s="218" t="n">
        <v>6897</v>
      </c>
      <c r="J177" s="218" t="n">
        <v>6868</v>
      </c>
      <c r="K177" s="218" t="n">
        <v>1192</v>
      </c>
      <c r="L177" s="219" t="n">
        <f aca="false">IF(SUM(E177:G177)=0,"..",E177/SUM(E177:G177)*100)</f>
        <v>11.7039964866052</v>
      </c>
      <c r="M177" s="219" t="n">
        <f aca="false">IF(SUM(E177:G177)=0,"..",SUM(E177:F177)/SUM(E177:G177)*100)</f>
        <v>18.423364075538</v>
      </c>
      <c r="N177" s="219" t="n">
        <f aca="false">IF(I177=0,"..",+(H177)/I177*100)</f>
        <v>34.0002899811512</v>
      </c>
      <c r="O177" s="220" t="n">
        <f aca="false">IF(B177=0,"..",+(J177-B177)/B177*100)</f>
        <v>2.69138755980861</v>
      </c>
      <c r="P177" s="220" t="n">
        <f aca="false">IF(C177=0,"..",+(K177-C177)/C177*100)</f>
        <v>6.42857142857143</v>
      </c>
      <c r="Q177" s="133"/>
      <c r="R177" s="133"/>
      <c r="S177" s="133"/>
      <c r="T177" s="133"/>
      <c r="U177" s="133"/>
      <c r="V177" s="133"/>
      <c r="W177" s="133"/>
    </row>
    <row r="178" customFormat="false" ht="12.75" hidden="false" customHeight="false" outlineLevel="0" collapsed="false">
      <c r="A178" s="87" t="s">
        <v>343</v>
      </c>
      <c r="B178" s="218" t="n">
        <v>101</v>
      </c>
      <c r="C178" s="218" t="n">
        <v>8</v>
      </c>
      <c r="D178" s="218" t="n">
        <v>112</v>
      </c>
      <c r="E178" s="218" t="n">
        <v>15</v>
      </c>
      <c r="F178" s="218" t="n">
        <v>36</v>
      </c>
      <c r="G178" s="218" t="n">
        <v>34</v>
      </c>
      <c r="H178" s="218" t="n">
        <v>38</v>
      </c>
      <c r="I178" s="218" t="n">
        <v>123</v>
      </c>
      <c r="J178" s="218" t="n">
        <v>105</v>
      </c>
      <c r="K178" s="218" t="n">
        <v>3</v>
      </c>
      <c r="L178" s="219" t="n">
        <f aca="false">IF(SUM(E178:G178)=0,"..",E178/SUM(E178:G178)*100)</f>
        <v>17.6470588235294</v>
      </c>
      <c r="M178" s="219" t="n">
        <f aca="false">IF(SUM(E178:G178)=0,"..",SUM(E178:F178)/SUM(E178:G178)*100)</f>
        <v>60</v>
      </c>
      <c r="N178" s="219" t="n">
        <f aca="false">IF(I178=0,"..",+(H178)/I178*100)</f>
        <v>30.8943089430894</v>
      </c>
      <c r="O178" s="220" t="n">
        <f aca="false">IF(B178=0,"..",+(J178-B178)/B178*100)</f>
        <v>3.96039603960396</v>
      </c>
      <c r="P178" s="220" t="n">
        <f aca="false">IF(C178=0,"..",+(K178-C178)/C178*100)</f>
        <v>-62.5</v>
      </c>
      <c r="Q178" s="133"/>
      <c r="R178" s="133"/>
      <c r="S178" s="133"/>
      <c r="T178" s="133"/>
      <c r="U178" s="133"/>
      <c r="V178" s="133"/>
      <c r="W178" s="133"/>
    </row>
    <row r="179" customFormat="false" ht="12.75" hidden="false" customHeight="false" outlineLevel="0" collapsed="false">
      <c r="A179" s="87" t="s">
        <v>345</v>
      </c>
      <c r="B179" s="218" t="n">
        <v>1467</v>
      </c>
      <c r="C179" s="218" t="n">
        <v>27</v>
      </c>
      <c r="D179" s="218" t="n">
        <v>1062</v>
      </c>
      <c r="E179" s="218" t="n">
        <v>67</v>
      </c>
      <c r="F179" s="218" t="n">
        <v>216</v>
      </c>
      <c r="G179" s="218" t="n">
        <v>777</v>
      </c>
      <c r="H179" s="218" t="n">
        <v>501</v>
      </c>
      <c r="I179" s="218" t="n">
        <v>1561</v>
      </c>
      <c r="J179" s="218" t="n">
        <v>1110</v>
      </c>
      <c r="K179" s="218" t="n">
        <v>23</v>
      </c>
      <c r="L179" s="219" t="n">
        <f aca="false">IF(SUM(E179:G179)=0,"..",E179/SUM(E179:G179)*100)</f>
        <v>6.32075471698113</v>
      </c>
      <c r="M179" s="219" t="n">
        <f aca="false">IF(SUM(E179:G179)=0,"..",SUM(E179:F179)/SUM(E179:G179)*100)</f>
        <v>26.6981132075472</v>
      </c>
      <c r="N179" s="219" t="n">
        <f aca="false">IF(I179=0,"..",+(H179)/I179*100)</f>
        <v>32.0948110185778</v>
      </c>
      <c r="O179" s="220" t="n">
        <f aca="false">IF(B179=0,"..",+(J179-B179)/B179*100)</f>
        <v>-24.3353783231084</v>
      </c>
      <c r="P179" s="220" t="n">
        <f aca="false">IF(C179=0,"..",+(K179-C179)/C179*100)</f>
        <v>-14.8148148148148</v>
      </c>
      <c r="Q179" s="133"/>
      <c r="R179" s="133"/>
      <c r="S179" s="133"/>
      <c r="T179" s="133"/>
      <c r="U179" s="133"/>
      <c r="V179" s="133"/>
      <c r="W179" s="133"/>
    </row>
    <row r="180" customFormat="false" ht="12.75" hidden="false" customHeight="false" outlineLevel="0" collapsed="false">
      <c r="A180" s="87" t="s">
        <v>347</v>
      </c>
      <c r="B180" s="218" t="n">
        <v>451</v>
      </c>
      <c r="C180" s="218" t="n">
        <v>153</v>
      </c>
      <c r="D180" s="218" t="n">
        <v>302</v>
      </c>
      <c r="E180" s="218" t="n">
        <v>6</v>
      </c>
      <c r="F180" s="218" t="n">
        <v>4</v>
      </c>
      <c r="G180" s="218" t="n">
        <v>82</v>
      </c>
      <c r="H180" s="218" t="n">
        <v>48</v>
      </c>
      <c r="I180" s="218" t="n">
        <v>139</v>
      </c>
      <c r="J180" s="218" t="n">
        <v>371</v>
      </c>
      <c r="K180" s="218" t="n">
        <v>180</v>
      </c>
      <c r="L180" s="219" t="n">
        <f aca="false">IF(SUM(E180:G180)=0,"..",E180/SUM(E180:G180)*100)</f>
        <v>6.52173913043478</v>
      </c>
      <c r="M180" s="219" t="n">
        <f aca="false">IF(SUM(E180:G180)=0,"..",SUM(E180:F180)/SUM(E180:G180)*100)</f>
        <v>10.8695652173913</v>
      </c>
      <c r="N180" s="219" t="n">
        <f aca="false">IF(I180=0,"..",+(H180)/I180*100)</f>
        <v>34.5323741007194</v>
      </c>
      <c r="O180" s="220" t="n">
        <f aca="false">IF(B180=0,"..",+(J180-B180)/B180*100)</f>
        <v>-17.7383592017738</v>
      </c>
      <c r="P180" s="220" t="n">
        <f aca="false">IF(C180=0,"..",+(K180-C180)/C180*100)</f>
        <v>17.6470588235294</v>
      </c>
      <c r="Q180" s="133"/>
      <c r="R180" s="133"/>
      <c r="S180" s="133"/>
      <c r="T180" s="133"/>
      <c r="U180" s="133"/>
      <c r="V180" s="133"/>
      <c r="W180" s="133"/>
    </row>
    <row r="181" customFormat="false" ht="12.75" hidden="false" customHeight="false" outlineLevel="0" collapsed="false">
      <c r="A181" s="87" t="s">
        <v>656</v>
      </c>
      <c r="B181" s="218" t="n">
        <v>1</v>
      </c>
      <c r="C181" s="218" t="n">
        <v>1</v>
      </c>
      <c r="D181" s="218" t="n">
        <v>6</v>
      </c>
      <c r="E181" s="218" t="n">
        <v>0</v>
      </c>
      <c r="F181" s="218" t="n">
        <v>0</v>
      </c>
      <c r="G181" s="218" t="n">
        <v>4</v>
      </c>
      <c r="H181" s="218" t="n">
        <v>1</v>
      </c>
      <c r="I181" s="218" t="n">
        <v>5</v>
      </c>
      <c r="J181" s="218" t="n">
        <v>2</v>
      </c>
      <c r="K181" s="218" t="n">
        <v>1</v>
      </c>
      <c r="L181" s="219" t="n">
        <f aca="false">IF(SUM(E181:G181)=0,"..",E181/SUM(E181:G181)*100)</f>
        <v>0</v>
      </c>
      <c r="M181" s="219" t="n">
        <f aca="false">IF(SUM(E181:G181)=0,"..",SUM(E181:F181)/SUM(E181:G181)*100)</f>
        <v>0</v>
      </c>
      <c r="N181" s="219" t="n">
        <f aca="false">IF(I181=0,"..",+(H181)/I181*100)</f>
        <v>20</v>
      </c>
      <c r="O181" s="220" t="n">
        <f aca="false">IF(B181=0,"..",+(J181-B181)/B181*100)</f>
        <v>100</v>
      </c>
      <c r="P181" s="220" t="n">
        <f aca="false">IF(C181=0,"..",+(K181-C181)/C181*100)</f>
        <v>0</v>
      </c>
      <c r="Q181" s="133"/>
      <c r="R181" s="133"/>
      <c r="S181" s="133"/>
      <c r="T181" s="133"/>
      <c r="U181" s="133"/>
      <c r="V181" s="133"/>
      <c r="W181" s="133"/>
    </row>
    <row r="182" customFormat="false" ht="12.75" hidden="false" customHeight="false" outlineLevel="0" collapsed="false">
      <c r="A182" s="87" t="s">
        <v>742</v>
      </c>
      <c r="B182" s="218" t="n">
        <v>9</v>
      </c>
      <c r="C182" s="218" t="n">
        <v>1</v>
      </c>
      <c r="D182" s="218" t="n">
        <v>25</v>
      </c>
      <c r="E182" s="218" t="n">
        <v>6</v>
      </c>
      <c r="F182" s="218" t="n">
        <v>0</v>
      </c>
      <c r="G182" s="218" t="n">
        <v>27</v>
      </c>
      <c r="H182" s="218" t="n">
        <v>1</v>
      </c>
      <c r="I182" s="218" t="n">
        <v>34</v>
      </c>
      <c r="J182" s="218" t="n">
        <v>2</v>
      </c>
      <c r="K182" s="218" t="n">
        <v>0</v>
      </c>
      <c r="L182" s="219" t="n">
        <f aca="false">IF(SUM(E182:G182)=0,"..",E182/SUM(E182:G182)*100)</f>
        <v>18.1818181818182</v>
      </c>
      <c r="M182" s="219" t="n">
        <f aca="false">IF(SUM(E182:G182)=0,"..",SUM(E182:F182)/SUM(E182:G182)*100)</f>
        <v>18.1818181818182</v>
      </c>
      <c r="N182" s="219" t="n">
        <f aca="false">IF(I182=0,"..",+(H182)/I182*100)</f>
        <v>2.94117647058824</v>
      </c>
      <c r="O182" s="220" t="n">
        <f aca="false">IF(B182=0,"..",+(J182-B182)/B182*100)</f>
        <v>-77.7777777777778</v>
      </c>
      <c r="P182" s="220" t="n">
        <f aca="false">IF(C182=0,"..",+(K182-C182)/C182*100)</f>
        <v>-100</v>
      </c>
      <c r="Q182" s="133"/>
      <c r="R182" s="133"/>
      <c r="S182" s="133"/>
    </row>
    <row r="183" customFormat="false" ht="12.75" hidden="false" customHeight="false" outlineLevel="0" collapsed="false">
      <c r="A183" s="87" t="s">
        <v>351</v>
      </c>
      <c r="B183" s="218" t="n">
        <v>5715</v>
      </c>
      <c r="C183" s="218" t="n">
        <v>3942</v>
      </c>
      <c r="D183" s="218" t="n">
        <v>1386</v>
      </c>
      <c r="E183" s="218" t="n">
        <v>454</v>
      </c>
      <c r="F183" s="218" t="n">
        <v>260</v>
      </c>
      <c r="G183" s="218" t="n">
        <v>1121</v>
      </c>
      <c r="H183" s="218" t="n">
        <v>3974</v>
      </c>
      <c r="I183" s="218" t="n">
        <v>5809</v>
      </c>
      <c r="J183" s="218" t="n">
        <v>1319</v>
      </c>
      <c r="K183" s="218" t="n">
        <v>280</v>
      </c>
      <c r="L183" s="219" t="n">
        <f aca="false">IF(SUM(E183:G183)=0,"..",E183/SUM(E183:G183)*100)</f>
        <v>24.7411444141689</v>
      </c>
      <c r="M183" s="219" t="n">
        <f aca="false">IF(SUM(E183:G183)=0,"..",SUM(E183:F183)/SUM(E183:G183)*100)</f>
        <v>38.9100817438692</v>
      </c>
      <c r="N183" s="219" t="n">
        <f aca="false">IF(I183=0,"..",+(H183)/I183*100)</f>
        <v>68.4110862454811</v>
      </c>
      <c r="O183" s="220" t="n">
        <f aca="false">IF(B183=0,"..",+(J183-B183)/B183*100)</f>
        <v>-76.920384951881</v>
      </c>
      <c r="P183" s="220" t="n">
        <f aca="false">IF(C183=0,"..",+(K183-C183)/C183*100)</f>
        <v>-92.8970065956367</v>
      </c>
      <c r="Q183" s="133"/>
      <c r="R183" s="133"/>
      <c r="S183" s="133"/>
      <c r="T183" s="133"/>
      <c r="U183" s="133"/>
      <c r="V183" s="133"/>
      <c r="W183" s="133"/>
    </row>
    <row r="184" customFormat="false" ht="12.75" hidden="false" customHeight="false" outlineLevel="0" collapsed="false">
      <c r="A184" s="87" t="s">
        <v>661</v>
      </c>
      <c r="B184" s="218" t="n">
        <v>18</v>
      </c>
      <c r="C184" s="218" t="n">
        <v>1</v>
      </c>
      <c r="D184" s="218" t="n">
        <v>24</v>
      </c>
      <c r="E184" s="218" t="n">
        <v>0</v>
      </c>
      <c r="F184" s="218" t="n">
        <v>0</v>
      </c>
      <c r="G184" s="218" t="n">
        <v>24</v>
      </c>
      <c r="H184" s="218" t="n">
        <v>3</v>
      </c>
      <c r="I184" s="218" t="n">
        <v>27</v>
      </c>
      <c r="J184" s="218" t="n">
        <v>18</v>
      </c>
      <c r="K184" s="218" t="n">
        <v>1</v>
      </c>
      <c r="L184" s="219" t="n">
        <f aca="false">IF(SUM(E184:G184)=0,"..",E184/SUM(E184:G184)*100)</f>
        <v>0</v>
      </c>
      <c r="M184" s="219" t="n">
        <f aca="false">IF(SUM(E184:G184)=0,"..",SUM(E184:F184)/SUM(E184:G184)*100)</f>
        <v>0</v>
      </c>
      <c r="N184" s="219" t="n">
        <f aca="false">IF(I184=0,"..",+(H184)/I184*100)</f>
        <v>11.1111111111111</v>
      </c>
      <c r="O184" s="220" t="n">
        <f aca="false">IF(B184=0,"..",+(J184-B184)/B184*100)</f>
        <v>0</v>
      </c>
      <c r="P184" s="220" t="n">
        <f aca="false">IF(C184=0,"..",+(K184-C184)/C184*100)</f>
        <v>0</v>
      </c>
      <c r="Q184" s="133"/>
      <c r="R184" s="133"/>
      <c r="S184" s="133"/>
      <c r="T184" s="133"/>
      <c r="U184" s="133"/>
      <c r="V184" s="133"/>
      <c r="W184" s="133"/>
    </row>
    <row r="185" customFormat="false" ht="22.5" hidden="false" customHeight="false" outlineLevel="0" collapsed="false">
      <c r="A185" s="87" t="s">
        <v>353</v>
      </c>
      <c r="B185" s="218" t="n">
        <v>147</v>
      </c>
      <c r="C185" s="218" t="n">
        <v>1</v>
      </c>
      <c r="D185" s="218" t="n">
        <v>155</v>
      </c>
      <c r="E185" s="218" t="n">
        <v>21</v>
      </c>
      <c r="F185" s="218" t="n">
        <v>0</v>
      </c>
      <c r="G185" s="218" t="n">
        <v>62</v>
      </c>
      <c r="H185" s="218" t="n">
        <v>47</v>
      </c>
      <c r="I185" s="218" t="n">
        <v>130</v>
      </c>
      <c r="J185" s="218" t="n">
        <v>175</v>
      </c>
      <c r="K185" s="218" t="n">
        <v>0</v>
      </c>
      <c r="L185" s="219" t="n">
        <f aca="false">IF(SUM(E185:G185)=0,"..",E185/SUM(E185:G185)*100)</f>
        <v>25.3012048192771</v>
      </c>
      <c r="M185" s="219" t="n">
        <f aca="false">IF(SUM(E185:G185)=0,"..",SUM(E185:F185)/SUM(E185:G185)*100)</f>
        <v>25.3012048192771</v>
      </c>
      <c r="N185" s="219" t="n">
        <f aca="false">IF(I185=0,"..",+(H185)/I185*100)</f>
        <v>36.1538461538462</v>
      </c>
      <c r="O185" s="220" t="n">
        <f aca="false">IF(B185=0,"..",+(J185-B185)/B185*100)</f>
        <v>19.047619047619</v>
      </c>
      <c r="P185" s="220" t="n">
        <f aca="false">IF(C185=0,"..",+(K185-C185)/C185*100)</f>
        <v>-100</v>
      </c>
      <c r="Q185" s="133"/>
      <c r="R185" s="133"/>
      <c r="S185" s="133"/>
    </row>
    <row r="186" customFormat="false" ht="12.75" hidden="false" customHeight="false" outlineLevel="0" collapsed="false">
      <c r="A186" s="87" t="s">
        <v>355</v>
      </c>
      <c r="B186" s="218" t="n">
        <v>287</v>
      </c>
      <c r="C186" s="218" t="n">
        <v>27</v>
      </c>
      <c r="D186" s="218" t="n">
        <v>537</v>
      </c>
      <c r="E186" s="218" t="n">
        <v>102</v>
      </c>
      <c r="F186" s="218" t="n">
        <v>16</v>
      </c>
      <c r="G186" s="218" t="n">
        <v>238</v>
      </c>
      <c r="H186" s="218" t="n">
        <v>170</v>
      </c>
      <c r="I186" s="218" t="n">
        <v>526</v>
      </c>
      <c r="J186" s="218" t="n">
        <v>346</v>
      </c>
      <c r="K186" s="218" t="n">
        <v>18</v>
      </c>
      <c r="L186" s="219" t="n">
        <f aca="false">IF(SUM(E186:G186)=0,"..",E186/SUM(E186:G186)*100)</f>
        <v>28.6516853932584</v>
      </c>
      <c r="M186" s="219" t="n">
        <f aca="false">IF(SUM(E186:G186)=0,"..",SUM(E186:F186)/SUM(E186:G186)*100)</f>
        <v>33.1460674157303</v>
      </c>
      <c r="N186" s="219" t="n">
        <f aca="false">IF(I186=0,"..",+(H186)/I186*100)</f>
        <v>32.319391634981</v>
      </c>
      <c r="O186" s="220" t="n">
        <f aca="false">IF(B186=0,"..",+(J186-B186)/B186*100)</f>
        <v>20.5574912891986</v>
      </c>
      <c r="P186" s="220" t="n">
        <f aca="false">IF(C186=0,"..",+(K186-C186)/C186*100)</f>
        <v>-33.3333333333333</v>
      </c>
      <c r="Q186" s="133"/>
      <c r="R186" s="133"/>
      <c r="S186" s="133"/>
      <c r="T186" s="133"/>
      <c r="U186" s="133"/>
      <c r="V186" s="133"/>
      <c r="W186" s="133"/>
    </row>
    <row r="187" customFormat="false" ht="12.75" hidden="false" customHeight="false" outlineLevel="0" collapsed="false">
      <c r="A187" s="87" t="s">
        <v>357</v>
      </c>
      <c r="B187" s="218" t="n">
        <v>10566</v>
      </c>
      <c r="C187" s="218" t="n">
        <v>470</v>
      </c>
      <c r="D187" s="218" t="n">
        <v>11844</v>
      </c>
      <c r="E187" s="218" t="n">
        <v>2093</v>
      </c>
      <c r="F187" s="218" t="n">
        <v>709</v>
      </c>
      <c r="G187" s="218" t="n">
        <v>8787</v>
      </c>
      <c r="H187" s="218" t="n">
        <v>2705</v>
      </c>
      <c r="I187" s="218" t="n">
        <v>14294</v>
      </c>
      <c r="J187" s="218" t="n">
        <v>9184</v>
      </c>
      <c r="K187" s="218" t="n">
        <v>850</v>
      </c>
      <c r="L187" s="219" t="n">
        <f aca="false">IF(SUM(E187:G187)=0,"..",E187/SUM(E187:G187)*100)</f>
        <v>18.0602295280007</v>
      </c>
      <c r="M187" s="219" t="n">
        <f aca="false">IF(SUM(E187:G187)=0,"..",SUM(E187:F187)/SUM(E187:G187)*100)</f>
        <v>24.1780999223402</v>
      </c>
      <c r="N187" s="219" t="n">
        <f aca="false">IF(I187=0,"..",+(H187)/I187*100)</f>
        <v>18.9240240660417</v>
      </c>
      <c r="O187" s="220" t="n">
        <f aca="false">IF(B187=0,"..",+(J187-B187)/B187*100)</f>
        <v>-13.0796895703199</v>
      </c>
      <c r="P187" s="220" t="n">
        <f aca="false">IF(C187=0,"..",+(K187-C187)/C187*100)</f>
        <v>80.8510638297872</v>
      </c>
      <c r="Q187" s="133"/>
      <c r="R187" s="133"/>
      <c r="S187" s="133"/>
      <c r="T187" s="133"/>
      <c r="U187" s="133"/>
      <c r="V187" s="133"/>
      <c r="W187" s="133"/>
    </row>
    <row r="188" customFormat="false" ht="12.75" hidden="false" customHeight="false" outlineLevel="0" collapsed="false">
      <c r="A188" s="87" t="s">
        <v>359</v>
      </c>
      <c r="B188" s="218" t="n">
        <v>135</v>
      </c>
      <c r="C188" s="218" t="n">
        <v>17</v>
      </c>
      <c r="D188" s="218" t="n">
        <v>112</v>
      </c>
      <c r="E188" s="218" t="n">
        <v>43</v>
      </c>
      <c r="F188" s="218" t="n">
        <v>16</v>
      </c>
      <c r="G188" s="218" t="n">
        <v>51</v>
      </c>
      <c r="H188" s="218" t="n">
        <v>19</v>
      </c>
      <c r="I188" s="218" t="n">
        <v>129</v>
      </c>
      <c r="J188" s="218" t="n">
        <v>149</v>
      </c>
      <c r="K188" s="218" t="n">
        <v>14</v>
      </c>
      <c r="L188" s="219" t="n">
        <f aca="false">IF(SUM(E188:G188)=0,"..",E188/SUM(E188:G188)*100)</f>
        <v>39.0909090909091</v>
      </c>
      <c r="M188" s="219" t="n">
        <f aca="false">IF(SUM(E188:G188)=0,"..",SUM(E188:F188)/SUM(E188:G188)*100)</f>
        <v>53.6363636363636</v>
      </c>
      <c r="N188" s="219" t="n">
        <f aca="false">IF(I188=0,"..",+(H188)/I188*100)</f>
        <v>14.7286821705426</v>
      </c>
      <c r="O188" s="220" t="n">
        <f aca="false">IF(B188=0,"..",+(J188-B188)/B188*100)</f>
        <v>10.3703703703704</v>
      </c>
      <c r="P188" s="220" t="n">
        <f aca="false">IF(C188=0,"..",+(K188-C188)/C188*100)</f>
        <v>-17.6470588235294</v>
      </c>
      <c r="Q188" s="133"/>
      <c r="R188" s="133"/>
      <c r="S188" s="133"/>
      <c r="T188" s="133"/>
      <c r="U188" s="133"/>
      <c r="V188" s="133"/>
      <c r="W188" s="133"/>
    </row>
    <row r="189" customFormat="false" ht="12.75" hidden="false" customHeight="false" outlineLevel="0" collapsed="false">
      <c r="A189" s="87" t="s">
        <v>743</v>
      </c>
      <c r="B189" s="218" t="n">
        <v>2128</v>
      </c>
      <c r="C189" s="218" t="n">
        <v>657</v>
      </c>
      <c r="D189" s="218" t="n">
        <v>2297</v>
      </c>
      <c r="E189" s="218" t="n">
        <v>244</v>
      </c>
      <c r="F189" s="218" t="n">
        <v>36</v>
      </c>
      <c r="G189" s="218" t="n">
        <v>706</v>
      </c>
      <c r="H189" s="218" t="n">
        <v>468</v>
      </c>
      <c r="I189" s="218" t="n">
        <v>1454</v>
      </c>
      <c r="J189" s="218" t="n">
        <v>3155</v>
      </c>
      <c r="K189" s="218" t="n">
        <v>736</v>
      </c>
      <c r="L189" s="219" t="n">
        <f aca="false">IF(SUM(E189:G189)=0,"..",E189/SUM(E189:G189)*100)</f>
        <v>24.7464503042596</v>
      </c>
      <c r="M189" s="219" t="n">
        <f aca="false">IF(SUM(E189:G189)=0,"..",SUM(E189:F189)/SUM(E189:G189)*100)</f>
        <v>28.3975659229209</v>
      </c>
      <c r="N189" s="219" t="n">
        <f aca="false">IF(I189=0,"..",+(H189)/I189*100)</f>
        <v>32.1870701513067</v>
      </c>
      <c r="O189" s="220" t="n">
        <f aca="false">IF(B189=0,"..",+(J189-B189)/B189*100)</f>
        <v>48.2612781954887</v>
      </c>
      <c r="P189" s="220" t="n">
        <f aca="false">IF(C189=0,"..",+(K189-C189)/C189*100)</f>
        <v>12.0243531202435</v>
      </c>
      <c r="Q189" s="133"/>
      <c r="R189" s="133"/>
      <c r="S189" s="133"/>
      <c r="T189" s="133"/>
      <c r="U189" s="133"/>
      <c r="V189" s="133"/>
      <c r="W189" s="133"/>
    </row>
    <row r="190" customFormat="false" ht="12.75" hidden="false" customHeight="false" outlineLevel="0" collapsed="false">
      <c r="A190" s="87" t="s">
        <v>363</v>
      </c>
      <c r="B190" s="218" t="n">
        <v>3172</v>
      </c>
      <c r="C190" s="218" t="n">
        <v>584</v>
      </c>
      <c r="D190" s="218" t="n">
        <v>1944</v>
      </c>
      <c r="E190" s="218" t="n">
        <v>259</v>
      </c>
      <c r="F190" s="218" t="n">
        <v>83</v>
      </c>
      <c r="G190" s="218" t="n">
        <v>1650</v>
      </c>
      <c r="H190" s="218" t="n">
        <v>1054</v>
      </c>
      <c r="I190" s="218" t="n">
        <v>3043</v>
      </c>
      <c r="J190" s="218" t="n">
        <v>2423</v>
      </c>
      <c r="K190" s="218" t="n">
        <v>365</v>
      </c>
      <c r="L190" s="219" t="n">
        <f aca="false">IF(SUM(E190:G190)=0,"..",E190/SUM(E190:G190)*100)</f>
        <v>13.0020080321285</v>
      </c>
      <c r="M190" s="219" t="n">
        <f aca="false">IF(SUM(E190:G190)=0,"..",SUM(E190:F190)/SUM(E190:G190)*100)</f>
        <v>17.1686746987952</v>
      </c>
      <c r="N190" s="219" t="n">
        <f aca="false">IF(I190=0,"..",+(H190)/I190*100)</f>
        <v>34.6368715083799</v>
      </c>
      <c r="O190" s="220" t="n">
        <f aca="false">IF(B190=0,"..",+(J190-B190)/B190*100)</f>
        <v>-23.6128625472888</v>
      </c>
      <c r="P190" s="220" t="n">
        <f aca="false">IF(C190=0,"..",+(K190-C190)/C190*100)</f>
        <v>-37.5</v>
      </c>
      <c r="Q190" s="133"/>
      <c r="R190" s="133"/>
      <c r="S190" s="133"/>
      <c r="T190" s="133"/>
      <c r="U190" s="133"/>
      <c r="V190" s="133"/>
      <c r="W190" s="133"/>
    </row>
    <row r="191" customFormat="false" ht="22.5" hidden="false" customHeight="false" outlineLevel="0" collapsed="false">
      <c r="A191" s="87" t="s">
        <v>365</v>
      </c>
      <c r="B191" s="218" t="n">
        <v>6</v>
      </c>
      <c r="C191" s="218" t="n">
        <v>0</v>
      </c>
      <c r="D191" s="218" t="n">
        <v>15</v>
      </c>
      <c r="E191" s="218" t="n">
        <v>1</v>
      </c>
      <c r="F191" s="218" t="n">
        <v>0</v>
      </c>
      <c r="G191" s="218" t="n">
        <v>5</v>
      </c>
      <c r="H191" s="218" t="n">
        <v>4</v>
      </c>
      <c r="I191" s="218" t="n">
        <v>10</v>
      </c>
      <c r="J191" s="218" t="n">
        <v>10</v>
      </c>
      <c r="K191" s="218" t="n">
        <v>0</v>
      </c>
      <c r="L191" s="219" t="n">
        <f aca="false">IF(SUM(E191:G191)=0,"..",E191/SUM(E191:G191)*100)</f>
        <v>16.6666666666667</v>
      </c>
      <c r="M191" s="219" t="n">
        <f aca="false">IF(SUM(E191:G191)=0,"..",SUM(E191:F191)/SUM(E191:G191)*100)</f>
        <v>16.6666666666667</v>
      </c>
      <c r="N191" s="219" t="n">
        <f aca="false">IF(I191=0,"..",+(H191)/I191*100)</f>
        <v>40</v>
      </c>
      <c r="O191" s="220" t="n">
        <f aca="false">IF(B191=0,"..",+(J191-B191)/B191*100)</f>
        <v>66.6666666666667</v>
      </c>
      <c r="P191" s="220" t="str">
        <f aca="false">IF(C191=0,"..",+(K191-C191)/C191*100)</f>
        <v>..</v>
      </c>
      <c r="Q191" s="133"/>
      <c r="R191" s="133"/>
      <c r="S191" s="133"/>
      <c r="T191" s="133"/>
      <c r="U191" s="133"/>
      <c r="V191" s="133"/>
      <c r="W191" s="133"/>
    </row>
    <row r="192" customFormat="false" ht="12.75" hidden="false" customHeight="false" outlineLevel="0" collapsed="false">
      <c r="A192" s="87" t="s">
        <v>367</v>
      </c>
      <c r="B192" s="218" t="n">
        <v>39</v>
      </c>
      <c r="C192" s="218" t="n">
        <v>0</v>
      </c>
      <c r="D192" s="218" t="n">
        <v>45</v>
      </c>
      <c r="E192" s="218" t="n">
        <v>6</v>
      </c>
      <c r="F192" s="218" t="n">
        <v>0</v>
      </c>
      <c r="G192" s="218" t="n">
        <v>27</v>
      </c>
      <c r="H192" s="218" t="n">
        <v>19</v>
      </c>
      <c r="I192" s="218" t="n">
        <v>52</v>
      </c>
      <c r="J192" s="218" t="n">
        <v>38</v>
      </c>
      <c r="K192" s="218" t="n">
        <v>1</v>
      </c>
      <c r="L192" s="219" t="n">
        <f aca="false">IF(SUM(E192:G192)=0,"..",E192/SUM(E192:G192)*100)</f>
        <v>18.1818181818182</v>
      </c>
      <c r="M192" s="219" t="n">
        <f aca="false">IF(SUM(E192:G192)=0,"..",SUM(E192:F192)/SUM(E192:G192)*100)</f>
        <v>18.1818181818182</v>
      </c>
      <c r="N192" s="219" t="n">
        <f aca="false">IF(I192=0,"..",+(H192)/I192*100)</f>
        <v>36.5384615384615</v>
      </c>
      <c r="O192" s="220" t="n">
        <f aca="false">IF(B192=0,"..",+(J192-B192)/B192*100)</f>
        <v>-2.56410256410256</v>
      </c>
      <c r="P192" s="220" t="str">
        <f aca="false">IF(C192=0,"..",+(K192-C192)/C192*100)</f>
        <v>..</v>
      </c>
      <c r="Q192" s="133"/>
      <c r="R192" s="133"/>
      <c r="S192" s="133"/>
      <c r="T192" s="133"/>
      <c r="U192" s="133"/>
      <c r="V192" s="133"/>
      <c r="W192" s="133"/>
    </row>
    <row r="193" customFormat="false" ht="22.5" hidden="false" customHeight="false" outlineLevel="0" collapsed="false">
      <c r="A193" s="87" t="s">
        <v>369</v>
      </c>
      <c r="B193" s="218" t="n">
        <v>1902</v>
      </c>
      <c r="C193" s="218" t="n">
        <v>95</v>
      </c>
      <c r="D193" s="218" t="n">
        <v>1395</v>
      </c>
      <c r="E193" s="218" t="n">
        <v>16</v>
      </c>
      <c r="F193" s="218" t="n">
        <v>5</v>
      </c>
      <c r="G193" s="218" t="n">
        <v>335</v>
      </c>
      <c r="H193" s="218" t="n">
        <v>52</v>
      </c>
      <c r="I193" s="218" t="n">
        <v>408</v>
      </c>
      <c r="J193" s="218" t="n">
        <v>2921</v>
      </c>
      <c r="K193" s="218" t="n">
        <v>492</v>
      </c>
      <c r="L193" s="219" t="n">
        <f aca="false">IF(SUM(E193:G193)=0,"..",E193/SUM(E193:G193)*100)</f>
        <v>4.49438202247191</v>
      </c>
      <c r="M193" s="219" t="n">
        <f aca="false">IF(SUM(E193:G193)=0,"..",SUM(E193:F193)/SUM(E193:G193)*100)</f>
        <v>5.89887640449438</v>
      </c>
      <c r="N193" s="219" t="n">
        <f aca="false">IF(I193=0,"..",+(H193)/I193*100)</f>
        <v>12.7450980392157</v>
      </c>
      <c r="O193" s="220" t="n">
        <f aca="false">IF(B193=0,"..",+(J193-B193)/B193*100)</f>
        <v>53.5751840168244</v>
      </c>
      <c r="P193" s="220" t="n">
        <f aca="false">IF(C193=0,"..",+(K193-C193)/C193*100)</f>
        <v>417.894736842105</v>
      </c>
      <c r="Q193" s="133"/>
      <c r="R193" s="133"/>
      <c r="S193" s="133"/>
      <c r="T193" s="133"/>
      <c r="U193" s="133"/>
      <c r="V193" s="133"/>
      <c r="W193" s="133"/>
    </row>
    <row r="194" customFormat="false" ht="12.75" hidden="false" customHeight="false" outlineLevel="0" collapsed="false">
      <c r="A194" s="87" t="s">
        <v>371</v>
      </c>
      <c r="B194" s="218" t="n">
        <v>399</v>
      </c>
      <c r="C194" s="218" t="n">
        <v>4</v>
      </c>
      <c r="D194" s="218" t="n">
        <v>1026</v>
      </c>
      <c r="E194" s="218" t="n">
        <v>10</v>
      </c>
      <c r="F194" s="218" t="n">
        <v>2</v>
      </c>
      <c r="G194" s="218" t="n">
        <v>156</v>
      </c>
      <c r="H194" s="218" t="n">
        <v>117</v>
      </c>
      <c r="I194" s="218" t="n">
        <v>285</v>
      </c>
      <c r="J194" s="218" t="n">
        <v>1116</v>
      </c>
      <c r="K194" s="218" t="n">
        <v>5</v>
      </c>
      <c r="L194" s="219" t="n">
        <f aca="false">IF(SUM(E194:G194)=0,"..",E194/SUM(E194:G194)*100)</f>
        <v>5.95238095238095</v>
      </c>
      <c r="M194" s="219" t="n">
        <f aca="false">IF(SUM(E194:G194)=0,"..",SUM(E194:F194)/SUM(E194:G194)*100)</f>
        <v>7.14285714285714</v>
      </c>
      <c r="N194" s="219" t="n">
        <f aca="false">IF(I194=0,"..",+(H194)/I194*100)</f>
        <v>41.0526315789474</v>
      </c>
      <c r="O194" s="220" t="n">
        <f aca="false">IF(B194=0,"..",+(J194-B194)/B194*100)</f>
        <v>179.699248120301</v>
      </c>
      <c r="P194" s="220" t="n">
        <f aca="false">IF(C194=0,"..",+(K194-C194)/C194*100)</f>
        <v>25</v>
      </c>
      <c r="Q194" s="133"/>
      <c r="R194" s="133"/>
      <c r="S194" s="133"/>
      <c r="T194" s="133"/>
      <c r="U194" s="133"/>
      <c r="V194" s="133"/>
      <c r="W194" s="133"/>
    </row>
    <row r="195" customFormat="false" ht="12.75" hidden="false" customHeight="false" outlineLevel="0" collapsed="false">
      <c r="A195" s="87" t="s">
        <v>373</v>
      </c>
      <c r="B195" s="218" t="n">
        <v>45</v>
      </c>
      <c r="C195" s="218" t="n">
        <v>2</v>
      </c>
      <c r="D195" s="218" t="n">
        <v>50</v>
      </c>
      <c r="E195" s="218" t="n">
        <v>7</v>
      </c>
      <c r="F195" s="218" t="n">
        <v>2</v>
      </c>
      <c r="G195" s="218" t="n">
        <v>23</v>
      </c>
      <c r="H195" s="218" t="n">
        <v>48</v>
      </c>
      <c r="I195" s="218" t="n">
        <v>80</v>
      </c>
      <c r="J195" s="218" t="n">
        <v>32</v>
      </c>
      <c r="K195" s="218" t="n">
        <v>1</v>
      </c>
      <c r="L195" s="219" t="n">
        <f aca="false">IF(SUM(E195:G195)=0,"..",E195/SUM(E195:G195)*100)</f>
        <v>21.875</v>
      </c>
      <c r="M195" s="219" t="n">
        <f aca="false">IF(SUM(E195:G195)=0,"..",SUM(E195:F195)/SUM(E195:G195)*100)</f>
        <v>28.125</v>
      </c>
      <c r="N195" s="219" t="n">
        <f aca="false">IF(I195=0,"..",+(H195)/I195*100)</f>
        <v>60</v>
      </c>
      <c r="O195" s="220" t="n">
        <f aca="false">IF(B195=0,"..",+(J195-B195)/B195*100)</f>
        <v>-28.8888888888889</v>
      </c>
      <c r="P195" s="220" t="n">
        <f aca="false">IF(C195=0,"..",+(K195-C195)/C195*100)</f>
        <v>-50</v>
      </c>
      <c r="Q195" s="133"/>
      <c r="R195" s="133"/>
      <c r="S195" s="133"/>
      <c r="T195" s="133"/>
      <c r="U195" s="133"/>
      <c r="V195" s="133"/>
      <c r="W195" s="133"/>
    </row>
    <row r="196" customFormat="false" ht="12.75" hidden="false" customHeight="false" outlineLevel="0" collapsed="false">
      <c r="A196" s="87" t="s">
        <v>375</v>
      </c>
      <c r="B196" s="218" t="n">
        <v>1984</v>
      </c>
      <c r="C196" s="218" t="n">
        <v>339</v>
      </c>
      <c r="D196" s="218" t="n">
        <v>1821</v>
      </c>
      <c r="E196" s="218" t="n">
        <v>585</v>
      </c>
      <c r="F196" s="218" t="n">
        <v>371</v>
      </c>
      <c r="G196" s="218" t="n">
        <v>993</v>
      </c>
      <c r="H196" s="218" t="n">
        <v>594</v>
      </c>
      <c r="I196" s="218" t="n">
        <v>2543</v>
      </c>
      <c r="J196" s="218" t="n">
        <v>1833</v>
      </c>
      <c r="K196" s="218" t="n">
        <v>352</v>
      </c>
      <c r="L196" s="219" t="n">
        <f aca="false">IF(SUM(E196:G196)=0,"..",E196/SUM(E196:G196)*100)</f>
        <v>30.015392508979</v>
      </c>
      <c r="M196" s="219" t="n">
        <f aca="false">IF(SUM(E196:G196)=0,"..",SUM(E196:F196)/SUM(E196:G196)*100)</f>
        <v>49.0507952796306</v>
      </c>
      <c r="N196" s="219" t="n">
        <f aca="false">IF(I196=0,"..",+(H196)/I196*100)</f>
        <v>23.358238301219</v>
      </c>
      <c r="O196" s="220" t="n">
        <f aca="false">IF(B196=0,"..",+(J196-B196)/B196*100)</f>
        <v>-7.61088709677419</v>
      </c>
      <c r="P196" s="220" t="n">
        <f aca="false">IF(C196=0,"..",+(K196-C196)/C196*100)</f>
        <v>3.83480825958702</v>
      </c>
      <c r="Q196" s="133"/>
      <c r="R196" s="133"/>
      <c r="S196" s="133"/>
      <c r="T196" s="133"/>
      <c r="U196" s="133"/>
      <c r="V196" s="133"/>
      <c r="W196" s="133"/>
    </row>
    <row r="197" customFormat="false" ht="22.5" hidden="false" customHeight="false" outlineLevel="0" collapsed="false">
      <c r="A197" s="87" t="s">
        <v>949</v>
      </c>
      <c r="B197" s="218" t="n">
        <v>2323</v>
      </c>
      <c r="C197" s="218" t="n">
        <v>29</v>
      </c>
      <c r="D197" s="218" t="n">
        <v>1064</v>
      </c>
      <c r="E197" s="218" t="n">
        <v>729</v>
      </c>
      <c r="F197" s="218" t="n">
        <v>0</v>
      </c>
      <c r="G197" s="218" t="n">
        <v>866</v>
      </c>
      <c r="H197" s="218" t="n">
        <v>496</v>
      </c>
      <c r="I197" s="218" t="n">
        <v>2091</v>
      </c>
      <c r="J197" s="218" t="n">
        <v>1759</v>
      </c>
      <c r="K197" s="218" t="n">
        <v>28</v>
      </c>
      <c r="L197" s="219" t="n">
        <f aca="false">IF(SUM(E197:G197)=0,"..",E197/SUM(E197:G197)*100)</f>
        <v>45.705329153605</v>
      </c>
      <c r="M197" s="219" t="n">
        <f aca="false">IF(SUM(E197:G197)=0,"..",SUM(E197:F197)/SUM(E197:G197)*100)</f>
        <v>45.705329153605</v>
      </c>
      <c r="N197" s="219" t="n">
        <f aca="false">IF(I197=0,"..",+(H197)/I197*100)</f>
        <v>23.7207077953133</v>
      </c>
      <c r="O197" s="220" t="n">
        <f aca="false">IF(B197=0,"..",+(J197-B197)/B197*100)</f>
        <v>-24.2789496340938</v>
      </c>
      <c r="P197" s="220" t="n">
        <f aca="false">IF(C197=0,"..",+(K197-C197)/C197*100)</f>
        <v>-3.44827586206897</v>
      </c>
      <c r="Q197" s="133"/>
      <c r="R197" s="133"/>
      <c r="S197" s="133"/>
      <c r="T197" s="133"/>
      <c r="U197" s="133"/>
      <c r="V197" s="133"/>
      <c r="W197" s="133"/>
    </row>
    <row r="198" customFormat="false" ht="12.75" hidden="false" customHeight="false" outlineLevel="0" collapsed="false">
      <c r="A198" s="87" t="s">
        <v>381</v>
      </c>
      <c r="B198" s="218" t="n">
        <v>1530</v>
      </c>
      <c r="C198" s="218" t="n">
        <v>468</v>
      </c>
      <c r="D198" s="218" t="n">
        <v>3661</v>
      </c>
      <c r="E198" s="218" t="n">
        <v>206</v>
      </c>
      <c r="F198" s="218" t="n">
        <v>47</v>
      </c>
      <c r="G198" s="218" t="n">
        <v>2285</v>
      </c>
      <c r="H198" s="218" t="n">
        <v>584</v>
      </c>
      <c r="I198" s="218" t="n">
        <v>3122</v>
      </c>
      <c r="J198" s="218" t="n">
        <v>1784</v>
      </c>
      <c r="K198" s="218" t="n">
        <v>850</v>
      </c>
      <c r="L198" s="219" t="n">
        <f aca="false">IF(SUM(E198:G198)=0,"..",E198/SUM(E198:G198)*100)</f>
        <v>8.11662726556344</v>
      </c>
      <c r="M198" s="219" t="n">
        <f aca="false">IF(SUM(E198:G198)=0,"..",SUM(E198:F198)/SUM(E198:G198)*100)</f>
        <v>9.96847911741529</v>
      </c>
      <c r="N198" s="219" t="n">
        <f aca="false">IF(I198=0,"..",+(H198)/I198*100)</f>
        <v>18.7059577194106</v>
      </c>
      <c r="O198" s="220" t="n">
        <f aca="false">IF(B198=0,"..",+(J198-B198)/B198*100)</f>
        <v>16.6013071895425</v>
      </c>
      <c r="P198" s="220" t="n">
        <f aca="false">IF(C198=0,"..",+(K198-C198)/C198*100)</f>
        <v>81.6239316239316</v>
      </c>
      <c r="Q198" s="133"/>
      <c r="R198" s="133"/>
      <c r="S198" s="133"/>
      <c r="T198" s="133"/>
      <c r="U198" s="133"/>
      <c r="V198" s="133"/>
      <c r="W198" s="133"/>
    </row>
    <row r="199" customFormat="false" ht="12.75" hidden="false" customHeight="false" outlineLevel="0" collapsed="false">
      <c r="A199" s="87" t="s">
        <v>1009</v>
      </c>
      <c r="B199" s="218" t="n">
        <v>29</v>
      </c>
      <c r="C199" s="218" t="n">
        <v>2</v>
      </c>
      <c r="D199" s="218" t="n">
        <v>36</v>
      </c>
      <c r="E199" s="218" t="n">
        <v>1</v>
      </c>
      <c r="F199" s="218" t="n">
        <v>0</v>
      </c>
      <c r="G199" s="218" t="n">
        <v>10</v>
      </c>
      <c r="H199" s="218" t="n">
        <v>21</v>
      </c>
      <c r="I199" s="218" t="n">
        <v>32</v>
      </c>
      <c r="J199" s="218" t="n">
        <v>29</v>
      </c>
      <c r="K199" s="218" t="n">
        <v>1</v>
      </c>
      <c r="L199" s="219" t="n">
        <f aca="false">IF(SUM(E199:G199)=0,"..",E199/SUM(E199:G199)*100)</f>
        <v>9.09090909090909</v>
      </c>
      <c r="M199" s="219" t="n">
        <f aca="false">IF(SUM(E199:G199)=0,"..",SUM(E199:F199)/SUM(E199:G199)*100)</f>
        <v>9.09090909090909</v>
      </c>
      <c r="N199" s="219" t="n">
        <f aca="false">IF(I199=0,"..",+(H199)/I199*100)</f>
        <v>65.625</v>
      </c>
      <c r="O199" s="220" t="n">
        <f aca="false">IF(B199=0,"..",+(J199-B199)/B199*100)</f>
        <v>0</v>
      </c>
      <c r="P199" s="220" t="n">
        <f aca="false">IF(C199=0,"..",+(K199-C199)/C199*100)</f>
        <v>-50</v>
      </c>
      <c r="Q199" s="133"/>
      <c r="R199" s="133"/>
      <c r="S199" s="133"/>
      <c r="T199" s="133"/>
      <c r="U199" s="133"/>
      <c r="V199" s="133"/>
      <c r="W199" s="133"/>
    </row>
    <row r="200" customFormat="false" ht="12.75" hidden="false" customHeight="false" outlineLevel="0" collapsed="false">
      <c r="A200" s="87" t="s">
        <v>383</v>
      </c>
      <c r="B200" s="218" t="n">
        <v>316</v>
      </c>
      <c r="C200" s="218" t="n">
        <v>17</v>
      </c>
      <c r="D200" s="218" t="n">
        <v>342</v>
      </c>
      <c r="E200" s="218" t="n">
        <v>86</v>
      </c>
      <c r="F200" s="218" t="n">
        <v>46</v>
      </c>
      <c r="G200" s="218" t="n">
        <v>182</v>
      </c>
      <c r="H200" s="218" t="n">
        <v>61</v>
      </c>
      <c r="I200" s="218" t="n">
        <v>375</v>
      </c>
      <c r="J200" s="218" t="n">
        <v>320</v>
      </c>
      <c r="K200" s="218" t="n">
        <v>16</v>
      </c>
      <c r="L200" s="219" t="n">
        <f aca="false">IF(SUM(E200:G200)=0,"..",E200/SUM(E200:G200)*100)</f>
        <v>27.3885350318471</v>
      </c>
      <c r="M200" s="219" t="n">
        <f aca="false">IF(SUM(E200:G200)=0,"..",SUM(E200:F200)/SUM(E200:G200)*100)</f>
        <v>42.0382165605096</v>
      </c>
      <c r="N200" s="219" t="n">
        <f aca="false">IF(I200=0,"..",+(H200)/I200*100)</f>
        <v>16.2666666666667</v>
      </c>
      <c r="O200" s="220" t="n">
        <f aca="false">IF(B200=0,"..",+(J200-B200)/B200*100)</f>
        <v>1.26582278481013</v>
      </c>
      <c r="P200" s="220" t="n">
        <f aca="false">IF(C200=0,"..",+(K200-C200)/C200*100)</f>
        <v>-5.88235294117647</v>
      </c>
      <c r="Q200" s="133"/>
      <c r="R200" s="133"/>
      <c r="S200" s="133"/>
      <c r="T200" s="133"/>
      <c r="U200" s="133"/>
      <c r="V200" s="133"/>
      <c r="W200" s="133"/>
    </row>
    <row r="201" customFormat="false" ht="12.75" hidden="false" customHeight="false" outlineLevel="0" collapsed="false">
      <c r="A201" s="87" t="s">
        <v>385</v>
      </c>
      <c r="B201" s="218" t="n">
        <v>263</v>
      </c>
      <c r="C201" s="218" t="n">
        <v>3</v>
      </c>
      <c r="D201" s="218" t="n">
        <v>331</v>
      </c>
      <c r="E201" s="218" t="n">
        <v>11</v>
      </c>
      <c r="F201" s="218" t="n">
        <v>1</v>
      </c>
      <c r="G201" s="218" t="n">
        <v>76</v>
      </c>
      <c r="H201" s="218" t="n">
        <v>11</v>
      </c>
      <c r="I201" s="218" t="n">
        <v>99</v>
      </c>
      <c r="J201" s="218" t="n">
        <v>496</v>
      </c>
      <c r="K201" s="218" t="n">
        <v>51</v>
      </c>
      <c r="L201" s="219" t="n">
        <f aca="false">IF(SUM(E201:G201)=0,"..",E201/SUM(E201:G201)*100)</f>
        <v>12.5</v>
      </c>
      <c r="M201" s="219" t="n">
        <f aca="false">IF(SUM(E201:G201)=0,"..",SUM(E201:F201)/SUM(E201:G201)*100)</f>
        <v>13.6363636363636</v>
      </c>
      <c r="N201" s="219" t="n">
        <f aca="false">IF(I201=0,"..",+(H201)/I201*100)</f>
        <v>11.1111111111111</v>
      </c>
      <c r="O201" s="220" t="n">
        <f aca="false">IF(B201=0,"..",+(J201-B201)/B201*100)</f>
        <v>88.5931558935361</v>
      </c>
      <c r="P201" s="220" t="n">
        <f aca="false">IF(C201=0,"..",+(K201-C201)/C201*100)</f>
        <v>1600</v>
      </c>
      <c r="Q201" s="133"/>
      <c r="R201" s="133"/>
      <c r="S201" s="133"/>
      <c r="T201" s="133"/>
      <c r="U201" s="133"/>
      <c r="V201" s="133"/>
      <c r="W201" s="133"/>
    </row>
    <row r="202" customFormat="false" ht="12.75" hidden="false" customHeight="false" outlineLevel="0" collapsed="false">
      <c r="A202" s="87" t="s">
        <v>387</v>
      </c>
      <c r="B202" s="218" t="n">
        <v>18696</v>
      </c>
      <c r="C202" s="218" t="n">
        <v>29</v>
      </c>
      <c r="D202" s="218" t="n">
        <v>20847</v>
      </c>
      <c r="E202" s="218" t="n">
        <v>1347</v>
      </c>
      <c r="F202" s="218" t="n">
        <v>43</v>
      </c>
      <c r="G202" s="218" t="n">
        <v>4476</v>
      </c>
      <c r="H202" s="218" t="n">
        <v>200</v>
      </c>
      <c r="I202" s="218" t="n">
        <v>6066</v>
      </c>
      <c r="J202" s="218" t="n">
        <v>34333</v>
      </c>
      <c r="K202" s="218" t="n">
        <v>3960</v>
      </c>
      <c r="L202" s="219" t="n">
        <f aca="false">IF(SUM(E202:G202)=0,"..",E202/SUM(E202:G202)*100)</f>
        <v>22.962836685987</v>
      </c>
      <c r="M202" s="219" t="n">
        <f aca="false">IF(SUM(E202:G202)=0,"..",SUM(E202:F202)/SUM(E202:G202)*100)</f>
        <v>23.6958745311967</v>
      </c>
      <c r="N202" s="219" t="n">
        <f aca="false">IF(I202=0,"..",+(H202)/I202*100)</f>
        <v>3.29706561160567</v>
      </c>
      <c r="O202" s="220" t="n">
        <f aca="false">IF(B202=0,"..",+(J202-B202)/B202*100)</f>
        <v>83.6382113821138</v>
      </c>
      <c r="P202" s="220" t="n">
        <f aca="false">IF(C202=0,"..",+(K202-C202)/C202*100)</f>
        <v>13555.1724137931</v>
      </c>
      <c r="Q202" s="133"/>
      <c r="R202" s="133"/>
      <c r="S202" s="133"/>
      <c r="T202" s="133"/>
      <c r="U202" s="133"/>
      <c r="V202" s="133"/>
      <c r="W202" s="133"/>
    </row>
    <row r="203" customFormat="false" ht="12.75" hidden="false" customHeight="false" outlineLevel="0" collapsed="false">
      <c r="A203" s="87" t="s">
        <v>389</v>
      </c>
      <c r="B203" s="218" t="n">
        <v>175812</v>
      </c>
      <c r="C203" s="218" t="n">
        <v>22235</v>
      </c>
      <c r="D203" s="218" t="n">
        <v>46736</v>
      </c>
      <c r="E203" s="218" t="n">
        <v>1373</v>
      </c>
      <c r="F203" s="218" t="n">
        <v>1058</v>
      </c>
      <c r="G203" s="218" t="n">
        <v>11771</v>
      </c>
      <c r="H203" s="218" t="n">
        <v>4051</v>
      </c>
      <c r="I203" s="218" t="n">
        <v>18269</v>
      </c>
      <c r="J203" s="218" t="n">
        <v>180269</v>
      </c>
      <c r="K203" s="218" t="n">
        <v>702</v>
      </c>
      <c r="L203" s="219" t="n">
        <f aca="false">IF(SUM(E203:G203)=0,"..",E203/SUM(E203:G203)*100)</f>
        <v>9.66765244331784</v>
      </c>
      <c r="M203" s="219" t="n">
        <f aca="false">IF(SUM(E203:G203)=0,"..",SUM(E203:F203)/SUM(E203:G203)*100)</f>
        <v>17.1173074214899</v>
      </c>
      <c r="N203" s="219" t="n">
        <f aca="false">IF(I203=0,"..",+(H203)/I203*100)</f>
        <v>22.1741748316821</v>
      </c>
      <c r="O203" s="220" t="n">
        <f aca="false">IF(B203=0,"..",+(J203-B203)/B203*100)</f>
        <v>2.53509430528064</v>
      </c>
      <c r="P203" s="220" t="n">
        <f aca="false">IF(C203=0,"..",+(K203-C203)/C203*100)</f>
        <v>-96.8428153811558</v>
      </c>
      <c r="Q203" s="133"/>
      <c r="R203" s="133"/>
      <c r="S203" s="133"/>
      <c r="T203" s="133"/>
      <c r="U203" s="133"/>
      <c r="V203" s="133"/>
      <c r="W203" s="133"/>
    </row>
    <row r="204" customFormat="false" ht="12.75" hidden="false" customHeight="false" outlineLevel="0" collapsed="false">
      <c r="A204" s="88" t="s">
        <v>390</v>
      </c>
      <c r="B204" s="80" t="n">
        <f aca="false">SUM(B13:B203)</f>
        <v>702937</v>
      </c>
      <c r="C204" s="80" t="n">
        <f aca="false">SUM(C13:C203)</f>
        <v>163485</v>
      </c>
      <c r="D204" s="80" t="n">
        <f aca="false">SUM(D13:D203)</f>
        <v>640171</v>
      </c>
      <c r="E204" s="80" t="n">
        <f aca="false">SUM(E13:E203)</f>
        <v>149133</v>
      </c>
      <c r="F204" s="80" t="n">
        <f aca="false">SUM(F13:F203)</f>
        <v>60048</v>
      </c>
      <c r="G204" s="80" t="n">
        <f aca="false">SUM(G13:G203)</f>
        <v>259982</v>
      </c>
      <c r="H204" s="80" t="n">
        <f aca="false">SUM(H13:H203)</f>
        <v>170704</v>
      </c>
      <c r="I204" s="80" t="n">
        <f aca="false">SUM(I13:I203)</f>
        <v>639844</v>
      </c>
      <c r="J204" s="80" t="n">
        <f aca="false">SUM(J13:J203)</f>
        <v>739986</v>
      </c>
      <c r="K204" s="80" t="n">
        <f aca="false">SUM(K13:K203)</f>
        <v>149735</v>
      </c>
      <c r="L204" s="223"/>
      <c r="M204" s="224"/>
      <c r="N204" s="224"/>
      <c r="O204" s="225"/>
      <c r="P204" s="226"/>
      <c r="Q204" s="133"/>
      <c r="R204" s="133"/>
      <c r="S204" s="133"/>
      <c r="T204" s="133"/>
      <c r="U204" s="133"/>
      <c r="V204" s="133"/>
      <c r="W204" s="133"/>
    </row>
    <row r="205" customFormat="false" ht="12.75" hidden="false" customHeight="false" outlineLevel="0" collapsed="false">
      <c r="A205" s="43"/>
      <c r="B205" s="43"/>
      <c r="C205" s="43"/>
      <c r="D205" s="43"/>
      <c r="E205" s="43"/>
      <c r="F205" s="227"/>
      <c r="G205" s="43"/>
      <c r="H205" s="43"/>
      <c r="I205" s="43"/>
      <c r="J205" s="139"/>
      <c r="K205" s="43"/>
      <c r="L205" s="43"/>
      <c r="M205" s="43"/>
      <c r="N205" s="43"/>
      <c r="O205" s="43"/>
      <c r="P205" s="43"/>
      <c r="Q205" s="133"/>
      <c r="R205" s="133"/>
      <c r="S205" s="133"/>
    </row>
    <row r="206" customFormat="false" ht="12.75" hidden="false" customHeight="false" outlineLevel="0" collapsed="false">
      <c r="A206" s="102" t="s">
        <v>799</v>
      </c>
      <c r="B206" s="43"/>
      <c r="C206" s="43"/>
      <c r="D206" s="43"/>
      <c r="E206" s="43"/>
      <c r="F206" s="43"/>
      <c r="G206" s="43"/>
      <c r="H206" s="43"/>
      <c r="I206" s="43"/>
      <c r="J206" s="43"/>
      <c r="K206" s="43"/>
      <c r="L206" s="43"/>
      <c r="M206" s="43"/>
      <c r="N206" s="43"/>
      <c r="O206" s="43"/>
      <c r="P206" s="43"/>
      <c r="Q206" s="133"/>
      <c r="R206" s="133"/>
      <c r="S206" s="133"/>
    </row>
    <row r="207" customFormat="false" ht="12.75" hidden="false" customHeight="false" outlineLevel="0" collapsed="false">
      <c r="A207" s="187" t="s">
        <v>951</v>
      </c>
      <c r="B207" s="43"/>
      <c r="C207" s="43"/>
      <c r="D207" s="43"/>
      <c r="E207" s="43"/>
      <c r="F207" s="43"/>
      <c r="G207" s="43"/>
      <c r="H207" s="43"/>
      <c r="I207" s="43"/>
      <c r="J207" s="43"/>
      <c r="K207" s="43"/>
      <c r="L207" s="43"/>
      <c r="M207" s="43"/>
      <c r="N207" s="43"/>
      <c r="O207" s="43"/>
      <c r="P207" s="43"/>
      <c r="Q207" s="133"/>
      <c r="R207" s="133"/>
      <c r="S207" s="133"/>
    </row>
    <row r="208" customFormat="false" ht="12.75" hidden="false" customHeight="false" outlineLevel="0" collapsed="false">
      <c r="A208" s="84" t="s">
        <v>1010</v>
      </c>
      <c r="B208" s="43"/>
      <c r="C208" s="43"/>
      <c r="D208" s="43"/>
      <c r="E208" s="43"/>
      <c r="F208" s="43"/>
      <c r="G208" s="43"/>
      <c r="H208" s="43"/>
      <c r="I208" s="43"/>
      <c r="J208" s="43"/>
      <c r="K208" s="43"/>
      <c r="L208" s="43"/>
      <c r="M208" s="43"/>
      <c r="N208" s="43"/>
      <c r="O208" s="43"/>
      <c r="P208" s="43"/>
      <c r="Q208" s="133"/>
      <c r="R208" s="133"/>
      <c r="S208" s="133"/>
    </row>
    <row r="209" customFormat="false" ht="12.75" hidden="false" customHeight="false" outlineLevel="0" collapsed="false">
      <c r="A209" s="189" t="s">
        <v>1011</v>
      </c>
      <c r="B209" s="43"/>
      <c r="C209" s="43"/>
      <c r="D209" s="43"/>
      <c r="E209" s="43"/>
      <c r="F209" s="43"/>
      <c r="G209" s="43"/>
      <c r="H209" s="43"/>
      <c r="I209" s="43"/>
      <c r="J209" s="43"/>
      <c r="K209" s="43"/>
      <c r="L209" s="43"/>
      <c r="M209" s="43"/>
      <c r="N209" s="43"/>
      <c r="O209" s="43"/>
      <c r="P209" s="43"/>
      <c r="Q209" s="133"/>
      <c r="R209" s="133"/>
      <c r="S209" s="133"/>
    </row>
    <row r="210" customFormat="false" ht="12.75" hidden="false" customHeight="false" outlineLevel="0" collapsed="false">
      <c r="A210" s="189" t="s">
        <v>991</v>
      </c>
      <c r="B210" s="43"/>
      <c r="C210" s="43"/>
      <c r="D210" s="43"/>
      <c r="E210" s="43"/>
      <c r="F210" s="43"/>
      <c r="G210" s="43"/>
      <c r="H210" s="43"/>
      <c r="I210" s="43"/>
      <c r="J210" s="43"/>
      <c r="K210" s="43"/>
      <c r="L210" s="43"/>
      <c r="M210" s="43"/>
      <c r="N210" s="43"/>
      <c r="O210" s="43"/>
      <c r="P210" s="43"/>
      <c r="Q210" s="133"/>
      <c r="R210" s="133"/>
      <c r="S210" s="133"/>
    </row>
    <row r="211" customFormat="false" ht="12.75" hidden="false" customHeight="false" outlineLevel="0" collapsed="false">
      <c r="A211" s="189" t="s">
        <v>992</v>
      </c>
      <c r="B211" s="43"/>
      <c r="C211" s="43"/>
      <c r="D211" s="43"/>
      <c r="E211" s="43"/>
      <c r="F211" s="43"/>
      <c r="G211" s="43"/>
      <c r="H211" s="43"/>
      <c r="I211" s="43"/>
      <c r="J211" s="43"/>
      <c r="K211" s="43"/>
      <c r="L211" s="43"/>
      <c r="M211" s="43"/>
      <c r="N211" s="43"/>
      <c r="O211" s="43"/>
      <c r="P211" s="43"/>
      <c r="Q211" s="133"/>
      <c r="R211" s="133"/>
      <c r="S211" s="133"/>
    </row>
    <row r="212" customFormat="false" ht="12.75" hidden="false" customHeight="false" outlineLevel="0" collapsed="false">
      <c r="A212" s="189" t="s">
        <v>954</v>
      </c>
      <c r="B212" s="43"/>
      <c r="C212" s="43"/>
      <c r="D212" s="43"/>
      <c r="E212" s="43"/>
      <c r="F212" s="43"/>
      <c r="G212" s="43"/>
      <c r="H212" s="43"/>
      <c r="I212" s="43"/>
      <c r="J212" s="43"/>
      <c r="K212" s="43"/>
      <c r="L212" s="43"/>
      <c r="M212" s="43"/>
      <c r="N212" s="43"/>
      <c r="O212" s="43"/>
      <c r="P212" s="43"/>
      <c r="Q212" s="133"/>
      <c r="R212" s="133"/>
      <c r="S212" s="133"/>
    </row>
    <row r="213" customFormat="false" ht="12.75" hidden="false" customHeight="false" outlineLevel="0" collapsed="false">
      <c r="A213" s="189" t="s">
        <v>1012</v>
      </c>
      <c r="B213" s="43"/>
      <c r="C213" s="43"/>
      <c r="D213" s="43"/>
      <c r="E213" s="43"/>
      <c r="F213" s="43"/>
      <c r="G213" s="43"/>
      <c r="H213" s="43"/>
      <c r="I213" s="43"/>
      <c r="J213" s="43"/>
      <c r="K213" s="43"/>
      <c r="L213" s="43"/>
      <c r="M213" s="43"/>
      <c r="N213" s="43"/>
      <c r="O213" s="43"/>
      <c r="P213" s="43"/>
      <c r="Q213" s="133"/>
      <c r="R213" s="133"/>
      <c r="S213" s="133"/>
    </row>
    <row r="214" customFormat="false" ht="12.75" hidden="false" customHeight="false" outlineLevel="0" collapsed="false">
      <c r="Q214" s="133"/>
      <c r="R214" s="133"/>
      <c r="S214" s="133"/>
    </row>
    <row r="215" customFormat="false" ht="12.75" hidden="false" customHeight="false" outlineLevel="0" collapsed="false">
      <c r="Q215" s="133"/>
      <c r="R215" s="133"/>
      <c r="S215" s="133"/>
    </row>
    <row r="216" customFormat="false" ht="12.75" hidden="false" customHeight="false" outlineLevel="0" collapsed="false">
      <c r="Q216" s="133"/>
      <c r="R216" s="133"/>
      <c r="S216" s="133"/>
    </row>
    <row r="217" customFormat="false" ht="12.75" hidden="false" customHeight="false" outlineLevel="0" collapsed="false">
      <c r="Q217" s="133"/>
      <c r="R217" s="133"/>
      <c r="S217" s="133"/>
    </row>
    <row r="218" customFormat="false" ht="12.75" hidden="false" customHeight="false" outlineLevel="0" collapsed="false">
      <c r="Q218" s="133"/>
      <c r="R218" s="133"/>
      <c r="S218" s="133"/>
    </row>
    <row r="219" customFormat="false" ht="12.75" hidden="false" customHeight="false" outlineLevel="0" collapsed="false">
      <c r="Q219" s="133"/>
      <c r="R219" s="133"/>
      <c r="S219" s="133"/>
    </row>
    <row r="220" customFormat="false" ht="12.75" hidden="false" customHeight="false" outlineLevel="0" collapsed="false">
      <c r="Q220" s="133"/>
      <c r="R220" s="133"/>
      <c r="S220" s="133"/>
    </row>
    <row r="221" customFormat="false" ht="12.75" hidden="false" customHeight="false" outlineLevel="0" collapsed="false">
      <c r="Q221" s="133"/>
      <c r="R221" s="133"/>
      <c r="S221" s="133"/>
    </row>
    <row r="222" customFormat="false" ht="12.75" hidden="false" customHeight="false" outlineLevel="0" collapsed="false">
      <c r="Q222" s="133"/>
      <c r="R222" s="133"/>
      <c r="S222" s="133"/>
    </row>
    <row r="223" customFormat="false" ht="12.75" hidden="false" customHeight="false" outlineLevel="0" collapsed="false">
      <c r="Q223" s="133"/>
      <c r="R223" s="133"/>
      <c r="S223" s="133"/>
    </row>
    <row r="224" customFormat="false" ht="12.75" hidden="false" customHeight="false" outlineLevel="0" collapsed="false">
      <c r="Q224" s="133"/>
      <c r="R224" s="133"/>
      <c r="S224" s="133"/>
    </row>
    <row r="225" customFormat="false" ht="12.75" hidden="false" customHeight="false" outlineLevel="0" collapsed="false">
      <c r="Q225" s="133"/>
      <c r="R225" s="133"/>
      <c r="S225" s="133"/>
    </row>
    <row r="226" customFormat="false" ht="12.75" hidden="false" customHeight="false" outlineLevel="0" collapsed="false">
      <c r="Q226" s="133"/>
      <c r="R226" s="133"/>
      <c r="S226" s="133"/>
    </row>
    <row r="227" customFormat="false" ht="12.75" hidden="false" customHeight="false" outlineLevel="0" collapsed="false">
      <c r="Q227" s="133"/>
      <c r="R227" s="133"/>
      <c r="S227" s="133"/>
    </row>
    <row r="228" customFormat="false" ht="12.75" hidden="false" customHeight="false" outlineLevel="0" collapsed="false">
      <c r="Q228" s="133"/>
      <c r="R228" s="133"/>
      <c r="S228" s="133"/>
    </row>
    <row r="229" customFormat="false" ht="12.75" hidden="false" customHeight="false" outlineLevel="0" collapsed="false">
      <c r="Q229" s="133"/>
      <c r="R229" s="133"/>
      <c r="S229" s="133"/>
    </row>
    <row r="230" customFormat="false" ht="12.75" hidden="false" customHeight="false" outlineLevel="0" collapsed="false">
      <c r="Q230" s="133"/>
      <c r="R230" s="133"/>
      <c r="S230" s="133"/>
    </row>
    <row r="231" customFormat="false" ht="12.75" hidden="false" customHeight="false" outlineLevel="0" collapsed="false">
      <c r="Q231" s="133"/>
      <c r="R231" s="133"/>
      <c r="S231" s="133"/>
    </row>
    <row r="232" customFormat="false" ht="12.75" hidden="false" customHeight="false" outlineLevel="0" collapsed="false">
      <c r="Q232" s="133"/>
      <c r="R232" s="133"/>
      <c r="S232" s="133"/>
    </row>
    <row r="233" customFormat="false" ht="12.75" hidden="false" customHeight="false" outlineLevel="0" collapsed="false">
      <c r="Q233" s="133"/>
      <c r="R233" s="133"/>
      <c r="S233" s="133"/>
    </row>
    <row r="234" customFormat="false" ht="12.75" hidden="false" customHeight="false" outlineLevel="0" collapsed="false">
      <c r="Q234" s="133"/>
      <c r="R234" s="133"/>
      <c r="S234" s="133"/>
    </row>
    <row r="235" customFormat="false" ht="12.75" hidden="false" customHeight="false" outlineLevel="0" collapsed="false">
      <c r="Q235" s="133"/>
      <c r="R235" s="133"/>
      <c r="S235" s="133"/>
    </row>
    <row r="236" customFormat="false" ht="12.75" hidden="false" customHeight="false" outlineLevel="0" collapsed="false">
      <c r="Q236" s="133"/>
      <c r="R236" s="133"/>
      <c r="S236" s="133"/>
    </row>
    <row r="237" customFormat="false" ht="12.75" hidden="false" customHeight="false" outlineLevel="0" collapsed="false">
      <c r="Q237" s="133"/>
      <c r="R237" s="133"/>
      <c r="S237" s="133"/>
    </row>
    <row r="238" customFormat="false" ht="12.75" hidden="false" customHeight="false" outlineLevel="0" collapsed="false">
      <c r="Q238" s="133"/>
      <c r="R238" s="133"/>
      <c r="S238" s="133"/>
    </row>
    <row r="239" customFormat="false" ht="12.75" hidden="false" customHeight="false" outlineLevel="0" collapsed="false">
      <c r="Q239" s="133"/>
      <c r="R239" s="133"/>
      <c r="S239" s="133"/>
    </row>
    <row r="240" customFormat="false" ht="12.75" hidden="false" customHeight="false" outlineLevel="0" collapsed="false">
      <c r="Q240" s="133"/>
      <c r="R240" s="133"/>
      <c r="S240" s="133"/>
    </row>
    <row r="241" customFormat="false" ht="12.75" hidden="false" customHeight="false" outlineLevel="0" collapsed="false">
      <c r="Q241" s="133"/>
      <c r="R241" s="133"/>
      <c r="S241" s="133"/>
    </row>
    <row r="242" customFormat="false" ht="12.75" hidden="false" customHeight="false" outlineLevel="0" collapsed="false">
      <c r="Q242" s="133"/>
      <c r="R242" s="133"/>
      <c r="S242" s="133"/>
    </row>
    <row r="243" customFormat="false" ht="12.75" hidden="false" customHeight="false" outlineLevel="0" collapsed="false">
      <c r="Q243" s="133"/>
      <c r="R243" s="133"/>
      <c r="S243" s="133"/>
    </row>
    <row r="244" customFormat="false" ht="12.75" hidden="false" customHeight="false" outlineLevel="0" collapsed="false">
      <c r="Q244" s="133"/>
      <c r="R244" s="133"/>
      <c r="S244" s="133"/>
    </row>
    <row r="245" customFormat="false" ht="12.75" hidden="false" customHeight="false" outlineLevel="0" collapsed="false">
      <c r="Q245" s="133"/>
      <c r="R245" s="133"/>
      <c r="S245" s="133"/>
    </row>
    <row r="246" customFormat="false" ht="12.75" hidden="false" customHeight="false" outlineLevel="0" collapsed="false">
      <c r="Q246" s="133"/>
      <c r="R246" s="133"/>
      <c r="S246" s="133"/>
    </row>
    <row r="247" customFormat="false" ht="12.75" hidden="false" customHeight="false" outlineLevel="0" collapsed="false">
      <c r="Q247" s="133"/>
      <c r="R247" s="133"/>
      <c r="S247" s="133"/>
    </row>
    <row r="248" customFormat="false" ht="12.75" hidden="false" customHeight="false" outlineLevel="0" collapsed="false">
      <c r="Q248" s="133"/>
      <c r="R248" s="133"/>
      <c r="S248" s="133"/>
    </row>
    <row r="249" customFormat="false" ht="12.75" hidden="false" customHeight="false" outlineLevel="0" collapsed="false">
      <c r="Q249" s="133"/>
      <c r="R249" s="133"/>
      <c r="S249" s="133"/>
    </row>
    <row r="250" customFormat="false" ht="12.75" hidden="false" customHeight="false" outlineLevel="0" collapsed="false">
      <c r="Q250" s="133"/>
      <c r="R250" s="133"/>
      <c r="S250" s="133"/>
    </row>
    <row r="251" customFormat="false" ht="12.75" hidden="false" customHeight="false" outlineLevel="0" collapsed="false">
      <c r="Q251" s="133"/>
      <c r="R251" s="133"/>
      <c r="S251" s="133"/>
    </row>
    <row r="252" customFormat="false" ht="12.75" hidden="false" customHeight="false" outlineLevel="0" collapsed="false">
      <c r="Q252" s="133"/>
      <c r="R252" s="133"/>
      <c r="S252" s="133"/>
    </row>
    <row r="253" customFormat="false" ht="12.75" hidden="false" customHeight="false" outlineLevel="0" collapsed="false">
      <c r="Q253" s="133"/>
      <c r="R253" s="133"/>
      <c r="S253" s="133"/>
    </row>
    <row r="254" customFormat="false" ht="12.75" hidden="false" customHeight="false" outlineLevel="0" collapsed="false">
      <c r="Q254" s="133"/>
      <c r="R254" s="133"/>
      <c r="S254" s="133"/>
    </row>
    <row r="255" customFormat="false" ht="12.75" hidden="false" customHeight="false" outlineLevel="0" collapsed="false">
      <c r="Q255" s="133"/>
      <c r="R255" s="133"/>
      <c r="S255" s="133"/>
    </row>
    <row r="256" customFormat="false" ht="12.75" hidden="false" customHeight="false" outlineLevel="0" collapsed="false">
      <c r="Q256" s="133"/>
      <c r="R256" s="133"/>
      <c r="S256" s="133"/>
    </row>
    <row r="257" customFormat="false" ht="12.75" hidden="false" customHeight="false" outlineLevel="0" collapsed="false">
      <c r="Q257" s="133"/>
      <c r="R257" s="133"/>
      <c r="S257" s="133"/>
    </row>
    <row r="258" customFormat="false" ht="12.75" hidden="false" customHeight="false" outlineLevel="0" collapsed="false">
      <c r="Q258" s="133"/>
      <c r="R258" s="133"/>
      <c r="S258" s="133"/>
    </row>
    <row r="259" customFormat="false" ht="12.75" hidden="false" customHeight="false" outlineLevel="0" collapsed="false">
      <c r="Q259" s="133"/>
      <c r="R259" s="133"/>
      <c r="S259" s="133"/>
    </row>
    <row r="260" customFormat="false" ht="12.75" hidden="false" customHeight="false" outlineLevel="0" collapsed="false">
      <c r="Q260" s="133"/>
      <c r="R260" s="133"/>
      <c r="S260" s="133"/>
    </row>
    <row r="261" customFormat="false" ht="12.75" hidden="false" customHeight="false" outlineLevel="0" collapsed="false">
      <c r="Q261" s="133"/>
      <c r="R261" s="133"/>
      <c r="S261" s="133"/>
    </row>
    <row r="262" customFormat="false" ht="12.75" hidden="false" customHeight="false" outlineLevel="0" collapsed="false">
      <c r="Q262" s="133"/>
      <c r="R262" s="133"/>
      <c r="S262" s="133"/>
    </row>
    <row r="263" customFormat="false" ht="12.75" hidden="false" customHeight="false" outlineLevel="0" collapsed="false">
      <c r="Q263" s="133"/>
      <c r="R263" s="133"/>
      <c r="S263" s="133"/>
    </row>
    <row r="264" customFormat="false" ht="12.75" hidden="false" customHeight="false" outlineLevel="0" collapsed="false">
      <c r="Q264" s="133"/>
      <c r="R264" s="133"/>
      <c r="S264" s="133"/>
    </row>
    <row r="265" customFormat="false" ht="12.75" hidden="false" customHeight="false" outlineLevel="0" collapsed="false">
      <c r="Q265" s="133"/>
      <c r="R265" s="133"/>
      <c r="S265" s="133"/>
    </row>
    <row r="266" customFormat="false" ht="12.75" hidden="false" customHeight="false" outlineLevel="0" collapsed="false">
      <c r="Q266" s="133"/>
      <c r="R266" s="133"/>
      <c r="S266" s="133"/>
    </row>
    <row r="267" customFormat="false" ht="12.75" hidden="false" customHeight="false" outlineLevel="0" collapsed="false">
      <c r="Q267" s="133"/>
      <c r="R267" s="133"/>
      <c r="S267" s="133"/>
    </row>
    <row r="268" customFormat="false" ht="12.75" hidden="false" customHeight="false" outlineLevel="0" collapsed="false">
      <c r="Q268" s="133"/>
      <c r="R268" s="133"/>
      <c r="S268" s="133"/>
    </row>
    <row r="269" customFormat="false" ht="12.75" hidden="false" customHeight="false" outlineLevel="0" collapsed="false">
      <c r="Q269" s="133"/>
      <c r="R269" s="133"/>
      <c r="S269" s="133"/>
    </row>
    <row r="270" customFormat="false" ht="12.75" hidden="false" customHeight="false" outlineLevel="0" collapsed="false">
      <c r="Q270" s="133"/>
      <c r="R270" s="133"/>
      <c r="S270" s="133"/>
    </row>
    <row r="271" customFormat="false" ht="12.75" hidden="false" customHeight="false" outlineLevel="0" collapsed="false">
      <c r="Q271" s="133"/>
      <c r="R271" s="133"/>
      <c r="S271" s="133"/>
    </row>
    <row r="272" customFormat="false" ht="12.75" hidden="false" customHeight="false" outlineLevel="0" collapsed="false">
      <c r="Q272" s="133"/>
      <c r="R272" s="133"/>
      <c r="S272" s="133"/>
    </row>
    <row r="273" customFormat="false" ht="12.75" hidden="false" customHeight="false" outlineLevel="0" collapsed="false">
      <c r="Q273" s="133"/>
      <c r="R273" s="133"/>
      <c r="S273" s="133"/>
    </row>
    <row r="274" customFormat="false" ht="12.75" hidden="false" customHeight="false" outlineLevel="0" collapsed="false">
      <c r="Q274" s="133"/>
      <c r="R274" s="133"/>
      <c r="S274" s="133"/>
    </row>
    <row r="275" customFormat="false" ht="12.75" hidden="false" customHeight="false" outlineLevel="0" collapsed="false">
      <c r="Q275" s="133"/>
      <c r="R275" s="133"/>
      <c r="S275" s="133"/>
    </row>
    <row r="276" customFormat="false" ht="12.75" hidden="false" customHeight="false" outlineLevel="0" collapsed="false">
      <c r="Q276" s="133"/>
      <c r="R276" s="133"/>
      <c r="S276" s="133"/>
    </row>
    <row r="277" customFormat="false" ht="12.75" hidden="false" customHeight="false" outlineLevel="0" collapsed="false">
      <c r="Q277" s="133"/>
      <c r="R277" s="133"/>
      <c r="S277" s="133"/>
    </row>
    <row r="278" customFormat="false" ht="12.75" hidden="false" customHeight="false" outlineLevel="0" collapsed="false">
      <c r="Q278" s="133"/>
      <c r="R278" s="133"/>
      <c r="S278" s="133"/>
    </row>
    <row r="279" customFormat="false" ht="12.75" hidden="false" customHeight="false" outlineLevel="0" collapsed="false">
      <c r="Q279" s="133"/>
      <c r="R279" s="133"/>
      <c r="S279" s="133"/>
    </row>
    <row r="280" customFormat="false" ht="12.75" hidden="false" customHeight="false" outlineLevel="0" collapsed="false">
      <c r="Q280" s="133"/>
      <c r="R280" s="133"/>
      <c r="S280" s="133"/>
    </row>
    <row r="281" customFormat="false" ht="12.75" hidden="false" customHeight="false" outlineLevel="0" collapsed="false">
      <c r="Q281" s="133"/>
      <c r="R281" s="133"/>
      <c r="S281" s="133"/>
    </row>
    <row r="282" customFormat="false" ht="12.75" hidden="false" customHeight="false" outlineLevel="0" collapsed="false">
      <c r="Q282" s="133"/>
      <c r="R282" s="133"/>
      <c r="S282" s="133"/>
    </row>
    <row r="283" customFormat="false" ht="12.75" hidden="false" customHeight="false" outlineLevel="0" collapsed="false">
      <c r="Q283" s="133"/>
      <c r="R283" s="133"/>
      <c r="S283" s="133"/>
    </row>
    <row r="284" customFormat="false" ht="12.75" hidden="false" customHeight="false" outlineLevel="0" collapsed="false">
      <c r="Q284" s="133"/>
      <c r="R284" s="133"/>
      <c r="S284" s="133"/>
    </row>
    <row r="285" customFormat="false" ht="12.75" hidden="false" customHeight="false" outlineLevel="0" collapsed="false">
      <c r="Q285" s="133"/>
      <c r="R285" s="133"/>
      <c r="S285" s="133"/>
    </row>
    <row r="286" customFormat="false" ht="12.75" hidden="false" customHeight="false" outlineLevel="0" collapsed="false">
      <c r="Q286" s="133"/>
      <c r="R286" s="133"/>
      <c r="S286" s="133"/>
    </row>
    <row r="287" customFormat="false" ht="12.75" hidden="false" customHeight="false" outlineLevel="0" collapsed="false">
      <c r="Q287" s="133"/>
      <c r="R287" s="133"/>
      <c r="S287" s="133"/>
    </row>
    <row r="288" customFormat="false" ht="12.75" hidden="false" customHeight="false" outlineLevel="0" collapsed="false">
      <c r="Q288" s="133"/>
      <c r="R288" s="133"/>
      <c r="S288" s="133"/>
    </row>
    <row r="289" customFormat="false" ht="12.75" hidden="false" customHeight="false" outlineLevel="0" collapsed="false">
      <c r="Q289" s="133"/>
      <c r="R289" s="133"/>
      <c r="S289" s="133"/>
    </row>
    <row r="290" customFormat="false" ht="12.75" hidden="false" customHeight="false" outlineLevel="0" collapsed="false">
      <c r="Q290" s="133"/>
      <c r="R290" s="133"/>
      <c r="S290" s="133"/>
    </row>
    <row r="291" customFormat="false" ht="12.75" hidden="false" customHeight="false" outlineLevel="0" collapsed="false">
      <c r="Q291" s="133"/>
      <c r="R291" s="133"/>
      <c r="S291" s="133"/>
    </row>
    <row r="292" customFormat="false" ht="12.75" hidden="false" customHeight="false" outlineLevel="0" collapsed="false">
      <c r="Q292" s="133"/>
      <c r="R292" s="133"/>
      <c r="S292" s="133"/>
    </row>
    <row r="293" customFormat="false" ht="12.75" hidden="false" customHeight="false" outlineLevel="0" collapsed="false">
      <c r="Q293" s="133"/>
      <c r="R293" s="133"/>
      <c r="S293" s="133"/>
    </row>
    <row r="294" customFormat="false" ht="12.75" hidden="false" customHeight="false" outlineLevel="0" collapsed="false">
      <c r="Q294" s="133"/>
      <c r="R294" s="133"/>
      <c r="S294" s="133"/>
    </row>
    <row r="295" customFormat="false" ht="12.75" hidden="false" customHeight="false" outlineLevel="0" collapsed="false">
      <c r="Q295" s="133"/>
      <c r="R295" s="133"/>
      <c r="S295" s="133"/>
    </row>
    <row r="296" customFormat="false" ht="12.75" hidden="false" customHeight="false" outlineLevel="0" collapsed="false">
      <c r="Q296" s="133"/>
      <c r="R296" s="133"/>
      <c r="S296" s="133"/>
    </row>
    <row r="297" customFormat="false" ht="12.75" hidden="false" customHeight="false" outlineLevel="0" collapsed="false">
      <c r="Q297" s="133"/>
      <c r="R297" s="133"/>
      <c r="S297" s="133"/>
    </row>
    <row r="298" customFormat="false" ht="12.75" hidden="false" customHeight="false" outlineLevel="0" collapsed="false">
      <c r="Q298" s="133"/>
      <c r="R298" s="133"/>
      <c r="S298" s="133"/>
    </row>
    <row r="299" customFormat="false" ht="12.75" hidden="false" customHeight="false" outlineLevel="0" collapsed="false">
      <c r="Q299" s="133"/>
      <c r="R299" s="133"/>
      <c r="S299" s="133"/>
    </row>
    <row r="300" customFormat="false" ht="12.75" hidden="false" customHeight="false" outlineLevel="0" collapsed="false">
      <c r="Q300" s="133"/>
      <c r="R300" s="133"/>
      <c r="S300" s="133"/>
    </row>
    <row r="301" customFormat="false" ht="12.75" hidden="false" customHeight="false" outlineLevel="0" collapsed="false">
      <c r="Q301" s="133"/>
      <c r="R301" s="133"/>
      <c r="S301" s="133"/>
    </row>
    <row r="302" customFormat="false" ht="12.75" hidden="false" customHeight="false" outlineLevel="0" collapsed="false">
      <c r="Q302" s="133"/>
      <c r="R302" s="133"/>
      <c r="S302" s="133"/>
    </row>
    <row r="303" customFormat="false" ht="12.75" hidden="false" customHeight="false" outlineLevel="0" collapsed="false">
      <c r="Q303" s="133"/>
      <c r="R303" s="133"/>
      <c r="S303" s="133"/>
    </row>
    <row r="304" customFormat="false" ht="12.75" hidden="false" customHeight="false" outlineLevel="0" collapsed="false">
      <c r="Q304" s="133"/>
      <c r="R304" s="133"/>
      <c r="S304" s="133"/>
    </row>
    <row r="305" customFormat="false" ht="12.75" hidden="false" customHeight="false" outlineLevel="0" collapsed="false">
      <c r="Q305" s="133"/>
      <c r="R305" s="133"/>
      <c r="S305" s="133"/>
    </row>
    <row r="306" customFormat="false" ht="12.75" hidden="false" customHeight="false" outlineLevel="0" collapsed="false">
      <c r="Q306" s="133"/>
      <c r="R306" s="133"/>
      <c r="S306" s="133"/>
    </row>
    <row r="307" customFormat="false" ht="12.75" hidden="false" customHeight="false" outlineLevel="0" collapsed="false">
      <c r="Q307" s="133"/>
      <c r="R307" s="133"/>
      <c r="S307" s="133"/>
    </row>
    <row r="308" customFormat="false" ht="12.75" hidden="false" customHeight="false" outlineLevel="0" collapsed="false">
      <c r="Q308" s="133"/>
      <c r="R308" s="133"/>
      <c r="S308" s="133"/>
    </row>
    <row r="309" customFormat="false" ht="12.75" hidden="false" customHeight="false" outlineLevel="0" collapsed="false">
      <c r="Q309" s="133"/>
      <c r="R309" s="133"/>
      <c r="S309" s="133"/>
    </row>
    <row r="310" customFormat="false" ht="12.75" hidden="false" customHeight="false" outlineLevel="0" collapsed="false">
      <c r="Q310" s="133"/>
      <c r="R310" s="133"/>
      <c r="S310" s="133"/>
    </row>
    <row r="311" customFormat="false" ht="12.75" hidden="false" customHeight="false" outlineLevel="0" collapsed="false">
      <c r="Q311" s="133"/>
      <c r="R311" s="133"/>
      <c r="S311" s="133"/>
    </row>
    <row r="312" customFormat="false" ht="12.75" hidden="false" customHeight="false" outlineLevel="0" collapsed="false">
      <c r="Q312" s="133"/>
      <c r="R312" s="133"/>
      <c r="S312" s="133"/>
    </row>
    <row r="313" customFormat="false" ht="12.75" hidden="false" customHeight="false" outlineLevel="0" collapsed="false">
      <c r="Q313" s="133"/>
      <c r="R313" s="133"/>
      <c r="S313" s="133"/>
    </row>
    <row r="314" customFormat="false" ht="12.75" hidden="false" customHeight="false" outlineLevel="0" collapsed="false">
      <c r="Q314" s="133"/>
      <c r="R314" s="133"/>
      <c r="S314" s="133"/>
    </row>
    <row r="315" customFormat="false" ht="12.75" hidden="false" customHeight="false" outlineLevel="0" collapsed="false">
      <c r="Q315" s="133"/>
      <c r="R315" s="133"/>
      <c r="S315" s="133"/>
    </row>
    <row r="316" customFormat="false" ht="12.75" hidden="false" customHeight="false" outlineLevel="0" collapsed="false">
      <c r="Q316" s="133"/>
      <c r="R316" s="133"/>
      <c r="S316" s="133"/>
    </row>
    <row r="317" customFormat="false" ht="12.75" hidden="false" customHeight="false" outlineLevel="0" collapsed="false">
      <c r="Q317" s="133"/>
      <c r="R317" s="133"/>
      <c r="S317" s="133"/>
    </row>
    <row r="318" customFormat="false" ht="12.75" hidden="false" customHeight="false" outlineLevel="0" collapsed="false">
      <c r="Q318" s="133"/>
      <c r="R318" s="133"/>
      <c r="S318" s="133"/>
    </row>
    <row r="319" customFormat="false" ht="12.75" hidden="false" customHeight="false" outlineLevel="0" collapsed="false">
      <c r="Q319" s="133"/>
      <c r="R319" s="133"/>
      <c r="S319" s="133"/>
    </row>
    <row r="320" customFormat="false" ht="12.75" hidden="false" customHeight="false" outlineLevel="0" collapsed="false">
      <c r="Q320" s="133"/>
      <c r="R320" s="133"/>
      <c r="S320" s="133"/>
    </row>
    <row r="321" customFormat="false" ht="12.75" hidden="false" customHeight="false" outlineLevel="0" collapsed="false">
      <c r="Q321" s="133"/>
      <c r="R321" s="133"/>
      <c r="S321" s="133"/>
    </row>
    <row r="322" customFormat="false" ht="12.75" hidden="false" customHeight="false" outlineLevel="0" collapsed="false">
      <c r="Q322" s="133"/>
      <c r="R322" s="133"/>
      <c r="S322" s="133"/>
    </row>
    <row r="323" customFormat="false" ht="12.75" hidden="false" customHeight="false" outlineLevel="0" collapsed="false">
      <c r="Q323" s="133"/>
      <c r="R323" s="133"/>
      <c r="S323" s="133"/>
    </row>
    <row r="324" customFormat="false" ht="12.75" hidden="false" customHeight="false" outlineLevel="0" collapsed="false">
      <c r="Q324" s="133"/>
      <c r="R324" s="133"/>
      <c r="S324" s="133"/>
    </row>
    <row r="325" customFormat="false" ht="12.75" hidden="false" customHeight="false" outlineLevel="0" collapsed="false">
      <c r="Q325" s="133"/>
      <c r="R325" s="133"/>
      <c r="S325" s="133"/>
    </row>
    <row r="326" customFormat="false" ht="12.75" hidden="false" customHeight="false" outlineLevel="0" collapsed="false">
      <c r="Q326" s="133"/>
      <c r="R326" s="133"/>
      <c r="S326" s="133"/>
    </row>
    <row r="327" customFormat="false" ht="12.75" hidden="false" customHeight="false" outlineLevel="0" collapsed="false">
      <c r="Q327" s="133"/>
      <c r="R327" s="133"/>
      <c r="S327" s="133"/>
    </row>
    <row r="328" customFormat="false" ht="12.75" hidden="false" customHeight="false" outlineLevel="0" collapsed="false">
      <c r="Q328" s="133"/>
      <c r="R328" s="133"/>
      <c r="S328" s="133"/>
    </row>
    <row r="329" customFormat="false" ht="12.75" hidden="false" customHeight="false" outlineLevel="0" collapsed="false">
      <c r="Q329" s="133"/>
      <c r="R329" s="133"/>
      <c r="S329" s="133"/>
    </row>
    <row r="330" customFormat="false" ht="12.75" hidden="false" customHeight="false" outlineLevel="0" collapsed="false">
      <c r="Q330" s="133"/>
      <c r="R330" s="133"/>
      <c r="S330" s="133"/>
    </row>
    <row r="331" customFormat="false" ht="12.75" hidden="false" customHeight="false" outlineLevel="0" collapsed="false">
      <c r="Q331" s="133"/>
      <c r="R331" s="133"/>
      <c r="S331" s="133"/>
    </row>
    <row r="332" customFormat="false" ht="12.75" hidden="false" customHeight="false" outlineLevel="0" collapsed="false">
      <c r="Q332" s="133"/>
      <c r="R332" s="133"/>
      <c r="S332" s="133"/>
    </row>
    <row r="333" customFormat="false" ht="12.75" hidden="false" customHeight="false" outlineLevel="0" collapsed="false">
      <c r="Q333" s="133"/>
      <c r="R333" s="133"/>
      <c r="S333" s="133"/>
    </row>
    <row r="334" customFormat="false" ht="12.75" hidden="false" customHeight="false" outlineLevel="0" collapsed="false">
      <c r="Q334" s="133"/>
      <c r="R334" s="133"/>
      <c r="S334" s="133"/>
    </row>
    <row r="335" customFormat="false" ht="12.75" hidden="false" customHeight="false" outlineLevel="0" collapsed="false">
      <c r="Q335" s="133"/>
      <c r="R335" s="133"/>
      <c r="S335" s="133"/>
    </row>
    <row r="336" customFormat="false" ht="12.75" hidden="false" customHeight="false" outlineLevel="0" collapsed="false">
      <c r="Q336" s="133"/>
      <c r="R336" s="133"/>
      <c r="S336" s="133"/>
    </row>
    <row r="337" customFormat="false" ht="12.75" hidden="false" customHeight="false" outlineLevel="0" collapsed="false">
      <c r="Q337" s="133"/>
      <c r="R337" s="133"/>
      <c r="S337" s="133"/>
    </row>
    <row r="338" customFormat="false" ht="12.75" hidden="false" customHeight="false" outlineLevel="0" collapsed="false">
      <c r="Q338" s="133"/>
      <c r="R338" s="133"/>
      <c r="S338" s="133"/>
    </row>
    <row r="339" customFormat="false" ht="12.75" hidden="false" customHeight="false" outlineLevel="0" collapsed="false">
      <c r="Q339" s="133"/>
      <c r="R339" s="133"/>
      <c r="S339" s="133"/>
    </row>
    <row r="340" customFormat="false" ht="12.75" hidden="false" customHeight="false" outlineLevel="0" collapsed="false">
      <c r="Q340" s="133"/>
      <c r="R340" s="133"/>
      <c r="S340" s="133"/>
    </row>
    <row r="341" customFormat="false" ht="12.75" hidden="false" customHeight="false" outlineLevel="0" collapsed="false">
      <c r="Q341" s="133"/>
      <c r="R341" s="133"/>
      <c r="S341" s="133"/>
    </row>
    <row r="342" customFormat="false" ht="12.75" hidden="false" customHeight="false" outlineLevel="0" collapsed="false">
      <c r="Q342" s="133"/>
      <c r="R342" s="133"/>
      <c r="S342" s="133"/>
    </row>
    <row r="343" customFormat="false" ht="12.75" hidden="false" customHeight="false" outlineLevel="0" collapsed="false">
      <c r="Q343" s="133"/>
      <c r="R343" s="133"/>
      <c r="S343" s="133"/>
    </row>
    <row r="344" customFormat="false" ht="12.75" hidden="false" customHeight="false" outlineLevel="0" collapsed="false">
      <c r="Q344" s="133"/>
      <c r="R344" s="133"/>
      <c r="S344" s="133"/>
    </row>
    <row r="345" customFormat="false" ht="12.75" hidden="false" customHeight="false" outlineLevel="0" collapsed="false">
      <c r="Q345" s="133"/>
      <c r="R345" s="133"/>
      <c r="S345" s="133"/>
    </row>
    <row r="346" customFormat="false" ht="12.75" hidden="false" customHeight="false" outlineLevel="0" collapsed="false">
      <c r="Q346" s="133"/>
      <c r="R346" s="133"/>
      <c r="S346" s="133"/>
    </row>
    <row r="347" customFormat="false" ht="12.75" hidden="false" customHeight="false" outlineLevel="0" collapsed="false">
      <c r="Q347" s="133"/>
      <c r="R347" s="133"/>
      <c r="S347" s="133"/>
    </row>
    <row r="348" customFormat="false" ht="12.75" hidden="false" customHeight="false" outlineLevel="0" collapsed="false">
      <c r="Q348" s="133"/>
      <c r="R348" s="133"/>
      <c r="S348" s="133"/>
    </row>
    <row r="349" customFormat="false" ht="12.75" hidden="false" customHeight="false" outlineLevel="0" collapsed="false">
      <c r="Q349" s="133"/>
      <c r="R349" s="133"/>
      <c r="S349" s="133"/>
    </row>
    <row r="350" customFormat="false" ht="12.75" hidden="false" customHeight="false" outlineLevel="0" collapsed="false">
      <c r="Q350" s="133"/>
      <c r="R350" s="133"/>
      <c r="S350" s="133"/>
    </row>
    <row r="351" customFormat="false" ht="12.75" hidden="false" customHeight="false" outlineLevel="0" collapsed="false">
      <c r="Q351" s="133"/>
      <c r="R351" s="133"/>
      <c r="S351" s="133"/>
    </row>
    <row r="352" customFormat="false" ht="12.75" hidden="false" customHeight="false" outlineLevel="0" collapsed="false">
      <c r="Q352" s="133"/>
      <c r="R352" s="133"/>
      <c r="S352" s="133"/>
    </row>
    <row r="353" customFormat="false" ht="12.75" hidden="false" customHeight="false" outlineLevel="0" collapsed="false">
      <c r="Q353" s="133"/>
      <c r="R353" s="133"/>
      <c r="S353" s="133"/>
    </row>
    <row r="354" customFormat="false" ht="12.75" hidden="false" customHeight="false" outlineLevel="0" collapsed="false">
      <c r="Q354" s="133"/>
      <c r="R354" s="133"/>
      <c r="S354" s="133"/>
    </row>
    <row r="355" customFormat="false" ht="12.75" hidden="false" customHeight="false" outlineLevel="0" collapsed="false">
      <c r="Q355" s="133"/>
      <c r="R355" s="133"/>
      <c r="S355" s="133"/>
    </row>
    <row r="356" customFormat="false" ht="12.75" hidden="false" customHeight="false" outlineLevel="0" collapsed="false">
      <c r="Q356" s="133"/>
      <c r="R356" s="133"/>
      <c r="S356" s="133"/>
    </row>
    <row r="357" customFormat="false" ht="12.75" hidden="false" customHeight="false" outlineLevel="0" collapsed="false">
      <c r="Q357" s="133"/>
      <c r="R357" s="133"/>
      <c r="S357" s="133"/>
    </row>
    <row r="358" customFormat="false" ht="12.75" hidden="false" customHeight="false" outlineLevel="0" collapsed="false">
      <c r="Q358" s="133"/>
      <c r="R358" s="133"/>
      <c r="S358" s="133"/>
    </row>
    <row r="359" customFormat="false" ht="12.75" hidden="false" customHeight="false" outlineLevel="0" collapsed="false">
      <c r="Q359" s="133"/>
      <c r="R359" s="133"/>
      <c r="S359" s="133"/>
    </row>
    <row r="360" customFormat="false" ht="12.75" hidden="false" customHeight="false" outlineLevel="0" collapsed="false">
      <c r="Q360" s="133"/>
      <c r="R360" s="133"/>
      <c r="S360" s="133"/>
    </row>
    <row r="361" customFormat="false" ht="12.75" hidden="false" customHeight="false" outlineLevel="0" collapsed="false">
      <c r="Q361" s="133"/>
      <c r="R361" s="133"/>
      <c r="S361" s="133"/>
    </row>
    <row r="362" customFormat="false" ht="12.75" hidden="false" customHeight="false" outlineLevel="0" collapsed="false">
      <c r="Q362" s="133"/>
      <c r="R362" s="133"/>
      <c r="S362" s="133"/>
    </row>
    <row r="363" customFormat="false" ht="12.75" hidden="false" customHeight="false" outlineLevel="0" collapsed="false">
      <c r="Q363" s="133"/>
      <c r="R363" s="133"/>
      <c r="S363" s="133"/>
    </row>
    <row r="364" customFormat="false" ht="12.75" hidden="false" customHeight="false" outlineLevel="0" collapsed="false">
      <c r="Q364" s="133"/>
      <c r="R364" s="133"/>
      <c r="S364" s="133"/>
    </row>
    <row r="365" customFormat="false" ht="12.75" hidden="false" customHeight="false" outlineLevel="0" collapsed="false">
      <c r="Q365" s="133"/>
      <c r="R365" s="133"/>
      <c r="S365" s="133"/>
    </row>
    <row r="366" customFormat="false" ht="12.75" hidden="false" customHeight="false" outlineLevel="0" collapsed="false">
      <c r="Q366" s="133"/>
      <c r="R366" s="133"/>
      <c r="S366" s="133"/>
    </row>
    <row r="367" customFormat="false" ht="12.75" hidden="false" customHeight="false" outlineLevel="0" collapsed="false">
      <c r="Q367" s="133"/>
      <c r="R367" s="133"/>
      <c r="S367" s="133"/>
    </row>
    <row r="368" customFormat="false" ht="12.75" hidden="false" customHeight="false" outlineLevel="0" collapsed="false">
      <c r="Q368" s="133"/>
      <c r="R368" s="133"/>
      <c r="S368" s="133"/>
    </row>
    <row r="369" customFormat="false" ht="12.75" hidden="false" customHeight="false" outlineLevel="0" collapsed="false">
      <c r="Q369" s="133"/>
      <c r="R369" s="133"/>
      <c r="S369" s="133"/>
    </row>
    <row r="370" customFormat="false" ht="12.75" hidden="false" customHeight="false" outlineLevel="0" collapsed="false">
      <c r="Q370" s="133"/>
      <c r="R370" s="133"/>
      <c r="S370" s="133"/>
    </row>
    <row r="371" customFormat="false" ht="12.75" hidden="false" customHeight="false" outlineLevel="0" collapsed="false">
      <c r="Q371" s="133"/>
      <c r="R371" s="133"/>
      <c r="S371" s="133"/>
    </row>
    <row r="372" customFormat="false" ht="12.75" hidden="false" customHeight="false" outlineLevel="0" collapsed="false">
      <c r="Q372" s="133"/>
      <c r="R372" s="133"/>
      <c r="S372" s="133"/>
    </row>
    <row r="373" customFormat="false" ht="12.75" hidden="false" customHeight="false" outlineLevel="0" collapsed="false">
      <c r="Q373" s="133"/>
      <c r="R373" s="133"/>
      <c r="S373" s="133"/>
    </row>
    <row r="374" customFormat="false" ht="12.75" hidden="false" customHeight="false" outlineLevel="0" collapsed="false">
      <c r="Q374" s="133"/>
      <c r="R374" s="133"/>
      <c r="S374" s="133"/>
    </row>
    <row r="375" customFormat="false" ht="12.75" hidden="false" customHeight="false" outlineLevel="0" collapsed="false">
      <c r="Q375" s="133"/>
      <c r="R375" s="133"/>
      <c r="S375" s="133"/>
    </row>
    <row r="376" customFormat="false" ht="12.75" hidden="false" customHeight="false" outlineLevel="0" collapsed="false">
      <c r="Q376" s="133"/>
      <c r="R376" s="133"/>
      <c r="S376" s="133"/>
    </row>
    <row r="377" customFormat="false" ht="12.75" hidden="false" customHeight="false" outlineLevel="0" collapsed="false">
      <c r="Q377" s="133"/>
      <c r="R377" s="133"/>
      <c r="S377" s="133"/>
    </row>
    <row r="378" customFormat="false" ht="12.75" hidden="false" customHeight="false" outlineLevel="0" collapsed="false">
      <c r="Q378" s="133"/>
      <c r="R378" s="133"/>
      <c r="S378" s="133"/>
    </row>
    <row r="379" customFormat="false" ht="12.75" hidden="false" customHeight="false" outlineLevel="0" collapsed="false">
      <c r="Q379" s="133"/>
      <c r="R379" s="133"/>
      <c r="S379" s="133"/>
    </row>
    <row r="380" customFormat="false" ht="12.75" hidden="false" customHeight="false" outlineLevel="0" collapsed="false">
      <c r="Q380" s="133"/>
      <c r="R380" s="133"/>
      <c r="S380" s="133"/>
    </row>
    <row r="381" customFormat="false" ht="12.75" hidden="false" customHeight="false" outlineLevel="0" collapsed="false">
      <c r="Q381" s="133"/>
      <c r="R381" s="133"/>
      <c r="S381" s="133"/>
    </row>
    <row r="382" customFormat="false" ht="12.75" hidden="false" customHeight="false" outlineLevel="0" collapsed="false">
      <c r="Q382" s="133"/>
      <c r="R382" s="133"/>
      <c r="S382" s="133"/>
    </row>
    <row r="383" customFormat="false" ht="12.75" hidden="false" customHeight="false" outlineLevel="0" collapsed="false">
      <c r="Q383" s="133"/>
      <c r="R383" s="133"/>
      <c r="S383" s="133"/>
    </row>
    <row r="384" customFormat="false" ht="12.75" hidden="false" customHeight="false" outlineLevel="0" collapsed="false">
      <c r="Q384" s="133"/>
      <c r="R384" s="133"/>
      <c r="S384" s="133"/>
    </row>
    <row r="385" customFormat="false" ht="12.75" hidden="false" customHeight="false" outlineLevel="0" collapsed="false">
      <c r="Q385" s="133"/>
      <c r="R385" s="133"/>
      <c r="S385" s="133"/>
    </row>
    <row r="386" customFormat="false" ht="12.75" hidden="false" customHeight="false" outlineLevel="0" collapsed="false">
      <c r="Q386" s="133"/>
      <c r="R386" s="133"/>
      <c r="S386" s="133"/>
    </row>
    <row r="387" customFormat="false" ht="12.75" hidden="false" customHeight="false" outlineLevel="0" collapsed="false">
      <c r="Q387" s="133"/>
      <c r="R387" s="133"/>
      <c r="S387" s="133"/>
    </row>
    <row r="388" customFormat="false" ht="12.75" hidden="false" customHeight="false" outlineLevel="0" collapsed="false">
      <c r="Q388" s="133"/>
      <c r="R388" s="133"/>
      <c r="S388" s="133"/>
    </row>
    <row r="389" customFormat="false" ht="12.75" hidden="false" customHeight="false" outlineLevel="0" collapsed="false">
      <c r="Q389" s="133"/>
      <c r="R389" s="133"/>
      <c r="S389" s="133"/>
    </row>
    <row r="390" customFormat="false" ht="12.75" hidden="false" customHeight="false" outlineLevel="0" collapsed="false">
      <c r="Q390" s="133"/>
      <c r="R390" s="133"/>
      <c r="S390" s="133"/>
    </row>
    <row r="391" customFormat="false" ht="12.75" hidden="false" customHeight="false" outlineLevel="0" collapsed="false">
      <c r="Q391" s="133"/>
      <c r="R391" s="133"/>
      <c r="S391" s="133"/>
    </row>
    <row r="392" customFormat="false" ht="12.75" hidden="false" customHeight="false" outlineLevel="0" collapsed="false">
      <c r="Q392" s="133"/>
      <c r="R392" s="133"/>
      <c r="S392" s="133"/>
    </row>
    <row r="393" customFormat="false" ht="12.75" hidden="false" customHeight="false" outlineLevel="0" collapsed="false">
      <c r="Q393" s="133"/>
      <c r="R393" s="133"/>
      <c r="S393" s="133"/>
    </row>
    <row r="394" customFormat="false" ht="12.75" hidden="false" customHeight="false" outlineLevel="0" collapsed="false">
      <c r="Q394" s="133"/>
      <c r="R394" s="133"/>
      <c r="S394" s="133"/>
    </row>
    <row r="395" customFormat="false" ht="12.75" hidden="false" customHeight="false" outlineLevel="0" collapsed="false">
      <c r="Q395" s="133"/>
      <c r="R395" s="133"/>
      <c r="S395" s="133"/>
    </row>
    <row r="396" customFormat="false" ht="12.75" hidden="false" customHeight="false" outlineLevel="0" collapsed="false">
      <c r="Q396" s="133"/>
      <c r="R396" s="133"/>
      <c r="S396" s="133"/>
    </row>
    <row r="397" customFormat="false" ht="12.75" hidden="false" customHeight="false" outlineLevel="0" collapsed="false">
      <c r="Q397" s="133"/>
      <c r="R397" s="133"/>
      <c r="S397" s="133"/>
    </row>
    <row r="398" customFormat="false" ht="12.75" hidden="false" customHeight="false" outlineLevel="0" collapsed="false">
      <c r="Q398" s="133"/>
      <c r="R398" s="133"/>
      <c r="S398" s="133"/>
    </row>
    <row r="399" customFormat="false" ht="12.75" hidden="false" customHeight="false" outlineLevel="0" collapsed="false">
      <c r="Q399" s="133"/>
      <c r="R399" s="133"/>
      <c r="S399" s="133"/>
    </row>
    <row r="400" customFormat="false" ht="12.75" hidden="false" customHeight="false" outlineLevel="0" collapsed="false">
      <c r="Q400" s="133"/>
      <c r="R400" s="133"/>
      <c r="S400" s="133"/>
    </row>
    <row r="401" customFormat="false" ht="12.75" hidden="false" customHeight="false" outlineLevel="0" collapsed="false">
      <c r="Q401" s="133"/>
      <c r="R401" s="133"/>
      <c r="S401" s="133"/>
    </row>
    <row r="402" customFormat="false" ht="12.75" hidden="false" customHeight="false" outlineLevel="0" collapsed="false">
      <c r="Q402" s="133"/>
      <c r="R402" s="133"/>
      <c r="S402" s="133"/>
    </row>
    <row r="403" customFormat="false" ht="12.75" hidden="false" customHeight="false" outlineLevel="0" collapsed="false">
      <c r="Q403" s="133"/>
      <c r="R403" s="133"/>
      <c r="S403" s="133"/>
    </row>
    <row r="404" customFormat="false" ht="12.75" hidden="false" customHeight="false" outlineLevel="0" collapsed="false">
      <c r="Q404" s="133"/>
      <c r="R404" s="133"/>
      <c r="S404" s="133"/>
    </row>
    <row r="405" customFormat="false" ht="12.75" hidden="false" customHeight="false" outlineLevel="0" collapsed="false">
      <c r="Q405" s="133"/>
      <c r="R405" s="133"/>
      <c r="S405" s="133"/>
    </row>
    <row r="406" customFormat="false" ht="12.75" hidden="false" customHeight="false" outlineLevel="0" collapsed="false">
      <c r="Q406" s="133"/>
      <c r="R406" s="133"/>
      <c r="S406" s="133"/>
    </row>
    <row r="407" customFormat="false" ht="12.75" hidden="false" customHeight="false" outlineLevel="0" collapsed="false">
      <c r="Q407" s="133"/>
      <c r="R407" s="133"/>
      <c r="S407" s="133"/>
    </row>
    <row r="408" customFormat="false" ht="12.75" hidden="false" customHeight="false" outlineLevel="0" collapsed="false">
      <c r="Q408" s="133"/>
      <c r="R408" s="133"/>
      <c r="S408" s="133"/>
    </row>
    <row r="409" customFormat="false" ht="12.75" hidden="false" customHeight="false" outlineLevel="0" collapsed="false">
      <c r="Q409" s="133"/>
      <c r="R409" s="133"/>
      <c r="S409" s="133"/>
    </row>
    <row r="410" customFormat="false" ht="12.75" hidden="false" customHeight="false" outlineLevel="0" collapsed="false">
      <c r="Q410" s="133"/>
      <c r="R410" s="133"/>
      <c r="S410" s="133"/>
    </row>
    <row r="411" customFormat="false" ht="12.75" hidden="false" customHeight="false" outlineLevel="0" collapsed="false">
      <c r="Q411" s="133"/>
      <c r="R411" s="133"/>
      <c r="S411" s="133"/>
    </row>
    <row r="412" customFormat="false" ht="12.75" hidden="false" customHeight="false" outlineLevel="0" collapsed="false">
      <c r="Q412" s="133"/>
      <c r="R412" s="133"/>
      <c r="S412" s="133"/>
    </row>
    <row r="413" customFormat="false" ht="12.75" hidden="false" customHeight="false" outlineLevel="0" collapsed="false">
      <c r="Q413" s="133"/>
      <c r="R413" s="133"/>
      <c r="S413" s="133"/>
    </row>
    <row r="414" customFormat="false" ht="12.75" hidden="false" customHeight="false" outlineLevel="0" collapsed="false">
      <c r="Q414" s="133"/>
      <c r="R414" s="133"/>
      <c r="S414" s="133"/>
    </row>
    <row r="415" customFormat="false" ht="12.75" hidden="false" customHeight="false" outlineLevel="0" collapsed="false">
      <c r="Q415" s="133"/>
      <c r="R415" s="133"/>
      <c r="S415" s="133"/>
    </row>
    <row r="416" customFormat="false" ht="12.75" hidden="false" customHeight="false" outlineLevel="0" collapsed="false">
      <c r="Q416" s="133"/>
      <c r="R416" s="133"/>
      <c r="S416" s="133"/>
    </row>
    <row r="417" customFormat="false" ht="12.75" hidden="false" customHeight="false" outlineLevel="0" collapsed="false">
      <c r="Q417" s="133"/>
      <c r="R417" s="133"/>
      <c r="S417" s="133"/>
    </row>
    <row r="418" customFormat="false" ht="12.75" hidden="false" customHeight="false" outlineLevel="0" collapsed="false">
      <c r="Q418" s="133"/>
      <c r="R418" s="133"/>
      <c r="S418" s="133"/>
    </row>
    <row r="419" customFormat="false" ht="12.75" hidden="false" customHeight="false" outlineLevel="0" collapsed="false">
      <c r="Q419" s="133"/>
      <c r="R419" s="133"/>
      <c r="S419" s="133"/>
    </row>
    <row r="420" customFormat="false" ht="12.75" hidden="false" customHeight="false" outlineLevel="0" collapsed="false">
      <c r="Q420" s="133"/>
      <c r="R420" s="133"/>
      <c r="S420" s="133"/>
    </row>
    <row r="421" customFormat="false" ht="12.75" hidden="false" customHeight="false" outlineLevel="0" collapsed="false">
      <c r="Q421" s="133"/>
      <c r="R421" s="133"/>
      <c r="S421" s="133"/>
    </row>
    <row r="422" customFormat="false" ht="12.75" hidden="false" customHeight="false" outlineLevel="0" collapsed="false">
      <c r="Q422" s="133"/>
      <c r="R422" s="133"/>
      <c r="S422" s="133"/>
    </row>
    <row r="423" customFormat="false" ht="12.75" hidden="false" customHeight="false" outlineLevel="0" collapsed="false">
      <c r="Q423" s="133"/>
      <c r="R423" s="133"/>
      <c r="S423" s="133"/>
    </row>
    <row r="424" customFormat="false" ht="12.75" hidden="false" customHeight="false" outlineLevel="0" collapsed="false">
      <c r="Q424" s="133"/>
      <c r="R424" s="133"/>
      <c r="S424" s="133"/>
    </row>
    <row r="425" customFormat="false" ht="12.75" hidden="false" customHeight="false" outlineLevel="0" collapsed="false">
      <c r="Q425" s="133"/>
      <c r="R425" s="133"/>
      <c r="S425" s="133"/>
    </row>
    <row r="426" customFormat="false" ht="12.75" hidden="false" customHeight="false" outlineLevel="0" collapsed="false">
      <c r="Q426" s="133"/>
      <c r="R426" s="133"/>
      <c r="S426" s="133"/>
    </row>
    <row r="427" customFormat="false" ht="12.75" hidden="false" customHeight="false" outlineLevel="0" collapsed="false">
      <c r="Q427" s="133"/>
      <c r="R427" s="133"/>
      <c r="S427" s="133"/>
    </row>
    <row r="428" customFormat="false" ht="12.75" hidden="false" customHeight="false" outlineLevel="0" collapsed="false">
      <c r="Q428" s="133"/>
      <c r="R428" s="133"/>
      <c r="S428" s="133"/>
    </row>
    <row r="429" customFormat="false" ht="12.75" hidden="false" customHeight="false" outlineLevel="0" collapsed="false">
      <c r="Q429" s="133"/>
      <c r="R429" s="133"/>
      <c r="S429" s="133"/>
    </row>
    <row r="430" customFormat="false" ht="12.75" hidden="false" customHeight="false" outlineLevel="0" collapsed="false">
      <c r="Q430" s="133"/>
      <c r="R430" s="133"/>
      <c r="S430" s="133"/>
    </row>
    <row r="431" customFormat="false" ht="12.75" hidden="false" customHeight="false" outlineLevel="0" collapsed="false">
      <c r="Q431" s="133"/>
      <c r="R431" s="133"/>
      <c r="S431" s="133"/>
    </row>
    <row r="432" customFormat="false" ht="12.75" hidden="false" customHeight="false" outlineLevel="0" collapsed="false">
      <c r="Q432" s="133"/>
      <c r="R432" s="133"/>
      <c r="S432" s="133"/>
    </row>
    <row r="433" customFormat="false" ht="12.75" hidden="false" customHeight="false" outlineLevel="0" collapsed="false">
      <c r="Q433" s="133"/>
      <c r="R433" s="133"/>
      <c r="S433" s="133"/>
    </row>
    <row r="434" customFormat="false" ht="12.75" hidden="false" customHeight="false" outlineLevel="0" collapsed="false">
      <c r="Q434" s="133"/>
      <c r="R434" s="133"/>
      <c r="S434" s="133"/>
    </row>
    <row r="435" customFormat="false" ht="12.75" hidden="false" customHeight="false" outlineLevel="0" collapsed="false">
      <c r="Q435" s="133"/>
      <c r="R435" s="133"/>
      <c r="S435" s="133"/>
    </row>
    <row r="436" customFormat="false" ht="12.75" hidden="false" customHeight="false" outlineLevel="0" collapsed="false">
      <c r="Q436" s="133"/>
      <c r="R436" s="133"/>
      <c r="S436" s="133"/>
    </row>
    <row r="437" customFormat="false" ht="12.75" hidden="false" customHeight="false" outlineLevel="0" collapsed="false">
      <c r="Q437" s="133"/>
      <c r="R437" s="133"/>
      <c r="S437" s="133"/>
    </row>
    <row r="438" customFormat="false" ht="12.75" hidden="false" customHeight="false" outlineLevel="0" collapsed="false">
      <c r="Q438" s="133"/>
      <c r="R438" s="133"/>
      <c r="S438" s="133"/>
    </row>
    <row r="439" customFormat="false" ht="12.75" hidden="false" customHeight="false" outlineLevel="0" collapsed="false">
      <c r="Q439" s="133"/>
      <c r="R439" s="133"/>
      <c r="S439" s="133"/>
    </row>
    <row r="440" customFormat="false" ht="12.75" hidden="false" customHeight="false" outlineLevel="0" collapsed="false">
      <c r="Q440" s="133"/>
      <c r="R440" s="133"/>
      <c r="S440" s="133"/>
    </row>
    <row r="441" customFormat="false" ht="12.75" hidden="false" customHeight="false" outlineLevel="0" collapsed="false">
      <c r="Q441" s="133"/>
      <c r="R441" s="133"/>
      <c r="S441" s="133"/>
    </row>
    <row r="442" customFormat="false" ht="12.75" hidden="false" customHeight="false" outlineLevel="0" collapsed="false">
      <c r="Q442" s="133"/>
      <c r="R442" s="133"/>
      <c r="S442" s="133"/>
    </row>
    <row r="443" customFormat="false" ht="12.75" hidden="false" customHeight="false" outlineLevel="0" collapsed="false">
      <c r="Q443" s="133"/>
      <c r="R443" s="133"/>
      <c r="S443" s="133"/>
    </row>
    <row r="444" customFormat="false" ht="12.75" hidden="false" customHeight="false" outlineLevel="0" collapsed="false">
      <c r="Q444" s="133"/>
      <c r="R444" s="133"/>
      <c r="S444" s="133"/>
    </row>
    <row r="445" customFormat="false" ht="12.75" hidden="false" customHeight="false" outlineLevel="0" collapsed="false">
      <c r="Q445" s="133"/>
      <c r="R445" s="133"/>
      <c r="S445" s="133"/>
    </row>
    <row r="446" customFormat="false" ht="12.75" hidden="false" customHeight="false" outlineLevel="0" collapsed="false">
      <c r="Q446" s="133"/>
      <c r="R446" s="133"/>
      <c r="S446" s="133"/>
    </row>
    <row r="447" customFormat="false" ht="12.75" hidden="false" customHeight="false" outlineLevel="0" collapsed="false">
      <c r="Q447" s="133"/>
      <c r="R447" s="133"/>
      <c r="S447" s="133"/>
    </row>
    <row r="448" customFormat="false" ht="12.75" hidden="false" customHeight="false" outlineLevel="0" collapsed="false">
      <c r="Q448" s="133"/>
      <c r="R448" s="133"/>
      <c r="S448" s="133"/>
    </row>
    <row r="449" customFormat="false" ht="12.75" hidden="false" customHeight="false" outlineLevel="0" collapsed="false">
      <c r="Q449" s="133"/>
      <c r="R449" s="133"/>
      <c r="S449" s="133"/>
    </row>
    <row r="450" customFormat="false" ht="12.75" hidden="false" customHeight="false" outlineLevel="0" collapsed="false">
      <c r="Q450" s="133"/>
      <c r="R450" s="133"/>
      <c r="S450" s="133"/>
    </row>
    <row r="451" customFormat="false" ht="12.75" hidden="false" customHeight="false" outlineLevel="0" collapsed="false">
      <c r="Q451" s="133"/>
      <c r="R451" s="133"/>
      <c r="S451" s="133"/>
    </row>
    <row r="452" customFormat="false" ht="12.75" hidden="false" customHeight="false" outlineLevel="0" collapsed="false">
      <c r="Q452" s="133"/>
      <c r="R452" s="133"/>
      <c r="S452" s="133"/>
    </row>
    <row r="453" customFormat="false" ht="12.75" hidden="false" customHeight="false" outlineLevel="0" collapsed="false">
      <c r="Q453" s="133"/>
      <c r="R453" s="133"/>
      <c r="S453" s="133"/>
    </row>
    <row r="454" customFormat="false" ht="12.75" hidden="false" customHeight="false" outlineLevel="0" collapsed="false">
      <c r="Q454" s="133"/>
      <c r="R454" s="133"/>
      <c r="S454" s="133"/>
    </row>
    <row r="455" customFormat="false" ht="12.75" hidden="false" customHeight="false" outlineLevel="0" collapsed="false">
      <c r="Q455" s="133"/>
      <c r="R455" s="133"/>
      <c r="S455" s="133"/>
    </row>
    <row r="456" customFormat="false" ht="12.75" hidden="false" customHeight="false" outlineLevel="0" collapsed="false">
      <c r="Q456" s="133"/>
      <c r="R456" s="133"/>
      <c r="S456" s="133"/>
    </row>
    <row r="457" customFormat="false" ht="12.75" hidden="false" customHeight="false" outlineLevel="0" collapsed="false">
      <c r="Q457" s="133"/>
      <c r="R457" s="133"/>
      <c r="S457" s="133"/>
    </row>
    <row r="458" customFormat="false" ht="12.75" hidden="false" customHeight="false" outlineLevel="0" collapsed="false">
      <c r="Q458" s="133"/>
      <c r="R458" s="133"/>
      <c r="S458" s="133"/>
    </row>
    <row r="459" customFormat="false" ht="12.75" hidden="false" customHeight="false" outlineLevel="0" collapsed="false">
      <c r="Q459" s="133"/>
      <c r="R459" s="133"/>
      <c r="S459" s="133"/>
    </row>
    <row r="460" customFormat="false" ht="12.75" hidden="false" customHeight="false" outlineLevel="0" collapsed="false">
      <c r="Q460" s="133"/>
      <c r="R460" s="133"/>
      <c r="S460" s="133"/>
    </row>
    <row r="461" customFormat="false" ht="12.75" hidden="false" customHeight="false" outlineLevel="0" collapsed="false">
      <c r="Q461" s="133"/>
      <c r="R461" s="133"/>
      <c r="S461" s="133"/>
    </row>
    <row r="462" customFormat="false" ht="12.75" hidden="false" customHeight="false" outlineLevel="0" collapsed="false">
      <c r="Q462" s="133"/>
      <c r="R462" s="133"/>
      <c r="S462" s="133"/>
    </row>
    <row r="463" customFormat="false" ht="12.75" hidden="false" customHeight="false" outlineLevel="0" collapsed="false">
      <c r="Q463" s="133"/>
      <c r="R463" s="133"/>
      <c r="S463" s="133"/>
    </row>
    <row r="464" customFormat="false" ht="12.75" hidden="false" customHeight="false" outlineLevel="0" collapsed="false">
      <c r="Q464" s="133"/>
      <c r="R464" s="133"/>
      <c r="S464" s="133"/>
    </row>
    <row r="465" customFormat="false" ht="12.75" hidden="false" customHeight="false" outlineLevel="0" collapsed="false">
      <c r="Q465" s="133"/>
      <c r="R465" s="133"/>
      <c r="S465" s="133"/>
    </row>
    <row r="466" customFormat="false" ht="12.75" hidden="false" customHeight="false" outlineLevel="0" collapsed="false">
      <c r="Q466" s="133"/>
      <c r="R466" s="133"/>
      <c r="S466" s="133"/>
    </row>
    <row r="467" customFormat="false" ht="12.75" hidden="false" customHeight="false" outlineLevel="0" collapsed="false">
      <c r="Q467" s="133"/>
      <c r="R467" s="133"/>
      <c r="S467" s="133"/>
    </row>
    <row r="468" customFormat="false" ht="12.75" hidden="false" customHeight="false" outlineLevel="0" collapsed="false">
      <c r="Q468" s="133"/>
      <c r="R468" s="133"/>
      <c r="S468" s="133"/>
    </row>
    <row r="469" customFormat="false" ht="12.75" hidden="false" customHeight="false" outlineLevel="0" collapsed="false">
      <c r="Q469" s="133"/>
      <c r="R469" s="133"/>
      <c r="S469" s="133"/>
    </row>
    <row r="470" customFormat="false" ht="12.75" hidden="false" customHeight="false" outlineLevel="0" collapsed="false">
      <c r="Q470" s="133"/>
      <c r="R470" s="133"/>
      <c r="S470" s="133"/>
    </row>
    <row r="471" customFormat="false" ht="12.75" hidden="false" customHeight="false" outlineLevel="0" collapsed="false">
      <c r="Q471" s="133"/>
      <c r="R471" s="133"/>
      <c r="S471" s="133"/>
    </row>
    <row r="472" customFormat="false" ht="12.75" hidden="false" customHeight="false" outlineLevel="0" collapsed="false">
      <c r="Q472" s="133"/>
      <c r="R472" s="133"/>
      <c r="S472" s="133"/>
    </row>
    <row r="473" customFormat="false" ht="12.75" hidden="false" customHeight="false" outlineLevel="0" collapsed="false">
      <c r="Q473" s="133"/>
      <c r="R473" s="133"/>
      <c r="S473" s="133"/>
    </row>
    <row r="474" customFormat="false" ht="12.75" hidden="false" customHeight="false" outlineLevel="0" collapsed="false">
      <c r="Q474" s="133"/>
      <c r="R474" s="133"/>
      <c r="S474" s="133"/>
    </row>
    <row r="475" customFormat="false" ht="12.75" hidden="false" customHeight="false" outlineLevel="0" collapsed="false">
      <c r="Q475" s="133"/>
      <c r="R475" s="133"/>
      <c r="S475" s="133"/>
    </row>
    <row r="476" customFormat="false" ht="12.75" hidden="false" customHeight="false" outlineLevel="0" collapsed="false">
      <c r="Q476" s="133"/>
      <c r="R476" s="133"/>
      <c r="S476" s="133"/>
    </row>
    <row r="477" customFormat="false" ht="12.75" hidden="false" customHeight="false" outlineLevel="0" collapsed="false">
      <c r="Q477" s="133"/>
      <c r="R477" s="133"/>
      <c r="S477" s="133"/>
    </row>
    <row r="478" customFormat="false" ht="12.75" hidden="false" customHeight="false" outlineLevel="0" collapsed="false">
      <c r="Q478" s="133"/>
      <c r="R478" s="133"/>
      <c r="S478" s="133"/>
    </row>
    <row r="479" customFormat="false" ht="12.75" hidden="false" customHeight="false" outlineLevel="0" collapsed="false">
      <c r="Q479" s="133"/>
      <c r="R479" s="133"/>
      <c r="S479" s="133"/>
    </row>
    <row r="480" customFormat="false" ht="12.75" hidden="false" customHeight="false" outlineLevel="0" collapsed="false">
      <c r="Q480" s="133"/>
      <c r="R480" s="133"/>
      <c r="S480" s="133"/>
    </row>
    <row r="481" customFormat="false" ht="12.75" hidden="false" customHeight="false" outlineLevel="0" collapsed="false">
      <c r="Q481" s="133"/>
      <c r="R481" s="133"/>
      <c r="S481" s="133"/>
    </row>
    <row r="482" customFormat="false" ht="12.75" hidden="false" customHeight="false" outlineLevel="0" collapsed="false">
      <c r="Q482" s="133"/>
      <c r="R482" s="133"/>
      <c r="S482" s="133"/>
    </row>
    <row r="483" customFormat="false" ht="12.75" hidden="false" customHeight="false" outlineLevel="0" collapsed="false">
      <c r="Q483" s="133"/>
      <c r="R483" s="133"/>
      <c r="S483" s="133"/>
    </row>
    <row r="484" customFormat="false" ht="12.75" hidden="false" customHeight="false" outlineLevel="0" collapsed="false">
      <c r="Q484" s="133"/>
      <c r="R484" s="133"/>
      <c r="S484" s="133"/>
    </row>
    <row r="485" customFormat="false" ht="12.75" hidden="false" customHeight="false" outlineLevel="0" collapsed="false">
      <c r="Q485" s="133"/>
      <c r="R485" s="133"/>
      <c r="S485" s="133"/>
    </row>
    <row r="486" customFormat="false" ht="12.75" hidden="false" customHeight="false" outlineLevel="0" collapsed="false">
      <c r="Q486" s="133"/>
      <c r="R486" s="133"/>
      <c r="S486" s="133"/>
    </row>
    <row r="487" customFormat="false" ht="12.75" hidden="false" customHeight="false" outlineLevel="0" collapsed="false">
      <c r="Q487" s="133"/>
      <c r="R487" s="133"/>
      <c r="S487" s="133"/>
    </row>
    <row r="488" customFormat="false" ht="12.75" hidden="false" customHeight="false" outlineLevel="0" collapsed="false">
      <c r="Q488" s="133"/>
      <c r="R488" s="133"/>
      <c r="S488" s="133"/>
    </row>
    <row r="489" customFormat="false" ht="12.75" hidden="false" customHeight="false" outlineLevel="0" collapsed="false">
      <c r="Q489" s="133"/>
      <c r="R489" s="133"/>
      <c r="S489" s="133"/>
    </row>
    <row r="490" customFormat="false" ht="12.75" hidden="false" customHeight="false" outlineLevel="0" collapsed="false">
      <c r="Q490" s="133"/>
      <c r="R490" s="133"/>
      <c r="S490" s="133"/>
    </row>
    <row r="491" customFormat="false" ht="12.75" hidden="false" customHeight="false" outlineLevel="0" collapsed="false">
      <c r="Q491" s="133"/>
      <c r="R491" s="133"/>
      <c r="S491" s="133"/>
    </row>
    <row r="492" customFormat="false" ht="12.75" hidden="false" customHeight="false" outlineLevel="0" collapsed="false">
      <c r="Q492" s="133"/>
      <c r="R492" s="133"/>
      <c r="S492" s="133"/>
    </row>
    <row r="493" customFormat="false" ht="12.75" hidden="false" customHeight="false" outlineLevel="0" collapsed="false">
      <c r="Q493" s="133"/>
      <c r="R493" s="133"/>
      <c r="S493" s="133"/>
    </row>
    <row r="494" customFormat="false" ht="12.75" hidden="false" customHeight="false" outlineLevel="0" collapsed="false">
      <c r="Q494" s="133"/>
      <c r="R494" s="133"/>
      <c r="S494" s="133"/>
    </row>
    <row r="495" customFormat="false" ht="12.75" hidden="false" customHeight="false" outlineLevel="0" collapsed="false">
      <c r="Q495" s="133"/>
      <c r="R495" s="133"/>
      <c r="S495" s="133"/>
    </row>
    <row r="496" customFormat="false" ht="12.75" hidden="false" customHeight="false" outlineLevel="0" collapsed="false">
      <c r="Q496" s="133"/>
      <c r="R496" s="133"/>
      <c r="S496" s="133"/>
    </row>
    <row r="497" customFormat="false" ht="12.75" hidden="false" customHeight="false" outlineLevel="0" collapsed="false">
      <c r="Q497" s="133"/>
      <c r="R497" s="133"/>
      <c r="S497" s="133"/>
    </row>
    <row r="498" customFormat="false" ht="12.75" hidden="false" customHeight="false" outlineLevel="0" collapsed="false">
      <c r="Q498" s="133"/>
      <c r="R498" s="133"/>
      <c r="S498" s="133"/>
    </row>
    <row r="499" customFormat="false" ht="12.75" hidden="false" customHeight="false" outlineLevel="0" collapsed="false">
      <c r="Q499" s="133"/>
      <c r="R499" s="133"/>
      <c r="S499" s="133"/>
    </row>
    <row r="500" customFormat="false" ht="12.75" hidden="false" customHeight="false" outlineLevel="0" collapsed="false">
      <c r="Q500" s="133"/>
      <c r="R500" s="133"/>
      <c r="S500" s="133"/>
    </row>
    <row r="501" customFormat="false" ht="12.75" hidden="false" customHeight="false" outlineLevel="0" collapsed="false">
      <c r="Q501" s="133"/>
      <c r="R501" s="133"/>
      <c r="S501" s="133"/>
    </row>
    <row r="502" customFormat="false" ht="12.75" hidden="false" customHeight="false" outlineLevel="0" collapsed="false">
      <c r="Q502" s="133"/>
      <c r="R502" s="133"/>
      <c r="S502" s="133"/>
    </row>
    <row r="503" customFormat="false" ht="12.75" hidden="false" customHeight="false" outlineLevel="0" collapsed="false">
      <c r="Q503" s="133"/>
      <c r="R503" s="133"/>
      <c r="S503" s="133"/>
    </row>
    <row r="504" customFormat="false" ht="12.75" hidden="false" customHeight="false" outlineLevel="0" collapsed="false">
      <c r="Q504" s="133"/>
      <c r="R504" s="133"/>
      <c r="S504" s="133"/>
    </row>
    <row r="505" customFormat="false" ht="12.75" hidden="false" customHeight="false" outlineLevel="0" collapsed="false">
      <c r="Q505" s="133"/>
      <c r="R505" s="133"/>
      <c r="S505" s="133"/>
    </row>
    <row r="506" customFormat="false" ht="12.75" hidden="false" customHeight="false" outlineLevel="0" collapsed="false">
      <c r="Q506" s="133"/>
      <c r="R506" s="133"/>
      <c r="S506" s="133"/>
    </row>
    <row r="507" customFormat="false" ht="12.75" hidden="false" customHeight="false" outlineLevel="0" collapsed="false">
      <c r="Q507" s="133"/>
      <c r="R507" s="133"/>
      <c r="S507" s="133"/>
    </row>
    <row r="508" customFormat="false" ht="12.75" hidden="false" customHeight="false" outlineLevel="0" collapsed="false">
      <c r="Q508" s="133"/>
      <c r="R508" s="133"/>
      <c r="S508" s="133"/>
    </row>
    <row r="509" customFormat="false" ht="12.75" hidden="false" customHeight="false" outlineLevel="0" collapsed="false">
      <c r="Q509" s="133"/>
      <c r="R509" s="133"/>
      <c r="S509" s="133"/>
    </row>
    <row r="510" customFormat="false" ht="12.75" hidden="false" customHeight="false" outlineLevel="0" collapsed="false">
      <c r="Q510" s="133"/>
      <c r="R510" s="133"/>
      <c r="S510" s="133"/>
    </row>
    <row r="511" customFormat="false" ht="12.75" hidden="false" customHeight="false" outlineLevel="0" collapsed="false">
      <c r="Q511" s="133"/>
      <c r="R511" s="133"/>
      <c r="S511" s="133"/>
    </row>
    <row r="512" customFormat="false" ht="12.75" hidden="false" customHeight="false" outlineLevel="0" collapsed="false">
      <c r="Q512" s="133"/>
      <c r="R512" s="133"/>
      <c r="S512" s="133"/>
    </row>
    <row r="513" customFormat="false" ht="12.75" hidden="false" customHeight="false" outlineLevel="0" collapsed="false">
      <c r="Q513" s="133"/>
      <c r="R513" s="133"/>
      <c r="S513" s="133"/>
    </row>
    <row r="514" customFormat="false" ht="12.75" hidden="false" customHeight="false" outlineLevel="0" collapsed="false">
      <c r="Q514" s="133"/>
      <c r="R514" s="133"/>
      <c r="S514" s="133"/>
    </row>
    <row r="515" customFormat="false" ht="12.75" hidden="false" customHeight="false" outlineLevel="0" collapsed="false">
      <c r="Q515" s="133"/>
      <c r="R515" s="133"/>
      <c r="S515" s="133"/>
    </row>
    <row r="516" customFormat="false" ht="12.75" hidden="false" customHeight="false" outlineLevel="0" collapsed="false">
      <c r="Q516" s="133"/>
      <c r="R516" s="133"/>
      <c r="S516" s="133"/>
    </row>
    <row r="517" customFormat="false" ht="12.75" hidden="false" customHeight="false" outlineLevel="0" collapsed="false">
      <c r="Q517" s="133"/>
      <c r="R517" s="133"/>
      <c r="S517" s="133"/>
    </row>
    <row r="518" customFormat="false" ht="12.75" hidden="false" customHeight="false" outlineLevel="0" collapsed="false">
      <c r="Q518" s="133"/>
      <c r="R518" s="133"/>
      <c r="S518" s="133"/>
    </row>
    <row r="519" customFormat="false" ht="12.75" hidden="false" customHeight="false" outlineLevel="0" collapsed="false">
      <c r="Q519" s="133"/>
      <c r="R519" s="133"/>
      <c r="S519" s="133"/>
    </row>
    <row r="520" customFormat="false" ht="12.75" hidden="false" customHeight="false" outlineLevel="0" collapsed="false">
      <c r="Q520" s="133"/>
      <c r="R520" s="133"/>
      <c r="S520" s="133"/>
    </row>
    <row r="521" customFormat="false" ht="12.75" hidden="false" customHeight="false" outlineLevel="0" collapsed="false">
      <c r="Q521" s="133"/>
      <c r="R521" s="133"/>
      <c r="S521" s="133"/>
    </row>
    <row r="522" customFormat="false" ht="12.75" hidden="false" customHeight="false" outlineLevel="0" collapsed="false">
      <c r="Q522" s="133"/>
      <c r="R522" s="133"/>
      <c r="S522" s="133"/>
    </row>
    <row r="523" customFormat="false" ht="12.75" hidden="false" customHeight="false" outlineLevel="0" collapsed="false">
      <c r="Q523" s="133"/>
      <c r="R523" s="133"/>
      <c r="S523" s="133"/>
    </row>
    <row r="524" customFormat="false" ht="12.75" hidden="false" customHeight="false" outlineLevel="0" collapsed="false">
      <c r="Q524" s="133"/>
      <c r="R524" s="133"/>
      <c r="S524" s="133"/>
    </row>
    <row r="525" customFormat="false" ht="12.75" hidden="false" customHeight="false" outlineLevel="0" collapsed="false">
      <c r="Q525" s="133"/>
      <c r="R525" s="133"/>
      <c r="S525" s="133"/>
    </row>
    <row r="526" customFormat="false" ht="12.75" hidden="false" customHeight="false" outlineLevel="0" collapsed="false">
      <c r="Q526" s="133"/>
      <c r="R526" s="133"/>
      <c r="S526" s="133"/>
    </row>
    <row r="527" customFormat="false" ht="12.75" hidden="false" customHeight="false" outlineLevel="0" collapsed="false">
      <c r="Q527" s="133"/>
      <c r="R527" s="133"/>
      <c r="S527" s="133"/>
    </row>
    <row r="528" customFormat="false" ht="12.75" hidden="false" customHeight="false" outlineLevel="0" collapsed="false">
      <c r="Q528" s="133"/>
      <c r="R528" s="133"/>
      <c r="S528" s="133"/>
    </row>
    <row r="529" customFormat="false" ht="12.75" hidden="false" customHeight="false" outlineLevel="0" collapsed="false">
      <c r="Q529" s="133"/>
      <c r="R529" s="133"/>
      <c r="S529" s="133"/>
    </row>
    <row r="530" customFormat="false" ht="12.75" hidden="false" customHeight="false" outlineLevel="0" collapsed="false">
      <c r="Q530" s="133"/>
      <c r="R530" s="133"/>
      <c r="S530" s="133"/>
    </row>
    <row r="531" customFormat="false" ht="12.75" hidden="false" customHeight="false" outlineLevel="0" collapsed="false">
      <c r="Q531" s="133"/>
      <c r="R531" s="133"/>
      <c r="S531" s="133"/>
    </row>
    <row r="532" customFormat="false" ht="12.75" hidden="false" customHeight="false" outlineLevel="0" collapsed="false">
      <c r="Q532" s="133"/>
      <c r="R532" s="133"/>
      <c r="S532" s="133"/>
    </row>
    <row r="533" customFormat="false" ht="12.75" hidden="false" customHeight="false" outlineLevel="0" collapsed="false">
      <c r="Q533" s="133"/>
      <c r="R533" s="133"/>
      <c r="S533" s="133"/>
    </row>
    <row r="534" customFormat="false" ht="12.75" hidden="false" customHeight="false" outlineLevel="0" collapsed="false">
      <c r="Q534" s="133"/>
      <c r="R534" s="133"/>
      <c r="S534" s="133"/>
    </row>
    <row r="535" customFormat="false" ht="12.75" hidden="false" customHeight="false" outlineLevel="0" collapsed="false">
      <c r="Q535" s="133"/>
      <c r="R535" s="133"/>
      <c r="S535" s="133"/>
    </row>
    <row r="536" customFormat="false" ht="12.75" hidden="false" customHeight="false" outlineLevel="0" collapsed="false">
      <c r="Q536" s="133"/>
      <c r="R536" s="133"/>
      <c r="S536" s="133"/>
    </row>
    <row r="537" customFormat="false" ht="12.75" hidden="false" customHeight="false" outlineLevel="0" collapsed="false">
      <c r="Q537" s="133"/>
      <c r="R537" s="133"/>
      <c r="S537" s="133"/>
    </row>
    <row r="538" customFormat="false" ht="12.75" hidden="false" customHeight="false" outlineLevel="0" collapsed="false">
      <c r="Q538" s="133"/>
      <c r="R538" s="133"/>
      <c r="S538" s="133"/>
    </row>
    <row r="539" customFormat="false" ht="12.75" hidden="false" customHeight="false" outlineLevel="0" collapsed="false">
      <c r="Q539" s="133"/>
      <c r="R539" s="133"/>
      <c r="S539" s="133"/>
    </row>
    <row r="540" customFormat="false" ht="12.75" hidden="false" customHeight="false" outlineLevel="0" collapsed="false">
      <c r="Q540" s="133"/>
      <c r="R540" s="133"/>
      <c r="S540" s="133"/>
    </row>
    <row r="541" customFormat="false" ht="12.75" hidden="false" customHeight="false" outlineLevel="0" collapsed="false">
      <c r="Q541" s="133"/>
      <c r="R541" s="133"/>
      <c r="S541" s="133"/>
    </row>
    <row r="542" customFormat="false" ht="12.75" hidden="false" customHeight="false" outlineLevel="0" collapsed="false">
      <c r="Q542" s="133"/>
      <c r="R542" s="133"/>
      <c r="S542" s="133"/>
    </row>
    <row r="543" customFormat="false" ht="12.75" hidden="false" customHeight="false" outlineLevel="0" collapsed="false">
      <c r="Q543" s="133"/>
      <c r="R543" s="133"/>
      <c r="S543" s="133"/>
    </row>
    <row r="544" customFormat="false" ht="12.75" hidden="false" customHeight="false" outlineLevel="0" collapsed="false">
      <c r="Q544" s="133"/>
      <c r="R544" s="133"/>
      <c r="S544" s="133"/>
    </row>
    <row r="545" customFormat="false" ht="12.75" hidden="false" customHeight="false" outlineLevel="0" collapsed="false">
      <c r="Q545" s="133"/>
      <c r="R545" s="133"/>
      <c r="S545" s="133"/>
    </row>
    <row r="546" customFormat="false" ht="12.75" hidden="false" customHeight="false" outlineLevel="0" collapsed="false">
      <c r="Q546" s="133"/>
      <c r="R546" s="133"/>
      <c r="S546" s="133"/>
    </row>
    <row r="547" customFormat="false" ht="12.75" hidden="false" customHeight="false" outlineLevel="0" collapsed="false">
      <c r="Q547" s="133"/>
      <c r="R547" s="133"/>
      <c r="S547" s="133"/>
    </row>
    <row r="548" customFormat="false" ht="12.75" hidden="false" customHeight="false" outlineLevel="0" collapsed="false">
      <c r="Q548" s="133"/>
      <c r="R548" s="133"/>
      <c r="S548" s="133"/>
    </row>
    <row r="549" customFormat="false" ht="12.75" hidden="false" customHeight="false" outlineLevel="0" collapsed="false">
      <c r="Q549" s="133"/>
      <c r="R549" s="133"/>
      <c r="S549" s="133"/>
    </row>
    <row r="550" customFormat="false" ht="12.75" hidden="false" customHeight="false" outlineLevel="0" collapsed="false">
      <c r="Q550" s="133"/>
      <c r="R550" s="133"/>
      <c r="S550" s="133"/>
    </row>
    <row r="551" customFormat="false" ht="12.75" hidden="false" customHeight="false" outlineLevel="0" collapsed="false">
      <c r="Q551" s="133"/>
      <c r="R551" s="133"/>
      <c r="S551" s="133"/>
    </row>
    <row r="552" customFormat="false" ht="12.75" hidden="false" customHeight="false" outlineLevel="0" collapsed="false">
      <c r="Q552" s="133"/>
      <c r="R552" s="133"/>
      <c r="S552" s="133"/>
    </row>
    <row r="553" customFormat="false" ht="12.75" hidden="false" customHeight="false" outlineLevel="0" collapsed="false">
      <c r="Q553" s="133"/>
      <c r="R553" s="133"/>
      <c r="S553" s="133"/>
    </row>
    <row r="554" customFormat="false" ht="12.75" hidden="false" customHeight="false" outlineLevel="0" collapsed="false">
      <c r="Q554" s="133"/>
      <c r="R554" s="133"/>
      <c r="S554" s="133"/>
    </row>
    <row r="555" customFormat="false" ht="12.75" hidden="false" customHeight="false" outlineLevel="0" collapsed="false">
      <c r="Q555" s="133"/>
      <c r="R555" s="133"/>
      <c r="S555" s="133"/>
    </row>
    <row r="556" customFormat="false" ht="12.75" hidden="false" customHeight="false" outlineLevel="0" collapsed="false">
      <c r="Q556" s="133"/>
      <c r="R556" s="133"/>
      <c r="S556" s="133"/>
    </row>
    <row r="557" customFormat="false" ht="12.75" hidden="false" customHeight="false" outlineLevel="0" collapsed="false">
      <c r="Q557" s="133"/>
      <c r="R557" s="133"/>
      <c r="S557" s="133"/>
    </row>
    <row r="558" customFormat="false" ht="12.75" hidden="false" customHeight="false" outlineLevel="0" collapsed="false">
      <c r="Q558" s="133"/>
      <c r="R558" s="133"/>
      <c r="S558" s="133"/>
    </row>
    <row r="559" customFormat="false" ht="12.75" hidden="false" customHeight="false" outlineLevel="0" collapsed="false">
      <c r="Q559" s="133"/>
      <c r="R559" s="133"/>
      <c r="S559" s="133"/>
    </row>
    <row r="560" customFormat="false" ht="12.75" hidden="false" customHeight="false" outlineLevel="0" collapsed="false">
      <c r="Q560" s="133"/>
      <c r="R560" s="133"/>
      <c r="S560" s="133"/>
    </row>
    <row r="561" customFormat="false" ht="12.75" hidden="false" customHeight="false" outlineLevel="0" collapsed="false">
      <c r="Q561" s="133"/>
      <c r="R561" s="133"/>
      <c r="S561" s="133"/>
    </row>
    <row r="562" customFormat="false" ht="12.75" hidden="false" customHeight="false" outlineLevel="0" collapsed="false">
      <c r="Q562" s="133"/>
      <c r="R562" s="133"/>
      <c r="S562" s="133"/>
    </row>
    <row r="563" customFormat="false" ht="12.75" hidden="false" customHeight="false" outlineLevel="0" collapsed="false">
      <c r="Q563" s="133"/>
      <c r="R563" s="133"/>
      <c r="S563" s="133"/>
    </row>
    <row r="564" customFormat="false" ht="12.75" hidden="false" customHeight="false" outlineLevel="0" collapsed="false">
      <c r="Q564" s="133"/>
      <c r="R564" s="133"/>
      <c r="S564" s="133"/>
    </row>
    <row r="565" customFormat="false" ht="12.75" hidden="false" customHeight="false" outlineLevel="0" collapsed="false">
      <c r="Q565" s="133"/>
      <c r="R565" s="133"/>
      <c r="S565" s="133"/>
    </row>
    <row r="566" customFormat="false" ht="12.75" hidden="false" customHeight="false" outlineLevel="0" collapsed="false">
      <c r="Q566" s="133"/>
      <c r="R566" s="133"/>
      <c r="S566" s="133"/>
    </row>
    <row r="567" customFormat="false" ht="12.75" hidden="false" customHeight="false" outlineLevel="0" collapsed="false">
      <c r="Q567" s="133"/>
      <c r="R567" s="133"/>
      <c r="S567" s="133"/>
    </row>
    <row r="568" customFormat="false" ht="12.75" hidden="false" customHeight="false" outlineLevel="0" collapsed="false">
      <c r="Q568" s="133"/>
      <c r="R568" s="133"/>
      <c r="S568" s="133"/>
    </row>
    <row r="569" customFormat="false" ht="12.75" hidden="false" customHeight="false" outlineLevel="0" collapsed="false">
      <c r="Q569" s="133"/>
      <c r="R569" s="133"/>
      <c r="S569" s="133"/>
    </row>
    <row r="570" customFormat="false" ht="12.75" hidden="false" customHeight="false" outlineLevel="0" collapsed="false">
      <c r="Q570" s="133"/>
      <c r="R570" s="133"/>
      <c r="S570" s="133"/>
    </row>
    <row r="571" customFormat="false" ht="12.75" hidden="false" customHeight="false" outlineLevel="0" collapsed="false">
      <c r="Q571" s="133"/>
      <c r="R571" s="133"/>
      <c r="S571" s="133"/>
    </row>
    <row r="572" customFormat="false" ht="12.75" hidden="false" customHeight="false" outlineLevel="0" collapsed="false">
      <c r="Q572" s="133"/>
      <c r="R572" s="133"/>
      <c r="S572" s="133"/>
    </row>
    <row r="573" customFormat="false" ht="12.75" hidden="false" customHeight="false" outlineLevel="0" collapsed="false">
      <c r="Q573" s="133"/>
      <c r="R573" s="133"/>
      <c r="S573" s="133"/>
    </row>
    <row r="574" customFormat="false" ht="12.75" hidden="false" customHeight="false" outlineLevel="0" collapsed="false">
      <c r="Q574" s="133"/>
      <c r="R574" s="133"/>
      <c r="S574" s="133"/>
    </row>
    <row r="575" customFormat="false" ht="12.75" hidden="false" customHeight="false" outlineLevel="0" collapsed="false">
      <c r="Q575" s="133"/>
      <c r="R575" s="133"/>
      <c r="S575" s="133"/>
    </row>
    <row r="576" customFormat="false" ht="12.75" hidden="false" customHeight="false" outlineLevel="0" collapsed="false">
      <c r="Q576" s="133"/>
      <c r="R576" s="133"/>
      <c r="S576" s="133"/>
    </row>
    <row r="577" customFormat="false" ht="12.75" hidden="false" customHeight="false" outlineLevel="0" collapsed="false">
      <c r="Q577" s="133"/>
      <c r="R577" s="133"/>
      <c r="S577" s="133"/>
    </row>
    <row r="578" customFormat="false" ht="12.75" hidden="false" customHeight="false" outlineLevel="0" collapsed="false">
      <c r="Q578" s="133"/>
      <c r="R578" s="133"/>
      <c r="S578" s="133"/>
    </row>
    <row r="579" customFormat="false" ht="12.75" hidden="false" customHeight="false" outlineLevel="0" collapsed="false">
      <c r="Q579" s="133"/>
      <c r="R579" s="133"/>
      <c r="S579" s="133"/>
    </row>
    <row r="580" customFormat="false" ht="12.75" hidden="false" customHeight="false" outlineLevel="0" collapsed="false">
      <c r="Q580" s="133"/>
      <c r="R580" s="133"/>
      <c r="S580" s="133"/>
    </row>
    <row r="581" customFormat="false" ht="12.75" hidden="false" customHeight="false" outlineLevel="0" collapsed="false">
      <c r="Q581" s="133"/>
      <c r="R581" s="133"/>
      <c r="S581" s="133"/>
    </row>
    <row r="582" customFormat="false" ht="12.75" hidden="false" customHeight="false" outlineLevel="0" collapsed="false">
      <c r="Q582" s="133"/>
      <c r="R582" s="133"/>
      <c r="S582" s="133"/>
    </row>
    <row r="583" customFormat="false" ht="12.75" hidden="false" customHeight="false" outlineLevel="0" collapsed="false">
      <c r="Q583" s="133"/>
      <c r="R583" s="133"/>
      <c r="S583" s="133"/>
    </row>
    <row r="584" customFormat="false" ht="12.75" hidden="false" customHeight="false" outlineLevel="0" collapsed="false">
      <c r="Q584" s="133"/>
      <c r="R584" s="133"/>
      <c r="S584" s="133"/>
    </row>
    <row r="585" customFormat="false" ht="12.75" hidden="false" customHeight="false" outlineLevel="0" collapsed="false">
      <c r="Q585" s="133"/>
      <c r="R585" s="133"/>
      <c r="S585" s="133"/>
    </row>
    <row r="586" customFormat="false" ht="12.75" hidden="false" customHeight="false" outlineLevel="0" collapsed="false">
      <c r="Q586" s="133"/>
      <c r="R586" s="133"/>
      <c r="S586" s="133"/>
    </row>
    <row r="587" customFormat="false" ht="12.75" hidden="false" customHeight="false" outlineLevel="0" collapsed="false">
      <c r="Q587" s="133"/>
      <c r="R587" s="133"/>
      <c r="S587" s="133"/>
    </row>
    <row r="588" customFormat="false" ht="12.75" hidden="false" customHeight="false" outlineLevel="0" collapsed="false">
      <c r="Q588" s="133"/>
      <c r="R588" s="133"/>
      <c r="S588" s="133"/>
    </row>
    <row r="589" customFormat="false" ht="12.75" hidden="false" customHeight="false" outlineLevel="0" collapsed="false">
      <c r="Q589" s="133"/>
      <c r="R589" s="133"/>
      <c r="S589" s="133"/>
    </row>
    <row r="590" customFormat="false" ht="12.75" hidden="false" customHeight="false" outlineLevel="0" collapsed="false">
      <c r="Q590" s="133"/>
      <c r="R590" s="133"/>
      <c r="S590" s="133"/>
    </row>
    <row r="591" customFormat="false" ht="12.75" hidden="false" customHeight="false" outlineLevel="0" collapsed="false">
      <c r="Q591" s="133"/>
      <c r="R591" s="133"/>
      <c r="S591" s="133"/>
    </row>
    <row r="592" customFormat="false" ht="12.75" hidden="false" customHeight="false" outlineLevel="0" collapsed="false">
      <c r="Q592" s="133"/>
      <c r="R592" s="133"/>
      <c r="S592" s="133"/>
    </row>
    <row r="593" customFormat="false" ht="12.75" hidden="false" customHeight="false" outlineLevel="0" collapsed="false">
      <c r="Q593" s="133"/>
      <c r="R593" s="133"/>
      <c r="S593" s="133"/>
    </row>
    <row r="594" customFormat="false" ht="12.75" hidden="false" customHeight="false" outlineLevel="0" collapsed="false">
      <c r="Q594" s="133"/>
      <c r="R594" s="133"/>
      <c r="S594" s="133"/>
    </row>
    <row r="595" customFormat="false" ht="12.75" hidden="false" customHeight="false" outlineLevel="0" collapsed="false">
      <c r="Q595" s="133"/>
      <c r="R595" s="133"/>
      <c r="S595" s="133"/>
    </row>
    <row r="596" customFormat="false" ht="12.75" hidden="false" customHeight="false" outlineLevel="0" collapsed="false">
      <c r="Q596" s="133"/>
      <c r="R596" s="133"/>
      <c r="S596" s="133"/>
    </row>
    <row r="597" customFormat="false" ht="12.75" hidden="false" customHeight="false" outlineLevel="0" collapsed="false">
      <c r="Q597" s="133"/>
      <c r="R597" s="133"/>
      <c r="S597" s="133"/>
    </row>
    <row r="598" customFormat="false" ht="12.75" hidden="false" customHeight="false" outlineLevel="0" collapsed="false">
      <c r="Q598" s="133"/>
      <c r="R598" s="133"/>
      <c r="S598" s="133"/>
    </row>
    <row r="599" customFormat="false" ht="12.75" hidden="false" customHeight="false" outlineLevel="0" collapsed="false">
      <c r="Q599" s="133"/>
      <c r="R599" s="133"/>
      <c r="S599" s="133"/>
    </row>
    <row r="600" customFormat="false" ht="12.75" hidden="false" customHeight="false" outlineLevel="0" collapsed="false">
      <c r="Q600" s="133"/>
      <c r="R600" s="133"/>
      <c r="S600" s="133"/>
    </row>
    <row r="601" customFormat="false" ht="12.75" hidden="false" customHeight="false" outlineLevel="0" collapsed="false">
      <c r="Q601" s="133"/>
      <c r="R601" s="133"/>
      <c r="S601" s="133"/>
    </row>
    <row r="602" customFormat="false" ht="12.75" hidden="false" customHeight="false" outlineLevel="0" collapsed="false">
      <c r="Q602" s="133"/>
      <c r="R602" s="133"/>
      <c r="S602" s="133"/>
    </row>
    <row r="603" customFormat="false" ht="12.75" hidden="false" customHeight="false" outlineLevel="0" collapsed="false">
      <c r="Q603" s="133"/>
      <c r="R603" s="133"/>
      <c r="S603" s="133"/>
    </row>
    <row r="604" customFormat="false" ht="12.75" hidden="false" customHeight="false" outlineLevel="0" collapsed="false">
      <c r="Q604" s="133"/>
      <c r="R604" s="133"/>
      <c r="S604" s="133"/>
    </row>
    <row r="605" customFormat="false" ht="12.75" hidden="false" customHeight="false" outlineLevel="0" collapsed="false">
      <c r="Q605" s="133"/>
      <c r="R605" s="133"/>
      <c r="S605" s="133"/>
    </row>
    <row r="606" customFormat="false" ht="12.75" hidden="false" customHeight="false" outlineLevel="0" collapsed="false">
      <c r="Q606" s="133"/>
      <c r="R606" s="133"/>
      <c r="S606" s="133"/>
    </row>
    <row r="607" customFormat="false" ht="12.75" hidden="false" customHeight="false" outlineLevel="0" collapsed="false">
      <c r="Q607" s="133"/>
      <c r="R607" s="133"/>
      <c r="S607" s="133"/>
    </row>
    <row r="608" customFormat="false" ht="12.75" hidden="false" customHeight="false" outlineLevel="0" collapsed="false">
      <c r="Q608" s="133"/>
      <c r="R608" s="133"/>
      <c r="S608" s="133"/>
    </row>
    <row r="609" customFormat="false" ht="12.75" hidden="false" customHeight="false" outlineLevel="0" collapsed="false">
      <c r="Q609" s="133"/>
      <c r="R609" s="133"/>
      <c r="S609" s="133"/>
    </row>
    <row r="610" customFormat="false" ht="12.75" hidden="false" customHeight="false" outlineLevel="0" collapsed="false">
      <c r="Q610" s="133"/>
      <c r="R610" s="133"/>
      <c r="S610" s="133"/>
    </row>
    <row r="611" customFormat="false" ht="12.75" hidden="false" customHeight="false" outlineLevel="0" collapsed="false">
      <c r="Q611" s="133"/>
      <c r="R611" s="133"/>
      <c r="S611" s="133"/>
    </row>
    <row r="612" customFormat="false" ht="12.75" hidden="false" customHeight="false" outlineLevel="0" collapsed="false">
      <c r="Q612" s="133"/>
      <c r="R612" s="133"/>
      <c r="S612" s="133"/>
    </row>
    <row r="613" customFormat="false" ht="12.75" hidden="false" customHeight="false" outlineLevel="0" collapsed="false">
      <c r="Q613" s="133"/>
      <c r="R613" s="133"/>
      <c r="S613" s="133"/>
    </row>
    <row r="614" customFormat="false" ht="12.75" hidden="false" customHeight="false" outlineLevel="0" collapsed="false">
      <c r="Q614" s="133"/>
      <c r="R614" s="133"/>
      <c r="S614" s="133"/>
    </row>
    <row r="615" customFormat="false" ht="12.75" hidden="false" customHeight="false" outlineLevel="0" collapsed="false">
      <c r="Q615" s="133"/>
      <c r="R615" s="133"/>
      <c r="S615" s="133"/>
    </row>
    <row r="616" customFormat="false" ht="12.75" hidden="false" customHeight="false" outlineLevel="0" collapsed="false">
      <c r="Q616" s="133"/>
      <c r="R616" s="133"/>
      <c r="S616" s="133"/>
    </row>
    <row r="617" customFormat="false" ht="12.75" hidden="false" customHeight="false" outlineLevel="0" collapsed="false">
      <c r="Q617" s="133"/>
      <c r="R617" s="133"/>
      <c r="S617" s="133"/>
    </row>
    <row r="618" customFormat="false" ht="12.75" hidden="false" customHeight="false" outlineLevel="0" collapsed="false">
      <c r="Q618" s="133"/>
      <c r="R618" s="133"/>
      <c r="S618" s="133"/>
    </row>
    <row r="619" customFormat="false" ht="12.75" hidden="false" customHeight="false" outlineLevel="0" collapsed="false">
      <c r="Q619" s="133"/>
      <c r="R619" s="133"/>
      <c r="S619" s="133"/>
    </row>
    <row r="620" customFormat="false" ht="12.75" hidden="false" customHeight="false" outlineLevel="0" collapsed="false">
      <c r="Q620" s="133"/>
      <c r="R620" s="133"/>
      <c r="S620" s="133"/>
    </row>
    <row r="621" customFormat="false" ht="12.75" hidden="false" customHeight="false" outlineLevel="0" collapsed="false">
      <c r="Q621" s="133"/>
      <c r="R621" s="133"/>
      <c r="S621" s="133"/>
    </row>
    <row r="622" customFormat="false" ht="12.75" hidden="false" customHeight="false" outlineLevel="0" collapsed="false">
      <c r="Q622" s="133"/>
      <c r="R622" s="133"/>
      <c r="S622" s="133"/>
    </row>
    <row r="623" customFormat="false" ht="12.75" hidden="false" customHeight="false" outlineLevel="0" collapsed="false">
      <c r="Q623" s="133"/>
      <c r="R623" s="133"/>
      <c r="S623" s="133"/>
    </row>
    <row r="624" customFormat="false" ht="12.75" hidden="false" customHeight="false" outlineLevel="0" collapsed="false">
      <c r="Q624" s="133"/>
      <c r="R624" s="133"/>
      <c r="S624" s="133"/>
    </row>
    <row r="625" customFormat="false" ht="12.75" hidden="false" customHeight="false" outlineLevel="0" collapsed="false">
      <c r="Q625" s="133"/>
      <c r="R625" s="133"/>
      <c r="S625" s="133"/>
    </row>
    <row r="626" customFormat="false" ht="12.75" hidden="false" customHeight="false" outlineLevel="0" collapsed="false">
      <c r="Q626" s="133"/>
      <c r="R626" s="133"/>
      <c r="S626" s="133"/>
    </row>
    <row r="627" customFormat="false" ht="12.75" hidden="false" customHeight="false" outlineLevel="0" collapsed="false">
      <c r="Q627" s="133"/>
      <c r="R627" s="133"/>
      <c r="S627" s="133"/>
    </row>
    <row r="628" customFormat="false" ht="12.75" hidden="false" customHeight="false" outlineLevel="0" collapsed="false">
      <c r="Q628" s="133"/>
      <c r="R628" s="133"/>
      <c r="S628" s="133"/>
    </row>
    <row r="629" customFormat="false" ht="12.75" hidden="false" customHeight="false" outlineLevel="0" collapsed="false">
      <c r="Q629" s="133"/>
      <c r="R629" s="133"/>
      <c r="S629" s="133"/>
    </row>
    <row r="630" customFormat="false" ht="12.75" hidden="false" customHeight="false" outlineLevel="0" collapsed="false">
      <c r="Q630" s="133"/>
      <c r="R630" s="133"/>
      <c r="S630" s="133"/>
    </row>
    <row r="631" customFormat="false" ht="12.75" hidden="false" customHeight="false" outlineLevel="0" collapsed="false">
      <c r="Q631" s="133"/>
      <c r="R631" s="133"/>
      <c r="S631" s="133"/>
    </row>
    <row r="632" customFormat="false" ht="12.75" hidden="false" customHeight="false" outlineLevel="0" collapsed="false">
      <c r="Q632" s="133"/>
      <c r="R632" s="133"/>
      <c r="S632" s="133"/>
    </row>
    <row r="633" customFormat="false" ht="12.75" hidden="false" customHeight="false" outlineLevel="0" collapsed="false">
      <c r="Q633" s="133"/>
      <c r="R633" s="133"/>
      <c r="S633" s="133"/>
    </row>
    <row r="634" customFormat="false" ht="12.75" hidden="false" customHeight="false" outlineLevel="0" collapsed="false">
      <c r="Q634" s="133"/>
      <c r="R634" s="133"/>
      <c r="S634" s="133"/>
    </row>
    <row r="635" customFormat="false" ht="12.75" hidden="false" customHeight="false" outlineLevel="0" collapsed="false">
      <c r="Q635" s="133"/>
      <c r="R635" s="133"/>
      <c r="S635" s="133"/>
    </row>
    <row r="636" customFormat="false" ht="12.75" hidden="false" customHeight="false" outlineLevel="0" collapsed="false">
      <c r="Q636" s="133"/>
      <c r="R636" s="133"/>
      <c r="S636" s="133"/>
    </row>
    <row r="637" customFormat="false" ht="12.75" hidden="false" customHeight="false" outlineLevel="0" collapsed="false">
      <c r="Q637" s="133"/>
      <c r="R637" s="133"/>
      <c r="S637" s="133"/>
    </row>
    <row r="638" customFormat="false" ht="12.75" hidden="false" customHeight="false" outlineLevel="0" collapsed="false">
      <c r="Q638" s="133"/>
      <c r="R638" s="133"/>
      <c r="S638" s="133"/>
    </row>
    <row r="639" customFormat="false" ht="12.75" hidden="false" customHeight="false" outlineLevel="0" collapsed="false">
      <c r="Q639" s="133"/>
      <c r="R639" s="133"/>
      <c r="S639" s="133"/>
    </row>
    <row r="640" customFormat="false" ht="12.75" hidden="false" customHeight="false" outlineLevel="0" collapsed="false">
      <c r="Q640" s="133"/>
      <c r="R640" s="133"/>
      <c r="S640" s="133"/>
    </row>
    <row r="641" customFormat="false" ht="12.75" hidden="false" customHeight="false" outlineLevel="0" collapsed="false">
      <c r="Q641" s="133"/>
      <c r="R641" s="133"/>
      <c r="S641" s="133"/>
    </row>
    <row r="642" customFormat="false" ht="12.75" hidden="false" customHeight="false" outlineLevel="0" collapsed="false">
      <c r="Q642" s="133"/>
      <c r="R642" s="133"/>
      <c r="S642" s="133"/>
    </row>
    <row r="643" customFormat="false" ht="12.75" hidden="false" customHeight="false" outlineLevel="0" collapsed="false">
      <c r="Q643" s="133"/>
      <c r="R643" s="133"/>
      <c r="S643" s="133"/>
    </row>
    <row r="644" customFormat="false" ht="12.75" hidden="false" customHeight="false" outlineLevel="0" collapsed="false">
      <c r="Q644" s="133"/>
      <c r="R644" s="133"/>
      <c r="S644" s="133"/>
    </row>
    <row r="645" customFormat="false" ht="12.75" hidden="false" customHeight="false" outlineLevel="0" collapsed="false">
      <c r="Q645" s="133"/>
      <c r="R645" s="133"/>
      <c r="S645" s="133"/>
    </row>
    <row r="646" customFormat="false" ht="12.75" hidden="false" customHeight="false" outlineLevel="0" collapsed="false">
      <c r="Q646" s="133"/>
      <c r="R646" s="133"/>
      <c r="S646" s="133"/>
    </row>
    <row r="647" customFormat="false" ht="12.75" hidden="false" customHeight="false" outlineLevel="0" collapsed="false">
      <c r="Q647" s="133"/>
      <c r="R647" s="133"/>
      <c r="S647" s="133"/>
    </row>
    <row r="648" customFormat="false" ht="12.75" hidden="false" customHeight="false" outlineLevel="0" collapsed="false">
      <c r="Q648" s="133"/>
      <c r="R648" s="133"/>
      <c r="S648" s="133"/>
    </row>
    <row r="649" customFormat="false" ht="12.75" hidden="false" customHeight="false" outlineLevel="0" collapsed="false">
      <c r="Q649" s="133"/>
      <c r="R649" s="133"/>
      <c r="S649" s="133"/>
    </row>
    <row r="650" customFormat="false" ht="12.75" hidden="false" customHeight="false" outlineLevel="0" collapsed="false">
      <c r="Q650" s="133"/>
      <c r="R650" s="133"/>
      <c r="S650" s="133"/>
    </row>
    <row r="651" customFormat="false" ht="12.75" hidden="false" customHeight="false" outlineLevel="0" collapsed="false">
      <c r="Q651" s="133"/>
      <c r="R651" s="133"/>
      <c r="S651" s="133"/>
    </row>
    <row r="652" customFormat="false" ht="12.75" hidden="false" customHeight="false" outlineLevel="0" collapsed="false">
      <c r="Q652" s="133"/>
      <c r="R652" s="133"/>
      <c r="S652" s="133"/>
    </row>
    <row r="653" customFormat="false" ht="12.75" hidden="false" customHeight="false" outlineLevel="0" collapsed="false">
      <c r="Q653" s="133"/>
      <c r="R653" s="133"/>
      <c r="S653" s="133"/>
    </row>
    <row r="654" customFormat="false" ht="12.75" hidden="false" customHeight="false" outlineLevel="0" collapsed="false">
      <c r="Q654" s="133"/>
      <c r="R654" s="133"/>
      <c r="S654" s="133"/>
    </row>
    <row r="655" customFormat="false" ht="12.75" hidden="false" customHeight="false" outlineLevel="0" collapsed="false">
      <c r="Q655" s="133"/>
      <c r="R655" s="133"/>
      <c r="S655" s="133"/>
    </row>
    <row r="656" customFormat="false" ht="12.75" hidden="false" customHeight="false" outlineLevel="0" collapsed="false">
      <c r="Q656" s="133"/>
      <c r="R656" s="133"/>
      <c r="S656" s="133"/>
    </row>
    <row r="657" customFormat="false" ht="12.75" hidden="false" customHeight="false" outlineLevel="0" collapsed="false">
      <c r="Q657" s="133"/>
      <c r="R657" s="133"/>
      <c r="S657" s="133"/>
    </row>
    <row r="658" customFormat="false" ht="12.75" hidden="false" customHeight="false" outlineLevel="0" collapsed="false">
      <c r="Q658" s="133"/>
      <c r="R658" s="133"/>
      <c r="S658" s="133"/>
    </row>
    <row r="659" customFormat="false" ht="12.75" hidden="false" customHeight="false" outlineLevel="0" collapsed="false">
      <c r="Q659" s="133"/>
      <c r="R659" s="133"/>
      <c r="S659" s="133"/>
    </row>
    <row r="660" customFormat="false" ht="12.75" hidden="false" customHeight="false" outlineLevel="0" collapsed="false">
      <c r="Q660" s="133"/>
      <c r="R660" s="133"/>
      <c r="S660" s="133"/>
    </row>
    <row r="661" customFormat="false" ht="12.75" hidden="false" customHeight="false" outlineLevel="0" collapsed="false">
      <c r="Q661" s="133"/>
      <c r="R661" s="133"/>
      <c r="S661" s="133"/>
    </row>
    <row r="662" customFormat="false" ht="12.75" hidden="false" customHeight="false" outlineLevel="0" collapsed="false">
      <c r="Q662" s="133"/>
      <c r="R662" s="133"/>
      <c r="S662" s="133"/>
    </row>
    <row r="663" customFormat="false" ht="12.75" hidden="false" customHeight="false" outlineLevel="0" collapsed="false">
      <c r="Q663" s="133"/>
      <c r="R663" s="133"/>
      <c r="S663" s="133"/>
    </row>
    <row r="664" customFormat="false" ht="12.75" hidden="false" customHeight="false" outlineLevel="0" collapsed="false">
      <c r="Q664" s="133"/>
      <c r="R664" s="133"/>
      <c r="S664" s="133"/>
    </row>
    <row r="665" customFormat="false" ht="12.75" hidden="false" customHeight="false" outlineLevel="0" collapsed="false">
      <c r="Q665" s="133"/>
      <c r="R665" s="133"/>
      <c r="S665" s="133"/>
    </row>
    <row r="666" customFormat="false" ht="12.75" hidden="false" customHeight="false" outlineLevel="0" collapsed="false">
      <c r="Q666" s="133"/>
      <c r="R666" s="133"/>
      <c r="S666" s="133"/>
    </row>
    <row r="667" customFormat="false" ht="12.75" hidden="false" customHeight="false" outlineLevel="0" collapsed="false">
      <c r="Q667" s="133"/>
      <c r="R667" s="133"/>
      <c r="S667" s="133"/>
    </row>
    <row r="668" customFormat="false" ht="12.75" hidden="false" customHeight="false" outlineLevel="0" collapsed="false">
      <c r="Q668" s="133"/>
      <c r="R668" s="133"/>
      <c r="S668" s="133"/>
    </row>
    <row r="669" customFormat="false" ht="12.75" hidden="false" customHeight="false" outlineLevel="0" collapsed="false">
      <c r="Q669" s="133"/>
      <c r="R669" s="133"/>
      <c r="S669" s="133"/>
    </row>
    <row r="670" customFormat="false" ht="12.75" hidden="false" customHeight="false" outlineLevel="0" collapsed="false">
      <c r="Q670" s="133"/>
      <c r="R670" s="133"/>
      <c r="S670" s="133"/>
    </row>
    <row r="671" customFormat="false" ht="12.75" hidden="false" customHeight="false" outlineLevel="0" collapsed="false">
      <c r="Q671" s="133"/>
      <c r="R671" s="133"/>
      <c r="S671" s="133"/>
    </row>
    <row r="672" customFormat="false" ht="12.75" hidden="false" customHeight="false" outlineLevel="0" collapsed="false">
      <c r="Q672" s="133"/>
      <c r="R672" s="133"/>
      <c r="S672" s="133"/>
    </row>
    <row r="673" customFormat="false" ht="12.75" hidden="false" customHeight="false" outlineLevel="0" collapsed="false">
      <c r="Q673" s="133"/>
      <c r="R673" s="133"/>
      <c r="S673" s="133"/>
    </row>
    <row r="674" customFormat="false" ht="12.75" hidden="false" customHeight="false" outlineLevel="0" collapsed="false">
      <c r="Q674" s="133"/>
      <c r="R674" s="133"/>
      <c r="S674" s="133"/>
    </row>
    <row r="675" customFormat="false" ht="12.75" hidden="false" customHeight="false" outlineLevel="0" collapsed="false">
      <c r="Q675" s="133"/>
      <c r="R675" s="133"/>
      <c r="S675" s="133"/>
    </row>
    <row r="676" customFormat="false" ht="12.75" hidden="false" customHeight="false" outlineLevel="0" collapsed="false">
      <c r="Q676" s="133"/>
      <c r="R676" s="133"/>
      <c r="S676" s="133"/>
    </row>
    <row r="677" customFormat="false" ht="12.75" hidden="false" customHeight="false" outlineLevel="0" collapsed="false">
      <c r="Q677" s="133"/>
      <c r="R677" s="133"/>
      <c r="S677" s="133"/>
    </row>
    <row r="678" customFormat="false" ht="12.75" hidden="false" customHeight="false" outlineLevel="0" collapsed="false">
      <c r="Q678" s="133"/>
      <c r="R678" s="133"/>
      <c r="S678" s="133"/>
    </row>
    <row r="679" customFormat="false" ht="12.75" hidden="false" customHeight="false" outlineLevel="0" collapsed="false">
      <c r="Q679" s="133"/>
      <c r="R679" s="133"/>
      <c r="S679" s="133"/>
    </row>
    <row r="680" customFormat="false" ht="12.75" hidden="false" customHeight="false" outlineLevel="0" collapsed="false">
      <c r="Q680" s="133"/>
      <c r="R680" s="133"/>
      <c r="S680" s="133"/>
    </row>
    <row r="681" customFormat="false" ht="12.75" hidden="false" customHeight="false" outlineLevel="0" collapsed="false">
      <c r="Q681" s="133"/>
      <c r="R681" s="133"/>
      <c r="S681" s="133"/>
    </row>
    <row r="682" customFormat="false" ht="12.75" hidden="false" customHeight="false" outlineLevel="0" collapsed="false">
      <c r="Q682" s="133"/>
      <c r="R682" s="133"/>
      <c r="S682" s="133"/>
    </row>
    <row r="683" customFormat="false" ht="12.75" hidden="false" customHeight="false" outlineLevel="0" collapsed="false">
      <c r="Q683" s="133"/>
      <c r="R683" s="133"/>
      <c r="S683" s="133"/>
    </row>
    <row r="684" customFormat="false" ht="12.75" hidden="false" customHeight="false" outlineLevel="0" collapsed="false">
      <c r="Q684" s="133"/>
      <c r="R684" s="133"/>
      <c r="S684" s="133"/>
    </row>
    <row r="685" customFormat="false" ht="12.75" hidden="false" customHeight="false" outlineLevel="0" collapsed="false">
      <c r="Q685" s="133"/>
      <c r="R685" s="133"/>
      <c r="S685" s="133"/>
    </row>
    <row r="686" customFormat="false" ht="12.75" hidden="false" customHeight="false" outlineLevel="0" collapsed="false">
      <c r="Q686" s="133"/>
      <c r="R686" s="133"/>
      <c r="S686" s="133"/>
    </row>
    <row r="687" customFormat="false" ht="12.75" hidden="false" customHeight="false" outlineLevel="0" collapsed="false">
      <c r="Q687" s="133"/>
      <c r="R687" s="133"/>
      <c r="S687" s="133"/>
    </row>
    <row r="688" customFormat="false" ht="12.75" hidden="false" customHeight="false" outlineLevel="0" collapsed="false">
      <c r="Q688" s="133"/>
      <c r="R688" s="133"/>
      <c r="S688" s="133"/>
    </row>
    <row r="689" customFormat="false" ht="12.75" hidden="false" customHeight="false" outlineLevel="0" collapsed="false">
      <c r="Q689" s="133"/>
      <c r="R689" s="133"/>
      <c r="S689" s="133"/>
    </row>
    <row r="690" customFormat="false" ht="12.75" hidden="false" customHeight="false" outlineLevel="0" collapsed="false">
      <c r="Q690" s="133"/>
      <c r="R690" s="133"/>
      <c r="S690" s="133"/>
    </row>
    <row r="691" customFormat="false" ht="12.75" hidden="false" customHeight="false" outlineLevel="0" collapsed="false">
      <c r="Q691" s="133"/>
      <c r="R691" s="133"/>
      <c r="S691" s="133"/>
    </row>
    <row r="692" customFormat="false" ht="12.75" hidden="false" customHeight="false" outlineLevel="0" collapsed="false">
      <c r="Q692" s="133"/>
      <c r="R692" s="133"/>
      <c r="S692" s="133"/>
    </row>
    <row r="693" customFormat="false" ht="12.75" hidden="false" customHeight="false" outlineLevel="0" collapsed="false">
      <c r="Q693" s="133"/>
      <c r="R693" s="133"/>
      <c r="S693" s="133"/>
    </row>
    <row r="694" customFormat="false" ht="12.75" hidden="false" customHeight="false" outlineLevel="0" collapsed="false">
      <c r="Q694" s="133"/>
      <c r="R694" s="133"/>
      <c r="S694" s="133"/>
    </row>
    <row r="695" customFormat="false" ht="12.75" hidden="false" customHeight="false" outlineLevel="0" collapsed="false">
      <c r="Q695" s="133"/>
      <c r="R695" s="133"/>
      <c r="S695" s="133"/>
    </row>
    <row r="696" customFormat="false" ht="12.75" hidden="false" customHeight="false" outlineLevel="0" collapsed="false">
      <c r="Q696" s="133"/>
      <c r="R696" s="133"/>
      <c r="S696" s="133"/>
    </row>
    <row r="697" customFormat="false" ht="12.75" hidden="false" customHeight="false" outlineLevel="0" collapsed="false">
      <c r="Q697" s="133"/>
      <c r="R697" s="133"/>
      <c r="S697" s="133"/>
    </row>
    <row r="698" customFormat="false" ht="12.75" hidden="false" customHeight="false" outlineLevel="0" collapsed="false">
      <c r="Q698" s="133"/>
      <c r="R698" s="133"/>
      <c r="S698" s="133"/>
    </row>
    <row r="699" customFormat="false" ht="12.75" hidden="false" customHeight="false" outlineLevel="0" collapsed="false">
      <c r="Q699" s="133"/>
      <c r="R699" s="133"/>
      <c r="S699" s="133"/>
    </row>
    <row r="700" customFormat="false" ht="12.75" hidden="false" customHeight="false" outlineLevel="0" collapsed="false">
      <c r="Q700" s="133"/>
      <c r="R700" s="133"/>
      <c r="S700" s="133"/>
    </row>
    <row r="701" customFormat="false" ht="12.75" hidden="false" customHeight="false" outlineLevel="0" collapsed="false">
      <c r="Q701" s="133"/>
      <c r="R701" s="133"/>
      <c r="S701" s="133"/>
    </row>
    <row r="702" customFormat="false" ht="12.75" hidden="false" customHeight="false" outlineLevel="0" collapsed="false">
      <c r="Q702" s="133"/>
      <c r="R702" s="133"/>
      <c r="S702" s="133"/>
    </row>
    <row r="703" customFormat="false" ht="12.75" hidden="false" customHeight="false" outlineLevel="0" collapsed="false">
      <c r="Q703" s="133"/>
      <c r="R703" s="133"/>
      <c r="S703" s="133"/>
    </row>
    <row r="704" customFormat="false" ht="12.75" hidden="false" customHeight="false" outlineLevel="0" collapsed="false">
      <c r="Q704" s="133"/>
      <c r="R704" s="133"/>
      <c r="S704" s="133"/>
    </row>
    <row r="705" customFormat="false" ht="12.75" hidden="false" customHeight="false" outlineLevel="0" collapsed="false">
      <c r="Q705" s="133"/>
      <c r="R705" s="133"/>
      <c r="S705" s="133"/>
    </row>
    <row r="706" customFormat="false" ht="12.75" hidden="false" customHeight="false" outlineLevel="0" collapsed="false">
      <c r="Q706" s="133"/>
      <c r="R706" s="133"/>
      <c r="S706" s="133"/>
    </row>
    <row r="707" customFormat="false" ht="12.75" hidden="false" customHeight="false" outlineLevel="0" collapsed="false">
      <c r="Q707" s="133"/>
      <c r="R707" s="133"/>
      <c r="S707" s="133"/>
    </row>
    <row r="708" customFormat="false" ht="12.75" hidden="false" customHeight="false" outlineLevel="0" collapsed="false">
      <c r="Q708" s="133"/>
      <c r="R708" s="133"/>
      <c r="S708" s="133"/>
    </row>
    <row r="709" customFormat="false" ht="12.75" hidden="false" customHeight="false" outlineLevel="0" collapsed="false">
      <c r="Q709" s="133"/>
      <c r="R709" s="133"/>
      <c r="S709" s="133"/>
    </row>
    <row r="710" customFormat="false" ht="12.75" hidden="false" customHeight="false" outlineLevel="0" collapsed="false">
      <c r="Q710" s="133"/>
      <c r="R710" s="133"/>
      <c r="S710" s="133"/>
    </row>
    <row r="711" customFormat="false" ht="12.75" hidden="false" customHeight="false" outlineLevel="0" collapsed="false">
      <c r="Q711" s="133"/>
      <c r="R711" s="133"/>
      <c r="S711" s="133"/>
    </row>
    <row r="712" customFormat="false" ht="12.75" hidden="false" customHeight="false" outlineLevel="0" collapsed="false">
      <c r="Q712" s="133"/>
      <c r="R712" s="133"/>
      <c r="S712" s="133"/>
    </row>
    <row r="713" customFormat="false" ht="12.75" hidden="false" customHeight="false" outlineLevel="0" collapsed="false">
      <c r="Q713" s="133"/>
      <c r="R713" s="133"/>
      <c r="S713" s="133"/>
    </row>
    <row r="714" customFormat="false" ht="12.75" hidden="false" customHeight="false" outlineLevel="0" collapsed="false">
      <c r="Q714" s="133"/>
      <c r="R714" s="133"/>
      <c r="S714" s="133"/>
    </row>
    <row r="715" customFormat="false" ht="12.75" hidden="false" customHeight="false" outlineLevel="0" collapsed="false">
      <c r="Q715" s="133"/>
      <c r="R715" s="133"/>
      <c r="S715" s="133"/>
    </row>
    <row r="716" customFormat="false" ht="12.75" hidden="false" customHeight="false" outlineLevel="0" collapsed="false">
      <c r="Q716" s="133"/>
      <c r="R716" s="133"/>
      <c r="S716" s="133"/>
    </row>
    <row r="717" customFormat="false" ht="12.75" hidden="false" customHeight="false" outlineLevel="0" collapsed="false">
      <c r="Q717" s="133"/>
      <c r="R717" s="133"/>
      <c r="S717" s="133"/>
    </row>
    <row r="718" customFormat="false" ht="12.75" hidden="false" customHeight="false" outlineLevel="0" collapsed="false">
      <c r="Q718" s="133"/>
      <c r="R718" s="133"/>
      <c r="S718" s="133"/>
    </row>
    <row r="719" customFormat="false" ht="12.75" hidden="false" customHeight="false" outlineLevel="0" collapsed="false">
      <c r="Q719" s="133"/>
      <c r="R719" s="133"/>
      <c r="S719" s="133"/>
    </row>
    <row r="720" customFormat="false" ht="12.75" hidden="false" customHeight="false" outlineLevel="0" collapsed="false">
      <c r="Q720" s="133"/>
      <c r="R720" s="133"/>
      <c r="S720" s="133"/>
    </row>
    <row r="721" customFormat="false" ht="12.75" hidden="false" customHeight="false" outlineLevel="0" collapsed="false">
      <c r="Q721" s="133"/>
      <c r="R721" s="133"/>
      <c r="S721" s="133"/>
    </row>
    <row r="722" customFormat="false" ht="12.75" hidden="false" customHeight="false" outlineLevel="0" collapsed="false">
      <c r="Q722" s="133"/>
      <c r="R722" s="133"/>
      <c r="S722" s="133"/>
    </row>
    <row r="723" customFormat="false" ht="12.75" hidden="false" customHeight="false" outlineLevel="0" collapsed="false">
      <c r="Q723" s="133"/>
      <c r="R723" s="133"/>
      <c r="S723" s="133"/>
    </row>
    <row r="724" customFormat="false" ht="12.75" hidden="false" customHeight="false" outlineLevel="0" collapsed="false">
      <c r="Q724" s="133"/>
      <c r="R724" s="133"/>
      <c r="S724" s="133"/>
    </row>
    <row r="725" customFormat="false" ht="12.75" hidden="false" customHeight="false" outlineLevel="0" collapsed="false">
      <c r="Q725" s="133"/>
      <c r="R725" s="133"/>
      <c r="S725" s="133"/>
    </row>
    <row r="726" customFormat="false" ht="12.75" hidden="false" customHeight="false" outlineLevel="0" collapsed="false">
      <c r="Q726" s="133"/>
      <c r="R726" s="133"/>
      <c r="S726" s="133"/>
    </row>
    <row r="727" customFormat="false" ht="12.75" hidden="false" customHeight="false" outlineLevel="0" collapsed="false">
      <c r="Q727" s="133"/>
      <c r="R727" s="133"/>
      <c r="S727" s="133"/>
    </row>
    <row r="728" customFormat="false" ht="12.75" hidden="false" customHeight="false" outlineLevel="0" collapsed="false">
      <c r="Q728" s="133"/>
      <c r="R728" s="133"/>
      <c r="S728" s="133"/>
    </row>
    <row r="729" customFormat="false" ht="12.75" hidden="false" customHeight="false" outlineLevel="0" collapsed="false">
      <c r="Q729" s="133"/>
      <c r="R729" s="133"/>
      <c r="S729" s="133"/>
    </row>
    <row r="730" customFormat="false" ht="12.75" hidden="false" customHeight="false" outlineLevel="0" collapsed="false">
      <c r="Q730" s="133"/>
      <c r="R730" s="133"/>
      <c r="S730" s="133"/>
    </row>
    <row r="731" customFormat="false" ht="12.75" hidden="false" customHeight="false" outlineLevel="0" collapsed="false">
      <c r="Q731" s="133"/>
      <c r="R731" s="133"/>
      <c r="S731" s="133"/>
    </row>
    <row r="732" customFormat="false" ht="12.75" hidden="false" customHeight="false" outlineLevel="0" collapsed="false">
      <c r="Q732" s="133"/>
      <c r="R732" s="133"/>
      <c r="S732" s="133"/>
    </row>
    <row r="733" customFormat="false" ht="12.75" hidden="false" customHeight="false" outlineLevel="0" collapsed="false">
      <c r="Q733" s="133"/>
      <c r="R733" s="133"/>
      <c r="S733" s="133"/>
    </row>
    <row r="734" customFormat="false" ht="12.75" hidden="false" customHeight="false" outlineLevel="0" collapsed="false">
      <c r="Q734" s="133"/>
      <c r="R734" s="133"/>
      <c r="S734" s="133"/>
    </row>
    <row r="735" customFormat="false" ht="12.75" hidden="false" customHeight="false" outlineLevel="0" collapsed="false">
      <c r="Q735" s="133"/>
      <c r="R735" s="133"/>
      <c r="S735" s="133"/>
    </row>
    <row r="736" customFormat="false" ht="12.75" hidden="false" customHeight="false" outlineLevel="0" collapsed="false">
      <c r="Q736" s="133"/>
      <c r="R736" s="133"/>
      <c r="S736" s="133"/>
    </row>
    <row r="737" customFormat="false" ht="12.75" hidden="false" customHeight="false" outlineLevel="0" collapsed="false">
      <c r="Q737" s="133"/>
      <c r="R737" s="133"/>
      <c r="S737" s="133"/>
    </row>
    <row r="738" customFormat="false" ht="12.75" hidden="false" customHeight="false" outlineLevel="0" collapsed="false">
      <c r="Q738" s="133"/>
      <c r="R738" s="133"/>
      <c r="S738" s="133"/>
    </row>
    <row r="739" customFormat="false" ht="12.75" hidden="false" customHeight="false" outlineLevel="0" collapsed="false">
      <c r="Q739" s="133"/>
      <c r="R739" s="133"/>
      <c r="S739" s="133"/>
    </row>
    <row r="740" customFormat="false" ht="12.75" hidden="false" customHeight="false" outlineLevel="0" collapsed="false">
      <c r="Q740" s="133"/>
      <c r="R740" s="133"/>
      <c r="S740" s="133"/>
    </row>
    <row r="741" customFormat="false" ht="12.75" hidden="false" customHeight="false" outlineLevel="0" collapsed="false">
      <c r="Q741" s="133"/>
      <c r="R741" s="133"/>
      <c r="S741" s="133"/>
    </row>
    <row r="742" customFormat="false" ht="12.75" hidden="false" customHeight="false" outlineLevel="0" collapsed="false">
      <c r="Q742" s="133"/>
      <c r="R742" s="133"/>
      <c r="S742" s="133"/>
    </row>
    <row r="743" customFormat="false" ht="12.75" hidden="false" customHeight="false" outlineLevel="0" collapsed="false">
      <c r="Q743" s="133"/>
      <c r="R743" s="133"/>
      <c r="S743" s="133"/>
    </row>
    <row r="744" customFormat="false" ht="12.75" hidden="false" customHeight="false" outlineLevel="0" collapsed="false">
      <c r="Q744" s="133"/>
      <c r="R744" s="133"/>
      <c r="S744" s="133"/>
    </row>
    <row r="745" customFormat="false" ht="12.75" hidden="false" customHeight="false" outlineLevel="0" collapsed="false">
      <c r="Q745" s="133"/>
      <c r="R745" s="133"/>
      <c r="S745" s="133"/>
    </row>
    <row r="746" customFormat="false" ht="12.75" hidden="false" customHeight="false" outlineLevel="0" collapsed="false">
      <c r="Q746" s="133"/>
      <c r="R746" s="133"/>
      <c r="S746" s="133"/>
    </row>
    <row r="747" customFormat="false" ht="12.75" hidden="false" customHeight="false" outlineLevel="0" collapsed="false">
      <c r="Q747" s="133"/>
      <c r="R747" s="133"/>
      <c r="S747" s="133"/>
    </row>
    <row r="748" customFormat="false" ht="12.75" hidden="false" customHeight="false" outlineLevel="0" collapsed="false">
      <c r="Q748" s="133"/>
      <c r="R748" s="133"/>
      <c r="S748" s="133"/>
    </row>
    <row r="749" customFormat="false" ht="12.75" hidden="false" customHeight="false" outlineLevel="0" collapsed="false">
      <c r="Q749" s="133"/>
      <c r="R749" s="133"/>
      <c r="S749" s="133"/>
    </row>
    <row r="750" customFormat="false" ht="12.75" hidden="false" customHeight="false" outlineLevel="0" collapsed="false">
      <c r="Q750" s="133"/>
      <c r="R750" s="133"/>
      <c r="S750" s="133"/>
    </row>
    <row r="751" customFormat="false" ht="12.75" hidden="false" customHeight="false" outlineLevel="0" collapsed="false">
      <c r="Q751" s="133"/>
      <c r="R751" s="133"/>
      <c r="S751" s="133"/>
    </row>
    <row r="752" customFormat="false" ht="12.75" hidden="false" customHeight="false" outlineLevel="0" collapsed="false">
      <c r="Q752" s="133"/>
      <c r="R752" s="133"/>
      <c r="S752" s="133"/>
    </row>
    <row r="753" customFormat="false" ht="12.75" hidden="false" customHeight="false" outlineLevel="0" collapsed="false">
      <c r="Q753" s="133"/>
      <c r="R753" s="133"/>
      <c r="S753" s="133"/>
    </row>
    <row r="754" customFormat="false" ht="12.75" hidden="false" customHeight="false" outlineLevel="0" collapsed="false">
      <c r="Q754" s="133"/>
      <c r="R754" s="133"/>
      <c r="S754" s="133"/>
    </row>
    <row r="755" customFormat="false" ht="12.75" hidden="false" customHeight="false" outlineLevel="0" collapsed="false">
      <c r="Q755" s="133"/>
      <c r="R755" s="133"/>
      <c r="S755" s="133"/>
    </row>
    <row r="756" customFormat="false" ht="12.75" hidden="false" customHeight="false" outlineLevel="0" collapsed="false">
      <c r="Q756" s="133"/>
      <c r="R756" s="133"/>
      <c r="S756" s="133"/>
    </row>
    <row r="757" customFormat="false" ht="12.75" hidden="false" customHeight="false" outlineLevel="0" collapsed="false">
      <c r="Q757" s="133"/>
      <c r="R757" s="133"/>
      <c r="S757" s="133"/>
    </row>
    <row r="758" customFormat="false" ht="12.75" hidden="false" customHeight="false" outlineLevel="0" collapsed="false">
      <c r="Q758" s="133"/>
      <c r="R758" s="133"/>
      <c r="S758" s="133"/>
    </row>
    <row r="759" customFormat="false" ht="12.75" hidden="false" customHeight="false" outlineLevel="0" collapsed="false">
      <c r="Q759" s="133"/>
      <c r="R759" s="133"/>
      <c r="S759" s="133"/>
    </row>
    <row r="760" customFormat="false" ht="12.75" hidden="false" customHeight="false" outlineLevel="0" collapsed="false">
      <c r="Q760" s="133"/>
      <c r="R760" s="133"/>
      <c r="S760" s="133"/>
    </row>
    <row r="761" customFormat="false" ht="12.75" hidden="false" customHeight="false" outlineLevel="0" collapsed="false">
      <c r="Q761" s="133"/>
      <c r="R761" s="133"/>
      <c r="S761" s="133"/>
    </row>
    <row r="762" customFormat="false" ht="12.75" hidden="false" customHeight="false" outlineLevel="0" collapsed="false">
      <c r="Q762" s="133"/>
      <c r="R762" s="133"/>
      <c r="S762" s="133"/>
    </row>
    <row r="763" customFormat="false" ht="12.75" hidden="false" customHeight="false" outlineLevel="0" collapsed="false">
      <c r="Q763" s="133"/>
      <c r="R763" s="133"/>
      <c r="S763" s="133"/>
    </row>
    <row r="764" customFormat="false" ht="12.75" hidden="false" customHeight="false" outlineLevel="0" collapsed="false">
      <c r="Q764" s="133"/>
      <c r="R764" s="133"/>
      <c r="S764" s="133"/>
    </row>
    <row r="765" customFormat="false" ht="12.75" hidden="false" customHeight="false" outlineLevel="0" collapsed="false">
      <c r="Q765" s="133"/>
      <c r="R765" s="133"/>
      <c r="S765" s="133"/>
    </row>
    <row r="766" customFormat="false" ht="12.75" hidden="false" customHeight="false" outlineLevel="0" collapsed="false">
      <c r="Q766" s="133"/>
      <c r="R766" s="133"/>
      <c r="S766" s="133"/>
    </row>
    <row r="767" customFormat="false" ht="12.75" hidden="false" customHeight="false" outlineLevel="0" collapsed="false">
      <c r="Q767" s="133"/>
      <c r="R767" s="133"/>
      <c r="S767" s="133"/>
    </row>
    <row r="768" customFormat="false" ht="12.75" hidden="false" customHeight="false" outlineLevel="0" collapsed="false">
      <c r="Q768" s="133"/>
      <c r="R768" s="133"/>
      <c r="S768" s="133"/>
    </row>
    <row r="769" customFormat="false" ht="12.75" hidden="false" customHeight="false" outlineLevel="0" collapsed="false">
      <c r="Q769" s="133"/>
      <c r="R769" s="133"/>
      <c r="S769" s="133"/>
    </row>
    <row r="770" customFormat="false" ht="12.75" hidden="false" customHeight="false" outlineLevel="0" collapsed="false">
      <c r="Q770" s="133"/>
      <c r="R770" s="133"/>
      <c r="S770" s="133"/>
    </row>
    <row r="771" customFormat="false" ht="12.75" hidden="false" customHeight="false" outlineLevel="0" collapsed="false">
      <c r="Q771" s="133"/>
      <c r="R771" s="133"/>
      <c r="S771" s="133"/>
    </row>
    <row r="772" customFormat="false" ht="12.75" hidden="false" customHeight="false" outlineLevel="0" collapsed="false">
      <c r="Q772" s="133"/>
      <c r="R772" s="133"/>
      <c r="S772" s="133"/>
    </row>
    <row r="773" customFormat="false" ht="12.75" hidden="false" customHeight="false" outlineLevel="0" collapsed="false">
      <c r="Q773" s="133"/>
      <c r="R773" s="133"/>
      <c r="S773" s="133"/>
    </row>
    <row r="774" customFormat="false" ht="12.75" hidden="false" customHeight="false" outlineLevel="0" collapsed="false">
      <c r="Q774" s="133"/>
      <c r="R774" s="133"/>
      <c r="S774" s="133"/>
    </row>
    <row r="775" customFormat="false" ht="12.75" hidden="false" customHeight="false" outlineLevel="0" collapsed="false">
      <c r="Q775" s="133"/>
      <c r="R775" s="133"/>
      <c r="S775" s="133"/>
    </row>
    <row r="776" customFormat="false" ht="12.75" hidden="false" customHeight="false" outlineLevel="0" collapsed="false">
      <c r="Q776" s="133"/>
      <c r="R776" s="133"/>
      <c r="S776" s="133"/>
    </row>
    <row r="777" customFormat="false" ht="12.75" hidden="false" customHeight="false" outlineLevel="0" collapsed="false">
      <c r="Q777" s="133"/>
      <c r="R777" s="133"/>
      <c r="S777" s="133"/>
    </row>
    <row r="778" customFormat="false" ht="12.75" hidden="false" customHeight="false" outlineLevel="0" collapsed="false">
      <c r="Q778" s="133"/>
      <c r="R778" s="133"/>
      <c r="S778" s="133"/>
    </row>
    <row r="779" customFormat="false" ht="12.75" hidden="false" customHeight="false" outlineLevel="0" collapsed="false">
      <c r="Q779" s="133"/>
      <c r="R779" s="133"/>
      <c r="S779" s="133"/>
    </row>
    <row r="780" customFormat="false" ht="12.75" hidden="false" customHeight="false" outlineLevel="0" collapsed="false">
      <c r="Q780" s="133"/>
      <c r="R780" s="133"/>
      <c r="S780" s="133"/>
    </row>
    <row r="781" customFormat="false" ht="12.75" hidden="false" customHeight="false" outlineLevel="0" collapsed="false">
      <c r="Q781" s="133"/>
      <c r="R781" s="133"/>
      <c r="S781" s="133"/>
    </row>
    <row r="782" customFormat="false" ht="12.75" hidden="false" customHeight="false" outlineLevel="0" collapsed="false">
      <c r="Q782" s="133"/>
      <c r="R782" s="133"/>
      <c r="S782" s="133"/>
    </row>
    <row r="783" customFormat="false" ht="12.75" hidden="false" customHeight="false" outlineLevel="0" collapsed="false">
      <c r="Q783" s="133"/>
      <c r="R783" s="133"/>
      <c r="S783" s="133"/>
    </row>
    <row r="784" customFormat="false" ht="12.75" hidden="false" customHeight="false" outlineLevel="0" collapsed="false">
      <c r="Q784" s="133"/>
      <c r="R784" s="133"/>
      <c r="S784" s="133"/>
    </row>
    <row r="785" customFormat="false" ht="12.75" hidden="false" customHeight="false" outlineLevel="0" collapsed="false">
      <c r="Q785" s="133"/>
      <c r="R785" s="133"/>
      <c r="S785" s="133"/>
    </row>
    <row r="786" customFormat="false" ht="12.75" hidden="false" customHeight="false" outlineLevel="0" collapsed="false">
      <c r="Q786" s="133"/>
      <c r="R786" s="133"/>
      <c r="S786" s="133"/>
    </row>
    <row r="787" customFormat="false" ht="12.75" hidden="false" customHeight="false" outlineLevel="0" collapsed="false">
      <c r="Q787" s="133"/>
      <c r="R787" s="133"/>
      <c r="S787" s="133"/>
    </row>
    <row r="788" customFormat="false" ht="12.75" hidden="false" customHeight="false" outlineLevel="0" collapsed="false">
      <c r="Q788" s="133"/>
      <c r="R788" s="133"/>
      <c r="S788" s="133"/>
    </row>
    <row r="789" customFormat="false" ht="12.75" hidden="false" customHeight="false" outlineLevel="0" collapsed="false">
      <c r="Q789" s="133"/>
      <c r="R789" s="133"/>
      <c r="S789" s="133"/>
    </row>
    <row r="790" customFormat="false" ht="12.75" hidden="false" customHeight="false" outlineLevel="0" collapsed="false">
      <c r="Q790" s="133"/>
      <c r="R790" s="133"/>
      <c r="S790" s="133"/>
    </row>
    <row r="791" customFormat="false" ht="12.75" hidden="false" customHeight="false" outlineLevel="0" collapsed="false">
      <c r="Q791" s="133"/>
      <c r="R791" s="133"/>
      <c r="S791" s="133"/>
    </row>
    <row r="792" customFormat="false" ht="12.75" hidden="false" customHeight="false" outlineLevel="0" collapsed="false">
      <c r="Q792" s="133"/>
      <c r="R792" s="133"/>
      <c r="S792" s="133"/>
    </row>
    <row r="793" customFormat="false" ht="12.75" hidden="false" customHeight="false" outlineLevel="0" collapsed="false">
      <c r="Q793" s="133"/>
      <c r="R793" s="133"/>
      <c r="S793" s="133"/>
    </row>
    <row r="794" customFormat="false" ht="12.75" hidden="false" customHeight="false" outlineLevel="0" collapsed="false">
      <c r="Q794" s="133"/>
      <c r="R794" s="133"/>
      <c r="S794" s="133"/>
    </row>
    <row r="795" customFormat="false" ht="12.75" hidden="false" customHeight="false" outlineLevel="0" collapsed="false">
      <c r="Q795" s="133"/>
      <c r="R795" s="133"/>
      <c r="S795" s="133"/>
    </row>
    <row r="796" customFormat="false" ht="12.75" hidden="false" customHeight="false" outlineLevel="0" collapsed="false">
      <c r="Q796" s="133"/>
      <c r="R796" s="133"/>
      <c r="S796" s="133"/>
    </row>
    <row r="797" customFormat="false" ht="12.75" hidden="false" customHeight="false" outlineLevel="0" collapsed="false">
      <c r="Q797" s="133"/>
      <c r="R797" s="133"/>
      <c r="S797" s="133"/>
    </row>
    <row r="798" customFormat="false" ht="12.75" hidden="false" customHeight="false" outlineLevel="0" collapsed="false">
      <c r="Q798" s="133"/>
      <c r="R798" s="133"/>
      <c r="S798" s="133"/>
    </row>
    <row r="799" customFormat="false" ht="12.75" hidden="false" customHeight="false" outlineLevel="0" collapsed="false">
      <c r="Q799" s="133"/>
      <c r="R799" s="133"/>
      <c r="S799" s="133"/>
    </row>
    <row r="800" customFormat="false" ht="12.75" hidden="false" customHeight="false" outlineLevel="0" collapsed="false">
      <c r="Q800" s="133"/>
      <c r="R800" s="133"/>
      <c r="S800" s="133"/>
    </row>
    <row r="801" customFormat="false" ht="12.75" hidden="false" customHeight="false" outlineLevel="0" collapsed="false">
      <c r="Q801" s="133"/>
      <c r="R801" s="133"/>
      <c r="S801" s="133"/>
    </row>
    <row r="802" customFormat="false" ht="12.75" hidden="false" customHeight="false" outlineLevel="0" collapsed="false">
      <c r="Q802" s="133"/>
      <c r="R802" s="133"/>
      <c r="S802" s="133"/>
    </row>
    <row r="803" customFormat="false" ht="12.75" hidden="false" customHeight="false" outlineLevel="0" collapsed="false">
      <c r="Q803" s="133"/>
      <c r="R803" s="133"/>
      <c r="S803" s="133"/>
    </row>
    <row r="804" customFormat="false" ht="12.75" hidden="false" customHeight="false" outlineLevel="0" collapsed="false">
      <c r="Q804" s="133"/>
      <c r="R804" s="133"/>
      <c r="S804" s="133"/>
    </row>
    <row r="805" customFormat="false" ht="12.75" hidden="false" customHeight="false" outlineLevel="0" collapsed="false">
      <c r="Q805" s="133"/>
      <c r="R805" s="133"/>
      <c r="S805" s="133"/>
    </row>
    <row r="806" customFormat="false" ht="12.75" hidden="false" customHeight="false" outlineLevel="0" collapsed="false">
      <c r="Q806" s="133"/>
      <c r="R806" s="133"/>
      <c r="S806" s="133"/>
    </row>
    <row r="807" customFormat="false" ht="12.75" hidden="false" customHeight="false" outlineLevel="0" collapsed="false">
      <c r="Q807" s="133"/>
      <c r="R807" s="133"/>
      <c r="S807" s="133"/>
    </row>
    <row r="808" customFormat="false" ht="12.75" hidden="false" customHeight="false" outlineLevel="0" collapsed="false">
      <c r="Q808" s="133"/>
      <c r="R808" s="133"/>
      <c r="S808" s="133"/>
    </row>
    <row r="809" customFormat="false" ht="12.75" hidden="false" customHeight="false" outlineLevel="0" collapsed="false">
      <c r="Q809" s="133"/>
      <c r="R809" s="133"/>
      <c r="S809" s="133"/>
    </row>
    <row r="810" customFormat="false" ht="12.75" hidden="false" customHeight="false" outlineLevel="0" collapsed="false">
      <c r="Q810" s="133"/>
      <c r="R810" s="133"/>
      <c r="S810" s="133"/>
    </row>
    <row r="811" customFormat="false" ht="12.75" hidden="false" customHeight="false" outlineLevel="0" collapsed="false">
      <c r="Q811" s="133"/>
      <c r="R811" s="133"/>
      <c r="S811" s="133"/>
    </row>
    <row r="812" customFormat="false" ht="12.75" hidden="false" customHeight="false" outlineLevel="0" collapsed="false">
      <c r="Q812" s="133"/>
      <c r="R812" s="133"/>
      <c r="S812" s="133"/>
    </row>
    <row r="813" customFormat="false" ht="12.75" hidden="false" customHeight="false" outlineLevel="0" collapsed="false">
      <c r="Q813" s="133"/>
      <c r="R813" s="133"/>
      <c r="S813" s="133"/>
    </row>
    <row r="814" customFormat="false" ht="12.75" hidden="false" customHeight="false" outlineLevel="0" collapsed="false">
      <c r="Q814" s="133"/>
      <c r="R814" s="133"/>
      <c r="S814" s="133"/>
    </row>
    <row r="815" customFormat="false" ht="12.75" hidden="false" customHeight="false" outlineLevel="0" collapsed="false">
      <c r="Q815" s="133"/>
      <c r="R815" s="133"/>
      <c r="S815" s="133"/>
    </row>
    <row r="816" customFormat="false" ht="12.75" hidden="false" customHeight="false" outlineLevel="0" collapsed="false">
      <c r="Q816" s="133"/>
      <c r="R816" s="133"/>
      <c r="S816" s="133"/>
    </row>
    <row r="817" customFormat="false" ht="12.75" hidden="false" customHeight="false" outlineLevel="0" collapsed="false">
      <c r="Q817" s="133"/>
      <c r="R817" s="133"/>
      <c r="S817" s="133"/>
    </row>
    <row r="818" customFormat="false" ht="12.75" hidden="false" customHeight="false" outlineLevel="0" collapsed="false">
      <c r="Q818" s="133"/>
      <c r="R818" s="133"/>
      <c r="S818" s="133"/>
    </row>
    <row r="819" customFormat="false" ht="12.75" hidden="false" customHeight="false" outlineLevel="0" collapsed="false">
      <c r="Q819" s="133"/>
      <c r="R819" s="133"/>
      <c r="S819" s="133"/>
    </row>
    <row r="820" customFormat="false" ht="12.75" hidden="false" customHeight="false" outlineLevel="0" collapsed="false">
      <c r="Q820" s="133"/>
      <c r="R820" s="133"/>
      <c r="S820" s="133"/>
    </row>
    <row r="821" customFormat="false" ht="12.75" hidden="false" customHeight="false" outlineLevel="0" collapsed="false">
      <c r="Q821" s="133"/>
      <c r="R821" s="133"/>
      <c r="S821" s="133"/>
    </row>
    <row r="822" customFormat="false" ht="12.75" hidden="false" customHeight="false" outlineLevel="0" collapsed="false">
      <c r="Q822" s="133"/>
      <c r="R822" s="133"/>
      <c r="S822" s="133"/>
    </row>
  </sheetData>
  <mergeCells count="11">
    <mergeCell ref="B8:C8"/>
    <mergeCell ref="J8:K8"/>
    <mergeCell ref="L8:P8"/>
    <mergeCell ref="B9:C9"/>
    <mergeCell ref="E9:I9"/>
    <mergeCell ref="J9:K9"/>
    <mergeCell ref="L9:M9"/>
    <mergeCell ref="O9:P9"/>
    <mergeCell ref="E10:F10"/>
    <mergeCell ref="L10:M10"/>
    <mergeCell ref="O10:P10"/>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2.7"/>
    <col collapsed="false" customWidth="true" hidden="false" outlineLevel="0" max="4" min="3" style="0" width="3.99"/>
    <col collapsed="false" customWidth="true" hidden="false" outlineLevel="0" max="5" min="5" style="0" width="8.41"/>
    <col collapsed="false" customWidth="true" hidden="false" outlineLevel="0" max="6" min="6" style="0" width="7.99"/>
    <col collapsed="false" customWidth="true" hidden="false" outlineLevel="0" max="7" min="7" style="0" width="6.7"/>
    <col collapsed="false" customWidth="true" hidden="false" outlineLevel="0" max="8" min="8" style="0" width="7.42"/>
    <col collapsed="false" customWidth="true" hidden="false" outlineLevel="0" max="9" min="9" style="0" width="6.7"/>
    <col collapsed="false" customWidth="true" hidden="false" outlineLevel="0" max="10" min="10" style="0" width="7.14"/>
    <col collapsed="false" customWidth="true" hidden="false" outlineLevel="0" max="12" min="11" style="0" width="7.99"/>
    <col collapsed="false" customWidth="true" hidden="false" outlineLevel="0" max="13" min="13" style="0" width="5.41"/>
    <col collapsed="false" customWidth="true" hidden="false" outlineLevel="0" max="14" min="14" style="0" width="5.13"/>
    <col collapsed="false" customWidth="true" hidden="false" outlineLevel="0" max="15" min="15" style="0" width="4.99"/>
    <col collapsed="false" customWidth="true" hidden="false" outlineLevel="0" max="16" min="16" style="0" width="6.99"/>
    <col collapsed="false" customWidth="true" hidden="false" outlineLevel="0" max="18" min="18" style="0" width="10.13"/>
  </cols>
  <sheetData>
    <row r="1" s="103" customFormat="true" ht="14.25" hidden="false" customHeight="true" outlineLevel="0" collapsed="false">
      <c r="A1" s="151" t="s">
        <v>1013</v>
      </c>
      <c r="B1" s="151"/>
      <c r="C1" s="151"/>
      <c r="D1" s="151"/>
      <c r="E1" s="105"/>
      <c r="F1" s="105"/>
      <c r="G1" s="105"/>
      <c r="H1" s="105"/>
      <c r="I1" s="105"/>
      <c r="J1" s="105"/>
      <c r="K1" s="152"/>
      <c r="L1" s="105"/>
      <c r="M1" s="105"/>
      <c r="N1" s="105"/>
      <c r="O1" s="105"/>
      <c r="P1" s="105"/>
    </row>
    <row r="2" s="103" customFormat="true" ht="12.75" hidden="false" customHeight="false" outlineLevel="0" collapsed="false">
      <c r="A2" s="228" t="s">
        <v>1014</v>
      </c>
      <c r="B2" s="125"/>
      <c r="C2" s="125"/>
      <c r="D2" s="125"/>
      <c r="E2" s="105"/>
      <c r="F2" s="105"/>
      <c r="G2" s="105"/>
      <c r="H2" s="105"/>
      <c r="I2" s="105"/>
      <c r="J2" s="105"/>
      <c r="K2" s="152"/>
      <c r="L2" s="105"/>
      <c r="M2" s="105"/>
      <c r="N2" s="105"/>
      <c r="O2" s="105"/>
      <c r="P2" s="105"/>
    </row>
    <row r="3" s="103" customFormat="true" ht="12.75" hidden="false" customHeight="false" outlineLevel="0" collapsed="false">
      <c r="A3" s="229" t="s">
        <v>1015</v>
      </c>
      <c r="B3" s="153"/>
      <c r="C3" s="153"/>
      <c r="D3" s="153"/>
      <c r="E3" s="105"/>
      <c r="F3" s="105"/>
      <c r="G3" s="105"/>
      <c r="H3" s="105"/>
      <c r="I3" s="105"/>
      <c r="J3" s="105"/>
      <c r="K3" s="152"/>
      <c r="L3" s="105"/>
      <c r="M3" s="105"/>
      <c r="N3" s="105"/>
      <c r="O3" s="105"/>
      <c r="P3" s="105"/>
    </row>
    <row r="4" customFormat="false" ht="7.5" hidden="false" customHeight="true" outlineLevel="0" collapsed="false">
      <c r="A4" s="45"/>
      <c r="B4" s="43"/>
      <c r="C4" s="43"/>
      <c r="D4" s="43"/>
      <c r="E4" s="43"/>
      <c r="F4" s="154"/>
      <c r="G4" s="43"/>
      <c r="H4" s="43"/>
      <c r="I4" s="43"/>
      <c r="J4" s="43"/>
      <c r="K4" s="43"/>
      <c r="L4" s="43"/>
      <c r="M4" s="43"/>
      <c r="N4" s="43"/>
      <c r="O4" s="43"/>
      <c r="P4" s="43"/>
    </row>
    <row r="5" customFormat="false" ht="12.75" hidden="false" customHeight="false" outlineLevel="0" collapsed="false">
      <c r="A5" s="51"/>
      <c r="B5" s="230"/>
      <c r="C5" s="231"/>
      <c r="D5" s="232"/>
      <c r="E5" s="53" t="s">
        <v>914</v>
      </c>
      <c r="F5" s="53" t="s">
        <v>710</v>
      </c>
      <c r="G5" s="192" t="s">
        <v>710</v>
      </c>
      <c r="H5" s="193"/>
      <c r="I5" s="193"/>
      <c r="J5" s="193"/>
      <c r="K5" s="52"/>
      <c r="L5" s="53" t="s">
        <v>914</v>
      </c>
      <c r="M5" s="199" t="s">
        <v>1016</v>
      </c>
      <c r="N5" s="199"/>
      <c r="O5" s="199"/>
      <c r="P5" s="199"/>
    </row>
    <row r="6" customFormat="false" ht="10.9" hidden="false" customHeight="true" outlineLevel="0" collapsed="false">
      <c r="A6" s="56"/>
      <c r="B6" s="233" t="s">
        <v>709</v>
      </c>
      <c r="C6" s="234"/>
      <c r="D6" s="235"/>
      <c r="E6" s="85" t="s">
        <v>918</v>
      </c>
      <c r="F6" s="60" t="s">
        <v>710</v>
      </c>
      <c r="G6" s="85" t="s">
        <v>920</v>
      </c>
      <c r="H6" s="85"/>
      <c r="I6" s="85"/>
      <c r="J6" s="85"/>
      <c r="K6" s="85"/>
      <c r="L6" s="60" t="s">
        <v>921</v>
      </c>
      <c r="M6" s="198" t="s">
        <v>960</v>
      </c>
      <c r="N6" s="198"/>
      <c r="O6" s="163" t="s">
        <v>710</v>
      </c>
      <c r="P6" s="156"/>
    </row>
    <row r="7" customFormat="false" ht="10.9" hidden="false" customHeight="true" outlineLevel="0" collapsed="false">
      <c r="A7" s="56"/>
      <c r="B7" s="233" t="s">
        <v>714</v>
      </c>
      <c r="C7" s="234"/>
      <c r="D7" s="235"/>
      <c r="E7" s="53" t="s">
        <v>710</v>
      </c>
      <c r="F7" s="57" t="s">
        <v>962</v>
      </c>
      <c r="G7" s="53" t="s">
        <v>923</v>
      </c>
      <c r="H7" s="53"/>
      <c r="I7" s="53" t="s">
        <v>710</v>
      </c>
      <c r="J7" s="53" t="s">
        <v>710</v>
      </c>
      <c r="K7" s="192"/>
      <c r="L7" s="53" t="s">
        <v>710</v>
      </c>
      <c r="M7" s="197" t="s">
        <v>963</v>
      </c>
      <c r="N7" s="197"/>
      <c r="O7" s="166" t="s">
        <v>924</v>
      </c>
      <c r="P7" s="161" t="s">
        <v>925</v>
      </c>
    </row>
    <row r="8" customFormat="false" ht="10.9" hidden="false" customHeight="true" outlineLevel="0" collapsed="false">
      <c r="A8" s="56"/>
      <c r="B8" s="233" t="s">
        <v>719</v>
      </c>
      <c r="C8" s="236" t="s">
        <v>964</v>
      </c>
      <c r="D8" s="236"/>
      <c r="E8" s="60" t="s">
        <v>710</v>
      </c>
      <c r="F8" s="57" t="s">
        <v>927</v>
      </c>
      <c r="G8" s="53" t="s">
        <v>928</v>
      </c>
      <c r="H8" s="53" t="s">
        <v>929</v>
      </c>
      <c r="I8" s="60"/>
      <c r="J8" s="60" t="s">
        <v>930</v>
      </c>
      <c r="K8" s="195" t="s">
        <v>710</v>
      </c>
      <c r="L8" s="60" t="s">
        <v>710</v>
      </c>
      <c r="M8" s="237" t="s">
        <v>966</v>
      </c>
      <c r="N8" s="237" t="s">
        <v>710</v>
      </c>
      <c r="O8" s="166" t="s">
        <v>931</v>
      </c>
      <c r="P8" s="161" t="s">
        <v>932</v>
      </c>
    </row>
    <row r="9" customFormat="false" ht="10.9" hidden="false" customHeight="true" outlineLevel="0" collapsed="false">
      <c r="A9" s="238" t="s">
        <v>747</v>
      </c>
      <c r="B9" s="236" t="s">
        <v>727</v>
      </c>
      <c r="C9" s="239" t="s">
        <v>1017</v>
      </c>
      <c r="D9" s="239" t="s">
        <v>1018</v>
      </c>
      <c r="E9" s="85" t="s">
        <v>390</v>
      </c>
      <c r="F9" s="200" t="n">
        <v>2007</v>
      </c>
      <c r="G9" s="85" t="s">
        <v>933</v>
      </c>
      <c r="H9" s="85" t="s">
        <v>934</v>
      </c>
      <c r="I9" s="85" t="s">
        <v>935</v>
      </c>
      <c r="J9" s="85" t="s">
        <v>931</v>
      </c>
      <c r="K9" s="201" t="s">
        <v>390</v>
      </c>
      <c r="L9" s="85" t="s">
        <v>390</v>
      </c>
      <c r="M9" s="197" t="s">
        <v>971</v>
      </c>
      <c r="N9" s="197" t="s">
        <v>390</v>
      </c>
      <c r="O9" s="172" t="s">
        <v>936</v>
      </c>
      <c r="P9" s="162" t="s">
        <v>937</v>
      </c>
    </row>
    <row r="10" customFormat="false" ht="12.75" hidden="false" customHeight="false" outlineLevel="0" collapsed="false">
      <c r="A10" s="240" t="s">
        <v>28</v>
      </c>
      <c r="B10" s="76" t="s">
        <v>57</v>
      </c>
      <c r="C10" s="76" t="s">
        <v>975</v>
      </c>
      <c r="D10" s="76" t="s">
        <v>976</v>
      </c>
      <c r="E10" s="176" t="n">
        <v>1575</v>
      </c>
      <c r="F10" s="176" t="n">
        <v>761</v>
      </c>
      <c r="G10" s="176" t="n">
        <v>497</v>
      </c>
      <c r="H10" s="176" t="n">
        <v>306</v>
      </c>
      <c r="I10" s="176" t="n">
        <v>151</v>
      </c>
      <c r="J10" s="176" t="n">
        <v>157</v>
      </c>
      <c r="K10" s="176" t="n">
        <v>1111</v>
      </c>
      <c r="L10" s="176" t="n">
        <v>1544</v>
      </c>
      <c r="M10" s="241" t="n">
        <v>0.520964360587002</v>
      </c>
      <c r="N10" s="241" t="n">
        <v>0.841719077568134</v>
      </c>
      <c r="O10" s="241" t="n">
        <v>0.141314131413141</v>
      </c>
      <c r="P10" s="241" t="n">
        <v>-0.0196825396825397</v>
      </c>
      <c r="Q10" s="133"/>
      <c r="R10" s="133"/>
      <c r="S10" s="133"/>
      <c r="T10" s="133"/>
      <c r="U10" s="133"/>
      <c r="V10" s="133"/>
      <c r="W10" s="133"/>
    </row>
    <row r="11" customFormat="false" ht="12.75" hidden="false" customHeight="false" outlineLevel="0" collapsed="false">
      <c r="A11" s="242" t="s">
        <v>28</v>
      </c>
      <c r="B11" s="76" t="s">
        <v>59</v>
      </c>
      <c r="C11" s="76" t="s">
        <v>975</v>
      </c>
      <c r="D11" s="76" t="s">
        <v>974</v>
      </c>
      <c r="E11" s="180" t="n">
        <v>28</v>
      </c>
      <c r="F11" s="180" t="n">
        <v>166</v>
      </c>
      <c r="G11" s="180" t="n">
        <v>0</v>
      </c>
      <c r="H11" s="180" t="n">
        <v>0</v>
      </c>
      <c r="I11" s="180" t="n">
        <v>148</v>
      </c>
      <c r="J11" s="180" t="s">
        <v>794</v>
      </c>
      <c r="K11" s="180" t="n">
        <v>151</v>
      </c>
      <c r="L11" s="180" t="n">
        <v>43</v>
      </c>
      <c r="M11" s="243" t="n">
        <v>0</v>
      </c>
      <c r="N11" s="243" t="n">
        <v>0</v>
      </c>
      <c r="O11" s="243" t="n">
        <v>0.0198675496688742</v>
      </c>
      <c r="P11" s="243" t="n">
        <v>0.535714285714286</v>
      </c>
      <c r="Q11" s="133"/>
      <c r="R11" s="133"/>
      <c r="S11" s="133"/>
      <c r="T11" s="133"/>
      <c r="U11" s="133"/>
      <c r="V11" s="133"/>
      <c r="W11" s="133"/>
    </row>
    <row r="12" customFormat="false" ht="12.75" hidden="false" customHeight="false" outlineLevel="0" collapsed="false">
      <c r="A12" s="242" t="s">
        <v>28</v>
      </c>
      <c r="B12" s="76" t="s">
        <v>69</v>
      </c>
      <c r="C12" s="76" t="s">
        <v>975</v>
      </c>
      <c r="D12" s="76" t="s">
        <v>974</v>
      </c>
      <c r="E12" s="180" t="n">
        <v>0</v>
      </c>
      <c r="F12" s="180" t="n">
        <v>696</v>
      </c>
      <c r="G12" s="180" t="n">
        <v>29</v>
      </c>
      <c r="H12" s="180" t="n">
        <v>16</v>
      </c>
      <c r="I12" s="180" t="n">
        <v>282</v>
      </c>
      <c r="J12" s="180" t="n">
        <v>10</v>
      </c>
      <c r="K12" s="180" t="n">
        <v>337</v>
      </c>
      <c r="L12" s="180" t="n">
        <v>0</v>
      </c>
      <c r="M12" s="243" t="n">
        <v>0.0886850152905199</v>
      </c>
      <c r="N12" s="243" t="n">
        <v>0.137614678899083</v>
      </c>
      <c r="O12" s="243" t="n">
        <v>0.029673590504451</v>
      </c>
      <c r="P12" s="243" t="s">
        <v>809</v>
      </c>
      <c r="Q12" s="133"/>
      <c r="R12" s="133"/>
      <c r="S12" s="133"/>
      <c r="T12" s="133"/>
      <c r="U12" s="133"/>
      <c r="V12" s="133"/>
      <c r="W12" s="133"/>
    </row>
    <row r="13" customFormat="false" ht="12.75" hidden="false" customHeight="false" outlineLevel="0" collapsed="false">
      <c r="A13" s="242" t="s">
        <v>28</v>
      </c>
      <c r="B13" s="76" t="s">
        <v>100</v>
      </c>
      <c r="C13" s="76" t="s">
        <v>975</v>
      </c>
      <c r="D13" s="76" t="s">
        <v>976</v>
      </c>
      <c r="E13" s="180" t="n">
        <v>289</v>
      </c>
      <c r="F13" s="180" t="n">
        <v>308</v>
      </c>
      <c r="G13" s="180" t="n">
        <v>121</v>
      </c>
      <c r="H13" s="180" t="n">
        <v>0</v>
      </c>
      <c r="I13" s="180" t="n">
        <v>29</v>
      </c>
      <c r="J13" s="180" t="n">
        <v>26</v>
      </c>
      <c r="K13" s="180" t="n">
        <v>176</v>
      </c>
      <c r="L13" s="180" t="n">
        <v>405</v>
      </c>
      <c r="M13" s="243" t="n">
        <v>0.806666666666667</v>
      </c>
      <c r="N13" s="243" t="n">
        <v>0.806666666666667</v>
      </c>
      <c r="O13" s="243" t="n">
        <v>0.147727272727273</v>
      </c>
      <c r="P13" s="243" t="n">
        <v>0.401384083044983</v>
      </c>
      <c r="Q13" s="133"/>
      <c r="R13" s="133"/>
      <c r="S13" s="133"/>
      <c r="T13" s="133"/>
      <c r="U13" s="133"/>
      <c r="V13" s="133"/>
      <c r="W13" s="133"/>
    </row>
    <row r="14" customFormat="false" ht="12.75" hidden="false" customHeight="false" outlineLevel="0" collapsed="false">
      <c r="A14" s="242" t="s">
        <v>28</v>
      </c>
      <c r="B14" s="76" t="s">
        <v>130</v>
      </c>
      <c r="C14" s="76" t="s">
        <v>975</v>
      </c>
      <c r="D14" s="76" t="s">
        <v>974</v>
      </c>
      <c r="E14" s="180" t="n">
        <v>41</v>
      </c>
      <c r="F14" s="180" t="n">
        <v>138</v>
      </c>
      <c r="G14" s="180" t="n">
        <v>5</v>
      </c>
      <c r="H14" s="180" t="n">
        <v>16</v>
      </c>
      <c r="I14" s="180" t="n">
        <v>25</v>
      </c>
      <c r="J14" s="180" t="n">
        <v>0</v>
      </c>
      <c r="K14" s="180" t="n">
        <v>46</v>
      </c>
      <c r="L14" s="180" t="n">
        <v>47</v>
      </c>
      <c r="M14" s="243" t="n">
        <v>0.108695652173913</v>
      </c>
      <c r="N14" s="243" t="n">
        <v>0.456521739130435</v>
      </c>
      <c r="O14" s="243" t="n">
        <v>0</v>
      </c>
      <c r="P14" s="243" t="n">
        <v>0.146341463414634</v>
      </c>
      <c r="Q14" s="133"/>
      <c r="R14" s="133"/>
      <c r="S14" s="133"/>
      <c r="T14" s="133"/>
      <c r="U14" s="133"/>
      <c r="V14" s="133"/>
      <c r="W14" s="133"/>
    </row>
    <row r="15" customFormat="false" ht="12" hidden="false" customHeight="true" outlineLevel="0" collapsed="false">
      <c r="A15" s="242" t="s">
        <v>28</v>
      </c>
      <c r="B15" s="76" t="s">
        <v>154</v>
      </c>
      <c r="C15" s="76" t="s">
        <v>975</v>
      </c>
      <c r="D15" s="76" t="s">
        <v>974</v>
      </c>
      <c r="E15" s="180" t="n">
        <v>0</v>
      </c>
      <c r="F15" s="180" t="n">
        <v>184</v>
      </c>
      <c r="G15" s="180" t="n">
        <v>36</v>
      </c>
      <c r="H15" s="180" t="s">
        <v>794</v>
      </c>
      <c r="I15" s="180" t="n">
        <v>82</v>
      </c>
      <c r="J15" s="180" t="n">
        <v>0</v>
      </c>
      <c r="K15" s="180" t="n">
        <v>119</v>
      </c>
      <c r="L15" s="180" t="n">
        <v>0</v>
      </c>
      <c r="M15" s="243" t="n">
        <v>0.302521008403361</v>
      </c>
      <c r="N15" s="243" t="n">
        <v>0.310924369747899</v>
      </c>
      <c r="O15" s="243" t="n">
        <v>0</v>
      </c>
      <c r="P15" s="243" t="s">
        <v>809</v>
      </c>
      <c r="Q15" s="133"/>
      <c r="R15" s="133"/>
      <c r="S15" s="133"/>
      <c r="T15" s="133"/>
      <c r="U15" s="133"/>
      <c r="V15" s="133"/>
      <c r="W15" s="133"/>
    </row>
    <row r="16" customFormat="false" ht="12.75" hidden="false" customHeight="false" outlineLevel="0" collapsed="false">
      <c r="A16" s="242" t="s">
        <v>28</v>
      </c>
      <c r="B16" s="76" t="s">
        <v>162</v>
      </c>
      <c r="C16" s="76" t="s">
        <v>975</v>
      </c>
      <c r="D16" s="76" t="s">
        <v>984</v>
      </c>
      <c r="E16" s="180" t="n">
        <v>197</v>
      </c>
      <c r="F16" s="180" t="n">
        <v>338</v>
      </c>
      <c r="G16" s="180" t="n">
        <v>34</v>
      </c>
      <c r="H16" s="180" t="n">
        <v>69</v>
      </c>
      <c r="I16" s="180" t="n">
        <v>222</v>
      </c>
      <c r="J16" s="180" t="n">
        <v>52</v>
      </c>
      <c r="K16" s="180" t="n">
        <v>377</v>
      </c>
      <c r="L16" s="180" t="n">
        <v>168</v>
      </c>
      <c r="M16" s="243" t="n">
        <v>0.104615384615385</v>
      </c>
      <c r="N16" s="243" t="n">
        <v>0.316923076923077</v>
      </c>
      <c r="O16" s="243" t="n">
        <v>0.137931034482759</v>
      </c>
      <c r="P16" s="243" t="n">
        <v>-0.147208121827411</v>
      </c>
      <c r="Q16" s="133"/>
      <c r="R16" s="133"/>
      <c r="S16" s="133"/>
      <c r="T16" s="133"/>
      <c r="U16" s="133"/>
      <c r="V16" s="133"/>
      <c r="W16" s="133"/>
    </row>
    <row r="17" customFormat="false" ht="12.75" hidden="false" customHeight="false" outlineLevel="0" collapsed="false">
      <c r="A17" s="242" t="s">
        <v>28</v>
      </c>
      <c r="B17" s="76" t="s">
        <v>162</v>
      </c>
      <c r="C17" s="76" t="s">
        <v>975</v>
      </c>
      <c r="D17" s="76" t="s">
        <v>981</v>
      </c>
      <c r="E17" s="180" t="n">
        <v>215</v>
      </c>
      <c r="F17" s="180" t="n">
        <v>236</v>
      </c>
      <c r="G17" s="180" t="n">
        <v>38</v>
      </c>
      <c r="H17" s="180" t="n">
        <v>58</v>
      </c>
      <c r="I17" s="180" t="n">
        <v>8</v>
      </c>
      <c r="J17" s="180" t="n">
        <v>239</v>
      </c>
      <c r="K17" s="180" t="n">
        <v>343</v>
      </c>
      <c r="L17" s="180" t="n">
        <v>117</v>
      </c>
      <c r="M17" s="243" t="n">
        <v>0.365384615384615</v>
      </c>
      <c r="N17" s="243" t="n">
        <v>0.923076923076923</v>
      </c>
      <c r="O17" s="243" t="n">
        <v>0.696793002915452</v>
      </c>
      <c r="P17" s="243" t="n">
        <v>-0.455813953488372</v>
      </c>
      <c r="Q17" s="133"/>
      <c r="R17" s="133"/>
      <c r="S17" s="133"/>
      <c r="T17" s="133"/>
      <c r="U17" s="133"/>
      <c r="V17" s="133"/>
      <c r="W17" s="133"/>
    </row>
    <row r="18" customFormat="false" ht="12.75" hidden="false" customHeight="false" outlineLevel="0" collapsed="false">
      <c r="A18" s="242" t="s">
        <v>28</v>
      </c>
      <c r="B18" s="76" t="s">
        <v>166</v>
      </c>
      <c r="C18" s="76" t="s">
        <v>975</v>
      </c>
      <c r="D18" s="76" t="s">
        <v>974</v>
      </c>
      <c r="E18" s="180" t="n">
        <v>498</v>
      </c>
      <c r="F18" s="180" t="n">
        <v>1556</v>
      </c>
      <c r="G18" s="180" t="s">
        <v>794</v>
      </c>
      <c r="H18" s="180" t="n">
        <v>0</v>
      </c>
      <c r="I18" s="180" t="n">
        <v>973</v>
      </c>
      <c r="J18" s="180" t="n">
        <v>18</v>
      </c>
      <c r="K18" s="180" t="n">
        <v>993</v>
      </c>
      <c r="L18" s="180" t="n">
        <v>1061</v>
      </c>
      <c r="M18" s="243" t="n">
        <v>0.00205128205128205</v>
      </c>
      <c r="N18" s="243" t="n">
        <v>0.00205128205128205</v>
      </c>
      <c r="O18" s="243" t="n">
        <v>0.0181268882175227</v>
      </c>
      <c r="P18" s="243" t="n">
        <v>1.13052208835341</v>
      </c>
      <c r="Q18" s="133"/>
      <c r="R18" s="133"/>
      <c r="S18" s="133"/>
      <c r="T18" s="133"/>
      <c r="U18" s="133"/>
      <c r="V18" s="133"/>
      <c r="W18" s="133"/>
    </row>
    <row r="19" customFormat="false" ht="12.75" hidden="false" customHeight="false" outlineLevel="0" collapsed="false">
      <c r="A19" s="242" t="s">
        <v>28</v>
      </c>
      <c r="B19" s="76" t="s">
        <v>184</v>
      </c>
      <c r="C19" s="76" t="s">
        <v>973</v>
      </c>
      <c r="D19" s="76" t="s">
        <v>978</v>
      </c>
      <c r="E19" s="180" t="n">
        <v>51</v>
      </c>
      <c r="F19" s="180" t="n">
        <v>152</v>
      </c>
      <c r="G19" s="180" t="n">
        <v>5</v>
      </c>
      <c r="H19" s="180" t="n">
        <v>0</v>
      </c>
      <c r="I19" s="180" t="n">
        <v>26</v>
      </c>
      <c r="J19" s="180" t="n">
        <v>7</v>
      </c>
      <c r="K19" s="180" t="n">
        <v>38</v>
      </c>
      <c r="L19" s="180" t="n">
        <v>165</v>
      </c>
      <c r="M19" s="243" t="n">
        <v>0.161290322580645</v>
      </c>
      <c r="N19" s="243" t="n">
        <v>0.161290322580645</v>
      </c>
      <c r="O19" s="243" t="n">
        <v>0.184210526315789</v>
      </c>
      <c r="P19" s="243" t="n">
        <v>2.23529411764706</v>
      </c>
      <c r="Q19" s="133"/>
      <c r="R19" s="133"/>
      <c r="S19" s="133"/>
      <c r="T19" s="133"/>
      <c r="U19" s="133"/>
      <c r="V19" s="133"/>
      <c r="W19" s="133"/>
    </row>
    <row r="20" customFormat="false" ht="12.75" hidden="false" customHeight="false" outlineLevel="0" collapsed="false">
      <c r="A20" s="242" t="s">
        <v>28</v>
      </c>
      <c r="B20" s="76" t="s">
        <v>184</v>
      </c>
      <c r="C20" s="76" t="s">
        <v>973</v>
      </c>
      <c r="D20" s="76" t="s">
        <v>974</v>
      </c>
      <c r="E20" s="180" t="n">
        <v>86</v>
      </c>
      <c r="F20" s="180" t="n">
        <v>760</v>
      </c>
      <c r="G20" s="180" t="n">
        <v>73</v>
      </c>
      <c r="H20" s="180" t="n">
        <v>0</v>
      </c>
      <c r="I20" s="180" t="n">
        <v>215</v>
      </c>
      <c r="J20" s="180" t="n">
        <v>33</v>
      </c>
      <c r="K20" s="180" t="n">
        <v>321</v>
      </c>
      <c r="L20" s="180" t="n">
        <v>525</v>
      </c>
      <c r="M20" s="243" t="n">
        <v>0.253472222222222</v>
      </c>
      <c r="N20" s="243" t="n">
        <v>0.253472222222222</v>
      </c>
      <c r="O20" s="243" t="n">
        <v>0.102803738317757</v>
      </c>
      <c r="P20" s="243" t="n">
        <v>5.1046511627907</v>
      </c>
      <c r="Q20" s="133"/>
      <c r="R20" s="133"/>
      <c r="S20" s="133"/>
      <c r="T20" s="133"/>
      <c r="U20" s="133"/>
      <c r="V20" s="133"/>
      <c r="W20" s="133"/>
    </row>
    <row r="21" customFormat="false" ht="22.5" hidden="false" customHeight="false" outlineLevel="0" collapsed="false">
      <c r="A21" s="242" t="s">
        <v>28</v>
      </c>
      <c r="B21" s="76" t="s">
        <v>192</v>
      </c>
      <c r="C21" s="76" t="s">
        <v>973</v>
      </c>
      <c r="D21" s="76" t="s">
        <v>974</v>
      </c>
      <c r="E21" s="180" t="n">
        <v>842</v>
      </c>
      <c r="F21" s="180" t="n">
        <v>454</v>
      </c>
      <c r="G21" s="180" t="n">
        <v>7</v>
      </c>
      <c r="H21" s="180" t="s">
        <v>794</v>
      </c>
      <c r="I21" s="180" t="n">
        <v>164</v>
      </c>
      <c r="J21" s="180" t="n">
        <v>155</v>
      </c>
      <c r="K21" s="180" t="n">
        <v>329</v>
      </c>
      <c r="L21" s="180" t="n">
        <v>967</v>
      </c>
      <c r="M21" s="243" t="n">
        <v>0.0402298850574713</v>
      </c>
      <c r="N21" s="243" t="n">
        <v>0.0574712643678161</v>
      </c>
      <c r="O21" s="243" t="n">
        <v>0.47112462006079</v>
      </c>
      <c r="P21" s="243" t="n">
        <v>0.148456057007126</v>
      </c>
      <c r="Q21" s="133"/>
      <c r="R21" s="133"/>
      <c r="S21" s="133"/>
      <c r="T21" s="133"/>
      <c r="U21" s="133"/>
      <c r="V21" s="133"/>
      <c r="W21" s="133"/>
    </row>
    <row r="22" customFormat="false" ht="12.75" hidden="false" customHeight="false" outlineLevel="0" collapsed="false">
      <c r="A22" s="242" t="s">
        <v>28</v>
      </c>
      <c r="B22" s="76" t="s">
        <v>196</v>
      </c>
      <c r="C22" s="76" t="s">
        <v>975</v>
      </c>
      <c r="D22" s="76" t="s">
        <v>974</v>
      </c>
      <c r="E22" s="180" t="n">
        <v>0</v>
      </c>
      <c r="F22" s="180" t="n">
        <v>663</v>
      </c>
      <c r="G22" s="180" t="n">
        <v>151</v>
      </c>
      <c r="H22" s="180" t="n">
        <v>501</v>
      </c>
      <c r="I22" s="180" t="n">
        <v>11</v>
      </c>
      <c r="J22" s="180" t="n">
        <v>0</v>
      </c>
      <c r="K22" s="180" t="n">
        <v>663</v>
      </c>
      <c r="L22" s="180" t="n">
        <v>0</v>
      </c>
      <c r="M22" s="243" t="n">
        <v>0.227752639517345</v>
      </c>
      <c r="N22" s="243" t="n">
        <v>0.98340874811463</v>
      </c>
      <c r="O22" s="243" t="n">
        <v>0</v>
      </c>
      <c r="P22" s="243" t="s">
        <v>809</v>
      </c>
      <c r="Q22" s="133"/>
      <c r="R22" s="133"/>
      <c r="S22" s="133"/>
      <c r="T22" s="133"/>
      <c r="U22" s="133"/>
      <c r="V22" s="133"/>
      <c r="W22" s="133"/>
    </row>
    <row r="23" customFormat="false" ht="12.75" hidden="false" customHeight="false" outlineLevel="0" collapsed="false">
      <c r="A23" s="242" t="s">
        <v>28</v>
      </c>
      <c r="B23" s="76" t="s">
        <v>209</v>
      </c>
      <c r="C23" s="76" t="s">
        <v>975</v>
      </c>
      <c r="D23" s="76" t="s">
        <v>976</v>
      </c>
      <c r="E23" s="180" t="n">
        <v>109</v>
      </c>
      <c r="F23" s="180" t="n">
        <v>332</v>
      </c>
      <c r="G23" s="180" t="n">
        <v>22</v>
      </c>
      <c r="H23" s="180" t="n">
        <v>0</v>
      </c>
      <c r="I23" s="180" t="n">
        <v>125</v>
      </c>
      <c r="J23" s="180" t="n">
        <v>56</v>
      </c>
      <c r="K23" s="180" t="n">
        <v>203</v>
      </c>
      <c r="L23" s="180" t="n">
        <v>238</v>
      </c>
      <c r="M23" s="243" t="n">
        <v>0.149659863945578</v>
      </c>
      <c r="N23" s="243" t="n">
        <v>0.149659863945578</v>
      </c>
      <c r="O23" s="243" t="n">
        <v>0.275862068965517</v>
      </c>
      <c r="P23" s="243" t="n">
        <v>1.18348623853211</v>
      </c>
      <c r="Q23" s="133"/>
      <c r="R23" s="133"/>
      <c r="S23" s="133"/>
      <c r="T23" s="133"/>
      <c r="U23" s="133"/>
      <c r="V23" s="133"/>
      <c r="W23" s="133"/>
    </row>
    <row r="24" customFormat="false" ht="12.75" hidden="false" customHeight="false" outlineLevel="0" collapsed="false">
      <c r="A24" s="242" t="s">
        <v>28</v>
      </c>
      <c r="B24" s="76" t="s">
        <v>233</v>
      </c>
      <c r="C24" s="76" t="s">
        <v>973</v>
      </c>
      <c r="D24" s="76" t="s">
        <v>974</v>
      </c>
      <c r="E24" s="180" t="n">
        <v>30</v>
      </c>
      <c r="F24" s="180" t="n">
        <v>118</v>
      </c>
      <c r="G24" s="180" t="n">
        <v>23</v>
      </c>
      <c r="H24" s="180" t="n">
        <v>0</v>
      </c>
      <c r="I24" s="180" t="s">
        <v>794</v>
      </c>
      <c r="J24" s="180" t="s">
        <v>794</v>
      </c>
      <c r="K24" s="180" t="n">
        <v>26</v>
      </c>
      <c r="L24" s="180" t="n">
        <v>122</v>
      </c>
      <c r="M24" s="243" t="n">
        <v>0.958333333333333</v>
      </c>
      <c r="N24" s="243" t="n">
        <v>0.958333333333333</v>
      </c>
      <c r="O24" s="243" t="n">
        <v>0.0769230769230769</v>
      </c>
      <c r="P24" s="243" t="n">
        <v>3.06666666666667</v>
      </c>
      <c r="Q24" s="133"/>
      <c r="R24" s="133"/>
      <c r="S24" s="133"/>
      <c r="T24" s="133"/>
      <c r="U24" s="133"/>
      <c r="V24" s="133"/>
      <c r="W24" s="133"/>
    </row>
    <row r="25" customFormat="false" ht="12.75" hidden="false" customHeight="false" outlineLevel="0" collapsed="false">
      <c r="A25" s="242" t="s">
        <v>28</v>
      </c>
      <c r="B25" s="76" t="s">
        <v>263</v>
      </c>
      <c r="C25" s="76" t="s">
        <v>975</v>
      </c>
      <c r="D25" s="76" t="s">
        <v>974</v>
      </c>
      <c r="E25" s="180" t="n">
        <v>0</v>
      </c>
      <c r="F25" s="180" t="n">
        <v>143</v>
      </c>
      <c r="G25" s="180" t="n">
        <v>11</v>
      </c>
      <c r="H25" s="180" t="n">
        <v>174</v>
      </c>
      <c r="I25" s="180" t="n">
        <v>246</v>
      </c>
      <c r="J25" s="180" t="n">
        <v>269</v>
      </c>
      <c r="K25" s="180" t="n">
        <v>700</v>
      </c>
      <c r="L25" s="180" t="n">
        <v>0</v>
      </c>
      <c r="M25" s="243" t="n">
        <v>0.0255220417633411</v>
      </c>
      <c r="N25" s="243" t="n">
        <v>0.4292343387471</v>
      </c>
      <c r="O25" s="243" t="n">
        <v>0.384285714285714</v>
      </c>
      <c r="P25" s="243" t="s">
        <v>809</v>
      </c>
      <c r="Q25" s="133"/>
      <c r="R25" s="133"/>
      <c r="S25" s="133"/>
      <c r="T25" s="133"/>
      <c r="U25" s="133"/>
      <c r="V25" s="133"/>
      <c r="W25" s="133"/>
    </row>
    <row r="26" customFormat="false" ht="12.75" hidden="false" customHeight="false" outlineLevel="0" collapsed="false">
      <c r="A26" s="242" t="s">
        <v>28</v>
      </c>
      <c r="B26" s="76" t="s">
        <v>273</v>
      </c>
      <c r="C26" s="76" t="s">
        <v>975</v>
      </c>
      <c r="D26" s="76" t="s">
        <v>978</v>
      </c>
      <c r="E26" s="180" t="n">
        <v>625</v>
      </c>
      <c r="F26" s="180" t="n">
        <v>575</v>
      </c>
      <c r="G26" s="180" t="n">
        <v>5</v>
      </c>
      <c r="H26" s="180" t="n">
        <v>231</v>
      </c>
      <c r="I26" s="180" t="n">
        <v>498</v>
      </c>
      <c r="J26" s="180" t="n">
        <v>53</v>
      </c>
      <c r="K26" s="180" t="n">
        <v>787</v>
      </c>
      <c r="L26" s="180" t="n">
        <v>416</v>
      </c>
      <c r="M26" s="243" t="n">
        <v>0.00681198910081744</v>
      </c>
      <c r="N26" s="243" t="n">
        <v>0.321525885558583</v>
      </c>
      <c r="O26" s="243" t="n">
        <v>0.0673443456162643</v>
      </c>
      <c r="P26" s="243" t="n">
        <v>-0.3344</v>
      </c>
      <c r="Q26" s="133"/>
      <c r="R26" s="133"/>
      <c r="S26" s="133"/>
      <c r="T26" s="133"/>
      <c r="U26" s="133"/>
      <c r="V26" s="133"/>
      <c r="W26" s="133"/>
    </row>
    <row r="27" customFormat="false" ht="12.75" hidden="false" customHeight="false" outlineLevel="0" collapsed="false">
      <c r="A27" s="242" t="s">
        <v>28</v>
      </c>
      <c r="B27" s="76" t="s">
        <v>273</v>
      </c>
      <c r="C27" s="76" t="s">
        <v>975</v>
      </c>
      <c r="D27" s="76" t="s">
        <v>974</v>
      </c>
      <c r="E27" s="180" t="n">
        <v>279</v>
      </c>
      <c r="F27" s="180" t="n">
        <v>234</v>
      </c>
      <c r="G27" s="180" t="n">
        <v>16</v>
      </c>
      <c r="H27" s="180" t="n">
        <v>98</v>
      </c>
      <c r="I27" s="180" t="n">
        <v>8</v>
      </c>
      <c r="J27" s="180" t="n">
        <v>28</v>
      </c>
      <c r="K27" s="180" t="n">
        <v>150</v>
      </c>
      <c r="L27" s="180" t="n">
        <v>230</v>
      </c>
      <c r="M27" s="243" t="n">
        <v>0.131147540983607</v>
      </c>
      <c r="N27" s="243" t="n">
        <v>0.934426229508197</v>
      </c>
      <c r="O27" s="243" t="n">
        <v>0.186666666666667</v>
      </c>
      <c r="P27" s="243" t="n">
        <v>-0.175627240143369</v>
      </c>
      <c r="Q27" s="133"/>
      <c r="R27" s="133"/>
      <c r="S27" s="133"/>
      <c r="T27" s="133"/>
      <c r="U27" s="133"/>
      <c r="V27" s="133"/>
      <c r="W27" s="133"/>
    </row>
    <row r="28" customFormat="false" ht="12.75" hidden="false" customHeight="false" outlineLevel="0" collapsed="false">
      <c r="A28" s="242" t="s">
        <v>28</v>
      </c>
      <c r="B28" s="76" t="s">
        <v>601</v>
      </c>
      <c r="C28" s="76" t="s">
        <v>973</v>
      </c>
      <c r="D28" s="76" t="s">
        <v>976</v>
      </c>
      <c r="E28" s="180" t="n">
        <v>2091</v>
      </c>
      <c r="F28" s="180" t="n">
        <v>1929</v>
      </c>
      <c r="G28" s="180" t="n">
        <v>505</v>
      </c>
      <c r="H28" s="180" t="n">
        <v>0</v>
      </c>
      <c r="I28" s="180" t="n">
        <v>662</v>
      </c>
      <c r="J28" s="180" t="n">
        <v>335</v>
      </c>
      <c r="K28" s="180" t="n">
        <v>1502</v>
      </c>
      <c r="L28" s="180" t="n">
        <v>2518</v>
      </c>
      <c r="M28" s="243" t="n">
        <v>0.432733504712939</v>
      </c>
      <c r="N28" s="243" t="n">
        <v>0.432733504712939</v>
      </c>
      <c r="O28" s="243" t="n">
        <v>0.223035952063915</v>
      </c>
      <c r="P28" s="243" t="n">
        <v>0.204208512673362</v>
      </c>
      <c r="Q28" s="133"/>
      <c r="R28" s="133"/>
      <c r="S28" s="133"/>
      <c r="T28" s="133"/>
      <c r="U28" s="133"/>
      <c r="V28" s="133"/>
      <c r="W28" s="133"/>
    </row>
    <row r="29" customFormat="false" ht="12.75" hidden="false" customHeight="false" outlineLevel="0" collapsed="false">
      <c r="A29" s="242" t="s">
        <v>28</v>
      </c>
      <c r="B29" s="76" t="s">
        <v>741</v>
      </c>
      <c r="C29" s="76" t="s">
        <v>975</v>
      </c>
      <c r="D29" s="76" t="s">
        <v>974</v>
      </c>
      <c r="E29" s="180" t="n">
        <v>230</v>
      </c>
      <c r="F29" s="180" t="n">
        <v>2211</v>
      </c>
      <c r="G29" s="180" t="n">
        <v>57</v>
      </c>
      <c r="H29" s="180" t="n">
        <v>312</v>
      </c>
      <c r="I29" s="180" t="n">
        <v>0</v>
      </c>
      <c r="J29" s="180" t="n">
        <v>0</v>
      </c>
      <c r="K29" s="180" t="n">
        <v>369</v>
      </c>
      <c r="L29" s="180" t="n">
        <v>2072</v>
      </c>
      <c r="M29" s="243" t="n">
        <v>0.154471544715447</v>
      </c>
      <c r="N29" s="243" t="n">
        <v>1</v>
      </c>
      <c r="O29" s="243" t="n">
        <v>0</v>
      </c>
      <c r="P29" s="243" t="n">
        <v>8.00869565217391</v>
      </c>
      <c r="Q29" s="133"/>
      <c r="R29" s="133"/>
      <c r="S29" s="133"/>
      <c r="T29" s="133"/>
      <c r="U29" s="133"/>
      <c r="V29" s="133"/>
      <c r="W29" s="133"/>
    </row>
    <row r="30" customFormat="false" ht="12.75" hidden="false" customHeight="false" outlineLevel="0" collapsed="false">
      <c r="A30" s="242" t="s">
        <v>28</v>
      </c>
      <c r="B30" s="76" t="s">
        <v>337</v>
      </c>
      <c r="C30" s="76" t="s">
        <v>975</v>
      </c>
      <c r="D30" s="76" t="s">
        <v>974</v>
      </c>
      <c r="E30" s="180" t="n">
        <v>591</v>
      </c>
      <c r="F30" s="180" t="n">
        <v>609</v>
      </c>
      <c r="G30" s="180" t="n">
        <v>24</v>
      </c>
      <c r="H30" s="180" t="n">
        <v>253</v>
      </c>
      <c r="I30" s="180" t="n">
        <v>375</v>
      </c>
      <c r="J30" s="180" t="n">
        <v>315</v>
      </c>
      <c r="K30" s="180" t="n">
        <v>967</v>
      </c>
      <c r="L30" s="180" t="n">
        <v>463</v>
      </c>
      <c r="M30" s="243" t="n">
        <v>0.0368098159509203</v>
      </c>
      <c r="N30" s="243" t="n">
        <v>0.424846625766871</v>
      </c>
      <c r="O30" s="243" t="n">
        <v>0.325749741468459</v>
      </c>
      <c r="P30" s="243" t="n">
        <v>-0.2165820642978</v>
      </c>
      <c r="Q30" s="133"/>
      <c r="R30" s="133"/>
      <c r="S30" s="133"/>
      <c r="T30" s="133"/>
      <c r="U30" s="133"/>
      <c r="V30" s="133"/>
      <c r="W30" s="133"/>
    </row>
    <row r="31" customFormat="false" ht="12.75" hidden="false" customHeight="false" outlineLevel="0" collapsed="false">
      <c r="A31" s="242" t="s">
        <v>28</v>
      </c>
      <c r="B31" s="76" t="s">
        <v>1019</v>
      </c>
      <c r="C31" s="76" t="s">
        <v>975</v>
      </c>
      <c r="D31" s="76" t="s">
        <v>974</v>
      </c>
      <c r="E31" s="180" t="n">
        <v>189</v>
      </c>
      <c r="F31" s="180" t="n">
        <v>307</v>
      </c>
      <c r="G31" s="180" t="n">
        <v>32</v>
      </c>
      <c r="H31" s="180" t="n">
        <v>135</v>
      </c>
      <c r="I31" s="180" t="n">
        <v>142</v>
      </c>
      <c r="J31" s="180" t="n">
        <v>82</v>
      </c>
      <c r="K31" s="180" t="n">
        <v>391</v>
      </c>
      <c r="L31" s="180" t="n">
        <v>251</v>
      </c>
      <c r="M31" s="243" t="n">
        <v>0.103559870550162</v>
      </c>
      <c r="N31" s="243" t="n">
        <v>0.540453074433657</v>
      </c>
      <c r="O31" s="243" t="n">
        <v>0.209718670076726</v>
      </c>
      <c r="P31" s="243" t="n">
        <v>0.328042328042328</v>
      </c>
      <c r="Q31" s="133"/>
      <c r="R31" s="133"/>
      <c r="S31" s="133"/>
      <c r="T31" s="133"/>
      <c r="U31" s="133"/>
      <c r="V31" s="133"/>
      <c r="W31" s="133"/>
    </row>
    <row r="32" customFormat="false" ht="22.5" hidden="false" customHeight="false" outlineLevel="0" collapsed="false">
      <c r="A32" s="242" t="s">
        <v>28</v>
      </c>
      <c r="B32" s="76" t="s">
        <v>651</v>
      </c>
      <c r="C32" s="76" t="s">
        <v>973</v>
      </c>
      <c r="D32" s="76" t="s">
        <v>974</v>
      </c>
      <c r="E32" s="180" t="n">
        <v>302</v>
      </c>
      <c r="F32" s="180" t="n">
        <v>132</v>
      </c>
      <c r="G32" s="180" t="n">
        <v>27</v>
      </c>
      <c r="H32" s="180" t="n">
        <v>0</v>
      </c>
      <c r="I32" s="180" t="n">
        <v>0</v>
      </c>
      <c r="J32" s="180" t="n">
        <v>0</v>
      </c>
      <c r="K32" s="180" t="n">
        <v>27</v>
      </c>
      <c r="L32" s="180" t="n">
        <v>407</v>
      </c>
      <c r="M32" s="243" t="n">
        <v>1</v>
      </c>
      <c r="N32" s="243" t="n">
        <v>1</v>
      </c>
      <c r="O32" s="243" t="n">
        <v>0</v>
      </c>
      <c r="P32" s="243" t="n">
        <v>0.347682119205298</v>
      </c>
      <c r="Q32" s="133"/>
      <c r="R32" s="133"/>
      <c r="S32" s="133"/>
      <c r="T32" s="133"/>
      <c r="U32" s="133"/>
      <c r="V32" s="133"/>
      <c r="W32" s="133"/>
    </row>
    <row r="33" customFormat="false" ht="12.75" hidden="false" customHeight="false" outlineLevel="0" collapsed="false">
      <c r="A33" s="242" t="s">
        <v>28</v>
      </c>
      <c r="B33" s="76" t="s">
        <v>343</v>
      </c>
      <c r="C33" s="76" t="s">
        <v>975</v>
      </c>
      <c r="D33" s="76" t="s">
        <v>976</v>
      </c>
      <c r="E33" s="180" t="n">
        <v>238</v>
      </c>
      <c r="F33" s="180" t="n">
        <v>745</v>
      </c>
      <c r="G33" s="180" t="n">
        <v>325</v>
      </c>
      <c r="H33" s="180" t="n">
        <v>0</v>
      </c>
      <c r="I33" s="180" t="n">
        <v>516</v>
      </c>
      <c r="J33" s="180" t="n">
        <v>0</v>
      </c>
      <c r="K33" s="180" t="n">
        <v>841</v>
      </c>
      <c r="L33" s="180" t="n">
        <v>142</v>
      </c>
      <c r="M33" s="243" t="n">
        <v>0.386444708680143</v>
      </c>
      <c r="N33" s="243" t="n">
        <v>0.386444708680143</v>
      </c>
      <c r="O33" s="243" t="n">
        <v>0</v>
      </c>
      <c r="P33" s="243" t="n">
        <v>-0.403361344537815</v>
      </c>
      <c r="Q33" s="133"/>
      <c r="R33" s="133"/>
      <c r="S33" s="133"/>
      <c r="T33" s="133"/>
      <c r="U33" s="133"/>
      <c r="V33" s="133"/>
      <c r="W33" s="133"/>
    </row>
    <row r="34" customFormat="false" ht="12.75" hidden="false" customHeight="false" outlineLevel="0" collapsed="false">
      <c r="A34" s="242" t="s">
        <v>28</v>
      </c>
      <c r="B34" s="76" t="s">
        <v>357</v>
      </c>
      <c r="C34" s="76" t="s">
        <v>973</v>
      </c>
      <c r="D34" s="76" t="s">
        <v>974</v>
      </c>
      <c r="E34" s="180" t="n">
        <v>264</v>
      </c>
      <c r="F34" s="180" t="n">
        <v>705</v>
      </c>
      <c r="G34" s="180" t="n">
        <v>149</v>
      </c>
      <c r="H34" s="180" t="n">
        <v>0</v>
      </c>
      <c r="I34" s="180" t="n">
        <v>19</v>
      </c>
      <c r="J34" s="180" t="n">
        <v>187</v>
      </c>
      <c r="K34" s="180" t="n">
        <v>355</v>
      </c>
      <c r="L34" s="180" t="n">
        <v>614</v>
      </c>
      <c r="M34" s="243" t="n">
        <v>0.886904761904762</v>
      </c>
      <c r="N34" s="243" t="n">
        <v>0.886904761904762</v>
      </c>
      <c r="O34" s="243" t="n">
        <v>0.526760563380282</v>
      </c>
      <c r="P34" s="243" t="n">
        <v>1.32575757575758</v>
      </c>
      <c r="Q34" s="133"/>
      <c r="R34" s="133"/>
      <c r="S34" s="133"/>
      <c r="T34" s="133"/>
      <c r="U34" s="133"/>
      <c r="V34" s="133"/>
      <c r="W34" s="133"/>
    </row>
    <row r="35" customFormat="false" ht="12.75" hidden="false" customHeight="false" outlineLevel="0" collapsed="false">
      <c r="A35" s="242" t="s">
        <v>28</v>
      </c>
      <c r="B35" s="76" t="s">
        <v>363</v>
      </c>
      <c r="C35" s="76" t="s">
        <v>975</v>
      </c>
      <c r="D35" s="76" t="s">
        <v>974</v>
      </c>
      <c r="E35" s="180" t="n">
        <v>60</v>
      </c>
      <c r="F35" s="180" t="n">
        <v>233</v>
      </c>
      <c r="G35" s="180" t="n">
        <v>12</v>
      </c>
      <c r="H35" s="180" t="n">
        <v>0</v>
      </c>
      <c r="I35" s="180" t="n">
        <v>12</v>
      </c>
      <c r="J35" s="180" t="n">
        <v>58</v>
      </c>
      <c r="K35" s="180" t="n">
        <v>82</v>
      </c>
      <c r="L35" s="180" t="n">
        <v>211</v>
      </c>
      <c r="M35" s="243" t="n">
        <v>0.5</v>
      </c>
      <c r="N35" s="243" t="n">
        <v>0.5</v>
      </c>
      <c r="O35" s="243" t="n">
        <v>0.707317073170732</v>
      </c>
      <c r="P35" s="243" t="n">
        <v>2.51666666666667</v>
      </c>
      <c r="Q35" s="133"/>
      <c r="R35" s="133"/>
      <c r="S35" s="133"/>
      <c r="T35" s="133"/>
      <c r="U35" s="133"/>
      <c r="V35" s="133"/>
      <c r="W35" s="133"/>
    </row>
    <row r="36" customFormat="false" ht="12.75" hidden="false" customHeight="false" outlineLevel="0" collapsed="false">
      <c r="A36" s="242" t="s">
        <v>28</v>
      </c>
      <c r="B36" s="76" t="s">
        <v>1020</v>
      </c>
      <c r="C36" s="76" t="s">
        <v>975</v>
      </c>
      <c r="D36" s="76" t="s">
        <v>974</v>
      </c>
      <c r="E36" s="180" t="n">
        <v>0</v>
      </c>
      <c r="F36" s="180" t="n">
        <v>2815</v>
      </c>
      <c r="G36" s="180" t="n">
        <v>135</v>
      </c>
      <c r="H36" s="180" t="n">
        <v>815</v>
      </c>
      <c r="I36" s="180" t="n">
        <v>1305</v>
      </c>
      <c r="J36" s="180" t="n">
        <v>465</v>
      </c>
      <c r="K36" s="180" t="n">
        <v>2715</v>
      </c>
      <c r="L36" s="180" t="n">
        <v>0</v>
      </c>
      <c r="M36" s="243" t="n">
        <v>0.0595026642984014</v>
      </c>
      <c r="N36" s="243" t="n">
        <v>0.420515097690941</v>
      </c>
      <c r="O36" s="243" t="n">
        <v>0.170534069981584</v>
      </c>
      <c r="P36" s="243" t="s">
        <v>809</v>
      </c>
      <c r="Q36" s="133"/>
      <c r="R36" s="133"/>
      <c r="S36" s="133"/>
      <c r="T36" s="133"/>
      <c r="U36" s="133"/>
      <c r="V36" s="133"/>
      <c r="W36" s="133"/>
    </row>
    <row r="37" customFormat="false" ht="12.75" hidden="false" customHeight="false" outlineLevel="0" collapsed="false">
      <c r="A37" s="242" t="s">
        <v>33</v>
      </c>
      <c r="B37" s="76" t="s">
        <v>69</v>
      </c>
      <c r="C37" s="76" t="s">
        <v>975</v>
      </c>
      <c r="D37" s="76" t="s">
        <v>974</v>
      </c>
      <c r="E37" s="180" t="n">
        <v>0</v>
      </c>
      <c r="F37" s="180" t="n">
        <v>193</v>
      </c>
      <c r="G37" s="180" t="n">
        <v>49</v>
      </c>
      <c r="H37" s="180" t="n">
        <v>0</v>
      </c>
      <c r="I37" s="180" t="n">
        <v>66</v>
      </c>
      <c r="J37" s="180" t="n">
        <v>30</v>
      </c>
      <c r="K37" s="180" t="n">
        <v>145</v>
      </c>
      <c r="L37" s="180" t="n">
        <v>0</v>
      </c>
      <c r="M37" s="243" t="n">
        <v>0.426086956521739</v>
      </c>
      <c r="N37" s="243" t="n">
        <v>0.426086956521739</v>
      </c>
      <c r="O37" s="243" t="n">
        <v>0.206896551724138</v>
      </c>
      <c r="P37" s="243" t="s">
        <v>809</v>
      </c>
      <c r="Q37" s="133"/>
      <c r="R37" s="133"/>
      <c r="S37" s="133"/>
      <c r="T37" s="133"/>
      <c r="U37" s="133"/>
      <c r="V37" s="133"/>
      <c r="W37" s="133"/>
    </row>
    <row r="38" customFormat="false" ht="12.75" hidden="false" customHeight="false" outlineLevel="0" collapsed="false">
      <c r="A38" s="242" t="s">
        <v>33</v>
      </c>
      <c r="B38" s="76" t="s">
        <v>100</v>
      </c>
      <c r="C38" s="76" t="s">
        <v>975</v>
      </c>
      <c r="D38" s="76" t="s">
        <v>976</v>
      </c>
      <c r="E38" s="180" t="n">
        <v>299</v>
      </c>
      <c r="F38" s="180" t="n">
        <v>244</v>
      </c>
      <c r="G38" s="180" t="n">
        <v>87</v>
      </c>
      <c r="H38" s="180" t="n">
        <v>0</v>
      </c>
      <c r="I38" s="180" t="n">
        <v>60</v>
      </c>
      <c r="J38" s="180" t="n">
        <v>16</v>
      </c>
      <c r="K38" s="180" t="n">
        <v>163</v>
      </c>
      <c r="L38" s="180" t="n">
        <v>372</v>
      </c>
      <c r="M38" s="243" t="n">
        <v>0.591836734693878</v>
      </c>
      <c r="N38" s="243" t="n">
        <v>0.591836734693878</v>
      </c>
      <c r="O38" s="243" t="n">
        <v>0.098159509202454</v>
      </c>
      <c r="P38" s="243" t="n">
        <v>0.244147157190635</v>
      </c>
      <c r="Q38" s="133"/>
      <c r="R38" s="133"/>
      <c r="S38" s="133"/>
      <c r="T38" s="133"/>
      <c r="U38" s="133"/>
      <c r="V38" s="133"/>
      <c r="W38" s="133"/>
    </row>
    <row r="39" customFormat="false" ht="12.75" hidden="false" customHeight="false" outlineLevel="0" collapsed="false">
      <c r="A39" s="242" t="s">
        <v>33</v>
      </c>
      <c r="B39" s="76" t="s">
        <v>154</v>
      </c>
      <c r="C39" s="76" t="s">
        <v>975</v>
      </c>
      <c r="D39" s="76" t="s">
        <v>974</v>
      </c>
      <c r="E39" s="180" t="n">
        <v>0</v>
      </c>
      <c r="F39" s="180" t="n">
        <v>198</v>
      </c>
      <c r="G39" s="180" t="n">
        <v>6</v>
      </c>
      <c r="H39" s="180" t="n">
        <v>7</v>
      </c>
      <c r="I39" s="180" t="n">
        <v>189</v>
      </c>
      <c r="J39" s="180" t="n">
        <v>0</v>
      </c>
      <c r="K39" s="180" t="n">
        <v>202</v>
      </c>
      <c r="L39" s="180" t="n">
        <v>0</v>
      </c>
      <c r="M39" s="243" t="n">
        <v>0.0297029702970297</v>
      </c>
      <c r="N39" s="243" t="n">
        <v>0.0643564356435644</v>
      </c>
      <c r="O39" s="243" t="n">
        <v>0</v>
      </c>
      <c r="P39" s="243" t="s">
        <v>809</v>
      </c>
      <c r="Q39" s="133"/>
      <c r="R39" s="133"/>
      <c r="S39" s="133"/>
      <c r="T39" s="133"/>
      <c r="U39" s="133"/>
      <c r="V39" s="133"/>
      <c r="W39" s="133"/>
    </row>
    <row r="40" customFormat="false" ht="12.75" hidden="false" customHeight="false" outlineLevel="0" collapsed="false">
      <c r="A40" s="242" t="s">
        <v>33</v>
      </c>
      <c r="B40" s="76" t="s">
        <v>337</v>
      </c>
      <c r="C40" s="76" t="s">
        <v>975</v>
      </c>
      <c r="D40" s="76" t="s">
        <v>974</v>
      </c>
      <c r="E40" s="180" t="n">
        <v>74</v>
      </c>
      <c r="F40" s="180" t="n">
        <v>118</v>
      </c>
      <c r="G40" s="180" t="n">
        <v>5</v>
      </c>
      <c r="H40" s="180" t="n">
        <v>15</v>
      </c>
      <c r="I40" s="180" t="n">
        <v>52</v>
      </c>
      <c r="J40" s="180" t="n">
        <v>51</v>
      </c>
      <c r="K40" s="180" t="n">
        <v>123</v>
      </c>
      <c r="L40" s="180" t="n">
        <v>82</v>
      </c>
      <c r="M40" s="243" t="n">
        <v>0.0694444444444445</v>
      </c>
      <c r="N40" s="243" t="n">
        <v>0.277777777777778</v>
      </c>
      <c r="O40" s="243" t="n">
        <v>0.414634146341463</v>
      </c>
      <c r="P40" s="243" t="n">
        <v>0.108108108108108</v>
      </c>
      <c r="Q40" s="133"/>
      <c r="R40" s="133"/>
      <c r="S40" s="133"/>
      <c r="T40" s="133"/>
      <c r="U40" s="133"/>
      <c r="V40" s="133"/>
      <c r="W40" s="133"/>
    </row>
    <row r="41" customFormat="false" ht="12.75" hidden="false" customHeight="false" outlineLevel="0" collapsed="false">
      <c r="A41" s="242" t="s">
        <v>33</v>
      </c>
      <c r="B41" s="76" t="s">
        <v>1020</v>
      </c>
      <c r="C41" s="76" t="s">
        <v>975</v>
      </c>
      <c r="D41" s="76" t="s">
        <v>974</v>
      </c>
      <c r="E41" s="180" t="n">
        <v>0</v>
      </c>
      <c r="F41" s="180" t="n">
        <v>190</v>
      </c>
      <c r="G41" s="180" t="n">
        <v>0</v>
      </c>
      <c r="H41" s="180" t="n">
        <v>35</v>
      </c>
      <c r="I41" s="180" t="n">
        <v>120</v>
      </c>
      <c r="J41" s="180" t="n">
        <v>20</v>
      </c>
      <c r="K41" s="180" t="n">
        <v>175</v>
      </c>
      <c r="L41" s="180" t="n">
        <v>0</v>
      </c>
      <c r="M41" s="243" t="n">
        <v>0.00628930817610063</v>
      </c>
      <c r="N41" s="243" t="n">
        <v>0.232704402515723</v>
      </c>
      <c r="O41" s="243" t="n">
        <v>0.101694915254237</v>
      </c>
      <c r="P41" s="243" t="s">
        <v>809</v>
      </c>
      <c r="Q41" s="133"/>
      <c r="R41" s="133"/>
      <c r="S41" s="133"/>
      <c r="T41" s="133"/>
      <c r="U41" s="133"/>
      <c r="V41" s="133"/>
      <c r="W41" s="133"/>
    </row>
    <row r="42" customFormat="false" ht="12.75" hidden="false" customHeight="false" outlineLevel="0" collapsed="false">
      <c r="A42" s="242" t="s">
        <v>33</v>
      </c>
      <c r="B42" s="76" t="s">
        <v>371</v>
      </c>
      <c r="C42" s="76" t="s">
        <v>975</v>
      </c>
      <c r="D42" s="76" t="s">
        <v>989</v>
      </c>
      <c r="E42" s="180" t="n">
        <v>846</v>
      </c>
      <c r="F42" s="180" t="n">
        <v>173</v>
      </c>
      <c r="G42" s="180" t="n">
        <v>283</v>
      </c>
      <c r="H42" s="180" t="n">
        <v>0</v>
      </c>
      <c r="I42" s="180" t="n">
        <v>146</v>
      </c>
      <c r="J42" s="180" t="n">
        <v>160</v>
      </c>
      <c r="K42" s="180" t="n">
        <v>589</v>
      </c>
      <c r="L42" s="180" t="n">
        <v>558</v>
      </c>
      <c r="M42" s="243" t="n">
        <v>0.65967365967366</v>
      </c>
      <c r="N42" s="243" t="n">
        <v>0.65967365967366</v>
      </c>
      <c r="O42" s="243" t="n">
        <v>0.271646859083192</v>
      </c>
      <c r="P42" s="243" t="n">
        <v>-0.340425531914894</v>
      </c>
      <c r="Q42" s="133"/>
      <c r="R42" s="133"/>
      <c r="S42" s="133"/>
      <c r="T42" s="133"/>
      <c r="U42" s="133"/>
      <c r="V42" s="133"/>
      <c r="W42" s="133"/>
    </row>
    <row r="43" customFormat="false" ht="12.75" hidden="false" customHeight="false" outlineLevel="0" collapsed="false">
      <c r="A43" s="242" t="s">
        <v>33</v>
      </c>
      <c r="B43" s="76" t="s">
        <v>371</v>
      </c>
      <c r="C43" s="76" t="s">
        <v>975</v>
      </c>
      <c r="D43" s="76" t="s">
        <v>990</v>
      </c>
      <c r="E43" s="180" t="n">
        <v>101</v>
      </c>
      <c r="F43" s="180" t="n">
        <v>174</v>
      </c>
      <c r="G43" s="180" t="n">
        <v>53</v>
      </c>
      <c r="H43" s="180" t="n">
        <v>0</v>
      </c>
      <c r="I43" s="180" t="n">
        <v>137</v>
      </c>
      <c r="J43" s="180" t="n">
        <v>40</v>
      </c>
      <c r="K43" s="180" t="n">
        <v>230</v>
      </c>
      <c r="L43" s="180" t="n">
        <v>57</v>
      </c>
      <c r="M43" s="243" t="n">
        <v>0.278947368421053</v>
      </c>
      <c r="N43" s="243" t="n">
        <v>0.278947368421053</v>
      </c>
      <c r="O43" s="243" t="n">
        <v>0.173913043478261</v>
      </c>
      <c r="P43" s="243" t="n">
        <v>-0.435643564356436</v>
      </c>
      <c r="Q43" s="133"/>
      <c r="R43" s="133"/>
      <c r="S43" s="133"/>
      <c r="T43" s="133"/>
      <c r="U43" s="133"/>
      <c r="V43" s="133"/>
      <c r="W43" s="133"/>
    </row>
    <row r="44" customFormat="false" ht="12.75" hidden="false" customHeight="false" outlineLevel="0" collapsed="false">
      <c r="A44" s="242" t="s">
        <v>425</v>
      </c>
      <c r="B44" s="76" t="s">
        <v>57</v>
      </c>
      <c r="C44" s="76" t="s">
        <v>975</v>
      </c>
      <c r="D44" s="76" t="s">
        <v>976</v>
      </c>
      <c r="E44" s="180" t="n">
        <v>324</v>
      </c>
      <c r="F44" s="180" t="n">
        <v>109</v>
      </c>
      <c r="G44" s="180" t="n">
        <v>11</v>
      </c>
      <c r="H44" s="180" t="s">
        <v>794</v>
      </c>
      <c r="I44" s="180" t="n">
        <v>102</v>
      </c>
      <c r="J44" s="180" t="n">
        <v>61</v>
      </c>
      <c r="K44" s="180" t="n">
        <v>175</v>
      </c>
      <c r="L44" s="180" t="n">
        <v>273</v>
      </c>
      <c r="M44" s="243" t="n">
        <v>0.0964912280701754</v>
      </c>
      <c r="N44" s="243" t="n">
        <v>0.105263157894737</v>
      </c>
      <c r="O44" s="243" t="n">
        <v>0.348571428571429</v>
      </c>
      <c r="P44" s="243" t="n">
        <v>-0.157407407407407</v>
      </c>
      <c r="Q44" s="133"/>
      <c r="R44" s="133"/>
      <c r="S44" s="133"/>
      <c r="T44" s="133"/>
      <c r="U44" s="133"/>
      <c r="V44" s="133"/>
      <c r="W44" s="133"/>
    </row>
    <row r="45" customFormat="false" ht="12.75" hidden="false" customHeight="false" outlineLevel="0" collapsed="false">
      <c r="A45" s="242" t="s">
        <v>425</v>
      </c>
      <c r="B45" s="76" t="s">
        <v>69</v>
      </c>
      <c r="C45" s="76" t="s">
        <v>975</v>
      </c>
      <c r="D45" s="76" t="s">
        <v>974</v>
      </c>
      <c r="E45" s="180" t="n">
        <v>0</v>
      </c>
      <c r="F45" s="180" t="n">
        <v>176</v>
      </c>
      <c r="G45" s="180" t="n">
        <v>11</v>
      </c>
      <c r="H45" s="180" t="n">
        <v>0</v>
      </c>
      <c r="I45" s="180" t="n">
        <v>72</v>
      </c>
      <c r="J45" s="180" t="n">
        <v>20</v>
      </c>
      <c r="K45" s="180" t="n">
        <v>103</v>
      </c>
      <c r="L45" s="180" t="n">
        <v>0</v>
      </c>
      <c r="M45" s="243" t="n">
        <v>0.132530120481928</v>
      </c>
      <c r="N45" s="243" t="n">
        <v>0.132530120481928</v>
      </c>
      <c r="O45" s="243" t="n">
        <v>0.194174757281553</v>
      </c>
      <c r="P45" s="243" t="s">
        <v>809</v>
      </c>
      <c r="Q45" s="133"/>
      <c r="R45" s="133"/>
      <c r="S45" s="133"/>
      <c r="T45" s="133"/>
      <c r="U45" s="133"/>
      <c r="V45" s="133"/>
      <c r="W45" s="133"/>
    </row>
    <row r="46" customFormat="false" ht="12.75" hidden="false" customHeight="false" outlineLevel="0" collapsed="false">
      <c r="A46" s="242" t="s">
        <v>425</v>
      </c>
      <c r="B46" s="76" t="s">
        <v>154</v>
      </c>
      <c r="C46" s="76" t="s">
        <v>975</v>
      </c>
      <c r="D46" s="76" t="s">
        <v>978</v>
      </c>
      <c r="E46" s="180" t="n">
        <v>0</v>
      </c>
      <c r="F46" s="180" t="n">
        <v>646</v>
      </c>
      <c r="G46" s="180" t="n">
        <v>83</v>
      </c>
      <c r="H46" s="180" t="n">
        <v>48</v>
      </c>
      <c r="I46" s="180" t="n">
        <v>664</v>
      </c>
      <c r="J46" s="180" t="n">
        <v>346</v>
      </c>
      <c r="K46" s="180" t="n">
        <v>1141</v>
      </c>
      <c r="L46" s="180" t="n">
        <v>0</v>
      </c>
      <c r="M46" s="243" t="n">
        <v>0.10440251572327</v>
      </c>
      <c r="N46" s="243" t="n">
        <v>0.164779874213836</v>
      </c>
      <c r="O46" s="243" t="n">
        <v>0.303242769500438</v>
      </c>
      <c r="P46" s="243" t="s">
        <v>809</v>
      </c>
      <c r="Q46" s="133"/>
      <c r="R46" s="133"/>
      <c r="S46" s="133"/>
      <c r="T46" s="133"/>
      <c r="U46" s="133"/>
      <c r="V46" s="133"/>
      <c r="W46" s="133"/>
    </row>
    <row r="47" customFormat="false" ht="12.75" hidden="false" customHeight="false" outlineLevel="0" collapsed="false">
      <c r="A47" s="242" t="s">
        <v>425</v>
      </c>
      <c r="B47" s="76" t="s">
        <v>154</v>
      </c>
      <c r="C47" s="76" t="s">
        <v>975</v>
      </c>
      <c r="D47" s="76" t="s">
        <v>974</v>
      </c>
      <c r="E47" s="180" t="n">
        <v>0</v>
      </c>
      <c r="F47" s="180" t="n">
        <v>967</v>
      </c>
      <c r="G47" s="180" t="n">
        <v>35</v>
      </c>
      <c r="H47" s="180" t="n">
        <v>24</v>
      </c>
      <c r="I47" s="180" t="n">
        <v>973</v>
      </c>
      <c r="J47" s="180" t="n">
        <v>0</v>
      </c>
      <c r="K47" s="180" t="n">
        <v>1032</v>
      </c>
      <c r="L47" s="180" t="n">
        <v>0</v>
      </c>
      <c r="M47" s="243" t="n">
        <v>0.0339147286821705</v>
      </c>
      <c r="N47" s="243" t="n">
        <v>0.0571705426356589</v>
      </c>
      <c r="O47" s="243" t="n">
        <v>0</v>
      </c>
      <c r="P47" s="243" t="s">
        <v>809</v>
      </c>
      <c r="Q47" s="133"/>
      <c r="R47" s="133"/>
      <c r="S47" s="133"/>
      <c r="T47" s="133"/>
      <c r="U47" s="133"/>
      <c r="V47" s="133"/>
      <c r="W47" s="133"/>
    </row>
    <row r="48" customFormat="false" ht="12.75" hidden="false" customHeight="false" outlineLevel="0" collapsed="false">
      <c r="A48" s="242" t="s">
        <v>425</v>
      </c>
      <c r="B48" s="76" t="s">
        <v>162</v>
      </c>
      <c r="C48" s="76" t="s">
        <v>975</v>
      </c>
      <c r="D48" s="76" t="s">
        <v>984</v>
      </c>
      <c r="E48" s="180" t="n">
        <v>67</v>
      </c>
      <c r="F48" s="180" t="n">
        <v>380</v>
      </c>
      <c r="G48" s="180" t="s">
        <v>794</v>
      </c>
      <c r="H48" s="180" t="n">
        <v>0</v>
      </c>
      <c r="I48" s="180" t="n">
        <v>308</v>
      </c>
      <c r="J48" s="180" t="n">
        <v>40</v>
      </c>
      <c r="K48" s="180" t="n">
        <v>351</v>
      </c>
      <c r="L48" s="180" t="n">
        <v>108</v>
      </c>
      <c r="M48" s="243" t="n">
        <v>0.00964630225080386</v>
      </c>
      <c r="N48" s="243" t="n">
        <v>0.00964630225080386</v>
      </c>
      <c r="O48" s="243" t="n">
        <v>0.113960113960114</v>
      </c>
      <c r="P48" s="243" t="n">
        <v>0.611940298507463</v>
      </c>
      <c r="Q48" s="133"/>
      <c r="R48" s="133"/>
      <c r="S48" s="133"/>
      <c r="T48" s="133"/>
      <c r="U48" s="133"/>
      <c r="V48" s="133"/>
      <c r="W48" s="133"/>
    </row>
    <row r="49" customFormat="false" ht="12.75" hidden="false" customHeight="false" outlineLevel="0" collapsed="false">
      <c r="A49" s="242" t="s">
        <v>425</v>
      </c>
      <c r="B49" s="76" t="s">
        <v>162</v>
      </c>
      <c r="C49" s="76" t="s">
        <v>975</v>
      </c>
      <c r="D49" s="76" t="s">
        <v>981</v>
      </c>
      <c r="E49" s="180" t="n">
        <v>21</v>
      </c>
      <c r="F49" s="180" t="n">
        <v>122</v>
      </c>
      <c r="G49" s="180" t="n">
        <v>0</v>
      </c>
      <c r="H49" s="180" t="n">
        <v>0</v>
      </c>
      <c r="I49" s="180" t="n">
        <v>7</v>
      </c>
      <c r="J49" s="180" t="n">
        <v>112</v>
      </c>
      <c r="K49" s="180" t="n">
        <v>119</v>
      </c>
      <c r="L49" s="180" t="n">
        <v>31</v>
      </c>
      <c r="M49" s="243" t="n">
        <v>0</v>
      </c>
      <c r="N49" s="243" t="n">
        <v>0</v>
      </c>
      <c r="O49" s="243" t="n">
        <v>0.941176470588235</v>
      </c>
      <c r="P49" s="243" t="n">
        <v>0.476190476190476</v>
      </c>
      <c r="Q49" s="133"/>
      <c r="R49" s="133"/>
      <c r="S49" s="133"/>
      <c r="T49" s="133"/>
      <c r="U49" s="133"/>
      <c r="V49" s="133"/>
      <c r="W49" s="133"/>
    </row>
    <row r="50" customFormat="false" ht="12.75" hidden="false" customHeight="false" outlineLevel="0" collapsed="false">
      <c r="A50" s="242" t="s">
        <v>425</v>
      </c>
      <c r="B50" s="76" t="s">
        <v>642</v>
      </c>
      <c r="C50" s="76" t="s">
        <v>975</v>
      </c>
      <c r="D50" s="76" t="s">
        <v>974</v>
      </c>
      <c r="E50" s="180" t="n">
        <v>9</v>
      </c>
      <c r="F50" s="180" t="n">
        <v>160</v>
      </c>
      <c r="G50" s="180" t="n">
        <v>0</v>
      </c>
      <c r="H50" s="180" t="n">
        <v>0</v>
      </c>
      <c r="I50" s="180" t="s">
        <v>794</v>
      </c>
      <c r="J50" s="180" t="n">
        <v>0</v>
      </c>
      <c r="K50" s="180" t="s">
        <v>794</v>
      </c>
      <c r="L50" s="180" t="n">
        <v>168</v>
      </c>
      <c r="M50" s="243" t="n">
        <v>0</v>
      </c>
      <c r="N50" s="243" t="n">
        <v>0</v>
      </c>
      <c r="O50" s="243" t="n">
        <v>0</v>
      </c>
      <c r="P50" s="243" t="n">
        <v>17.6666666666667</v>
      </c>
      <c r="Q50" s="133"/>
      <c r="R50" s="133"/>
      <c r="S50" s="133"/>
      <c r="T50" s="133"/>
      <c r="U50" s="133"/>
      <c r="V50" s="133"/>
      <c r="W50" s="133"/>
    </row>
    <row r="51" customFormat="false" ht="12.75" hidden="false" customHeight="false" outlineLevel="0" collapsed="false">
      <c r="A51" s="242" t="s">
        <v>425</v>
      </c>
      <c r="B51" s="76" t="s">
        <v>327</v>
      </c>
      <c r="C51" s="76" t="s">
        <v>975</v>
      </c>
      <c r="D51" s="76" t="s">
        <v>976</v>
      </c>
      <c r="E51" s="180" t="n">
        <v>0</v>
      </c>
      <c r="F51" s="180" t="n">
        <v>247</v>
      </c>
      <c r="G51" s="180" t="s">
        <v>794</v>
      </c>
      <c r="H51" s="180" t="s">
        <v>794</v>
      </c>
      <c r="I51" s="180" t="n">
        <v>195</v>
      </c>
      <c r="J51" s="180" t="n">
        <v>0</v>
      </c>
      <c r="K51" s="180" t="n">
        <v>199</v>
      </c>
      <c r="L51" s="180" t="n">
        <v>0</v>
      </c>
      <c r="M51" s="243" t="n">
        <v>0.0150753768844221</v>
      </c>
      <c r="N51" s="243" t="n">
        <v>0.0201005025125628</v>
      </c>
      <c r="O51" s="243" t="n">
        <v>0</v>
      </c>
      <c r="P51" s="243" t="s">
        <v>809</v>
      </c>
      <c r="Q51" s="133"/>
      <c r="R51" s="133"/>
      <c r="S51" s="133"/>
      <c r="T51" s="133"/>
      <c r="U51" s="133"/>
      <c r="V51" s="133"/>
      <c r="W51" s="133"/>
    </row>
    <row r="52" customFormat="false" ht="12.75" hidden="false" customHeight="false" outlineLevel="0" collapsed="false">
      <c r="A52" s="242" t="s">
        <v>425</v>
      </c>
      <c r="B52" s="76" t="s">
        <v>337</v>
      </c>
      <c r="C52" s="76" t="s">
        <v>975</v>
      </c>
      <c r="D52" s="76" t="s">
        <v>974</v>
      </c>
      <c r="E52" s="180" t="n">
        <v>111</v>
      </c>
      <c r="F52" s="180" t="n">
        <v>152</v>
      </c>
      <c r="G52" s="180" t="n">
        <v>0</v>
      </c>
      <c r="H52" s="180" t="n">
        <v>6</v>
      </c>
      <c r="I52" s="180" t="n">
        <v>100</v>
      </c>
      <c r="J52" s="180" t="n">
        <v>95</v>
      </c>
      <c r="K52" s="180" t="n">
        <v>201</v>
      </c>
      <c r="L52" s="180" t="n">
        <v>90</v>
      </c>
      <c r="M52" s="243" t="n">
        <v>0</v>
      </c>
      <c r="N52" s="243" t="n">
        <v>0.0566037735849057</v>
      </c>
      <c r="O52" s="243" t="n">
        <v>0.472636815920398</v>
      </c>
      <c r="P52" s="243" t="n">
        <v>-0.189189189189189</v>
      </c>
      <c r="Q52" s="133"/>
      <c r="R52" s="133"/>
      <c r="S52" s="133"/>
      <c r="T52" s="133"/>
      <c r="U52" s="133"/>
      <c r="V52" s="133"/>
      <c r="W52" s="133"/>
    </row>
    <row r="53" customFormat="false" ht="12.75" hidden="false" customHeight="false" outlineLevel="0" collapsed="false">
      <c r="A53" s="242" t="s">
        <v>425</v>
      </c>
      <c r="B53" s="76" t="s">
        <v>1019</v>
      </c>
      <c r="C53" s="76" t="s">
        <v>975</v>
      </c>
      <c r="D53" s="76" t="s">
        <v>974</v>
      </c>
      <c r="E53" s="180" t="n">
        <v>23</v>
      </c>
      <c r="F53" s="180" t="n">
        <v>132</v>
      </c>
      <c r="G53" s="180" t="s">
        <v>794</v>
      </c>
      <c r="H53" s="180" t="n">
        <v>9</v>
      </c>
      <c r="I53" s="180" t="n">
        <v>17</v>
      </c>
      <c r="J53" s="180" t="n">
        <v>109</v>
      </c>
      <c r="K53" s="180" t="n">
        <v>139</v>
      </c>
      <c r="L53" s="180" t="n">
        <v>19</v>
      </c>
      <c r="M53" s="243" t="n">
        <v>0.133333333333333</v>
      </c>
      <c r="N53" s="243" t="n">
        <v>0.433333333333333</v>
      </c>
      <c r="O53" s="243" t="n">
        <v>0.784172661870504</v>
      </c>
      <c r="P53" s="243" t="n">
        <v>-0.173913043478261</v>
      </c>
      <c r="Q53" s="133"/>
      <c r="R53" s="133"/>
      <c r="S53" s="133"/>
      <c r="T53" s="133"/>
      <c r="U53" s="133"/>
      <c r="V53" s="133"/>
      <c r="W53" s="133"/>
    </row>
    <row r="54" customFormat="false" ht="12.75" hidden="false" customHeight="false" outlineLevel="0" collapsed="false">
      <c r="A54" s="242" t="s">
        <v>425</v>
      </c>
      <c r="B54" s="76" t="s">
        <v>1020</v>
      </c>
      <c r="C54" s="76" t="s">
        <v>975</v>
      </c>
      <c r="D54" s="76" t="s">
        <v>974</v>
      </c>
      <c r="E54" s="180" t="n">
        <v>0</v>
      </c>
      <c r="F54" s="180" t="n">
        <v>295</v>
      </c>
      <c r="G54" s="180" t="n">
        <v>5</v>
      </c>
      <c r="H54" s="180" t="n">
        <v>15</v>
      </c>
      <c r="I54" s="180" t="n">
        <v>220</v>
      </c>
      <c r="J54" s="180" t="n">
        <v>65</v>
      </c>
      <c r="K54" s="180" t="n">
        <v>305</v>
      </c>
      <c r="L54" s="180" t="n">
        <v>0</v>
      </c>
      <c r="M54" s="243" t="n">
        <v>0.016597510373444</v>
      </c>
      <c r="N54" s="243" t="n">
        <v>0.0788381742738589</v>
      </c>
      <c r="O54" s="243" t="n">
        <v>0.207236842105263</v>
      </c>
      <c r="P54" s="243" t="s">
        <v>809</v>
      </c>
      <c r="Q54" s="133"/>
      <c r="R54" s="133"/>
      <c r="S54" s="133"/>
      <c r="T54" s="133"/>
      <c r="U54" s="133"/>
      <c r="V54" s="133"/>
      <c r="W54" s="133"/>
    </row>
    <row r="55" customFormat="false" ht="12" hidden="false" customHeight="true" outlineLevel="0" collapsed="false">
      <c r="A55" s="242" t="s">
        <v>42</v>
      </c>
      <c r="B55" s="76" t="s">
        <v>69</v>
      </c>
      <c r="C55" s="76" t="s">
        <v>975</v>
      </c>
      <c r="D55" s="76" t="s">
        <v>974</v>
      </c>
      <c r="E55" s="180" t="n">
        <v>0</v>
      </c>
      <c r="F55" s="180" t="n">
        <v>168</v>
      </c>
      <c r="G55" s="180" t="n">
        <v>12</v>
      </c>
      <c r="H55" s="180" t="n">
        <v>0</v>
      </c>
      <c r="I55" s="180" t="n">
        <v>180</v>
      </c>
      <c r="J55" s="180" t="n">
        <v>6</v>
      </c>
      <c r="K55" s="180" t="n">
        <v>198</v>
      </c>
      <c r="L55" s="180" t="n">
        <v>0</v>
      </c>
      <c r="M55" s="243" t="n">
        <v>0.0625</v>
      </c>
      <c r="N55" s="243" t="n">
        <v>0.0625</v>
      </c>
      <c r="O55" s="243" t="n">
        <v>0.0303030303030303</v>
      </c>
      <c r="P55" s="243" t="s">
        <v>809</v>
      </c>
      <c r="Q55" s="133"/>
      <c r="R55" s="133"/>
      <c r="S55" s="133"/>
      <c r="T55" s="133"/>
      <c r="U55" s="133"/>
      <c r="V55" s="133"/>
      <c r="W55" s="133"/>
    </row>
    <row r="56" customFormat="false" ht="12.75" hidden="false" customHeight="false" outlineLevel="0" collapsed="false">
      <c r="A56" s="242" t="s">
        <v>42</v>
      </c>
      <c r="B56" s="76" t="s">
        <v>154</v>
      </c>
      <c r="C56" s="76" t="s">
        <v>975</v>
      </c>
      <c r="D56" s="76" t="s">
        <v>978</v>
      </c>
      <c r="E56" s="180" t="n">
        <v>0</v>
      </c>
      <c r="F56" s="180" t="n">
        <v>437</v>
      </c>
      <c r="G56" s="180" t="n">
        <v>115</v>
      </c>
      <c r="H56" s="180" t="n">
        <v>6</v>
      </c>
      <c r="I56" s="180" t="n">
        <v>400</v>
      </c>
      <c r="J56" s="180" t="n">
        <v>55</v>
      </c>
      <c r="K56" s="180" t="n">
        <v>576</v>
      </c>
      <c r="L56" s="180" t="n">
        <v>0</v>
      </c>
      <c r="M56" s="243" t="n">
        <v>0.220729366602687</v>
      </c>
      <c r="N56" s="243" t="n">
        <v>0.232245681381958</v>
      </c>
      <c r="O56" s="243" t="n">
        <v>0.0954861111111111</v>
      </c>
      <c r="P56" s="243" t="s">
        <v>809</v>
      </c>
      <c r="Q56" s="133"/>
      <c r="R56" s="133"/>
      <c r="S56" s="133"/>
      <c r="T56" s="133"/>
      <c r="U56" s="133"/>
      <c r="V56" s="133"/>
      <c r="W56" s="133"/>
    </row>
    <row r="57" customFormat="false" ht="12.75" hidden="false" customHeight="false" outlineLevel="0" collapsed="false">
      <c r="A57" s="242" t="s">
        <v>42</v>
      </c>
      <c r="B57" s="76" t="s">
        <v>154</v>
      </c>
      <c r="C57" s="76" t="s">
        <v>975</v>
      </c>
      <c r="D57" s="76" t="s">
        <v>974</v>
      </c>
      <c r="E57" s="180" t="n">
        <v>0</v>
      </c>
      <c r="F57" s="180" t="n">
        <v>495</v>
      </c>
      <c r="G57" s="180" t="n">
        <v>34</v>
      </c>
      <c r="H57" s="180" t="s">
        <v>794</v>
      </c>
      <c r="I57" s="180" t="n">
        <v>446</v>
      </c>
      <c r="J57" s="180" t="n">
        <v>0</v>
      </c>
      <c r="K57" s="180" t="n">
        <v>481</v>
      </c>
      <c r="L57" s="180" t="n">
        <v>0</v>
      </c>
      <c r="M57" s="243" t="n">
        <v>0.0706860706860707</v>
      </c>
      <c r="N57" s="243" t="n">
        <v>0.0727650727650728</v>
      </c>
      <c r="O57" s="243" t="n">
        <v>0</v>
      </c>
      <c r="P57" s="243" t="s">
        <v>809</v>
      </c>
      <c r="Q57" s="133"/>
      <c r="R57" s="133"/>
      <c r="S57" s="133"/>
      <c r="T57" s="133"/>
      <c r="U57" s="133"/>
      <c r="V57" s="133"/>
      <c r="W57" s="133"/>
    </row>
    <row r="58" customFormat="false" ht="12.75" hidden="false" customHeight="false" outlineLevel="0" collapsed="false">
      <c r="A58" s="242" t="s">
        <v>42</v>
      </c>
      <c r="B58" s="76" t="s">
        <v>154</v>
      </c>
      <c r="C58" s="76" t="s">
        <v>975</v>
      </c>
      <c r="D58" s="76" t="s">
        <v>981</v>
      </c>
      <c r="E58" s="180" t="n">
        <v>0</v>
      </c>
      <c r="F58" s="180" t="n">
        <v>106</v>
      </c>
      <c r="G58" s="180" t="n">
        <v>112</v>
      </c>
      <c r="H58" s="180" t="n">
        <v>6</v>
      </c>
      <c r="I58" s="180" t="n">
        <v>0</v>
      </c>
      <c r="J58" s="180" t="n">
        <v>0</v>
      </c>
      <c r="K58" s="180" t="n">
        <v>118</v>
      </c>
      <c r="L58" s="180" t="n">
        <v>0</v>
      </c>
      <c r="M58" s="243" t="n">
        <v>0.949152542372881</v>
      </c>
      <c r="N58" s="243" t="n">
        <v>1</v>
      </c>
      <c r="O58" s="243" t="n">
        <v>0</v>
      </c>
      <c r="P58" s="243" t="s">
        <v>809</v>
      </c>
      <c r="Q58" s="133"/>
      <c r="R58" s="133"/>
      <c r="S58" s="133"/>
      <c r="T58" s="133"/>
      <c r="U58" s="133"/>
      <c r="V58" s="133"/>
      <c r="W58" s="133"/>
    </row>
    <row r="59" customFormat="false" ht="12.75" hidden="false" customHeight="false" outlineLevel="0" collapsed="false">
      <c r="A59" s="242" t="s">
        <v>42</v>
      </c>
      <c r="B59" s="76" t="s">
        <v>1020</v>
      </c>
      <c r="C59" s="76" t="s">
        <v>975</v>
      </c>
      <c r="D59" s="76" t="s">
        <v>974</v>
      </c>
      <c r="E59" s="180" t="n">
        <v>0</v>
      </c>
      <c r="F59" s="180" t="n">
        <v>110</v>
      </c>
      <c r="G59" s="180" t="n">
        <v>35</v>
      </c>
      <c r="H59" s="180" t="n">
        <v>25</v>
      </c>
      <c r="I59" s="180" t="n">
        <v>65</v>
      </c>
      <c r="J59" s="180" t="n">
        <v>5</v>
      </c>
      <c r="K59" s="180" t="n">
        <v>130</v>
      </c>
      <c r="L59" s="180" t="n">
        <v>0</v>
      </c>
      <c r="M59" s="243" t="n">
        <v>0.270491803278689</v>
      </c>
      <c r="N59" s="243" t="n">
        <v>0.459016393442623</v>
      </c>
      <c r="O59" s="243" t="n">
        <v>0.0542635658914729</v>
      </c>
      <c r="P59" s="243" t="s">
        <v>809</v>
      </c>
      <c r="Q59" s="133"/>
      <c r="R59" s="133"/>
      <c r="S59" s="133"/>
      <c r="T59" s="133"/>
      <c r="U59" s="133"/>
      <c r="V59" s="133"/>
      <c r="W59" s="133"/>
    </row>
    <row r="60" customFormat="false" ht="12.75" hidden="false" customHeight="false" outlineLevel="0" collapsed="false">
      <c r="A60" s="242" t="s">
        <v>50</v>
      </c>
      <c r="B60" s="76" t="s">
        <v>57</v>
      </c>
      <c r="C60" s="76" t="s">
        <v>975</v>
      </c>
      <c r="D60" s="76" t="s">
        <v>976</v>
      </c>
      <c r="E60" s="180" t="n">
        <v>1754</v>
      </c>
      <c r="F60" s="180" t="n">
        <v>405</v>
      </c>
      <c r="G60" s="180" t="n">
        <v>135</v>
      </c>
      <c r="H60" s="180" t="n">
        <v>60</v>
      </c>
      <c r="I60" s="180" t="n">
        <v>196</v>
      </c>
      <c r="J60" s="180" t="n">
        <v>52</v>
      </c>
      <c r="K60" s="180" t="n">
        <v>443</v>
      </c>
      <c r="L60" s="180" t="n">
        <v>1714</v>
      </c>
      <c r="M60" s="243" t="n">
        <v>0.345268542199489</v>
      </c>
      <c r="N60" s="243" t="n">
        <v>0.498721227621483</v>
      </c>
      <c r="O60" s="243" t="n">
        <v>0.117381489841986</v>
      </c>
      <c r="P60" s="243" t="n">
        <v>-0.0228050171037628</v>
      </c>
      <c r="Q60" s="133"/>
      <c r="R60" s="133"/>
      <c r="S60" s="133"/>
      <c r="T60" s="133"/>
      <c r="U60" s="133"/>
      <c r="V60" s="133"/>
      <c r="W60" s="133"/>
    </row>
    <row r="61" customFormat="false" ht="12.75" hidden="false" customHeight="false" outlineLevel="0" collapsed="false">
      <c r="A61" s="242" t="s">
        <v>50</v>
      </c>
      <c r="B61" s="76" t="s">
        <v>69</v>
      </c>
      <c r="C61" s="76" t="s">
        <v>975</v>
      </c>
      <c r="D61" s="76" t="s">
        <v>974</v>
      </c>
      <c r="E61" s="180" t="n">
        <v>0</v>
      </c>
      <c r="F61" s="180" t="n">
        <v>339</v>
      </c>
      <c r="G61" s="180" t="n">
        <v>5</v>
      </c>
      <c r="H61" s="180" t="n">
        <v>0</v>
      </c>
      <c r="I61" s="180" t="n">
        <v>241</v>
      </c>
      <c r="J61" s="180" t="n">
        <v>17</v>
      </c>
      <c r="K61" s="180" t="n">
        <v>263</v>
      </c>
      <c r="L61" s="180" t="n">
        <v>0</v>
      </c>
      <c r="M61" s="243" t="n">
        <v>0.0203252032520325</v>
      </c>
      <c r="N61" s="243" t="n">
        <v>0.0203252032520325</v>
      </c>
      <c r="O61" s="243" t="n">
        <v>0.064638783269962</v>
      </c>
      <c r="P61" s="243" t="s">
        <v>809</v>
      </c>
      <c r="Q61" s="133"/>
      <c r="R61" s="133"/>
      <c r="S61" s="133"/>
      <c r="T61" s="133"/>
      <c r="U61" s="133"/>
      <c r="V61" s="133"/>
      <c r="W61" s="133"/>
    </row>
    <row r="62" customFormat="false" ht="12.75" hidden="false" customHeight="false" outlineLevel="0" collapsed="false">
      <c r="A62" s="242" t="s">
        <v>50</v>
      </c>
      <c r="B62" s="76" t="s">
        <v>124</v>
      </c>
      <c r="C62" s="76" t="s">
        <v>975</v>
      </c>
      <c r="D62" s="76" t="s">
        <v>978</v>
      </c>
      <c r="E62" s="180" t="n">
        <v>12</v>
      </c>
      <c r="F62" s="180" t="n">
        <v>100</v>
      </c>
      <c r="G62" s="180" t="n">
        <v>0</v>
      </c>
      <c r="H62" s="180" t="n">
        <v>6</v>
      </c>
      <c r="I62" s="180" t="n">
        <v>6</v>
      </c>
      <c r="J62" s="180" t="s">
        <v>794</v>
      </c>
      <c r="K62" s="180" t="n">
        <v>16</v>
      </c>
      <c r="L62" s="180" t="n">
        <v>96</v>
      </c>
      <c r="M62" s="243" t="n">
        <v>0</v>
      </c>
      <c r="N62" s="243" t="n">
        <v>0.5</v>
      </c>
      <c r="O62" s="243" t="n">
        <v>0.25</v>
      </c>
      <c r="P62" s="243" t="n">
        <v>7</v>
      </c>
      <c r="Q62" s="133"/>
      <c r="R62" s="133"/>
      <c r="S62" s="133"/>
      <c r="T62" s="133"/>
      <c r="U62" s="133"/>
      <c r="V62" s="133"/>
      <c r="W62" s="133"/>
    </row>
    <row r="63" customFormat="false" ht="12.75" hidden="false" customHeight="false" outlineLevel="0" collapsed="false">
      <c r="A63" s="242" t="s">
        <v>50</v>
      </c>
      <c r="B63" s="76" t="s">
        <v>154</v>
      </c>
      <c r="C63" s="76" t="s">
        <v>975</v>
      </c>
      <c r="D63" s="76" t="s">
        <v>978</v>
      </c>
      <c r="E63" s="180" t="n">
        <v>0</v>
      </c>
      <c r="F63" s="180" t="n">
        <v>1513</v>
      </c>
      <c r="G63" s="180" t="n">
        <v>192</v>
      </c>
      <c r="H63" s="180" t="n">
        <v>42</v>
      </c>
      <c r="I63" s="180" t="n">
        <v>683</v>
      </c>
      <c r="J63" s="180" t="n">
        <v>131</v>
      </c>
      <c r="K63" s="180" t="n">
        <v>1048</v>
      </c>
      <c r="L63" s="180" t="n">
        <v>0</v>
      </c>
      <c r="M63" s="243" t="n">
        <v>0.20937840785169</v>
      </c>
      <c r="N63" s="243" t="n">
        <v>0.255179934569248</v>
      </c>
      <c r="O63" s="243" t="n">
        <v>0.125</v>
      </c>
      <c r="P63" s="243" t="s">
        <v>809</v>
      </c>
      <c r="Q63" s="133"/>
      <c r="R63" s="133"/>
      <c r="S63" s="133"/>
      <c r="T63" s="133"/>
      <c r="U63" s="133"/>
      <c r="V63" s="133"/>
      <c r="W63" s="133"/>
    </row>
    <row r="64" customFormat="false" ht="12.75" hidden="false" customHeight="false" outlineLevel="0" collapsed="false">
      <c r="A64" s="242" t="s">
        <v>50</v>
      </c>
      <c r="B64" s="76" t="s">
        <v>154</v>
      </c>
      <c r="C64" s="76" t="s">
        <v>975</v>
      </c>
      <c r="D64" s="76" t="s">
        <v>974</v>
      </c>
      <c r="E64" s="180" t="n">
        <v>0</v>
      </c>
      <c r="F64" s="180" t="n">
        <v>1929</v>
      </c>
      <c r="G64" s="180" t="n">
        <v>52</v>
      </c>
      <c r="H64" s="180" t="s">
        <v>794</v>
      </c>
      <c r="I64" s="180" t="n">
        <v>1607</v>
      </c>
      <c r="J64" s="180" t="n">
        <v>0</v>
      </c>
      <c r="K64" s="180" t="n">
        <v>1660</v>
      </c>
      <c r="L64" s="180" t="n">
        <v>0</v>
      </c>
      <c r="M64" s="243" t="n">
        <v>0.0313253012048193</v>
      </c>
      <c r="N64" s="243" t="n">
        <v>0.0319277108433735</v>
      </c>
      <c r="O64" s="243" t="n">
        <v>0</v>
      </c>
      <c r="P64" s="243" t="s">
        <v>809</v>
      </c>
      <c r="Q64" s="133"/>
      <c r="R64" s="133"/>
      <c r="S64" s="133"/>
      <c r="T64" s="133"/>
      <c r="U64" s="133"/>
      <c r="V64" s="133"/>
      <c r="W64" s="133"/>
    </row>
    <row r="65" customFormat="false" ht="12.75" hidden="false" customHeight="false" outlineLevel="0" collapsed="false">
      <c r="A65" s="242" t="s">
        <v>50</v>
      </c>
      <c r="B65" s="76" t="s">
        <v>154</v>
      </c>
      <c r="C65" s="76" t="s">
        <v>975</v>
      </c>
      <c r="D65" s="76" t="s">
        <v>981</v>
      </c>
      <c r="E65" s="180" t="n">
        <v>0</v>
      </c>
      <c r="F65" s="180" t="n">
        <v>223</v>
      </c>
      <c r="G65" s="180" t="n">
        <v>192</v>
      </c>
      <c r="H65" s="180" t="n">
        <v>40</v>
      </c>
      <c r="I65" s="180" t="n">
        <v>0</v>
      </c>
      <c r="J65" s="180" t="n">
        <v>0</v>
      </c>
      <c r="K65" s="180" t="n">
        <v>232</v>
      </c>
      <c r="L65" s="180" t="n">
        <v>0</v>
      </c>
      <c r="M65" s="243" t="n">
        <v>0.827586206896552</v>
      </c>
      <c r="N65" s="243" t="n">
        <v>1</v>
      </c>
      <c r="O65" s="243" t="n">
        <v>0</v>
      </c>
      <c r="P65" s="243" t="s">
        <v>809</v>
      </c>
      <c r="Q65" s="133"/>
      <c r="R65" s="133"/>
      <c r="S65" s="133"/>
      <c r="T65" s="133"/>
      <c r="U65" s="133"/>
      <c r="V65" s="133"/>
      <c r="W65" s="133"/>
    </row>
    <row r="66" customFormat="false" ht="12.75" hidden="false" customHeight="false" outlineLevel="0" collapsed="false">
      <c r="A66" s="242" t="s">
        <v>50</v>
      </c>
      <c r="B66" s="76" t="s">
        <v>162</v>
      </c>
      <c r="C66" s="76" t="s">
        <v>975</v>
      </c>
      <c r="D66" s="76" t="s">
        <v>984</v>
      </c>
      <c r="E66" s="180" t="n">
        <v>77</v>
      </c>
      <c r="F66" s="180" t="n">
        <v>239</v>
      </c>
      <c r="G66" s="180" t="s">
        <v>794</v>
      </c>
      <c r="H66" s="180" t="s">
        <v>794</v>
      </c>
      <c r="I66" s="180" t="n">
        <v>181</v>
      </c>
      <c r="J66" s="180" t="n">
        <v>46</v>
      </c>
      <c r="K66" s="180" t="n">
        <v>230</v>
      </c>
      <c r="L66" s="180" t="n">
        <v>106</v>
      </c>
      <c r="M66" s="243" t="n">
        <v>0.00543478260869565</v>
      </c>
      <c r="N66" s="243" t="n">
        <v>0.016304347826087</v>
      </c>
      <c r="O66" s="243" t="n">
        <v>0.2</v>
      </c>
      <c r="P66" s="243" t="n">
        <v>0.376623376623377</v>
      </c>
      <c r="Q66" s="133"/>
      <c r="R66" s="133"/>
      <c r="S66" s="133"/>
      <c r="T66" s="133"/>
      <c r="U66" s="133"/>
      <c r="V66" s="133"/>
      <c r="W66" s="133"/>
    </row>
    <row r="67" customFormat="false" ht="12.75" hidden="false" customHeight="false" outlineLevel="0" collapsed="false">
      <c r="A67" s="242" t="s">
        <v>50</v>
      </c>
      <c r="B67" s="76" t="s">
        <v>162</v>
      </c>
      <c r="C67" s="76" t="s">
        <v>975</v>
      </c>
      <c r="D67" s="76" t="s">
        <v>981</v>
      </c>
      <c r="E67" s="180" t="n">
        <v>18</v>
      </c>
      <c r="F67" s="180" t="n">
        <v>102</v>
      </c>
      <c r="G67" s="180" t="n">
        <v>10</v>
      </c>
      <c r="H67" s="180" t="n">
        <v>0</v>
      </c>
      <c r="I67" s="180" t="s">
        <v>794</v>
      </c>
      <c r="J67" s="180" t="n">
        <v>71</v>
      </c>
      <c r="K67" s="180" t="n">
        <v>85</v>
      </c>
      <c r="L67" s="180" t="n">
        <v>36</v>
      </c>
      <c r="M67" s="243" t="n">
        <v>0.714285714285714</v>
      </c>
      <c r="N67" s="243" t="n">
        <v>0.714285714285714</v>
      </c>
      <c r="O67" s="243" t="n">
        <v>0.835294117647059</v>
      </c>
      <c r="P67" s="243" t="n">
        <v>1</v>
      </c>
      <c r="Q67" s="133"/>
      <c r="R67" s="133"/>
      <c r="S67" s="133"/>
      <c r="T67" s="133"/>
      <c r="U67" s="133"/>
      <c r="V67" s="133"/>
      <c r="W67" s="133"/>
    </row>
    <row r="68" customFormat="false" ht="12.75" hidden="false" customHeight="false" outlineLevel="0" collapsed="false">
      <c r="A68" s="242" t="s">
        <v>50</v>
      </c>
      <c r="B68" s="76" t="s">
        <v>337</v>
      </c>
      <c r="C68" s="76" t="s">
        <v>975</v>
      </c>
      <c r="D68" s="76" t="s">
        <v>974</v>
      </c>
      <c r="E68" s="180" t="n">
        <v>162</v>
      </c>
      <c r="F68" s="180" t="n">
        <v>217</v>
      </c>
      <c r="G68" s="180" t="n">
        <v>0</v>
      </c>
      <c r="H68" s="180" t="n">
        <v>119</v>
      </c>
      <c r="I68" s="180" t="n">
        <v>156</v>
      </c>
      <c r="J68" s="180" t="n">
        <v>52</v>
      </c>
      <c r="K68" s="180" t="n">
        <v>327</v>
      </c>
      <c r="L68" s="180" t="n">
        <v>158</v>
      </c>
      <c r="M68" s="243" t="n">
        <v>0</v>
      </c>
      <c r="N68" s="243" t="n">
        <v>0.432727272727273</v>
      </c>
      <c r="O68" s="243" t="n">
        <v>0.159021406727829</v>
      </c>
      <c r="P68" s="243" t="n">
        <v>-0.0246913580246914</v>
      </c>
      <c r="Q68" s="133"/>
      <c r="R68" s="133"/>
      <c r="S68" s="133"/>
      <c r="T68" s="133"/>
      <c r="U68" s="133"/>
      <c r="V68" s="133"/>
      <c r="W68" s="133"/>
    </row>
    <row r="69" customFormat="false" ht="12.75" hidden="false" customHeight="false" outlineLevel="0" collapsed="false">
      <c r="A69" s="242" t="s">
        <v>50</v>
      </c>
      <c r="B69" s="76" t="s">
        <v>371</v>
      </c>
      <c r="C69" s="76" t="s">
        <v>975</v>
      </c>
      <c r="D69" s="76" t="s">
        <v>990</v>
      </c>
      <c r="E69" s="180" t="n">
        <v>259</v>
      </c>
      <c r="F69" s="180" t="n">
        <v>309</v>
      </c>
      <c r="G69" s="180" t="n">
        <v>198</v>
      </c>
      <c r="H69" s="180" t="n">
        <v>0</v>
      </c>
      <c r="I69" s="180" t="n">
        <v>238</v>
      </c>
      <c r="J69" s="180" t="n">
        <v>29</v>
      </c>
      <c r="K69" s="180" t="n">
        <v>465</v>
      </c>
      <c r="L69" s="180" t="n">
        <v>113</v>
      </c>
      <c r="M69" s="243" t="n">
        <v>0.454128440366973</v>
      </c>
      <c r="N69" s="243" t="n">
        <v>0.454128440366973</v>
      </c>
      <c r="O69" s="243" t="n">
        <v>0.0623655913978495</v>
      </c>
      <c r="P69" s="243" t="n">
        <v>-0.563706563706564</v>
      </c>
      <c r="Q69" s="133"/>
      <c r="R69" s="133"/>
      <c r="S69" s="133"/>
      <c r="T69" s="133"/>
      <c r="U69" s="133"/>
      <c r="V69" s="133"/>
      <c r="W69" s="133"/>
    </row>
    <row r="70" customFormat="false" ht="12.75" hidden="false" customHeight="false" outlineLevel="0" collapsed="false">
      <c r="A70" s="242" t="s">
        <v>59</v>
      </c>
      <c r="B70" s="76" t="s">
        <v>57</v>
      </c>
      <c r="C70" s="76" t="s">
        <v>975</v>
      </c>
      <c r="D70" s="76" t="s">
        <v>976</v>
      </c>
      <c r="E70" s="180" t="n">
        <v>357</v>
      </c>
      <c r="F70" s="180" t="n">
        <v>105</v>
      </c>
      <c r="G70" s="180" t="n">
        <v>73</v>
      </c>
      <c r="H70" s="180" t="n">
        <v>14</v>
      </c>
      <c r="I70" s="180" t="n">
        <v>37</v>
      </c>
      <c r="J70" s="180" t="n">
        <v>11</v>
      </c>
      <c r="K70" s="180" t="n">
        <v>135</v>
      </c>
      <c r="L70" s="180" t="n">
        <v>322</v>
      </c>
      <c r="M70" s="243" t="n">
        <v>0.588709677419355</v>
      </c>
      <c r="N70" s="243" t="n">
        <v>0.701612903225807</v>
      </c>
      <c r="O70" s="243" t="n">
        <v>0.0814814814814815</v>
      </c>
      <c r="P70" s="243" t="n">
        <v>-0.0980392156862745</v>
      </c>
      <c r="Q70" s="133"/>
      <c r="R70" s="133"/>
      <c r="S70" s="133"/>
      <c r="T70" s="133"/>
      <c r="U70" s="133"/>
      <c r="V70" s="133"/>
      <c r="W70" s="133"/>
    </row>
    <row r="71" customFormat="false" ht="12.75" hidden="false" customHeight="false" outlineLevel="0" collapsed="false">
      <c r="A71" s="242" t="s">
        <v>59</v>
      </c>
      <c r="B71" s="76" t="s">
        <v>154</v>
      </c>
      <c r="C71" s="76" t="s">
        <v>975</v>
      </c>
      <c r="D71" s="76" t="s">
        <v>978</v>
      </c>
      <c r="E71" s="180" t="n">
        <v>0</v>
      </c>
      <c r="F71" s="180" t="n">
        <v>404</v>
      </c>
      <c r="G71" s="180" t="n">
        <v>171</v>
      </c>
      <c r="H71" s="180" t="s">
        <v>794</v>
      </c>
      <c r="I71" s="180" t="n">
        <v>191</v>
      </c>
      <c r="J71" s="180" t="n">
        <v>38</v>
      </c>
      <c r="K71" s="180" t="n">
        <v>402</v>
      </c>
      <c r="L71" s="180" t="n">
        <v>0</v>
      </c>
      <c r="M71" s="243" t="n">
        <v>0.46978021978022</v>
      </c>
      <c r="N71" s="243" t="n">
        <v>0.475274725274725</v>
      </c>
      <c r="O71" s="243" t="n">
        <v>0.0945273631840796</v>
      </c>
      <c r="P71" s="243" t="s">
        <v>809</v>
      </c>
      <c r="Q71" s="133"/>
      <c r="R71" s="133"/>
      <c r="S71" s="133"/>
      <c r="T71" s="133"/>
      <c r="U71" s="133"/>
      <c r="V71" s="133"/>
      <c r="W71" s="133"/>
    </row>
    <row r="72" customFormat="false" ht="12.75" hidden="false" customHeight="false" outlineLevel="0" collapsed="false">
      <c r="A72" s="242" t="s">
        <v>59</v>
      </c>
      <c r="B72" s="76" t="s">
        <v>154</v>
      </c>
      <c r="C72" s="76" t="s">
        <v>975</v>
      </c>
      <c r="D72" s="76" t="s">
        <v>974</v>
      </c>
      <c r="E72" s="180" t="n">
        <v>0</v>
      </c>
      <c r="F72" s="180" t="n">
        <v>573</v>
      </c>
      <c r="G72" s="180" t="n">
        <v>80</v>
      </c>
      <c r="H72" s="180" t="n">
        <v>0</v>
      </c>
      <c r="I72" s="180" t="n">
        <v>421</v>
      </c>
      <c r="J72" s="180" t="n">
        <v>0</v>
      </c>
      <c r="K72" s="180" t="n">
        <v>501</v>
      </c>
      <c r="L72" s="180" t="n">
        <v>0</v>
      </c>
      <c r="M72" s="243" t="n">
        <v>0.159680638722555</v>
      </c>
      <c r="N72" s="243" t="n">
        <v>0.159680638722555</v>
      </c>
      <c r="O72" s="243" t="n">
        <v>0</v>
      </c>
      <c r="P72" s="243" t="s">
        <v>809</v>
      </c>
      <c r="Q72" s="133"/>
      <c r="R72" s="133"/>
      <c r="S72" s="133"/>
      <c r="T72" s="133"/>
      <c r="U72" s="133"/>
      <c r="V72" s="133"/>
      <c r="W72" s="133"/>
    </row>
    <row r="73" customFormat="false" ht="12.75" hidden="false" customHeight="false" outlineLevel="0" collapsed="false">
      <c r="A73" s="242" t="s">
        <v>59</v>
      </c>
      <c r="B73" s="76" t="s">
        <v>162</v>
      </c>
      <c r="C73" s="76" t="s">
        <v>975</v>
      </c>
      <c r="D73" s="76" t="s">
        <v>984</v>
      </c>
      <c r="E73" s="180" t="n">
        <v>138</v>
      </c>
      <c r="F73" s="180" t="n">
        <v>274</v>
      </c>
      <c r="G73" s="180" t="n">
        <v>22</v>
      </c>
      <c r="H73" s="180" t="s">
        <v>794</v>
      </c>
      <c r="I73" s="180" t="n">
        <v>234</v>
      </c>
      <c r="J73" s="180" t="n">
        <v>37</v>
      </c>
      <c r="K73" s="180" t="n">
        <v>296</v>
      </c>
      <c r="L73" s="180" t="n">
        <v>102</v>
      </c>
      <c r="M73" s="243" t="n">
        <v>0.0849420849420849</v>
      </c>
      <c r="N73" s="243" t="n">
        <v>0.0965250965250965</v>
      </c>
      <c r="O73" s="243" t="n">
        <v>0.125</v>
      </c>
      <c r="P73" s="243" t="n">
        <v>-0.260869565217391</v>
      </c>
      <c r="Q73" s="133"/>
      <c r="R73" s="133"/>
      <c r="S73" s="133"/>
      <c r="T73" s="133"/>
      <c r="U73" s="133"/>
      <c r="V73" s="133"/>
      <c r="W73" s="133"/>
    </row>
    <row r="74" customFormat="false" ht="12.75" hidden="false" customHeight="false" outlineLevel="0" collapsed="false">
      <c r="A74" s="242" t="s">
        <v>59</v>
      </c>
      <c r="B74" s="76" t="s">
        <v>162</v>
      </c>
      <c r="C74" s="76" t="s">
        <v>975</v>
      </c>
      <c r="D74" s="76" t="s">
        <v>981</v>
      </c>
      <c r="E74" s="180" t="n">
        <v>32</v>
      </c>
      <c r="F74" s="180" t="n">
        <v>115</v>
      </c>
      <c r="G74" s="180" t="n">
        <v>14</v>
      </c>
      <c r="H74" s="180" t="s">
        <v>794</v>
      </c>
      <c r="I74" s="180" t="s">
        <v>794</v>
      </c>
      <c r="J74" s="180" t="n">
        <v>56</v>
      </c>
      <c r="K74" s="180" t="n">
        <v>72</v>
      </c>
      <c r="L74" s="180" t="n">
        <v>73</v>
      </c>
      <c r="M74" s="243" t="n">
        <v>0.875</v>
      </c>
      <c r="N74" s="243" t="n">
        <v>0.9375</v>
      </c>
      <c r="O74" s="243" t="n">
        <v>0.777777777777778</v>
      </c>
      <c r="P74" s="243" t="n">
        <v>1.28125</v>
      </c>
      <c r="Q74" s="133"/>
      <c r="R74" s="133"/>
      <c r="S74" s="133"/>
      <c r="T74" s="133"/>
      <c r="U74" s="133"/>
      <c r="V74" s="133"/>
      <c r="W74" s="133"/>
    </row>
    <row r="75" customFormat="false" ht="12.75" hidden="false" customHeight="false" outlineLevel="0" collapsed="false">
      <c r="A75" s="242" t="s">
        <v>59</v>
      </c>
      <c r="B75" s="76" t="s">
        <v>337</v>
      </c>
      <c r="C75" s="76" t="s">
        <v>975</v>
      </c>
      <c r="D75" s="76" t="s">
        <v>974</v>
      </c>
      <c r="E75" s="180" t="n">
        <v>242</v>
      </c>
      <c r="F75" s="180" t="n">
        <v>230</v>
      </c>
      <c r="G75" s="180" t="n">
        <v>12</v>
      </c>
      <c r="H75" s="180" t="n">
        <v>183</v>
      </c>
      <c r="I75" s="180" t="n">
        <v>173</v>
      </c>
      <c r="J75" s="180" t="n">
        <v>70</v>
      </c>
      <c r="K75" s="180" t="n">
        <v>438</v>
      </c>
      <c r="L75" s="180" t="n">
        <v>229</v>
      </c>
      <c r="M75" s="243" t="n">
        <v>0.0326086956521739</v>
      </c>
      <c r="N75" s="243" t="n">
        <v>0.529891304347826</v>
      </c>
      <c r="O75" s="243" t="n">
        <v>0.159817351598174</v>
      </c>
      <c r="P75" s="243" t="n">
        <v>-0.0537190082644628</v>
      </c>
      <c r="Q75" s="133"/>
      <c r="R75" s="133"/>
      <c r="S75" s="133"/>
      <c r="T75" s="133"/>
      <c r="U75" s="133"/>
      <c r="V75" s="133"/>
      <c r="W75" s="133"/>
    </row>
    <row r="76" customFormat="false" ht="12.75" hidden="false" customHeight="false" outlineLevel="0" collapsed="false">
      <c r="A76" s="242" t="s">
        <v>65</v>
      </c>
      <c r="B76" s="76" t="s">
        <v>54</v>
      </c>
      <c r="C76" s="76" t="s">
        <v>975</v>
      </c>
      <c r="D76" s="76" t="s">
        <v>978</v>
      </c>
      <c r="E76" s="180" t="n">
        <v>41</v>
      </c>
      <c r="F76" s="180" t="n">
        <v>162</v>
      </c>
      <c r="G76" s="180" t="n">
        <v>19</v>
      </c>
      <c r="H76" s="180" t="n">
        <v>0</v>
      </c>
      <c r="I76" s="180" t="n">
        <v>55</v>
      </c>
      <c r="J76" s="180" t="n">
        <v>96</v>
      </c>
      <c r="K76" s="180" t="n">
        <v>170</v>
      </c>
      <c r="L76" s="180" t="n">
        <v>32</v>
      </c>
      <c r="M76" s="243" t="n">
        <v>0.256756756756757</v>
      </c>
      <c r="N76" s="243" t="n">
        <v>0.256756756756757</v>
      </c>
      <c r="O76" s="243" t="n">
        <v>0.564705882352941</v>
      </c>
      <c r="P76" s="243" t="n">
        <v>-0.219512195121951</v>
      </c>
      <c r="Q76" s="133"/>
      <c r="R76" s="133"/>
      <c r="S76" s="133"/>
      <c r="T76" s="133"/>
      <c r="U76" s="133"/>
      <c r="V76" s="133"/>
      <c r="W76" s="133"/>
    </row>
    <row r="77" customFormat="false" ht="12.75" hidden="false" customHeight="false" outlineLevel="0" collapsed="false">
      <c r="A77" s="242" t="s">
        <v>65</v>
      </c>
      <c r="B77" s="76" t="s">
        <v>124</v>
      </c>
      <c r="C77" s="76" t="s">
        <v>975</v>
      </c>
      <c r="D77" s="76" t="s">
        <v>978</v>
      </c>
      <c r="E77" s="180" t="n">
        <v>313</v>
      </c>
      <c r="F77" s="180" t="n">
        <v>237</v>
      </c>
      <c r="G77" s="180" t="n">
        <v>0</v>
      </c>
      <c r="H77" s="180" t="n">
        <v>0</v>
      </c>
      <c r="I77" s="180" t="n">
        <v>329</v>
      </c>
      <c r="J77" s="180" t="n">
        <v>46</v>
      </c>
      <c r="K77" s="180" t="n">
        <v>375</v>
      </c>
      <c r="L77" s="180" t="n">
        <v>175</v>
      </c>
      <c r="M77" s="243" t="n">
        <v>0</v>
      </c>
      <c r="N77" s="243" t="n">
        <v>0</v>
      </c>
      <c r="O77" s="243" t="n">
        <v>0.122666666666667</v>
      </c>
      <c r="P77" s="243" t="n">
        <v>-0.440894568690096</v>
      </c>
      <c r="Q77" s="133"/>
      <c r="R77" s="133"/>
      <c r="S77" s="133"/>
      <c r="T77" s="133"/>
      <c r="U77" s="133"/>
      <c r="V77" s="133"/>
      <c r="W77" s="133"/>
    </row>
    <row r="78" customFormat="false" ht="12.75" hidden="false" customHeight="false" outlineLevel="0" collapsed="false">
      <c r="A78" s="242" t="s">
        <v>65</v>
      </c>
      <c r="B78" s="76" t="s">
        <v>124</v>
      </c>
      <c r="C78" s="76" t="s">
        <v>975</v>
      </c>
      <c r="D78" s="76" t="s">
        <v>974</v>
      </c>
      <c r="E78" s="180" t="n">
        <v>444</v>
      </c>
      <c r="F78" s="180" t="n">
        <v>264</v>
      </c>
      <c r="G78" s="180" t="n">
        <v>0</v>
      </c>
      <c r="H78" s="180" t="n">
        <v>0</v>
      </c>
      <c r="I78" s="180" t="n">
        <v>177</v>
      </c>
      <c r="J78" s="180" t="n">
        <v>148</v>
      </c>
      <c r="K78" s="180" t="n">
        <v>325</v>
      </c>
      <c r="L78" s="180" t="n">
        <v>383</v>
      </c>
      <c r="M78" s="243" t="n">
        <v>0</v>
      </c>
      <c r="N78" s="243" t="n">
        <v>0</v>
      </c>
      <c r="O78" s="243" t="n">
        <v>0.455384615384615</v>
      </c>
      <c r="P78" s="243" t="n">
        <v>-0.137387387387387</v>
      </c>
      <c r="Q78" s="133"/>
      <c r="R78" s="133"/>
      <c r="S78" s="133"/>
      <c r="T78" s="133"/>
      <c r="U78" s="133"/>
      <c r="V78" s="133"/>
      <c r="W78" s="133"/>
    </row>
    <row r="79" customFormat="false" ht="12.75" hidden="false" customHeight="false" outlineLevel="0" collapsed="false">
      <c r="A79" s="242" t="s">
        <v>65</v>
      </c>
      <c r="B79" s="76" t="s">
        <v>154</v>
      </c>
      <c r="C79" s="76" t="s">
        <v>975</v>
      </c>
      <c r="D79" s="76" t="s">
        <v>978</v>
      </c>
      <c r="E79" s="180" t="n">
        <v>0</v>
      </c>
      <c r="F79" s="180" t="n">
        <v>988</v>
      </c>
      <c r="G79" s="180" t="n">
        <v>197</v>
      </c>
      <c r="H79" s="180" t="n">
        <v>7</v>
      </c>
      <c r="I79" s="180" t="n">
        <v>545</v>
      </c>
      <c r="J79" s="180" t="n">
        <v>154</v>
      </c>
      <c r="K79" s="180" t="n">
        <v>903</v>
      </c>
      <c r="L79" s="180" t="n">
        <v>0</v>
      </c>
      <c r="M79" s="243" t="n">
        <v>0.2630173564753</v>
      </c>
      <c r="N79" s="243" t="n">
        <v>0.272363150867824</v>
      </c>
      <c r="O79" s="243" t="n">
        <v>0.170542635658915</v>
      </c>
      <c r="P79" s="243" t="s">
        <v>809</v>
      </c>
      <c r="Q79" s="133"/>
      <c r="R79" s="133"/>
      <c r="S79" s="133"/>
      <c r="T79" s="133"/>
      <c r="U79" s="133"/>
      <c r="V79" s="133"/>
      <c r="W79" s="133"/>
    </row>
    <row r="80" customFormat="false" ht="12.75" hidden="false" customHeight="false" outlineLevel="0" collapsed="false">
      <c r="A80" s="242" t="s">
        <v>65</v>
      </c>
      <c r="B80" s="76" t="s">
        <v>154</v>
      </c>
      <c r="C80" s="76" t="s">
        <v>975</v>
      </c>
      <c r="D80" s="76" t="s">
        <v>974</v>
      </c>
      <c r="E80" s="180" t="n">
        <v>0</v>
      </c>
      <c r="F80" s="180" t="n">
        <v>960</v>
      </c>
      <c r="G80" s="180" t="n">
        <v>35</v>
      </c>
      <c r="H80" s="180" t="n">
        <v>0</v>
      </c>
      <c r="I80" s="180" t="n">
        <v>1050</v>
      </c>
      <c r="J80" s="180" t="n">
        <v>0</v>
      </c>
      <c r="K80" s="180" t="n">
        <v>1085</v>
      </c>
      <c r="L80" s="180" t="n">
        <v>0</v>
      </c>
      <c r="M80" s="243" t="n">
        <v>0.032258064516129</v>
      </c>
      <c r="N80" s="243" t="n">
        <v>0.032258064516129</v>
      </c>
      <c r="O80" s="243" t="n">
        <v>0</v>
      </c>
      <c r="P80" s="243" t="s">
        <v>809</v>
      </c>
      <c r="Q80" s="133"/>
      <c r="R80" s="133"/>
      <c r="S80" s="133"/>
      <c r="T80" s="133"/>
      <c r="U80" s="133"/>
      <c r="V80" s="133"/>
      <c r="W80" s="133"/>
    </row>
    <row r="81" customFormat="false" ht="12.75" hidden="false" customHeight="false" outlineLevel="0" collapsed="false">
      <c r="A81" s="242" t="s">
        <v>65</v>
      </c>
      <c r="B81" s="76" t="s">
        <v>154</v>
      </c>
      <c r="C81" s="76" t="s">
        <v>975</v>
      </c>
      <c r="D81" s="76" t="s">
        <v>981</v>
      </c>
      <c r="E81" s="180" t="n">
        <v>0</v>
      </c>
      <c r="F81" s="180" t="n">
        <v>429</v>
      </c>
      <c r="G81" s="180" t="n">
        <v>197</v>
      </c>
      <c r="H81" s="180" t="n">
        <v>7</v>
      </c>
      <c r="I81" s="180" t="n">
        <v>0</v>
      </c>
      <c r="J81" s="180" t="n">
        <v>0</v>
      </c>
      <c r="K81" s="180" t="n">
        <v>204</v>
      </c>
      <c r="L81" s="180" t="n">
        <v>0</v>
      </c>
      <c r="M81" s="243" t="n">
        <v>0.965686274509804</v>
      </c>
      <c r="N81" s="243" t="n">
        <v>1</v>
      </c>
      <c r="O81" s="243" t="n">
        <v>0</v>
      </c>
      <c r="P81" s="243" t="s">
        <v>809</v>
      </c>
      <c r="Q81" s="133"/>
      <c r="R81" s="133"/>
      <c r="S81" s="133"/>
      <c r="T81" s="133"/>
      <c r="U81" s="133"/>
      <c r="V81" s="133"/>
      <c r="W81" s="133"/>
    </row>
    <row r="82" customFormat="false" ht="12.75" hidden="false" customHeight="false" outlineLevel="0" collapsed="false">
      <c r="A82" s="242" t="s">
        <v>65</v>
      </c>
      <c r="B82" s="76" t="s">
        <v>166</v>
      </c>
      <c r="C82" s="76" t="s">
        <v>975</v>
      </c>
      <c r="D82" s="76" t="s">
        <v>974</v>
      </c>
      <c r="E82" s="180" t="n">
        <v>875</v>
      </c>
      <c r="F82" s="180" t="n">
        <v>2965</v>
      </c>
      <c r="G82" s="180" t="n">
        <v>0</v>
      </c>
      <c r="H82" s="180" t="n">
        <v>0</v>
      </c>
      <c r="I82" s="180" t="n">
        <v>3652</v>
      </c>
      <c r="J82" s="180" t="n">
        <v>9</v>
      </c>
      <c r="K82" s="180" t="n">
        <v>3661</v>
      </c>
      <c r="L82" s="180" t="n">
        <v>179</v>
      </c>
      <c r="M82" s="243" t="n">
        <v>0</v>
      </c>
      <c r="N82" s="243" t="n">
        <v>0</v>
      </c>
      <c r="O82" s="243" t="n">
        <v>0.00245834471455886</v>
      </c>
      <c r="P82" s="243" t="n">
        <v>-0.795428571428571</v>
      </c>
      <c r="Q82" s="133"/>
      <c r="R82" s="133"/>
      <c r="S82" s="133"/>
      <c r="T82" s="133"/>
      <c r="U82" s="133"/>
      <c r="V82" s="133"/>
      <c r="W82" s="133"/>
    </row>
    <row r="83" customFormat="false" ht="22.5" hidden="false" customHeight="false" outlineLevel="0" collapsed="false">
      <c r="A83" s="242" t="s">
        <v>65</v>
      </c>
      <c r="B83" s="76" t="s">
        <v>178</v>
      </c>
      <c r="C83" s="76" t="s">
        <v>973</v>
      </c>
      <c r="D83" s="76" t="s">
        <v>978</v>
      </c>
      <c r="E83" s="180" t="n">
        <v>14</v>
      </c>
      <c r="F83" s="180" t="n">
        <v>107</v>
      </c>
      <c r="G83" s="180" t="s">
        <v>794</v>
      </c>
      <c r="H83" s="180" t="n">
        <v>0</v>
      </c>
      <c r="I83" s="180" t="n">
        <v>63</v>
      </c>
      <c r="J83" s="180" t="n">
        <v>0</v>
      </c>
      <c r="K83" s="180" t="n">
        <v>64</v>
      </c>
      <c r="L83" s="180" t="n">
        <v>57</v>
      </c>
      <c r="M83" s="243" t="n">
        <v>0.015625</v>
      </c>
      <c r="N83" s="243" t="n">
        <v>0.015625</v>
      </c>
      <c r="O83" s="243" t="n">
        <v>0</v>
      </c>
      <c r="P83" s="243" t="n">
        <v>3.07142857142857</v>
      </c>
      <c r="Q83" s="133"/>
      <c r="R83" s="133"/>
      <c r="S83" s="133"/>
      <c r="T83" s="133"/>
      <c r="U83" s="133"/>
      <c r="V83" s="133"/>
      <c r="W83" s="133"/>
    </row>
    <row r="84" customFormat="false" ht="22.5" hidden="false" customHeight="false" outlineLevel="0" collapsed="false">
      <c r="A84" s="242" t="s">
        <v>65</v>
      </c>
      <c r="B84" s="76" t="s">
        <v>178</v>
      </c>
      <c r="C84" s="76" t="s">
        <v>973</v>
      </c>
      <c r="D84" s="76" t="s">
        <v>974</v>
      </c>
      <c r="E84" s="180" t="n">
        <v>453</v>
      </c>
      <c r="F84" s="180" t="n">
        <v>279</v>
      </c>
      <c r="G84" s="180" t="s">
        <v>794</v>
      </c>
      <c r="H84" s="180" t="n">
        <v>0</v>
      </c>
      <c r="I84" s="180" t="n">
        <v>148</v>
      </c>
      <c r="J84" s="180" t="n">
        <v>234</v>
      </c>
      <c r="K84" s="180" t="n">
        <v>383</v>
      </c>
      <c r="L84" s="180" t="n">
        <v>349</v>
      </c>
      <c r="M84" s="243" t="n">
        <v>0.00671140939597315</v>
      </c>
      <c r="N84" s="243" t="n">
        <v>0.00671140939597315</v>
      </c>
      <c r="O84" s="243" t="n">
        <v>0.610966057441253</v>
      </c>
      <c r="P84" s="243" t="n">
        <v>-0.229580573951435</v>
      </c>
      <c r="Q84" s="133"/>
      <c r="R84" s="133"/>
      <c r="S84" s="133"/>
      <c r="T84" s="133"/>
      <c r="U84" s="133"/>
      <c r="V84" s="133"/>
      <c r="W84" s="133"/>
    </row>
    <row r="85" customFormat="false" ht="12.75" hidden="false" customHeight="false" outlineLevel="0" collapsed="false">
      <c r="A85" s="242" t="s">
        <v>65</v>
      </c>
      <c r="B85" s="76" t="s">
        <v>196</v>
      </c>
      <c r="C85" s="76" t="s">
        <v>975</v>
      </c>
      <c r="D85" s="76" t="s">
        <v>974</v>
      </c>
      <c r="E85" s="180" t="n">
        <v>0</v>
      </c>
      <c r="F85" s="180" t="n">
        <v>315</v>
      </c>
      <c r="G85" s="180" t="n">
        <v>10</v>
      </c>
      <c r="H85" s="180" t="n">
        <v>48</v>
      </c>
      <c r="I85" s="180" t="n">
        <v>257</v>
      </c>
      <c r="J85" s="180" t="n">
        <v>0</v>
      </c>
      <c r="K85" s="180" t="n">
        <v>315</v>
      </c>
      <c r="L85" s="180" t="n">
        <v>0</v>
      </c>
      <c r="M85" s="243" t="n">
        <v>0.0317460317460317</v>
      </c>
      <c r="N85" s="243" t="n">
        <v>0.184126984126984</v>
      </c>
      <c r="O85" s="243" t="n">
        <v>0</v>
      </c>
      <c r="P85" s="243" t="s">
        <v>809</v>
      </c>
      <c r="Q85" s="133"/>
      <c r="R85" s="133"/>
      <c r="S85" s="133"/>
      <c r="T85" s="133"/>
      <c r="U85" s="133"/>
      <c r="V85" s="133"/>
      <c r="W85" s="133"/>
    </row>
    <row r="86" customFormat="false" ht="12.75" hidden="false" customHeight="false" outlineLevel="0" collapsed="false">
      <c r="A86" s="242" t="s">
        <v>65</v>
      </c>
      <c r="B86" s="76" t="s">
        <v>319</v>
      </c>
      <c r="C86" s="76" t="s">
        <v>975</v>
      </c>
      <c r="D86" s="76" t="s">
        <v>974</v>
      </c>
      <c r="E86" s="180" t="n">
        <v>0</v>
      </c>
      <c r="F86" s="180" t="n">
        <v>108</v>
      </c>
      <c r="G86" s="180" t="n">
        <v>0</v>
      </c>
      <c r="H86" s="180" t="n">
        <v>0</v>
      </c>
      <c r="I86" s="180" t="n">
        <v>68</v>
      </c>
      <c r="J86" s="180" t="n">
        <v>67</v>
      </c>
      <c r="K86" s="180" t="n">
        <v>135</v>
      </c>
      <c r="L86" s="180" t="n">
        <v>10</v>
      </c>
      <c r="M86" s="243" t="n">
        <v>0</v>
      </c>
      <c r="N86" s="243" t="n">
        <v>0</v>
      </c>
      <c r="O86" s="243" t="n">
        <v>0.496296296296296</v>
      </c>
      <c r="P86" s="243" t="s">
        <v>809</v>
      </c>
      <c r="Q86" s="133"/>
      <c r="R86" s="133"/>
      <c r="S86" s="133"/>
      <c r="T86" s="133"/>
      <c r="U86" s="133"/>
      <c r="V86" s="133"/>
      <c r="W86" s="133"/>
    </row>
    <row r="87" customFormat="false" ht="12.75" hidden="false" customHeight="false" outlineLevel="0" collapsed="false">
      <c r="A87" s="242" t="s">
        <v>65</v>
      </c>
      <c r="B87" s="76" t="s">
        <v>642</v>
      </c>
      <c r="C87" s="76" t="s">
        <v>975</v>
      </c>
      <c r="D87" s="76" t="s">
        <v>974</v>
      </c>
      <c r="E87" s="180" t="n">
        <v>3029</v>
      </c>
      <c r="F87" s="180" t="n">
        <v>1982</v>
      </c>
      <c r="G87" s="180" t="n">
        <v>7</v>
      </c>
      <c r="H87" s="180" t="n">
        <v>0</v>
      </c>
      <c r="I87" s="180" t="n">
        <v>186</v>
      </c>
      <c r="J87" s="180" t="n">
        <v>0</v>
      </c>
      <c r="K87" s="180" t="n">
        <v>193</v>
      </c>
      <c r="L87" s="180" t="n">
        <v>4818</v>
      </c>
      <c r="M87" s="243" t="n">
        <v>0.0362694300518135</v>
      </c>
      <c r="N87" s="243" t="n">
        <v>0.0362694300518135</v>
      </c>
      <c r="O87" s="243" t="n">
        <v>0</v>
      </c>
      <c r="P87" s="243" t="n">
        <v>0.590623968306372</v>
      </c>
      <c r="Q87" s="133"/>
      <c r="R87" s="133"/>
      <c r="S87" s="133"/>
      <c r="T87" s="133"/>
      <c r="U87" s="133"/>
      <c r="V87" s="133"/>
      <c r="W87" s="133"/>
    </row>
    <row r="88" customFormat="false" ht="12.75" hidden="false" customHeight="false" outlineLevel="0" collapsed="false">
      <c r="A88" s="242" t="s">
        <v>65</v>
      </c>
      <c r="B88" s="76" t="s">
        <v>363</v>
      </c>
      <c r="C88" s="76" t="s">
        <v>975</v>
      </c>
      <c r="D88" s="76" t="s">
        <v>974</v>
      </c>
      <c r="E88" s="180" t="n">
        <v>9</v>
      </c>
      <c r="F88" s="180" t="n">
        <v>181</v>
      </c>
      <c r="G88" s="180" t="n">
        <v>0</v>
      </c>
      <c r="H88" s="180" t="n">
        <v>0</v>
      </c>
      <c r="I88" s="180" t="s">
        <v>794</v>
      </c>
      <c r="J88" s="180" t="n">
        <v>176</v>
      </c>
      <c r="K88" s="180" t="n">
        <v>177</v>
      </c>
      <c r="L88" s="180" t="n">
        <v>13</v>
      </c>
      <c r="M88" s="243" t="n">
        <v>0</v>
      </c>
      <c r="N88" s="243" t="n">
        <v>0</v>
      </c>
      <c r="O88" s="243" t="n">
        <v>0.994350282485876</v>
      </c>
      <c r="P88" s="243" t="n">
        <v>0.444444444444444</v>
      </c>
      <c r="Q88" s="133"/>
      <c r="R88" s="133"/>
      <c r="S88" s="133"/>
      <c r="T88" s="133"/>
      <c r="U88" s="133"/>
      <c r="V88" s="133"/>
      <c r="W88" s="133"/>
    </row>
    <row r="89" customFormat="false" ht="12" hidden="false" customHeight="true" outlineLevel="0" collapsed="false">
      <c r="A89" s="242" t="s">
        <v>65</v>
      </c>
      <c r="B89" s="76" t="s">
        <v>1020</v>
      </c>
      <c r="C89" s="76" t="s">
        <v>975</v>
      </c>
      <c r="D89" s="76" t="s">
        <v>974</v>
      </c>
      <c r="E89" s="180" t="n">
        <v>0</v>
      </c>
      <c r="F89" s="180" t="n">
        <v>590</v>
      </c>
      <c r="G89" s="180" t="n">
        <v>5</v>
      </c>
      <c r="H89" s="180" t="n">
        <v>120</v>
      </c>
      <c r="I89" s="180" t="n">
        <v>300</v>
      </c>
      <c r="J89" s="180" t="n">
        <v>60</v>
      </c>
      <c r="K89" s="180" t="n">
        <v>485</v>
      </c>
      <c r="L89" s="180" t="n">
        <v>0</v>
      </c>
      <c r="M89" s="243" t="n">
        <v>0.0140515222482436</v>
      </c>
      <c r="N89" s="243" t="n">
        <v>0.292740046838408</v>
      </c>
      <c r="O89" s="243" t="n">
        <v>0.119587628865979</v>
      </c>
      <c r="P89" s="243" t="s">
        <v>809</v>
      </c>
      <c r="Q89" s="133"/>
      <c r="R89" s="133"/>
      <c r="S89" s="133"/>
      <c r="T89" s="133"/>
      <c r="U89" s="133"/>
      <c r="V89" s="133"/>
      <c r="W89" s="133"/>
    </row>
    <row r="90" customFormat="false" ht="12.75" hidden="false" customHeight="false" outlineLevel="0" collapsed="false">
      <c r="A90" s="242" t="s">
        <v>67</v>
      </c>
      <c r="B90" s="76" t="s">
        <v>126</v>
      </c>
      <c r="C90" s="76" t="s">
        <v>975</v>
      </c>
      <c r="D90" s="76" t="s">
        <v>974</v>
      </c>
      <c r="E90" s="180" t="n">
        <v>154</v>
      </c>
      <c r="F90" s="180" t="n">
        <v>130</v>
      </c>
      <c r="G90" s="180" t="n">
        <v>32</v>
      </c>
      <c r="H90" s="180" t="n">
        <v>52</v>
      </c>
      <c r="I90" s="180" t="n">
        <v>80</v>
      </c>
      <c r="J90" s="180" t="n">
        <v>27</v>
      </c>
      <c r="K90" s="180" t="n">
        <v>185</v>
      </c>
      <c r="L90" s="180" t="n">
        <v>99</v>
      </c>
      <c r="M90" s="243" t="n">
        <v>0.195121951219512</v>
      </c>
      <c r="N90" s="243" t="n">
        <v>0.51219512195122</v>
      </c>
      <c r="O90" s="243" t="n">
        <v>0.145945945945946</v>
      </c>
      <c r="P90" s="243" t="n">
        <v>-0.357142857142857</v>
      </c>
      <c r="Q90" s="133"/>
      <c r="R90" s="133"/>
      <c r="S90" s="133"/>
      <c r="T90" s="133"/>
      <c r="U90" s="133"/>
      <c r="V90" s="133"/>
      <c r="W90" s="133"/>
    </row>
    <row r="91" customFormat="false" ht="12.75" hidden="false" customHeight="false" outlineLevel="0" collapsed="false">
      <c r="A91" s="242" t="s">
        <v>67</v>
      </c>
      <c r="B91" s="76" t="s">
        <v>337</v>
      </c>
      <c r="C91" s="76" t="s">
        <v>975</v>
      </c>
      <c r="D91" s="76" t="s">
        <v>974</v>
      </c>
      <c r="E91" s="180" t="n">
        <v>363</v>
      </c>
      <c r="F91" s="180" t="n">
        <v>365</v>
      </c>
      <c r="G91" s="180" t="n">
        <v>7</v>
      </c>
      <c r="H91" s="180" t="n">
        <v>45</v>
      </c>
      <c r="I91" s="180" t="n">
        <v>264</v>
      </c>
      <c r="J91" s="180" t="n">
        <v>174</v>
      </c>
      <c r="K91" s="180" t="n">
        <v>490</v>
      </c>
      <c r="L91" s="180" t="n">
        <v>260</v>
      </c>
      <c r="M91" s="243" t="n">
        <v>0.0221518987341772</v>
      </c>
      <c r="N91" s="243" t="n">
        <v>0.164556962025316</v>
      </c>
      <c r="O91" s="243" t="n">
        <v>0.355102040816327</v>
      </c>
      <c r="P91" s="243" t="n">
        <v>-0.283746556473829</v>
      </c>
      <c r="Q91" s="133"/>
      <c r="R91" s="133"/>
      <c r="S91" s="133"/>
      <c r="T91" s="133"/>
      <c r="U91" s="133"/>
      <c r="V91" s="133"/>
      <c r="W91" s="133"/>
    </row>
    <row r="92" customFormat="false" ht="12.75" hidden="false" customHeight="false" outlineLevel="0" collapsed="false">
      <c r="A92" s="242" t="s">
        <v>67</v>
      </c>
      <c r="B92" s="76" t="s">
        <v>371</v>
      </c>
      <c r="C92" s="76" t="s">
        <v>975</v>
      </c>
      <c r="D92" s="76" t="s">
        <v>990</v>
      </c>
      <c r="E92" s="180" t="n">
        <v>113</v>
      </c>
      <c r="F92" s="180" t="n">
        <v>206</v>
      </c>
      <c r="G92" s="180" t="n">
        <v>87</v>
      </c>
      <c r="H92" s="180" t="n">
        <v>0</v>
      </c>
      <c r="I92" s="180" t="n">
        <v>153</v>
      </c>
      <c r="J92" s="180" t="n">
        <v>26</v>
      </c>
      <c r="K92" s="180" t="n">
        <v>266</v>
      </c>
      <c r="L92" s="180" t="n">
        <v>65</v>
      </c>
      <c r="M92" s="243" t="n">
        <v>0.3625</v>
      </c>
      <c r="N92" s="243" t="n">
        <v>0.3625</v>
      </c>
      <c r="O92" s="243" t="n">
        <v>0.0977443609022556</v>
      </c>
      <c r="P92" s="243" t="n">
        <v>-0.424778761061947</v>
      </c>
      <c r="Q92" s="133"/>
      <c r="R92" s="133"/>
      <c r="S92" s="133"/>
      <c r="T92" s="133"/>
      <c r="U92" s="133"/>
      <c r="V92" s="133"/>
      <c r="W92" s="133"/>
    </row>
    <row r="93" customFormat="false" ht="12.75" hidden="false" customHeight="false" outlineLevel="0" collapsed="false">
      <c r="A93" s="242" t="s">
        <v>449</v>
      </c>
      <c r="B93" s="76" t="s">
        <v>261</v>
      </c>
      <c r="C93" s="76" t="s">
        <v>975</v>
      </c>
      <c r="D93" s="76" t="s">
        <v>974</v>
      </c>
      <c r="E93" s="180" t="n">
        <v>1007</v>
      </c>
      <c r="F93" s="180" t="n">
        <v>1550</v>
      </c>
      <c r="G93" s="180" t="n">
        <v>0</v>
      </c>
      <c r="H93" s="180" t="n">
        <v>0</v>
      </c>
      <c r="I93" s="180" t="n">
        <v>0</v>
      </c>
      <c r="J93" s="180" t="n">
        <v>1007</v>
      </c>
      <c r="K93" s="180" t="n">
        <v>1007</v>
      </c>
      <c r="L93" s="180" t="n">
        <v>1550</v>
      </c>
      <c r="M93" s="243" t="s">
        <v>809</v>
      </c>
      <c r="N93" s="243" t="s">
        <v>809</v>
      </c>
      <c r="O93" s="243" t="n">
        <v>1</v>
      </c>
      <c r="P93" s="243" t="n">
        <v>0.53922542204568</v>
      </c>
      <c r="Q93" s="133"/>
      <c r="R93" s="133"/>
      <c r="S93" s="133"/>
      <c r="T93" s="133"/>
      <c r="U93" s="133"/>
      <c r="V93" s="133"/>
      <c r="W93" s="133"/>
    </row>
    <row r="94" customFormat="false" ht="12.75" hidden="false" customHeight="false" outlineLevel="0" collapsed="false">
      <c r="A94" s="242" t="s">
        <v>77</v>
      </c>
      <c r="B94" s="76" t="s">
        <v>337</v>
      </c>
      <c r="C94" s="76" t="s">
        <v>975</v>
      </c>
      <c r="D94" s="76" t="s">
        <v>974</v>
      </c>
      <c r="E94" s="180" t="n">
        <v>329</v>
      </c>
      <c r="F94" s="180" t="n">
        <v>567</v>
      </c>
      <c r="G94" s="180" t="n">
        <v>0</v>
      </c>
      <c r="H94" s="180" t="n">
        <v>5</v>
      </c>
      <c r="I94" s="180" t="n">
        <v>694</v>
      </c>
      <c r="J94" s="180" t="n">
        <v>102</v>
      </c>
      <c r="K94" s="180" t="n">
        <v>801</v>
      </c>
      <c r="L94" s="180" t="n">
        <v>86</v>
      </c>
      <c r="M94" s="243" t="n">
        <v>0</v>
      </c>
      <c r="N94" s="243" t="n">
        <v>0.00715307582260372</v>
      </c>
      <c r="O94" s="243" t="n">
        <v>0.127340823970037</v>
      </c>
      <c r="P94" s="243" t="n">
        <v>-0.738601823708207</v>
      </c>
      <c r="Q94" s="133"/>
      <c r="R94" s="133"/>
      <c r="S94" s="133"/>
      <c r="T94" s="133"/>
      <c r="U94" s="133"/>
      <c r="V94" s="133"/>
      <c r="W94" s="133"/>
    </row>
    <row r="95" customFormat="false" ht="12.75" hidden="false" customHeight="false" outlineLevel="0" collapsed="false">
      <c r="A95" s="242" t="s">
        <v>737</v>
      </c>
      <c r="B95" s="76" t="s">
        <v>154</v>
      </c>
      <c r="C95" s="76" t="s">
        <v>975</v>
      </c>
      <c r="D95" s="76" t="s">
        <v>978</v>
      </c>
      <c r="E95" s="180" t="n">
        <v>0</v>
      </c>
      <c r="F95" s="180" t="n">
        <v>157</v>
      </c>
      <c r="G95" s="180" t="n">
        <v>176</v>
      </c>
      <c r="H95" s="180" t="s">
        <v>794</v>
      </c>
      <c r="I95" s="180" t="n">
        <v>352</v>
      </c>
      <c r="J95" s="180" t="n">
        <v>62</v>
      </c>
      <c r="K95" s="180" t="n">
        <v>594</v>
      </c>
      <c r="L95" s="180" t="n">
        <v>0</v>
      </c>
      <c r="M95" s="243" t="n">
        <v>0.330827067669173</v>
      </c>
      <c r="N95" s="243" t="n">
        <v>0.338345864661654</v>
      </c>
      <c r="O95" s="243" t="n">
        <v>0.104377104377104</v>
      </c>
      <c r="P95" s="243" t="s">
        <v>809</v>
      </c>
      <c r="Q95" s="133"/>
      <c r="R95" s="133"/>
      <c r="S95" s="133"/>
      <c r="T95" s="133"/>
      <c r="U95" s="133"/>
      <c r="V95" s="133"/>
      <c r="W95" s="133"/>
    </row>
    <row r="96" customFormat="false" ht="12.75" hidden="false" customHeight="false" outlineLevel="0" collapsed="false">
      <c r="A96" s="242" t="s">
        <v>737</v>
      </c>
      <c r="B96" s="76" t="s">
        <v>154</v>
      </c>
      <c r="C96" s="76" t="s">
        <v>975</v>
      </c>
      <c r="D96" s="76" t="s">
        <v>974</v>
      </c>
      <c r="E96" s="180" t="n">
        <v>0</v>
      </c>
      <c r="F96" s="180" t="n">
        <v>180</v>
      </c>
      <c r="G96" s="180" t="n">
        <v>14</v>
      </c>
      <c r="H96" s="180" t="n">
        <v>0</v>
      </c>
      <c r="I96" s="180" t="n">
        <v>168</v>
      </c>
      <c r="J96" s="180" t="n">
        <v>0</v>
      </c>
      <c r="K96" s="180" t="n">
        <v>182</v>
      </c>
      <c r="L96" s="180" t="n">
        <v>0</v>
      </c>
      <c r="M96" s="243" t="n">
        <v>0.0769230769230769</v>
      </c>
      <c r="N96" s="243" t="n">
        <v>0.0769230769230769</v>
      </c>
      <c r="O96" s="243" t="n">
        <v>0</v>
      </c>
      <c r="P96" s="243" t="s">
        <v>809</v>
      </c>
      <c r="Q96" s="133"/>
      <c r="R96" s="133"/>
      <c r="S96" s="133"/>
      <c r="T96" s="133"/>
      <c r="U96" s="133"/>
      <c r="V96" s="133"/>
      <c r="W96" s="133"/>
    </row>
    <row r="97" customFormat="false" ht="12.75" hidden="false" customHeight="false" outlineLevel="0" collapsed="false">
      <c r="A97" s="242" t="s">
        <v>737</v>
      </c>
      <c r="B97" s="76" t="s">
        <v>162</v>
      </c>
      <c r="C97" s="76" t="s">
        <v>975</v>
      </c>
      <c r="D97" s="76" t="s">
        <v>984</v>
      </c>
      <c r="E97" s="180" t="n">
        <v>53</v>
      </c>
      <c r="F97" s="180" t="n">
        <v>109</v>
      </c>
      <c r="G97" s="180" t="s">
        <v>794</v>
      </c>
      <c r="H97" s="180" t="s">
        <v>794</v>
      </c>
      <c r="I97" s="180" t="n">
        <v>90</v>
      </c>
      <c r="J97" s="180" t="n">
        <v>27</v>
      </c>
      <c r="K97" s="180" t="n">
        <v>120</v>
      </c>
      <c r="L97" s="180" t="n">
        <v>41</v>
      </c>
      <c r="M97" s="243" t="n">
        <v>0.010752688172043</v>
      </c>
      <c r="N97" s="243" t="n">
        <v>0.032258064516129</v>
      </c>
      <c r="O97" s="243" t="n">
        <v>0.225</v>
      </c>
      <c r="P97" s="243" t="n">
        <v>-0.226415094339623</v>
      </c>
      <c r="Q97" s="133"/>
      <c r="R97" s="133"/>
      <c r="S97" s="133"/>
      <c r="T97" s="133"/>
      <c r="U97" s="133"/>
      <c r="V97" s="133"/>
      <c r="W97" s="133"/>
    </row>
    <row r="98" customFormat="false" ht="12.75" hidden="false" customHeight="false" outlineLevel="0" collapsed="false">
      <c r="A98" s="242" t="s">
        <v>737</v>
      </c>
      <c r="B98" s="76" t="s">
        <v>337</v>
      </c>
      <c r="C98" s="76" t="s">
        <v>975</v>
      </c>
      <c r="D98" s="76" t="s">
        <v>974</v>
      </c>
      <c r="E98" s="180" t="n">
        <v>113</v>
      </c>
      <c r="F98" s="180" t="n">
        <v>217</v>
      </c>
      <c r="G98" s="180" t="n">
        <v>7</v>
      </c>
      <c r="H98" s="180" t="n">
        <v>43</v>
      </c>
      <c r="I98" s="180" t="n">
        <v>147</v>
      </c>
      <c r="J98" s="180" t="n">
        <v>85</v>
      </c>
      <c r="K98" s="180" t="n">
        <v>282</v>
      </c>
      <c r="L98" s="180" t="n">
        <v>112</v>
      </c>
      <c r="M98" s="243" t="n">
        <v>0.0355329949238579</v>
      </c>
      <c r="N98" s="243" t="n">
        <v>0.253807106598985</v>
      </c>
      <c r="O98" s="243" t="n">
        <v>0.301418439716312</v>
      </c>
      <c r="P98" s="243" t="n">
        <v>-0.00884955752212389</v>
      </c>
      <c r="Q98" s="133"/>
      <c r="R98" s="133"/>
      <c r="S98" s="133"/>
      <c r="T98" s="133"/>
      <c r="U98" s="133"/>
      <c r="V98" s="133"/>
      <c r="W98" s="133"/>
    </row>
    <row r="99" customFormat="false" ht="12.75" hidden="false" customHeight="false" outlineLevel="0" collapsed="false">
      <c r="A99" s="242" t="s">
        <v>737</v>
      </c>
      <c r="B99" s="76" t="s">
        <v>1019</v>
      </c>
      <c r="C99" s="76" t="s">
        <v>975</v>
      </c>
      <c r="D99" s="76" t="s">
        <v>974</v>
      </c>
      <c r="E99" s="180" t="n">
        <v>44</v>
      </c>
      <c r="F99" s="180" t="n">
        <v>127</v>
      </c>
      <c r="G99" s="180" t="n">
        <v>27</v>
      </c>
      <c r="H99" s="180" t="n">
        <v>133</v>
      </c>
      <c r="I99" s="180" t="n">
        <v>50</v>
      </c>
      <c r="J99" s="180" t="n">
        <v>61</v>
      </c>
      <c r="K99" s="180" t="n">
        <v>271</v>
      </c>
      <c r="L99" s="180" t="n">
        <v>41</v>
      </c>
      <c r="M99" s="243" t="n">
        <v>0.128571428571429</v>
      </c>
      <c r="N99" s="243" t="n">
        <v>0.761904761904762</v>
      </c>
      <c r="O99" s="243" t="n">
        <v>0.225092250922509</v>
      </c>
      <c r="P99" s="243" t="n">
        <v>-0.0681818181818182</v>
      </c>
      <c r="Q99" s="133"/>
      <c r="R99" s="133"/>
      <c r="S99" s="133"/>
      <c r="T99" s="133"/>
      <c r="U99" s="133"/>
      <c r="V99" s="133"/>
      <c r="W99" s="133"/>
    </row>
    <row r="100" customFormat="false" ht="12.75" hidden="false" customHeight="false" outlineLevel="0" collapsed="false">
      <c r="A100" s="242" t="s">
        <v>83</v>
      </c>
      <c r="B100" s="76" t="s">
        <v>371</v>
      </c>
      <c r="C100" s="76" t="s">
        <v>975</v>
      </c>
      <c r="D100" s="76" t="s">
        <v>989</v>
      </c>
      <c r="E100" s="180" t="n">
        <v>145</v>
      </c>
      <c r="F100" s="180" t="n">
        <v>126</v>
      </c>
      <c r="G100" s="180" t="n">
        <v>24</v>
      </c>
      <c r="H100" s="180" t="n">
        <v>0</v>
      </c>
      <c r="I100" s="180" t="n">
        <v>15</v>
      </c>
      <c r="J100" s="180" t="n">
        <v>70</v>
      </c>
      <c r="K100" s="180" t="n">
        <v>109</v>
      </c>
      <c r="L100" s="180" t="n">
        <v>155</v>
      </c>
      <c r="M100" s="243" t="n">
        <v>0.615384615384615</v>
      </c>
      <c r="N100" s="243" t="n">
        <v>0.615384615384615</v>
      </c>
      <c r="O100" s="243" t="n">
        <v>0.642201834862385</v>
      </c>
      <c r="P100" s="243" t="n">
        <v>0.0689655172413793</v>
      </c>
      <c r="Q100" s="133"/>
      <c r="R100" s="133"/>
      <c r="S100" s="133"/>
      <c r="T100" s="133"/>
      <c r="U100" s="133"/>
      <c r="V100" s="133"/>
      <c r="W100" s="133"/>
    </row>
    <row r="101" customFormat="false" ht="12.75" hidden="false" customHeight="false" outlineLevel="0" collapsed="false">
      <c r="A101" s="242" t="s">
        <v>83</v>
      </c>
      <c r="B101" s="76" t="s">
        <v>371</v>
      </c>
      <c r="C101" s="76" t="s">
        <v>975</v>
      </c>
      <c r="D101" s="76" t="s">
        <v>990</v>
      </c>
      <c r="E101" s="180" t="n">
        <v>101</v>
      </c>
      <c r="F101" s="180" t="n">
        <v>245</v>
      </c>
      <c r="G101" s="180" t="n">
        <v>34</v>
      </c>
      <c r="H101" s="180" t="n">
        <v>0</v>
      </c>
      <c r="I101" s="180" t="n">
        <v>47</v>
      </c>
      <c r="J101" s="180" t="n">
        <v>231</v>
      </c>
      <c r="K101" s="180" t="n">
        <v>312</v>
      </c>
      <c r="L101" s="180" t="n">
        <v>42</v>
      </c>
      <c r="M101" s="243" t="n">
        <v>0.419753086419753</v>
      </c>
      <c r="N101" s="243" t="n">
        <v>0.419753086419753</v>
      </c>
      <c r="O101" s="243" t="n">
        <v>0.740384615384615</v>
      </c>
      <c r="P101" s="243" t="n">
        <v>-0.584158415841584</v>
      </c>
      <c r="Q101" s="133"/>
      <c r="R101" s="133"/>
      <c r="S101" s="133"/>
      <c r="T101" s="133"/>
      <c r="U101" s="133"/>
      <c r="V101" s="133"/>
      <c r="W101" s="133"/>
    </row>
    <row r="102" customFormat="false" ht="12.75" hidden="false" customHeight="false" outlineLevel="0" collapsed="false">
      <c r="A102" s="242" t="s">
        <v>88</v>
      </c>
      <c r="B102" s="76" t="s">
        <v>196</v>
      </c>
      <c r="C102" s="76" t="s">
        <v>975</v>
      </c>
      <c r="D102" s="76" t="s">
        <v>974</v>
      </c>
      <c r="E102" s="180" t="n">
        <v>0</v>
      </c>
      <c r="F102" s="180" t="n">
        <v>192</v>
      </c>
      <c r="G102" s="180" t="n">
        <v>14</v>
      </c>
      <c r="H102" s="180" t="n">
        <v>54</v>
      </c>
      <c r="I102" s="180" t="n">
        <v>124</v>
      </c>
      <c r="J102" s="180" t="n">
        <v>0</v>
      </c>
      <c r="K102" s="180" t="n">
        <v>192</v>
      </c>
      <c r="L102" s="180" t="n">
        <v>0</v>
      </c>
      <c r="M102" s="243" t="n">
        <v>0.0729166666666667</v>
      </c>
      <c r="N102" s="243" t="n">
        <v>0.354166666666667</v>
      </c>
      <c r="O102" s="243" t="n">
        <v>0</v>
      </c>
      <c r="P102" s="243" t="s">
        <v>809</v>
      </c>
      <c r="Q102" s="133"/>
      <c r="R102" s="133"/>
      <c r="S102" s="133"/>
      <c r="T102" s="133"/>
      <c r="U102" s="133"/>
      <c r="V102" s="133"/>
      <c r="W102" s="133"/>
    </row>
    <row r="103" customFormat="false" ht="12.75" hidden="false" customHeight="false" outlineLevel="0" collapsed="false">
      <c r="A103" s="242" t="s">
        <v>88</v>
      </c>
      <c r="B103" s="76" t="s">
        <v>371</v>
      </c>
      <c r="C103" s="76" t="s">
        <v>975</v>
      </c>
      <c r="D103" s="76" t="s">
        <v>990</v>
      </c>
      <c r="E103" s="180" t="n">
        <v>17</v>
      </c>
      <c r="F103" s="180" t="n">
        <v>110</v>
      </c>
      <c r="G103" s="180" t="n">
        <v>26</v>
      </c>
      <c r="H103" s="180" t="n">
        <v>0</v>
      </c>
      <c r="I103" s="180" t="n">
        <v>77</v>
      </c>
      <c r="J103" s="180" t="n">
        <v>5</v>
      </c>
      <c r="K103" s="180" t="n">
        <v>108</v>
      </c>
      <c r="L103" s="180" t="n">
        <v>19</v>
      </c>
      <c r="M103" s="243" t="n">
        <v>0.252427184466019</v>
      </c>
      <c r="N103" s="243" t="n">
        <v>0.252427184466019</v>
      </c>
      <c r="O103" s="243" t="n">
        <v>0.0462962962962963</v>
      </c>
      <c r="P103" s="243" t="n">
        <v>0.117647058823529</v>
      </c>
      <c r="Q103" s="133"/>
      <c r="R103" s="133"/>
      <c r="S103" s="133"/>
      <c r="T103" s="133"/>
      <c r="U103" s="133"/>
      <c r="V103" s="133"/>
      <c r="W103" s="133"/>
    </row>
    <row r="104" customFormat="false" ht="12.75" hidden="false" customHeight="false" outlineLevel="0" collapsed="false">
      <c r="A104" s="242" t="s">
        <v>92</v>
      </c>
      <c r="B104" s="76" t="s">
        <v>100</v>
      </c>
      <c r="C104" s="76" t="s">
        <v>975</v>
      </c>
      <c r="D104" s="76" t="s">
        <v>976</v>
      </c>
      <c r="E104" s="180" t="n">
        <v>388</v>
      </c>
      <c r="F104" s="180" t="n">
        <v>278</v>
      </c>
      <c r="G104" s="180" t="n">
        <v>193</v>
      </c>
      <c r="H104" s="180" t="n">
        <v>0</v>
      </c>
      <c r="I104" s="180" t="n">
        <v>38</v>
      </c>
      <c r="J104" s="180" t="s">
        <v>794</v>
      </c>
      <c r="K104" s="180" t="n">
        <v>235</v>
      </c>
      <c r="L104" s="180" t="n">
        <v>432</v>
      </c>
      <c r="M104" s="243" t="n">
        <v>0.835497835497836</v>
      </c>
      <c r="N104" s="243" t="n">
        <v>0.835497835497836</v>
      </c>
      <c r="O104" s="243" t="n">
        <v>0.0170212765957447</v>
      </c>
      <c r="P104" s="243" t="n">
        <v>0.11340206185567</v>
      </c>
      <c r="Q104" s="133"/>
      <c r="R104" s="133"/>
      <c r="S104" s="133"/>
      <c r="T104" s="133"/>
      <c r="U104" s="133"/>
      <c r="V104" s="133"/>
      <c r="W104" s="133"/>
    </row>
    <row r="105" customFormat="false" ht="12.75" hidden="false" customHeight="false" outlineLevel="0" collapsed="false">
      <c r="A105" s="242" t="s">
        <v>92</v>
      </c>
      <c r="B105" s="76" t="s">
        <v>205</v>
      </c>
      <c r="C105" s="76" t="s">
        <v>973</v>
      </c>
      <c r="D105" s="76" t="s">
        <v>974</v>
      </c>
      <c r="E105" s="180" t="n">
        <v>67</v>
      </c>
      <c r="F105" s="180" t="n">
        <v>115</v>
      </c>
      <c r="G105" s="180" t="n">
        <v>58</v>
      </c>
      <c r="H105" s="180" t="n">
        <v>0</v>
      </c>
      <c r="I105" s="180" t="n">
        <v>28</v>
      </c>
      <c r="J105" s="180" t="n">
        <v>40</v>
      </c>
      <c r="K105" s="180" t="n">
        <v>126</v>
      </c>
      <c r="L105" s="180" t="n">
        <v>56</v>
      </c>
      <c r="M105" s="243" t="n">
        <v>0.674418604651163</v>
      </c>
      <c r="N105" s="243" t="n">
        <v>0.674418604651163</v>
      </c>
      <c r="O105" s="243" t="n">
        <v>0.317460317460317</v>
      </c>
      <c r="P105" s="243" t="n">
        <v>-0.164179104477612</v>
      </c>
      <c r="Q105" s="133"/>
      <c r="R105" s="133"/>
      <c r="S105" s="133"/>
      <c r="T105" s="133"/>
      <c r="U105" s="133"/>
      <c r="V105" s="133"/>
      <c r="W105" s="133"/>
    </row>
    <row r="106" customFormat="false" ht="12.75" hidden="false" customHeight="false" outlineLevel="0" collapsed="false">
      <c r="A106" s="242" t="s">
        <v>92</v>
      </c>
      <c r="B106" s="76" t="s">
        <v>231</v>
      </c>
      <c r="C106" s="76" t="s">
        <v>975</v>
      </c>
      <c r="D106" s="76" t="s">
        <v>976</v>
      </c>
      <c r="E106" s="180" t="n">
        <v>1051</v>
      </c>
      <c r="F106" s="180" t="n">
        <v>1046</v>
      </c>
      <c r="G106" s="180" t="s">
        <v>794</v>
      </c>
      <c r="H106" s="180" t="n">
        <v>0</v>
      </c>
      <c r="I106" s="180" t="n">
        <v>29</v>
      </c>
      <c r="J106" s="180" t="n">
        <v>85</v>
      </c>
      <c r="K106" s="180" t="n">
        <v>118</v>
      </c>
      <c r="L106" s="180" t="n">
        <v>1979</v>
      </c>
      <c r="M106" s="243" t="n">
        <v>0.121212121212121</v>
      </c>
      <c r="N106" s="243" t="n">
        <v>0.121212121212121</v>
      </c>
      <c r="O106" s="243" t="n">
        <v>0.720338983050847</v>
      </c>
      <c r="P106" s="243" t="n">
        <v>0.882968601332065</v>
      </c>
      <c r="Q106" s="133"/>
      <c r="R106" s="133"/>
      <c r="S106" s="133"/>
      <c r="T106" s="133"/>
      <c r="U106" s="133"/>
      <c r="V106" s="133"/>
      <c r="W106" s="133"/>
    </row>
    <row r="107" customFormat="false" ht="12.75" hidden="false" customHeight="false" outlineLevel="0" collapsed="false">
      <c r="A107" s="242" t="s">
        <v>92</v>
      </c>
      <c r="B107" s="76" t="s">
        <v>255</v>
      </c>
      <c r="C107" s="76" t="s">
        <v>975</v>
      </c>
      <c r="D107" s="76" t="s">
        <v>974</v>
      </c>
      <c r="E107" s="180" t="n">
        <v>664</v>
      </c>
      <c r="F107" s="180" t="n">
        <v>322</v>
      </c>
      <c r="G107" s="180" t="n">
        <v>67</v>
      </c>
      <c r="H107" s="180" t="n">
        <v>0</v>
      </c>
      <c r="I107" s="180" t="n">
        <v>102</v>
      </c>
      <c r="J107" s="180" t="n">
        <v>0</v>
      </c>
      <c r="K107" s="180" t="n">
        <v>169</v>
      </c>
      <c r="L107" s="180" t="n">
        <v>817</v>
      </c>
      <c r="M107" s="243" t="n">
        <v>0.396449704142012</v>
      </c>
      <c r="N107" s="243" t="n">
        <v>0.396449704142012</v>
      </c>
      <c r="O107" s="243" t="n">
        <v>0</v>
      </c>
      <c r="P107" s="243" t="n">
        <v>0.230421686746988</v>
      </c>
      <c r="Q107" s="133"/>
      <c r="R107" s="133"/>
      <c r="S107" s="133"/>
      <c r="T107" s="133"/>
      <c r="U107" s="133"/>
      <c r="V107" s="133"/>
      <c r="W107" s="133"/>
    </row>
    <row r="108" customFormat="false" ht="12.75" hidden="false" customHeight="false" outlineLevel="0" collapsed="false">
      <c r="A108" s="242" t="s">
        <v>92</v>
      </c>
      <c r="B108" s="76" t="s">
        <v>263</v>
      </c>
      <c r="C108" s="76" t="s">
        <v>975</v>
      </c>
      <c r="D108" s="76" t="s">
        <v>974</v>
      </c>
      <c r="E108" s="180" t="n">
        <v>0</v>
      </c>
      <c r="F108" s="180" t="n">
        <v>129</v>
      </c>
      <c r="G108" s="180" t="s">
        <v>794</v>
      </c>
      <c r="H108" s="180" t="n">
        <v>144</v>
      </c>
      <c r="I108" s="180" t="n">
        <v>123</v>
      </c>
      <c r="J108" s="180" t="n">
        <v>27</v>
      </c>
      <c r="K108" s="180" t="n">
        <v>295</v>
      </c>
      <c r="L108" s="180" t="n">
        <v>0</v>
      </c>
      <c r="M108" s="243" t="n">
        <v>0.00373134328358209</v>
      </c>
      <c r="N108" s="243" t="n">
        <v>0.541044776119403</v>
      </c>
      <c r="O108" s="243" t="n">
        <v>0.0915254237288136</v>
      </c>
      <c r="P108" s="243" t="s">
        <v>809</v>
      </c>
      <c r="Q108" s="133"/>
      <c r="R108" s="133"/>
      <c r="S108" s="133"/>
      <c r="T108" s="133"/>
      <c r="U108" s="133"/>
      <c r="V108" s="133"/>
      <c r="W108" s="133"/>
    </row>
    <row r="109" customFormat="false" ht="12.75" hidden="false" customHeight="false" outlineLevel="0" collapsed="false">
      <c r="A109" s="242" t="s">
        <v>92</v>
      </c>
      <c r="B109" s="76" t="s">
        <v>642</v>
      </c>
      <c r="C109" s="76" t="s">
        <v>975</v>
      </c>
      <c r="D109" s="76" t="s">
        <v>974</v>
      </c>
      <c r="E109" s="180" t="n">
        <v>804</v>
      </c>
      <c r="F109" s="180" t="n">
        <v>1014</v>
      </c>
      <c r="G109" s="180" t="n">
        <v>41</v>
      </c>
      <c r="H109" s="180" t="n">
        <v>0</v>
      </c>
      <c r="I109" s="180" t="n">
        <v>58</v>
      </c>
      <c r="J109" s="180" t="n">
        <v>0</v>
      </c>
      <c r="K109" s="180" t="n">
        <v>99</v>
      </c>
      <c r="L109" s="180" t="n">
        <v>1719</v>
      </c>
      <c r="M109" s="243" t="n">
        <v>0.414141414141414</v>
      </c>
      <c r="N109" s="243" t="n">
        <v>0.414141414141414</v>
      </c>
      <c r="O109" s="243" t="n">
        <v>0</v>
      </c>
      <c r="P109" s="243" t="n">
        <v>1.13805970149254</v>
      </c>
      <c r="Q109" s="133"/>
      <c r="R109" s="133"/>
      <c r="S109" s="133"/>
      <c r="T109" s="133"/>
      <c r="U109" s="133"/>
      <c r="V109" s="133"/>
      <c r="W109" s="133"/>
    </row>
    <row r="110" customFormat="false" ht="12.75" hidden="false" customHeight="false" outlineLevel="0" collapsed="false">
      <c r="A110" s="242" t="s">
        <v>92</v>
      </c>
      <c r="B110" s="76" t="s">
        <v>337</v>
      </c>
      <c r="C110" s="76" t="s">
        <v>975</v>
      </c>
      <c r="D110" s="76" t="s">
        <v>974</v>
      </c>
      <c r="E110" s="180" t="n">
        <v>194</v>
      </c>
      <c r="F110" s="180" t="n">
        <v>182</v>
      </c>
      <c r="G110" s="180" t="s">
        <v>794</v>
      </c>
      <c r="H110" s="180" t="n">
        <v>59</v>
      </c>
      <c r="I110" s="180" t="n">
        <v>126</v>
      </c>
      <c r="J110" s="180" t="n">
        <v>14</v>
      </c>
      <c r="K110" s="180" t="n">
        <v>200</v>
      </c>
      <c r="L110" s="180" t="n">
        <v>187</v>
      </c>
      <c r="M110" s="243" t="n">
        <v>0.00537634408602151</v>
      </c>
      <c r="N110" s="243" t="n">
        <v>0.32258064516129</v>
      </c>
      <c r="O110" s="243" t="n">
        <v>0.07</v>
      </c>
      <c r="P110" s="243" t="n">
        <v>-0.0360824742268041</v>
      </c>
      <c r="Q110" s="133"/>
      <c r="R110" s="133"/>
      <c r="S110" s="133"/>
      <c r="T110" s="133"/>
      <c r="U110" s="133"/>
      <c r="V110" s="133"/>
      <c r="W110" s="133"/>
    </row>
    <row r="111" customFormat="false" ht="12.75" hidden="false" customHeight="false" outlineLevel="0" collapsed="false">
      <c r="A111" s="242" t="s">
        <v>92</v>
      </c>
      <c r="B111" s="76" t="s">
        <v>743</v>
      </c>
      <c r="C111" s="76" t="s">
        <v>975</v>
      </c>
      <c r="D111" s="76" t="s">
        <v>974</v>
      </c>
      <c r="E111" s="180" t="n">
        <v>887</v>
      </c>
      <c r="F111" s="180" t="n">
        <v>422</v>
      </c>
      <c r="G111" s="180" t="n">
        <v>151</v>
      </c>
      <c r="H111" s="180" t="n">
        <v>0</v>
      </c>
      <c r="I111" s="180" t="n">
        <v>271</v>
      </c>
      <c r="J111" s="180" t="n">
        <v>0</v>
      </c>
      <c r="K111" s="180" t="n">
        <v>422</v>
      </c>
      <c r="L111" s="180" t="n">
        <v>887</v>
      </c>
      <c r="M111" s="243" t="n">
        <v>0.35781990521327</v>
      </c>
      <c r="N111" s="243" t="n">
        <v>0.35781990521327</v>
      </c>
      <c r="O111" s="243" t="n">
        <v>0</v>
      </c>
      <c r="P111" s="243" t="n">
        <v>0</v>
      </c>
      <c r="Q111" s="133"/>
      <c r="R111" s="133"/>
      <c r="S111" s="133"/>
      <c r="T111" s="133"/>
      <c r="U111" s="133"/>
      <c r="V111" s="133"/>
      <c r="W111" s="133"/>
    </row>
    <row r="112" customFormat="false" ht="22.5" hidden="false" customHeight="false" outlineLevel="0" collapsed="false">
      <c r="A112" s="242" t="s">
        <v>92</v>
      </c>
      <c r="B112" s="76" t="s">
        <v>369</v>
      </c>
      <c r="C112" s="76" t="s">
        <v>975</v>
      </c>
      <c r="D112" s="76" t="s">
        <v>976</v>
      </c>
      <c r="E112" s="180" t="n">
        <v>319</v>
      </c>
      <c r="F112" s="180" t="n">
        <v>197</v>
      </c>
      <c r="G112" s="180" t="n">
        <v>302</v>
      </c>
      <c r="H112" s="180" t="n">
        <v>0</v>
      </c>
      <c r="I112" s="180" t="n">
        <v>0</v>
      </c>
      <c r="J112" s="180" t="n">
        <v>0</v>
      </c>
      <c r="K112" s="180" t="n">
        <v>302</v>
      </c>
      <c r="L112" s="180" t="n">
        <v>214</v>
      </c>
      <c r="M112" s="243" t="n">
        <v>1</v>
      </c>
      <c r="N112" s="243" t="n">
        <v>1</v>
      </c>
      <c r="O112" s="243" t="n">
        <v>0</v>
      </c>
      <c r="P112" s="243" t="n">
        <v>-0.329153605015674</v>
      </c>
      <c r="Q112" s="133"/>
      <c r="R112" s="133"/>
      <c r="S112" s="133"/>
      <c r="T112" s="133"/>
      <c r="U112" s="133"/>
      <c r="V112" s="133"/>
      <c r="W112" s="133"/>
    </row>
    <row r="113" customFormat="false" ht="12.75" hidden="false" customHeight="false" outlineLevel="0" collapsed="false">
      <c r="A113" s="242" t="s">
        <v>92</v>
      </c>
      <c r="B113" s="76" t="s">
        <v>387</v>
      </c>
      <c r="C113" s="76" t="s">
        <v>975</v>
      </c>
      <c r="D113" s="76" t="s">
        <v>974</v>
      </c>
      <c r="E113" s="180" t="n">
        <v>16</v>
      </c>
      <c r="F113" s="180" t="n">
        <v>117</v>
      </c>
      <c r="G113" s="180" t="n">
        <v>80</v>
      </c>
      <c r="H113" s="180" t="n">
        <v>0</v>
      </c>
      <c r="I113" s="180" t="s">
        <v>794</v>
      </c>
      <c r="J113" s="180" t="n">
        <v>0</v>
      </c>
      <c r="K113" s="180" t="n">
        <v>81</v>
      </c>
      <c r="L113" s="180" t="n">
        <v>52</v>
      </c>
      <c r="M113" s="243" t="n">
        <v>0.987654320987654</v>
      </c>
      <c r="N113" s="243" t="n">
        <v>0.987654320987654</v>
      </c>
      <c r="O113" s="243" t="n">
        <v>0</v>
      </c>
      <c r="P113" s="243" t="n">
        <v>2.25</v>
      </c>
      <c r="Q113" s="133"/>
      <c r="R113" s="133"/>
      <c r="S113" s="133"/>
      <c r="T113" s="133"/>
      <c r="U113" s="133"/>
      <c r="V113" s="133"/>
      <c r="W113" s="133"/>
    </row>
    <row r="114" customFormat="false" ht="12.75" hidden="false" customHeight="false" outlineLevel="0" collapsed="false">
      <c r="A114" s="242" t="s">
        <v>96</v>
      </c>
      <c r="B114" s="76" t="s">
        <v>425</v>
      </c>
      <c r="C114" s="76" t="s">
        <v>973</v>
      </c>
      <c r="D114" s="76" t="s">
        <v>974</v>
      </c>
      <c r="E114" s="180" t="n">
        <v>138</v>
      </c>
      <c r="F114" s="180" t="n">
        <v>209</v>
      </c>
      <c r="G114" s="180" t="n">
        <v>0</v>
      </c>
      <c r="H114" s="180" t="n">
        <v>0</v>
      </c>
      <c r="I114" s="180" t="n">
        <v>32</v>
      </c>
      <c r="J114" s="180" t="n">
        <v>0</v>
      </c>
      <c r="K114" s="180" t="n">
        <v>32</v>
      </c>
      <c r="L114" s="180" t="n">
        <v>315</v>
      </c>
      <c r="M114" s="243" t="n">
        <v>0</v>
      </c>
      <c r="N114" s="243" t="n">
        <v>0</v>
      </c>
      <c r="O114" s="243" t="n">
        <v>0</v>
      </c>
      <c r="P114" s="243" t="n">
        <v>1.28260869565217</v>
      </c>
      <c r="Q114" s="133"/>
      <c r="R114" s="133"/>
      <c r="S114" s="133"/>
      <c r="T114" s="133"/>
      <c r="U114" s="133"/>
      <c r="V114" s="133"/>
      <c r="W114" s="133"/>
    </row>
    <row r="115" customFormat="false" ht="12.75" hidden="false" customHeight="false" outlineLevel="0" collapsed="false">
      <c r="A115" s="242" t="s">
        <v>96</v>
      </c>
      <c r="B115" s="76" t="s">
        <v>69</v>
      </c>
      <c r="C115" s="76" t="s">
        <v>975</v>
      </c>
      <c r="D115" s="76" t="s">
        <v>974</v>
      </c>
      <c r="E115" s="180" t="n">
        <v>0</v>
      </c>
      <c r="F115" s="180" t="n">
        <v>279</v>
      </c>
      <c r="G115" s="180" t="n">
        <v>53</v>
      </c>
      <c r="H115" s="180" t="n">
        <v>0</v>
      </c>
      <c r="I115" s="180" t="n">
        <v>222</v>
      </c>
      <c r="J115" s="180" t="n">
        <v>9</v>
      </c>
      <c r="K115" s="180" t="n">
        <v>284</v>
      </c>
      <c r="L115" s="180" t="n">
        <v>0</v>
      </c>
      <c r="M115" s="243" t="n">
        <v>0.192727272727273</v>
      </c>
      <c r="N115" s="243" t="n">
        <v>0.192727272727273</v>
      </c>
      <c r="O115" s="243" t="n">
        <v>0.0316901408450704</v>
      </c>
      <c r="P115" s="243" t="s">
        <v>809</v>
      </c>
      <c r="Q115" s="133"/>
      <c r="R115" s="133"/>
      <c r="S115" s="133"/>
      <c r="T115" s="133"/>
      <c r="U115" s="133"/>
      <c r="V115" s="133"/>
      <c r="W115" s="133"/>
    </row>
    <row r="116" customFormat="false" ht="12.75" hidden="false" customHeight="false" outlineLevel="0" collapsed="false">
      <c r="A116" s="242" t="s">
        <v>96</v>
      </c>
      <c r="B116" s="76" t="s">
        <v>100</v>
      </c>
      <c r="C116" s="76" t="s">
        <v>975</v>
      </c>
      <c r="D116" s="76" t="s">
        <v>976</v>
      </c>
      <c r="E116" s="180" t="n">
        <v>120</v>
      </c>
      <c r="F116" s="180" t="n">
        <v>138</v>
      </c>
      <c r="G116" s="180" t="n">
        <v>30</v>
      </c>
      <c r="H116" s="180" t="n">
        <v>0</v>
      </c>
      <c r="I116" s="180" t="n">
        <v>18</v>
      </c>
      <c r="J116" s="180" t="n">
        <v>5</v>
      </c>
      <c r="K116" s="180" t="n">
        <v>53</v>
      </c>
      <c r="L116" s="180" t="n">
        <v>205</v>
      </c>
      <c r="M116" s="243" t="n">
        <v>0.625</v>
      </c>
      <c r="N116" s="243" t="n">
        <v>0.625</v>
      </c>
      <c r="O116" s="243" t="n">
        <v>0.0943396226415094</v>
      </c>
      <c r="P116" s="243" t="n">
        <v>0.708333333333333</v>
      </c>
      <c r="Q116" s="133"/>
      <c r="R116" s="133"/>
      <c r="S116" s="133"/>
      <c r="T116" s="133"/>
      <c r="U116" s="133"/>
      <c r="V116" s="133"/>
      <c r="W116" s="133"/>
    </row>
    <row r="117" customFormat="false" ht="12.75" hidden="false" customHeight="false" outlineLevel="0" collapsed="false">
      <c r="A117" s="242" t="s">
        <v>96</v>
      </c>
      <c r="B117" s="76" t="s">
        <v>154</v>
      </c>
      <c r="C117" s="76" t="s">
        <v>975</v>
      </c>
      <c r="D117" s="76" t="s">
        <v>978</v>
      </c>
      <c r="E117" s="180" t="n">
        <v>0</v>
      </c>
      <c r="F117" s="180" t="n">
        <v>139</v>
      </c>
      <c r="G117" s="180" t="n">
        <v>38</v>
      </c>
      <c r="H117" s="180" t="n">
        <v>11</v>
      </c>
      <c r="I117" s="180" t="n">
        <v>168</v>
      </c>
      <c r="J117" s="180" t="n">
        <v>36</v>
      </c>
      <c r="K117" s="180" t="n">
        <v>253</v>
      </c>
      <c r="L117" s="180" t="n">
        <v>0</v>
      </c>
      <c r="M117" s="243" t="n">
        <v>0.175115207373272</v>
      </c>
      <c r="N117" s="243" t="n">
        <v>0.225806451612903</v>
      </c>
      <c r="O117" s="243" t="n">
        <v>0.142292490118577</v>
      </c>
      <c r="P117" s="243" t="s">
        <v>809</v>
      </c>
      <c r="Q117" s="133"/>
      <c r="R117" s="133"/>
      <c r="S117" s="133"/>
      <c r="T117" s="133"/>
      <c r="U117" s="133"/>
      <c r="V117" s="133"/>
      <c r="W117" s="133"/>
    </row>
    <row r="118" customFormat="false" ht="12.75" hidden="false" customHeight="false" outlineLevel="0" collapsed="false">
      <c r="A118" s="242" t="s">
        <v>96</v>
      </c>
      <c r="B118" s="76" t="s">
        <v>154</v>
      </c>
      <c r="C118" s="76" t="s">
        <v>975</v>
      </c>
      <c r="D118" s="76" t="s">
        <v>974</v>
      </c>
      <c r="E118" s="180" t="n">
        <v>0</v>
      </c>
      <c r="F118" s="180" t="n">
        <v>200</v>
      </c>
      <c r="G118" s="180" t="n">
        <v>18</v>
      </c>
      <c r="H118" s="180" t="s">
        <v>794</v>
      </c>
      <c r="I118" s="180" t="n">
        <v>166</v>
      </c>
      <c r="J118" s="180" t="n">
        <v>0</v>
      </c>
      <c r="K118" s="180" t="n">
        <v>186</v>
      </c>
      <c r="L118" s="180" t="n">
        <v>0</v>
      </c>
      <c r="M118" s="243" t="n">
        <v>0.0967741935483871</v>
      </c>
      <c r="N118" s="243" t="n">
        <v>0.10752688172043</v>
      </c>
      <c r="O118" s="243" t="n">
        <v>0</v>
      </c>
      <c r="P118" s="243" t="s">
        <v>809</v>
      </c>
      <c r="Q118" s="133"/>
      <c r="R118" s="133"/>
      <c r="S118" s="133"/>
      <c r="T118" s="133"/>
      <c r="U118" s="133"/>
      <c r="V118" s="133"/>
      <c r="W118" s="133"/>
    </row>
    <row r="119" customFormat="false" ht="12.75" hidden="false" customHeight="false" outlineLevel="0" collapsed="false">
      <c r="A119" s="242" t="s">
        <v>96</v>
      </c>
      <c r="B119" s="76" t="s">
        <v>162</v>
      </c>
      <c r="C119" s="76" t="s">
        <v>975</v>
      </c>
      <c r="D119" s="76" t="s">
        <v>984</v>
      </c>
      <c r="E119" s="180" t="n">
        <v>74</v>
      </c>
      <c r="F119" s="180" t="n">
        <v>196</v>
      </c>
      <c r="G119" s="180" t="n">
        <v>6</v>
      </c>
      <c r="H119" s="180" t="s">
        <v>794</v>
      </c>
      <c r="I119" s="180" t="n">
        <v>127</v>
      </c>
      <c r="J119" s="180" t="n">
        <v>18</v>
      </c>
      <c r="K119" s="180" t="n">
        <v>154</v>
      </c>
      <c r="L119" s="180" t="n">
        <v>107</v>
      </c>
      <c r="M119" s="243" t="n">
        <v>0.0441176470588235</v>
      </c>
      <c r="N119" s="243" t="n">
        <v>0.0661764705882353</v>
      </c>
      <c r="O119" s="243" t="n">
        <v>0.116883116883117</v>
      </c>
      <c r="P119" s="243" t="n">
        <v>0.445945945945946</v>
      </c>
      <c r="Q119" s="133"/>
      <c r="R119" s="133"/>
      <c r="S119" s="133"/>
      <c r="T119" s="133"/>
      <c r="U119" s="133"/>
      <c r="V119" s="133"/>
      <c r="W119" s="133"/>
    </row>
    <row r="120" customFormat="false" ht="12" hidden="false" customHeight="true" outlineLevel="0" collapsed="false">
      <c r="A120" s="242" t="s">
        <v>96</v>
      </c>
      <c r="B120" s="76" t="s">
        <v>196</v>
      </c>
      <c r="C120" s="76" t="s">
        <v>975</v>
      </c>
      <c r="D120" s="76" t="s">
        <v>974</v>
      </c>
      <c r="E120" s="180" t="n">
        <v>0</v>
      </c>
      <c r="F120" s="180" t="n">
        <v>120</v>
      </c>
      <c r="G120" s="180" t="n">
        <v>32</v>
      </c>
      <c r="H120" s="180" t="n">
        <v>42</v>
      </c>
      <c r="I120" s="180" t="n">
        <v>46</v>
      </c>
      <c r="J120" s="180" t="n">
        <v>0</v>
      </c>
      <c r="K120" s="180" t="n">
        <v>120</v>
      </c>
      <c r="L120" s="180" t="n">
        <v>0</v>
      </c>
      <c r="M120" s="243" t="n">
        <v>0.266666666666667</v>
      </c>
      <c r="N120" s="243" t="n">
        <v>0.616666666666667</v>
      </c>
      <c r="O120" s="243" t="n">
        <v>0</v>
      </c>
      <c r="P120" s="243" t="s">
        <v>809</v>
      </c>
      <c r="Q120" s="133"/>
      <c r="R120" s="133"/>
      <c r="S120" s="133"/>
      <c r="T120" s="133"/>
      <c r="U120" s="133"/>
      <c r="V120" s="133"/>
      <c r="W120" s="133"/>
    </row>
    <row r="121" customFormat="false" ht="12.75" hidden="false" customHeight="false" outlineLevel="0" collapsed="false">
      <c r="A121" s="242" t="s">
        <v>96</v>
      </c>
      <c r="B121" s="76" t="s">
        <v>642</v>
      </c>
      <c r="C121" s="76" t="s">
        <v>975</v>
      </c>
      <c r="D121" s="76" t="s">
        <v>974</v>
      </c>
      <c r="E121" s="180" t="n">
        <v>186</v>
      </c>
      <c r="F121" s="180" t="n">
        <v>311</v>
      </c>
      <c r="G121" s="180" t="n">
        <v>22</v>
      </c>
      <c r="H121" s="180" t="n">
        <v>0</v>
      </c>
      <c r="I121" s="180" t="n">
        <v>36</v>
      </c>
      <c r="J121" s="180" t="n">
        <v>0</v>
      </c>
      <c r="K121" s="180" t="n">
        <v>58</v>
      </c>
      <c r="L121" s="180" t="n">
        <v>439</v>
      </c>
      <c r="M121" s="243" t="n">
        <v>0.379310344827586</v>
      </c>
      <c r="N121" s="243" t="n">
        <v>0.379310344827586</v>
      </c>
      <c r="O121" s="243" t="n">
        <v>0</v>
      </c>
      <c r="P121" s="243" t="n">
        <v>1.36021505376344</v>
      </c>
      <c r="Q121" s="133"/>
      <c r="R121" s="133"/>
      <c r="S121" s="133"/>
      <c r="T121" s="133"/>
      <c r="U121" s="133"/>
      <c r="V121" s="133"/>
      <c r="W121" s="133"/>
    </row>
    <row r="122" customFormat="false" ht="12.75" hidden="false" customHeight="false" outlineLevel="0" collapsed="false">
      <c r="A122" s="242" t="s">
        <v>96</v>
      </c>
      <c r="B122" s="76" t="s">
        <v>1019</v>
      </c>
      <c r="C122" s="76" t="s">
        <v>975</v>
      </c>
      <c r="D122" s="76" t="s">
        <v>974</v>
      </c>
      <c r="E122" s="180" t="n">
        <v>81</v>
      </c>
      <c r="F122" s="180" t="n">
        <v>122</v>
      </c>
      <c r="G122" s="180" t="n">
        <v>9</v>
      </c>
      <c r="H122" s="180" t="n">
        <v>19</v>
      </c>
      <c r="I122" s="180" t="n">
        <v>57</v>
      </c>
      <c r="J122" s="180" t="n">
        <v>57</v>
      </c>
      <c r="K122" s="180" t="n">
        <v>142</v>
      </c>
      <c r="L122" s="180" t="n">
        <v>88</v>
      </c>
      <c r="M122" s="243" t="n">
        <v>0.105882352941176</v>
      </c>
      <c r="N122" s="243" t="n">
        <v>0.329411764705882</v>
      </c>
      <c r="O122" s="243" t="n">
        <v>0.401408450704225</v>
      </c>
      <c r="P122" s="243" t="n">
        <v>0.0864197530864198</v>
      </c>
      <c r="Q122" s="133"/>
      <c r="R122" s="133"/>
      <c r="S122" s="133"/>
      <c r="T122" s="133"/>
      <c r="U122" s="133"/>
      <c r="V122" s="133"/>
      <c r="W122" s="133"/>
    </row>
    <row r="123" customFormat="false" ht="12.75" hidden="false" customHeight="false" outlineLevel="0" collapsed="false">
      <c r="A123" s="242" t="s">
        <v>96</v>
      </c>
      <c r="B123" s="76" t="s">
        <v>1020</v>
      </c>
      <c r="C123" s="76" t="s">
        <v>975</v>
      </c>
      <c r="D123" s="76" t="s">
        <v>974</v>
      </c>
      <c r="E123" s="180" t="n">
        <v>0</v>
      </c>
      <c r="F123" s="180" t="n">
        <v>165</v>
      </c>
      <c r="G123" s="180" t="n">
        <v>30</v>
      </c>
      <c r="H123" s="180" t="n">
        <v>20</v>
      </c>
      <c r="I123" s="180" t="n">
        <v>180</v>
      </c>
      <c r="J123" s="180" t="n">
        <v>15</v>
      </c>
      <c r="K123" s="180" t="n">
        <v>240</v>
      </c>
      <c r="L123" s="180" t="n">
        <v>0</v>
      </c>
      <c r="M123" s="243" t="n">
        <v>0.128318584070796</v>
      </c>
      <c r="N123" s="243" t="n">
        <v>0.212389380530973</v>
      </c>
      <c r="O123" s="243" t="n">
        <v>0.0543933054393306</v>
      </c>
      <c r="P123" s="243" t="s">
        <v>809</v>
      </c>
      <c r="Q123" s="133"/>
      <c r="R123" s="133"/>
      <c r="S123" s="133"/>
      <c r="T123" s="133"/>
      <c r="U123" s="133"/>
      <c r="V123" s="133"/>
      <c r="W123" s="133"/>
    </row>
    <row r="124" customFormat="false" ht="12.75" hidden="false" customHeight="false" outlineLevel="0" collapsed="false">
      <c r="A124" s="242" t="s">
        <v>96</v>
      </c>
      <c r="B124" s="76" t="s">
        <v>371</v>
      </c>
      <c r="C124" s="76" t="s">
        <v>975</v>
      </c>
      <c r="D124" s="76" t="s">
        <v>990</v>
      </c>
      <c r="E124" s="180" t="n">
        <v>265</v>
      </c>
      <c r="F124" s="180" t="n">
        <v>490</v>
      </c>
      <c r="G124" s="180" t="n">
        <v>270</v>
      </c>
      <c r="H124" s="180" t="n">
        <v>0</v>
      </c>
      <c r="I124" s="180" t="n">
        <v>281</v>
      </c>
      <c r="J124" s="180" t="n">
        <v>33</v>
      </c>
      <c r="K124" s="180" t="n">
        <v>584</v>
      </c>
      <c r="L124" s="180" t="n">
        <v>179</v>
      </c>
      <c r="M124" s="243" t="n">
        <v>0.490018148820327</v>
      </c>
      <c r="N124" s="243" t="n">
        <v>0.490018148820327</v>
      </c>
      <c r="O124" s="243" t="n">
        <v>0.0565068493150685</v>
      </c>
      <c r="P124" s="243" t="n">
        <v>-0.324528301886792</v>
      </c>
      <c r="Q124" s="133"/>
      <c r="R124" s="133"/>
      <c r="S124" s="133"/>
      <c r="T124" s="133"/>
      <c r="U124" s="133"/>
      <c r="V124" s="133"/>
      <c r="W124" s="133"/>
    </row>
    <row r="125" customFormat="false" ht="22.5" hidden="false" customHeight="false" outlineLevel="0" collapsed="false">
      <c r="A125" s="242" t="s">
        <v>102</v>
      </c>
      <c r="B125" s="76" t="s">
        <v>96</v>
      </c>
      <c r="C125" s="76" t="s">
        <v>973</v>
      </c>
      <c r="D125" s="76" t="s">
        <v>976</v>
      </c>
      <c r="E125" s="180" t="n">
        <v>1546</v>
      </c>
      <c r="F125" s="180" t="n">
        <v>1282</v>
      </c>
      <c r="G125" s="180" t="n">
        <v>998</v>
      </c>
      <c r="H125" s="180" t="n">
        <v>0</v>
      </c>
      <c r="I125" s="180" t="n">
        <v>441</v>
      </c>
      <c r="J125" s="180" t="n">
        <v>622</v>
      </c>
      <c r="K125" s="180" t="n">
        <v>2061</v>
      </c>
      <c r="L125" s="180" t="n">
        <v>767</v>
      </c>
      <c r="M125" s="243" t="n">
        <v>0.693537178596247</v>
      </c>
      <c r="N125" s="243" t="n">
        <v>0.693537178596247</v>
      </c>
      <c r="O125" s="243" t="n">
        <v>0.301795245026686</v>
      </c>
      <c r="P125" s="243" t="n">
        <v>-0.503880983182406</v>
      </c>
      <c r="Q125" s="133"/>
      <c r="R125" s="133"/>
      <c r="S125" s="133"/>
      <c r="T125" s="133"/>
      <c r="U125" s="133"/>
      <c r="V125" s="133"/>
      <c r="W125" s="133"/>
    </row>
    <row r="126" customFormat="false" ht="22.5" hidden="false" customHeight="false" outlineLevel="0" collapsed="false">
      <c r="A126" s="242" t="s">
        <v>102</v>
      </c>
      <c r="B126" s="76" t="s">
        <v>154</v>
      </c>
      <c r="C126" s="76" t="s">
        <v>975</v>
      </c>
      <c r="D126" s="76" t="s">
        <v>978</v>
      </c>
      <c r="E126" s="180" t="n">
        <v>0</v>
      </c>
      <c r="F126" s="180" t="n">
        <v>129</v>
      </c>
      <c r="G126" s="180" t="n">
        <v>0</v>
      </c>
      <c r="H126" s="180" t="n">
        <v>0</v>
      </c>
      <c r="I126" s="180" t="n">
        <v>0</v>
      </c>
      <c r="J126" s="180" t="n">
        <v>0</v>
      </c>
      <c r="K126" s="180" t="n">
        <v>0</v>
      </c>
      <c r="L126" s="180" t="n">
        <v>0</v>
      </c>
      <c r="M126" s="243" t="s">
        <v>809</v>
      </c>
      <c r="N126" s="243" t="s">
        <v>809</v>
      </c>
      <c r="O126" s="243" t="s">
        <v>809</v>
      </c>
      <c r="P126" s="243" t="s">
        <v>809</v>
      </c>
      <c r="Q126" s="133"/>
      <c r="R126" s="133"/>
      <c r="S126" s="133"/>
      <c r="T126" s="133"/>
      <c r="U126" s="133"/>
      <c r="V126" s="133"/>
      <c r="W126" s="133"/>
    </row>
    <row r="127" customFormat="false" ht="22.5" hidden="false" customHeight="false" outlineLevel="0" collapsed="false">
      <c r="A127" s="242" t="s">
        <v>102</v>
      </c>
      <c r="B127" s="76" t="s">
        <v>154</v>
      </c>
      <c r="C127" s="76" t="s">
        <v>975</v>
      </c>
      <c r="D127" s="76" t="s">
        <v>974</v>
      </c>
      <c r="E127" s="180" t="n">
        <v>0</v>
      </c>
      <c r="F127" s="180" t="n">
        <v>209</v>
      </c>
      <c r="G127" s="180" t="n">
        <v>22</v>
      </c>
      <c r="H127" s="180" t="n">
        <v>0</v>
      </c>
      <c r="I127" s="180" t="n">
        <v>153</v>
      </c>
      <c r="J127" s="180" t="n">
        <v>0</v>
      </c>
      <c r="K127" s="180" t="n">
        <v>175</v>
      </c>
      <c r="L127" s="180" t="n">
        <v>0</v>
      </c>
      <c r="M127" s="243" t="n">
        <v>0.125714285714286</v>
      </c>
      <c r="N127" s="243" t="n">
        <v>0.125714285714286</v>
      </c>
      <c r="O127" s="243" t="n">
        <v>0</v>
      </c>
      <c r="P127" s="243" t="s">
        <v>809</v>
      </c>
      <c r="Q127" s="133"/>
      <c r="R127" s="133"/>
      <c r="S127" s="133"/>
      <c r="T127" s="133"/>
      <c r="U127" s="133"/>
      <c r="V127" s="133"/>
      <c r="W127" s="133"/>
    </row>
    <row r="128" customFormat="false" ht="12.75" hidden="false" customHeight="false" outlineLevel="0" collapsed="false">
      <c r="A128" s="242" t="s">
        <v>104</v>
      </c>
      <c r="B128" s="76" t="s">
        <v>96</v>
      </c>
      <c r="C128" s="76" t="s">
        <v>973</v>
      </c>
      <c r="D128" s="76" t="s">
        <v>976</v>
      </c>
      <c r="E128" s="180" t="n">
        <v>1404</v>
      </c>
      <c r="F128" s="180" t="n">
        <v>514</v>
      </c>
      <c r="G128" s="180" t="n">
        <v>318</v>
      </c>
      <c r="H128" s="180" t="n">
        <v>0</v>
      </c>
      <c r="I128" s="180" t="n">
        <v>404</v>
      </c>
      <c r="J128" s="180" t="n">
        <v>730</v>
      </c>
      <c r="K128" s="180" t="n">
        <v>1452</v>
      </c>
      <c r="L128" s="180" t="n">
        <v>466</v>
      </c>
      <c r="M128" s="243" t="n">
        <v>0.440443213296399</v>
      </c>
      <c r="N128" s="243" t="n">
        <v>0.440443213296399</v>
      </c>
      <c r="O128" s="243" t="n">
        <v>0.502754820936639</v>
      </c>
      <c r="P128" s="243" t="n">
        <v>-0.668091168091168</v>
      </c>
      <c r="Q128" s="133"/>
      <c r="R128" s="133"/>
      <c r="S128" s="133"/>
      <c r="T128" s="133"/>
      <c r="U128" s="133"/>
      <c r="V128" s="133"/>
      <c r="W128" s="133"/>
    </row>
    <row r="129" customFormat="false" ht="22.5" hidden="false" customHeight="false" outlineLevel="0" collapsed="false">
      <c r="A129" s="242" t="s">
        <v>104</v>
      </c>
      <c r="B129" s="76" t="s">
        <v>102</v>
      </c>
      <c r="C129" s="76" t="s">
        <v>975</v>
      </c>
      <c r="D129" s="76" t="s">
        <v>974</v>
      </c>
      <c r="E129" s="180" t="n">
        <v>627</v>
      </c>
      <c r="F129" s="180" t="n">
        <v>106</v>
      </c>
      <c r="G129" s="180" t="n">
        <v>87</v>
      </c>
      <c r="H129" s="180" t="n">
        <v>0</v>
      </c>
      <c r="I129" s="180" t="n">
        <v>21</v>
      </c>
      <c r="J129" s="180" t="n">
        <v>0</v>
      </c>
      <c r="K129" s="180" t="n">
        <v>108</v>
      </c>
      <c r="L129" s="180" t="n">
        <v>625</v>
      </c>
      <c r="M129" s="243" t="n">
        <v>0.805555555555556</v>
      </c>
      <c r="N129" s="243" t="n">
        <v>0.805555555555556</v>
      </c>
      <c r="O129" s="243" t="n">
        <v>0</v>
      </c>
      <c r="P129" s="243" t="n">
        <v>-0.00318979266347687</v>
      </c>
      <c r="Q129" s="133"/>
      <c r="R129" s="133"/>
      <c r="S129" s="133"/>
      <c r="T129" s="133"/>
      <c r="U129" s="133"/>
      <c r="V129" s="133"/>
      <c r="W129" s="133"/>
    </row>
    <row r="130" customFormat="false" ht="12.75" hidden="false" customHeight="false" outlineLevel="0" collapsed="false">
      <c r="A130" s="242" t="s">
        <v>104</v>
      </c>
      <c r="B130" s="76" t="s">
        <v>154</v>
      </c>
      <c r="C130" s="76" t="s">
        <v>975</v>
      </c>
      <c r="D130" s="76" t="s">
        <v>974</v>
      </c>
      <c r="E130" s="180" t="n">
        <v>0</v>
      </c>
      <c r="F130" s="180" t="n">
        <v>165</v>
      </c>
      <c r="G130" s="180" t="n">
        <v>22</v>
      </c>
      <c r="H130" s="180" t="n">
        <v>0</v>
      </c>
      <c r="I130" s="180" t="n">
        <v>122</v>
      </c>
      <c r="J130" s="180" t="n">
        <v>0</v>
      </c>
      <c r="K130" s="180" t="n">
        <v>144</v>
      </c>
      <c r="L130" s="180" t="n">
        <v>0</v>
      </c>
      <c r="M130" s="243" t="n">
        <v>0.152777777777778</v>
      </c>
      <c r="N130" s="243" t="n">
        <v>0.152777777777778</v>
      </c>
      <c r="O130" s="243" t="n">
        <v>0</v>
      </c>
      <c r="P130" s="243" t="s">
        <v>809</v>
      </c>
      <c r="Q130" s="133"/>
      <c r="R130" s="133"/>
      <c r="S130" s="133"/>
      <c r="T130" s="133"/>
      <c r="U130" s="133"/>
      <c r="V130" s="133"/>
      <c r="W130" s="133"/>
    </row>
    <row r="131" customFormat="false" ht="12.75" hidden="false" customHeight="false" outlineLevel="0" collapsed="false">
      <c r="A131" s="242" t="s">
        <v>108</v>
      </c>
      <c r="B131" s="76" t="s">
        <v>54</v>
      </c>
      <c r="C131" s="76" t="s">
        <v>975</v>
      </c>
      <c r="D131" s="76" t="s">
        <v>978</v>
      </c>
      <c r="E131" s="180" t="n">
        <v>277</v>
      </c>
      <c r="F131" s="180" t="n">
        <v>865</v>
      </c>
      <c r="G131" s="180" t="n">
        <v>213</v>
      </c>
      <c r="H131" s="180" t="n">
        <v>0</v>
      </c>
      <c r="I131" s="180" t="n">
        <v>673</v>
      </c>
      <c r="J131" s="180" t="n">
        <v>34</v>
      </c>
      <c r="K131" s="180" t="n">
        <v>920</v>
      </c>
      <c r="L131" s="180" t="n">
        <v>222</v>
      </c>
      <c r="M131" s="243" t="n">
        <v>0.240406320541761</v>
      </c>
      <c r="N131" s="243" t="n">
        <v>0.240406320541761</v>
      </c>
      <c r="O131" s="243" t="n">
        <v>0.0369565217391304</v>
      </c>
      <c r="P131" s="243" t="n">
        <v>-0.1985559566787</v>
      </c>
      <c r="Q131" s="133"/>
      <c r="R131" s="133"/>
      <c r="S131" s="133"/>
      <c r="T131" s="133"/>
      <c r="U131" s="133"/>
      <c r="V131" s="133"/>
      <c r="W131" s="133"/>
    </row>
    <row r="132" customFormat="false" ht="12.75" hidden="false" customHeight="false" outlineLevel="0" collapsed="false">
      <c r="A132" s="242" t="s">
        <v>108</v>
      </c>
      <c r="B132" s="76" t="s">
        <v>54</v>
      </c>
      <c r="C132" s="76" t="s">
        <v>975</v>
      </c>
      <c r="D132" s="76" t="s">
        <v>974</v>
      </c>
      <c r="E132" s="180" t="n">
        <v>127</v>
      </c>
      <c r="F132" s="180" t="n">
        <v>1207</v>
      </c>
      <c r="G132" s="180" t="n">
        <v>140</v>
      </c>
      <c r="H132" s="180" t="n">
        <v>0</v>
      </c>
      <c r="I132" s="180" t="n">
        <v>867</v>
      </c>
      <c r="J132" s="180" t="n">
        <v>10</v>
      </c>
      <c r="K132" s="180" t="n">
        <v>1017</v>
      </c>
      <c r="L132" s="180" t="n">
        <v>319</v>
      </c>
      <c r="M132" s="243" t="n">
        <v>0.139026812313803</v>
      </c>
      <c r="N132" s="243" t="n">
        <v>0.139026812313803</v>
      </c>
      <c r="O132" s="243" t="n">
        <v>0.00983284169124877</v>
      </c>
      <c r="P132" s="243" t="n">
        <v>1.51181102362205</v>
      </c>
      <c r="Q132" s="133"/>
      <c r="R132" s="133"/>
      <c r="S132" s="133"/>
      <c r="T132" s="133"/>
      <c r="U132" s="133"/>
      <c r="V132" s="133"/>
      <c r="W132" s="133"/>
    </row>
    <row r="133" customFormat="false" ht="12.75" hidden="false" customHeight="false" outlineLevel="0" collapsed="false">
      <c r="A133" s="242" t="s">
        <v>108</v>
      </c>
      <c r="B133" s="76" t="s">
        <v>57</v>
      </c>
      <c r="C133" s="76" t="s">
        <v>975</v>
      </c>
      <c r="D133" s="76" t="s">
        <v>976</v>
      </c>
      <c r="E133" s="180" t="n">
        <v>1128</v>
      </c>
      <c r="F133" s="180" t="n">
        <v>223</v>
      </c>
      <c r="G133" s="180" t="n">
        <v>35</v>
      </c>
      <c r="H133" s="180" t="n">
        <v>9</v>
      </c>
      <c r="I133" s="180" t="n">
        <v>165</v>
      </c>
      <c r="J133" s="180" t="n">
        <v>95</v>
      </c>
      <c r="K133" s="180" t="n">
        <v>304</v>
      </c>
      <c r="L133" s="180" t="n">
        <v>1024</v>
      </c>
      <c r="M133" s="243" t="n">
        <v>0.167464114832536</v>
      </c>
      <c r="N133" s="243" t="n">
        <v>0.210526315789474</v>
      </c>
      <c r="O133" s="243" t="n">
        <v>0.3125</v>
      </c>
      <c r="P133" s="243" t="n">
        <v>-0.0921985815602837</v>
      </c>
      <c r="Q133" s="133"/>
      <c r="R133" s="133"/>
      <c r="S133" s="133"/>
      <c r="T133" s="133"/>
      <c r="U133" s="133"/>
      <c r="V133" s="133"/>
      <c r="W133" s="133"/>
    </row>
    <row r="134" customFormat="false" ht="12.75" hidden="false" customHeight="false" outlineLevel="0" collapsed="false">
      <c r="A134" s="242" t="s">
        <v>108</v>
      </c>
      <c r="B134" s="76" t="s">
        <v>69</v>
      </c>
      <c r="C134" s="76" t="s">
        <v>975</v>
      </c>
      <c r="D134" s="76" t="s">
        <v>974</v>
      </c>
      <c r="E134" s="180" t="n">
        <v>0</v>
      </c>
      <c r="F134" s="180" t="n">
        <v>135</v>
      </c>
      <c r="G134" s="180" t="n">
        <v>104</v>
      </c>
      <c r="H134" s="180" t="n">
        <v>0</v>
      </c>
      <c r="I134" s="180" t="n">
        <v>102</v>
      </c>
      <c r="J134" s="180" t="s">
        <v>794</v>
      </c>
      <c r="K134" s="180" t="n">
        <v>209</v>
      </c>
      <c r="L134" s="180" t="n">
        <v>0</v>
      </c>
      <c r="M134" s="243" t="n">
        <v>0.504854368932039</v>
      </c>
      <c r="N134" s="243" t="n">
        <v>0.504854368932039</v>
      </c>
      <c r="O134" s="243" t="n">
        <v>0.0143540669856459</v>
      </c>
      <c r="P134" s="243" t="s">
        <v>809</v>
      </c>
      <c r="Q134" s="133"/>
      <c r="R134" s="133"/>
      <c r="S134" s="133"/>
      <c r="T134" s="133"/>
      <c r="U134" s="133"/>
      <c r="V134" s="133"/>
      <c r="W134" s="133"/>
    </row>
    <row r="135" customFormat="false" ht="12.75" hidden="false" customHeight="false" outlineLevel="0" collapsed="false">
      <c r="A135" s="242" t="s">
        <v>108</v>
      </c>
      <c r="B135" s="76" t="s">
        <v>100</v>
      </c>
      <c r="C135" s="76" t="s">
        <v>975</v>
      </c>
      <c r="D135" s="76" t="s">
        <v>976</v>
      </c>
      <c r="E135" s="180" t="n">
        <v>1990</v>
      </c>
      <c r="F135" s="180" t="n">
        <v>1456</v>
      </c>
      <c r="G135" s="180" t="n">
        <v>728</v>
      </c>
      <c r="H135" s="180" t="n">
        <v>0</v>
      </c>
      <c r="I135" s="180" t="n">
        <v>326</v>
      </c>
      <c r="J135" s="180" t="n">
        <v>76</v>
      </c>
      <c r="K135" s="180" t="n">
        <v>1130</v>
      </c>
      <c r="L135" s="180" t="n">
        <v>2322</v>
      </c>
      <c r="M135" s="243" t="n">
        <v>0.690702087286528</v>
      </c>
      <c r="N135" s="243" t="n">
        <v>0.690702087286528</v>
      </c>
      <c r="O135" s="243" t="n">
        <v>0.0672566371681416</v>
      </c>
      <c r="P135" s="243" t="n">
        <v>0.166834170854271</v>
      </c>
      <c r="Q135" s="133"/>
      <c r="R135" s="133"/>
      <c r="S135" s="133"/>
      <c r="T135" s="133"/>
      <c r="U135" s="133"/>
      <c r="V135" s="133"/>
      <c r="W135" s="133"/>
    </row>
    <row r="136" customFormat="false" ht="12.75" hidden="false" customHeight="false" outlineLevel="0" collapsed="false">
      <c r="A136" s="242" t="s">
        <v>108</v>
      </c>
      <c r="B136" s="76" t="s">
        <v>124</v>
      </c>
      <c r="C136" s="76" t="s">
        <v>975</v>
      </c>
      <c r="D136" s="76" t="s">
        <v>974</v>
      </c>
      <c r="E136" s="180" t="n">
        <v>216</v>
      </c>
      <c r="F136" s="180" t="n">
        <v>214</v>
      </c>
      <c r="G136" s="180" t="n">
        <v>0</v>
      </c>
      <c r="H136" s="180" t="n">
        <v>0</v>
      </c>
      <c r="I136" s="180" t="n">
        <v>21</v>
      </c>
      <c r="J136" s="180" t="n">
        <v>78</v>
      </c>
      <c r="K136" s="180" t="n">
        <v>99</v>
      </c>
      <c r="L136" s="180" t="n">
        <v>331</v>
      </c>
      <c r="M136" s="243" t="n">
        <v>0</v>
      </c>
      <c r="N136" s="243" t="n">
        <v>0</v>
      </c>
      <c r="O136" s="243" t="n">
        <v>0.787878787878788</v>
      </c>
      <c r="P136" s="243" t="n">
        <v>0.532407407407407</v>
      </c>
      <c r="Q136" s="133"/>
      <c r="R136" s="133"/>
      <c r="S136" s="133"/>
      <c r="T136" s="133"/>
      <c r="U136" s="133"/>
      <c r="V136" s="133"/>
      <c r="W136" s="133"/>
    </row>
    <row r="137" customFormat="false" ht="12.75" hidden="false" customHeight="false" outlineLevel="0" collapsed="false">
      <c r="A137" s="242" t="s">
        <v>108</v>
      </c>
      <c r="B137" s="76" t="s">
        <v>154</v>
      </c>
      <c r="C137" s="76" t="s">
        <v>975</v>
      </c>
      <c r="D137" s="76" t="s">
        <v>978</v>
      </c>
      <c r="E137" s="180" t="n">
        <v>0</v>
      </c>
      <c r="F137" s="180" t="n">
        <v>1270</v>
      </c>
      <c r="G137" s="180" t="n">
        <v>12</v>
      </c>
      <c r="H137" s="180" t="s">
        <v>794</v>
      </c>
      <c r="I137" s="180" t="n">
        <v>355</v>
      </c>
      <c r="J137" s="180" t="n">
        <v>1034</v>
      </c>
      <c r="K137" s="180" t="n">
        <v>1402</v>
      </c>
      <c r="L137" s="180" t="n">
        <v>0</v>
      </c>
      <c r="M137" s="243" t="n">
        <v>0.0326086956521739</v>
      </c>
      <c r="N137" s="243" t="n">
        <v>0.0353260869565217</v>
      </c>
      <c r="O137" s="243" t="n">
        <v>0.737517831669044</v>
      </c>
      <c r="P137" s="243" t="s">
        <v>809</v>
      </c>
      <c r="Q137" s="133"/>
      <c r="R137" s="133"/>
      <c r="S137" s="133"/>
      <c r="T137" s="133"/>
      <c r="U137" s="133"/>
      <c r="V137" s="133"/>
      <c r="W137" s="133"/>
    </row>
    <row r="138" customFormat="false" ht="12.75" hidden="false" customHeight="false" outlineLevel="0" collapsed="false">
      <c r="A138" s="242" t="s">
        <v>108</v>
      </c>
      <c r="B138" s="76" t="s">
        <v>154</v>
      </c>
      <c r="C138" s="76" t="s">
        <v>975</v>
      </c>
      <c r="D138" s="76" t="s">
        <v>974</v>
      </c>
      <c r="E138" s="180" t="n">
        <v>0</v>
      </c>
      <c r="F138" s="180" t="n">
        <v>1286</v>
      </c>
      <c r="G138" s="180" t="n">
        <v>70</v>
      </c>
      <c r="H138" s="180" t="s">
        <v>794</v>
      </c>
      <c r="I138" s="180" t="n">
        <v>1401</v>
      </c>
      <c r="J138" s="180" t="n">
        <v>0</v>
      </c>
      <c r="K138" s="180" t="n">
        <v>1472</v>
      </c>
      <c r="L138" s="180" t="n">
        <v>0</v>
      </c>
      <c r="M138" s="243" t="n">
        <v>0.047554347826087</v>
      </c>
      <c r="N138" s="243" t="n">
        <v>0.0482336956521739</v>
      </c>
      <c r="O138" s="243" t="n">
        <v>0</v>
      </c>
      <c r="P138" s="243" t="s">
        <v>809</v>
      </c>
      <c r="Q138" s="133"/>
      <c r="R138" s="133"/>
      <c r="S138" s="133"/>
      <c r="T138" s="133"/>
      <c r="U138" s="133"/>
      <c r="V138" s="133"/>
      <c r="W138" s="133"/>
    </row>
    <row r="139" customFormat="false" ht="12.75" hidden="false" customHeight="false" outlineLevel="0" collapsed="false">
      <c r="A139" s="242" t="s">
        <v>108</v>
      </c>
      <c r="B139" s="76" t="s">
        <v>162</v>
      </c>
      <c r="C139" s="76" t="s">
        <v>975</v>
      </c>
      <c r="D139" s="76" t="s">
        <v>984</v>
      </c>
      <c r="E139" s="180" t="n">
        <v>130</v>
      </c>
      <c r="F139" s="180" t="n">
        <v>253</v>
      </c>
      <c r="G139" s="180" t="n">
        <v>33</v>
      </c>
      <c r="H139" s="180" t="s">
        <v>794</v>
      </c>
      <c r="I139" s="180" t="n">
        <v>261</v>
      </c>
      <c r="J139" s="180" t="n">
        <v>30</v>
      </c>
      <c r="K139" s="180" t="n">
        <v>325</v>
      </c>
      <c r="L139" s="180" t="n">
        <v>72</v>
      </c>
      <c r="M139" s="243" t="n">
        <v>0.111864406779661</v>
      </c>
      <c r="N139" s="243" t="n">
        <v>0.115254237288136</v>
      </c>
      <c r="O139" s="243" t="n">
        <v>0.0923076923076923</v>
      </c>
      <c r="P139" s="243" t="n">
        <v>-0.446153846153846</v>
      </c>
      <c r="Q139" s="133"/>
      <c r="R139" s="133"/>
      <c r="S139" s="133"/>
      <c r="T139" s="133"/>
      <c r="U139" s="133"/>
      <c r="V139" s="133"/>
      <c r="W139" s="133"/>
    </row>
    <row r="140" customFormat="false" ht="12.75" hidden="false" customHeight="false" outlineLevel="0" collapsed="false">
      <c r="A140" s="242" t="s">
        <v>108</v>
      </c>
      <c r="B140" s="76" t="s">
        <v>180</v>
      </c>
      <c r="C140" s="76" t="s">
        <v>975</v>
      </c>
      <c r="D140" s="76" t="s">
        <v>974</v>
      </c>
      <c r="E140" s="180" t="n">
        <v>66</v>
      </c>
      <c r="F140" s="180" t="n">
        <v>417</v>
      </c>
      <c r="G140" s="180" t="n">
        <v>0</v>
      </c>
      <c r="H140" s="180" t="s">
        <v>794</v>
      </c>
      <c r="I140" s="180" t="n">
        <v>237</v>
      </c>
      <c r="J140" s="180" t="n">
        <v>34</v>
      </c>
      <c r="K140" s="180" t="n">
        <v>272</v>
      </c>
      <c r="L140" s="180" t="n">
        <v>211</v>
      </c>
      <c r="M140" s="243" t="n">
        <v>0</v>
      </c>
      <c r="N140" s="243" t="n">
        <v>0.00420168067226891</v>
      </c>
      <c r="O140" s="243" t="n">
        <v>0.125</v>
      </c>
      <c r="P140" s="243" t="n">
        <v>2.1969696969697</v>
      </c>
      <c r="Q140" s="133"/>
      <c r="R140" s="133"/>
      <c r="S140" s="133"/>
      <c r="T140" s="133"/>
      <c r="U140" s="133"/>
      <c r="V140" s="133"/>
      <c r="W140" s="133"/>
    </row>
    <row r="141" customFormat="false" ht="12.75" hidden="false" customHeight="false" outlineLevel="0" collapsed="false">
      <c r="A141" s="242" t="s">
        <v>108</v>
      </c>
      <c r="B141" s="76" t="s">
        <v>190</v>
      </c>
      <c r="C141" s="76" t="s">
        <v>975</v>
      </c>
      <c r="D141" s="76" t="s">
        <v>974</v>
      </c>
      <c r="E141" s="180" t="n">
        <v>33</v>
      </c>
      <c r="F141" s="180" t="n">
        <v>259</v>
      </c>
      <c r="G141" s="180" t="s">
        <v>794</v>
      </c>
      <c r="H141" s="180" t="n">
        <v>0</v>
      </c>
      <c r="I141" s="180" t="n">
        <v>58</v>
      </c>
      <c r="J141" s="180" t="n">
        <v>161</v>
      </c>
      <c r="K141" s="180" t="n">
        <v>223</v>
      </c>
      <c r="L141" s="180" t="n">
        <v>75</v>
      </c>
      <c r="M141" s="243" t="n">
        <v>0.0645161290322581</v>
      </c>
      <c r="N141" s="243" t="n">
        <v>0.0645161290322581</v>
      </c>
      <c r="O141" s="243" t="n">
        <v>0.721973094170404</v>
      </c>
      <c r="P141" s="243" t="n">
        <v>1.27272727272727</v>
      </c>
      <c r="Q141" s="133"/>
      <c r="R141" s="133"/>
      <c r="S141" s="133"/>
      <c r="T141" s="133"/>
      <c r="U141" s="133"/>
      <c r="V141" s="133"/>
      <c r="W141" s="133"/>
    </row>
    <row r="142" customFormat="false" ht="12.75" hidden="false" customHeight="false" outlineLevel="0" collapsed="false">
      <c r="A142" s="242" t="s">
        <v>108</v>
      </c>
      <c r="B142" s="76" t="s">
        <v>263</v>
      </c>
      <c r="C142" s="76" t="s">
        <v>975</v>
      </c>
      <c r="D142" s="76" t="s">
        <v>974</v>
      </c>
      <c r="E142" s="180" t="n">
        <v>0</v>
      </c>
      <c r="F142" s="180" t="n">
        <v>243</v>
      </c>
      <c r="G142" s="180" t="n">
        <v>27</v>
      </c>
      <c r="H142" s="180" t="n">
        <v>50</v>
      </c>
      <c r="I142" s="180" t="n">
        <v>156</v>
      </c>
      <c r="J142" s="180" t="n">
        <v>119</v>
      </c>
      <c r="K142" s="180" t="n">
        <v>352</v>
      </c>
      <c r="L142" s="180" t="n">
        <v>0</v>
      </c>
      <c r="M142" s="243" t="n">
        <v>0.11587982832618</v>
      </c>
      <c r="N142" s="243" t="n">
        <v>0.330472103004292</v>
      </c>
      <c r="O142" s="243" t="n">
        <v>0.338068181818182</v>
      </c>
      <c r="P142" s="243" t="s">
        <v>809</v>
      </c>
      <c r="Q142" s="133"/>
      <c r="R142" s="133"/>
      <c r="S142" s="133"/>
      <c r="T142" s="133"/>
      <c r="U142" s="133"/>
      <c r="V142" s="133"/>
      <c r="W142" s="133"/>
    </row>
    <row r="143" customFormat="false" ht="12.75" hidden="false" customHeight="false" outlineLevel="0" collapsed="false">
      <c r="A143" s="242" t="s">
        <v>108</v>
      </c>
      <c r="B143" s="76" t="s">
        <v>642</v>
      </c>
      <c r="C143" s="76" t="s">
        <v>975</v>
      </c>
      <c r="D143" s="76" t="s">
        <v>974</v>
      </c>
      <c r="E143" s="180" t="n">
        <v>860</v>
      </c>
      <c r="F143" s="180" t="n">
        <v>290</v>
      </c>
      <c r="G143" s="180" t="n">
        <v>0</v>
      </c>
      <c r="H143" s="180" t="n">
        <v>0</v>
      </c>
      <c r="I143" s="180" t="n">
        <v>11</v>
      </c>
      <c r="J143" s="180" t="n">
        <v>0</v>
      </c>
      <c r="K143" s="180" t="n">
        <v>11</v>
      </c>
      <c r="L143" s="180" t="n">
        <v>1139</v>
      </c>
      <c r="M143" s="243" t="n">
        <v>0</v>
      </c>
      <c r="N143" s="243" t="n">
        <v>0</v>
      </c>
      <c r="O143" s="243" t="n">
        <v>0</v>
      </c>
      <c r="P143" s="243" t="n">
        <v>0.324418604651163</v>
      </c>
      <c r="Q143" s="133"/>
      <c r="R143" s="133"/>
      <c r="S143" s="133"/>
      <c r="T143" s="133"/>
      <c r="U143" s="133"/>
      <c r="V143" s="133"/>
      <c r="W143" s="133"/>
    </row>
    <row r="144" customFormat="false" ht="12.75" hidden="false" customHeight="false" outlineLevel="0" collapsed="false">
      <c r="A144" s="242" t="s">
        <v>108</v>
      </c>
      <c r="B144" s="76" t="s">
        <v>337</v>
      </c>
      <c r="C144" s="76" t="s">
        <v>975</v>
      </c>
      <c r="D144" s="76" t="s">
        <v>974</v>
      </c>
      <c r="E144" s="180" t="n">
        <v>63</v>
      </c>
      <c r="F144" s="180" t="n">
        <v>121</v>
      </c>
      <c r="G144" s="180" t="n">
        <v>7</v>
      </c>
      <c r="H144" s="180" t="n">
        <v>9</v>
      </c>
      <c r="I144" s="180" t="n">
        <v>53</v>
      </c>
      <c r="J144" s="180" t="n">
        <v>67</v>
      </c>
      <c r="K144" s="180" t="n">
        <v>136</v>
      </c>
      <c r="L144" s="180" t="n">
        <v>54</v>
      </c>
      <c r="M144" s="243" t="n">
        <v>0.101449275362319</v>
      </c>
      <c r="N144" s="243" t="n">
        <v>0.231884057971015</v>
      </c>
      <c r="O144" s="243" t="n">
        <v>0.492647058823529</v>
      </c>
      <c r="P144" s="243" t="n">
        <v>-0.142857142857143</v>
      </c>
      <c r="Q144" s="133"/>
      <c r="R144" s="133"/>
      <c r="S144" s="133"/>
      <c r="T144" s="133"/>
      <c r="U144" s="133"/>
      <c r="V144" s="133"/>
      <c r="W144" s="133"/>
    </row>
    <row r="145" customFormat="false" ht="12.75" hidden="false" customHeight="false" outlineLevel="0" collapsed="false">
      <c r="A145" s="242" t="s">
        <v>108</v>
      </c>
      <c r="B145" s="76" t="s">
        <v>1019</v>
      </c>
      <c r="C145" s="76" t="s">
        <v>975</v>
      </c>
      <c r="D145" s="76" t="s">
        <v>974</v>
      </c>
      <c r="E145" s="180" t="n">
        <v>190</v>
      </c>
      <c r="F145" s="180" t="n">
        <v>251</v>
      </c>
      <c r="G145" s="180" t="n">
        <v>29</v>
      </c>
      <c r="H145" s="180" t="n">
        <v>187</v>
      </c>
      <c r="I145" s="180" t="n">
        <v>192</v>
      </c>
      <c r="J145" s="180" t="n">
        <v>113</v>
      </c>
      <c r="K145" s="180" t="n">
        <v>521</v>
      </c>
      <c r="L145" s="180" t="n">
        <v>120</v>
      </c>
      <c r="M145" s="243" t="n">
        <v>0.071078431372549</v>
      </c>
      <c r="N145" s="243" t="n">
        <v>0.529411764705882</v>
      </c>
      <c r="O145" s="243" t="n">
        <v>0.216890595009597</v>
      </c>
      <c r="P145" s="243" t="n">
        <v>-0.368421052631579</v>
      </c>
      <c r="Q145" s="133"/>
      <c r="R145" s="133"/>
      <c r="S145" s="133"/>
      <c r="T145" s="133"/>
      <c r="U145" s="133"/>
      <c r="V145" s="133"/>
      <c r="W145" s="133"/>
    </row>
    <row r="146" customFormat="false" ht="12.75" hidden="false" customHeight="false" outlineLevel="0" collapsed="false">
      <c r="A146" s="242" t="s">
        <v>108</v>
      </c>
      <c r="B146" s="76" t="s">
        <v>347</v>
      </c>
      <c r="C146" s="76" t="s">
        <v>973</v>
      </c>
      <c r="D146" s="76" t="s">
        <v>974</v>
      </c>
      <c r="E146" s="180" t="n">
        <v>61</v>
      </c>
      <c r="F146" s="180" t="n">
        <v>100</v>
      </c>
      <c r="G146" s="180" t="n">
        <v>91</v>
      </c>
      <c r="H146" s="180" t="n">
        <v>0</v>
      </c>
      <c r="I146" s="180" t="n">
        <v>15</v>
      </c>
      <c r="J146" s="180" t="n">
        <v>6</v>
      </c>
      <c r="K146" s="180" t="n">
        <v>112</v>
      </c>
      <c r="L146" s="180" t="n">
        <v>49</v>
      </c>
      <c r="M146" s="243" t="n">
        <v>0.858490566037736</v>
      </c>
      <c r="N146" s="243" t="n">
        <v>0.858490566037736</v>
      </c>
      <c r="O146" s="243" t="n">
        <v>0.0535714285714286</v>
      </c>
      <c r="P146" s="243" t="n">
        <v>-0.19672131147541</v>
      </c>
      <c r="Q146" s="133"/>
      <c r="R146" s="133"/>
      <c r="S146" s="133"/>
      <c r="T146" s="133"/>
      <c r="U146" s="133"/>
      <c r="V146" s="133"/>
      <c r="W146" s="133"/>
    </row>
    <row r="147" customFormat="false" ht="12.75" hidden="false" customHeight="false" outlineLevel="0" collapsed="false">
      <c r="A147" s="242" t="s">
        <v>108</v>
      </c>
      <c r="B147" s="76" t="s">
        <v>1020</v>
      </c>
      <c r="C147" s="76" t="s">
        <v>975</v>
      </c>
      <c r="D147" s="76" t="s">
        <v>974</v>
      </c>
      <c r="E147" s="180" t="n">
        <v>0</v>
      </c>
      <c r="F147" s="180" t="n">
        <v>2185</v>
      </c>
      <c r="G147" s="180" t="n">
        <v>75</v>
      </c>
      <c r="H147" s="180" t="n">
        <v>95</v>
      </c>
      <c r="I147" s="180" t="n">
        <v>940</v>
      </c>
      <c r="J147" s="180" t="n">
        <v>960</v>
      </c>
      <c r="K147" s="180" t="n">
        <v>2070</v>
      </c>
      <c r="L147" s="180" t="n">
        <v>0</v>
      </c>
      <c r="M147" s="243" t="n">
        <v>0.0675675675675676</v>
      </c>
      <c r="N147" s="243" t="n">
        <v>0.153153153153153</v>
      </c>
      <c r="O147" s="243" t="n">
        <v>0.464027040077257</v>
      </c>
      <c r="P147" s="243" t="s">
        <v>809</v>
      </c>
      <c r="Q147" s="133"/>
      <c r="R147" s="133"/>
      <c r="S147" s="133"/>
      <c r="T147" s="133"/>
      <c r="U147" s="133"/>
      <c r="V147" s="133"/>
      <c r="W147" s="133"/>
    </row>
    <row r="148" customFormat="false" ht="12.75" hidden="false" customHeight="false" outlineLevel="0" collapsed="false">
      <c r="A148" s="242" t="s">
        <v>108</v>
      </c>
      <c r="B148" s="76" t="s">
        <v>371</v>
      </c>
      <c r="C148" s="76" t="s">
        <v>975</v>
      </c>
      <c r="D148" s="76" t="s">
        <v>989</v>
      </c>
      <c r="E148" s="180" t="n">
        <v>5481</v>
      </c>
      <c r="F148" s="180" t="n">
        <v>2568</v>
      </c>
      <c r="G148" s="180" t="n">
        <v>2298</v>
      </c>
      <c r="H148" s="180" t="n">
        <v>0</v>
      </c>
      <c r="I148" s="180" t="n">
        <v>687</v>
      </c>
      <c r="J148" s="180" t="n">
        <v>1183</v>
      </c>
      <c r="K148" s="180" t="n">
        <v>4168</v>
      </c>
      <c r="L148" s="180" t="n">
        <v>7227</v>
      </c>
      <c r="M148" s="243" t="n">
        <v>0.769849246231156</v>
      </c>
      <c r="N148" s="243" t="n">
        <v>0.769849246231156</v>
      </c>
      <c r="O148" s="243" t="n">
        <v>0.283829174664108</v>
      </c>
      <c r="P148" s="243" t="n">
        <v>0.318555008210181</v>
      </c>
      <c r="Q148" s="133"/>
      <c r="R148" s="133"/>
      <c r="S148" s="133"/>
      <c r="T148" s="133"/>
      <c r="U148" s="133"/>
      <c r="V148" s="133"/>
      <c r="W148" s="133"/>
    </row>
    <row r="149" customFormat="false" ht="12.75" hidden="false" customHeight="false" outlineLevel="0" collapsed="false">
      <c r="A149" s="242" t="s">
        <v>108</v>
      </c>
      <c r="B149" s="76" t="s">
        <v>371</v>
      </c>
      <c r="C149" s="76" t="s">
        <v>975</v>
      </c>
      <c r="D149" s="76" t="s">
        <v>990</v>
      </c>
      <c r="E149" s="180" t="n">
        <v>2145</v>
      </c>
      <c r="F149" s="180" t="n">
        <v>6213</v>
      </c>
      <c r="G149" s="180" t="n">
        <v>1804</v>
      </c>
      <c r="H149" s="180" t="n">
        <v>0</v>
      </c>
      <c r="I149" s="180" t="n">
        <v>4650</v>
      </c>
      <c r="J149" s="180" t="n">
        <v>472</v>
      </c>
      <c r="K149" s="180" t="n">
        <v>6926</v>
      </c>
      <c r="L149" s="180" t="n">
        <v>1608</v>
      </c>
      <c r="M149" s="243" t="n">
        <v>0.27951657886582</v>
      </c>
      <c r="N149" s="243" t="n">
        <v>0.27951657886582</v>
      </c>
      <c r="O149" s="243" t="n">
        <v>0.0681490037539706</v>
      </c>
      <c r="P149" s="243" t="n">
        <v>-0.25034965034965</v>
      </c>
      <c r="Q149" s="133"/>
      <c r="R149" s="133"/>
      <c r="S149" s="133"/>
      <c r="T149" s="133"/>
      <c r="U149" s="133"/>
      <c r="V149" s="133"/>
      <c r="W149" s="133"/>
    </row>
    <row r="150" customFormat="false" ht="12.75" hidden="false" customHeight="false" outlineLevel="0" collapsed="false">
      <c r="A150" s="242" t="s">
        <v>738</v>
      </c>
      <c r="B150" s="76" t="s">
        <v>47</v>
      </c>
      <c r="C150" s="76" t="s">
        <v>975</v>
      </c>
      <c r="D150" s="76" t="s">
        <v>974</v>
      </c>
      <c r="E150" s="180" t="n">
        <v>145</v>
      </c>
      <c r="F150" s="180" t="n">
        <v>123</v>
      </c>
      <c r="G150" s="180" t="n">
        <v>14</v>
      </c>
      <c r="H150" s="180" t="n">
        <v>0</v>
      </c>
      <c r="I150" s="180" t="n">
        <v>28</v>
      </c>
      <c r="J150" s="180" t="n">
        <v>7</v>
      </c>
      <c r="K150" s="180" t="n">
        <v>49</v>
      </c>
      <c r="L150" s="180" t="n">
        <v>219</v>
      </c>
      <c r="M150" s="243" t="n">
        <v>0.333333333333333</v>
      </c>
      <c r="N150" s="243" t="n">
        <v>0.333333333333333</v>
      </c>
      <c r="O150" s="243" t="n">
        <v>0.142857142857143</v>
      </c>
      <c r="P150" s="243" t="n">
        <v>0.510344827586207</v>
      </c>
      <c r="Q150" s="133"/>
      <c r="R150" s="133"/>
      <c r="S150" s="133"/>
      <c r="T150" s="133"/>
      <c r="U150" s="133"/>
      <c r="V150" s="133"/>
      <c r="W150" s="133"/>
    </row>
    <row r="151" customFormat="false" ht="12.75" hidden="false" customHeight="false" outlineLevel="0" collapsed="false">
      <c r="A151" s="242" t="s">
        <v>738</v>
      </c>
      <c r="B151" s="76" t="s">
        <v>83</v>
      </c>
      <c r="C151" s="76" t="s">
        <v>975</v>
      </c>
      <c r="D151" s="76" t="s">
        <v>974</v>
      </c>
      <c r="E151" s="180" t="n">
        <v>69</v>
      </c>
      <c r="F151" s="180" t="n">
        <v>128</v>
      </c>
      <c r="G151" s="180" t="n">
        <v>50</v>
      </c>
      <c r="H151" s="180" t="n">
        <v>0</v>
      </c>
      <c r="I151" s="180" t="n">
        <v>61</v>
      </c>
      <c r="J151" s="180" t="n">
        <v>5</v>
      </c>
      <c r="K151" s="180" t="n">
        <v>116</v>
      </c>
      <c r="L151" s="180" t="n">
        <v>81</v>
      </c>
      <c r="M151" s="243" t="n">
        <v>0.45045045045045</v>
      </c>
      <c r="N151" s="243" t="n">
        <v>0.45045045045045</v>
      </c>
      <c r="O151" s="243" t="n">
        <v>0.0431034482758621</v>
      </c>
      <c r="P151" s="243" t="n">
        <v>0.173913043478261</v>
      </c>
      <c r="Q151" s="133"/>
      <c r="R151" s="133"/>
      <c r="S151" s="133"/>
      <c r="T151" s="133"/>
      <c r="U151" s="133"/>
      <c r="V151" s="133"/>
      <c r="W151" s="133"/>
    </row>
    <row r="152" customFormat="false" ht="12.75" hidden="false" customHeight="false" outlineLevel="0" collapsed="false">
      <c r="A152" s="242" t="s">
        <v>738</v>
      </c>
      <c r="B152" s="76" t="s">
        <v>100</v>
      </c>
      <c r="C152" s="76" t="s">
        <v>975</v>
      </c>
      <c r="D152" s="76" t="s">
        <v>976</v>
      </c>
      <c r="E152" s="180" t="n">
        <v>1386</v>
      </c>
      <c r="F152" s="180" t="n">
        <v>2632</v>
      </c>
      <c r="G152" s="180" t="n">
        <v>737</v>
      </c>
      <c r="H152" s="180" t="n">
        <v>0</v>
      </c>
      <c r="I152" s="180" t="n">
        <v>142</v>
      </c>
      <c r="J152" s="180" t="n">
        <v>61</v>
      </c>
      <c r="K152" s="180" t="n">
        <v>940</v>
      </c>
      <c r="L152" s="180" t="n">
        <v>3079</v>
      </c>
      <c r="M152" s="243" t="n">
        <v>0.838452787258248</v>
      </c>
      <c r="N152" s="243" t="n">
        <v>0.838452787258248</v>
      </c>
      <c r="O152" s="243" t="n">
        <v>0.0648936170212766</v>
      </c>
      <c r="P152" s="243" t="n">
        <v>1.22150072150072</v>
      </c>
      <c r="Q152" s="133"/>
      <c r="R152" s="133"/>
      <c r="S152" s="133"/>
      <c r="T152" s="133"/>
      <c r="U152" s="133"/>
      <c r="V152" s="133"/>
      <c r="W152" s="133"/>
    </row>
    <row r="153" customFormat="false" ht="12.75" hidden="false" customHeight="false" outlineLevel="0" collapsed="false">
      <c r="A153" s="242" t="s">
        <v>738</v>
      </c>
      <c r="B153" s="76" t="s">
        <v>106</v>
      </c>
      <c r="C153" s="76" t="s">
        <v>975</v>
      </c>
      <c r="D153" s="76" t="s">
        <v>974</v>
      </c>
      <c r="E153" s="180" t="n">
        <v>298</v>
      </c>
      <c r="F153" s="180" t="n">
        <v>713</v>
      </c>
      <c r="G153" s="180" t="n">
        <v>223</v>
      </c>
      <c r="H153" s="180" t="n">
        <v>0</v>
      </c>
      <c r="I153" s="180" t="n">
        <v>285</v>
      </c>
      <c r="J153" s="180" t="n">
        <v>31</v>
      </c>
      <c r="K153" s="180" t="n">
        <v>539</v>
      </c>
      <c r="L153" s="180" t="n">
        <v>472</v>
      </c>
      <c r="M153" s="243" t="n">
        <v>0.438976377952756</v>
      </c>
      <c r="N153" s="243" t="n">
        <v>0.438976377952756</v>
      </c>
      <c r="O153" s="243" t="n">
        <v>0.0575139146567718</v>
      </c>
      <c r="P153" s="243" t="n">
        <v>0.583892617449665</v>
      </c>
      <c r="Q153" s="133"/>
      <c r="R153" s="133"/>
      <c r="S153" s="133"/>
      <c r="T153" s="133"/>
      <c r="U153" s="133"/>
      <c r="V153" s="133"/>
      <c r="W153" s="133"/>
    </row>
    <row r="154" customFormat="false" ht="12.75" hidden="false" customHeight="false" outlineLevel="0" collapsed="false">
      <c r="A154" s="242" t="s">
        <v>738</v>
      </c>
      <c r="B154" s="76" t="s">
        <v>116</v>
      </c>
      <c r="C154" s="76" t="s">
        <v>975</v>
      </c>
      <c r="D154" s="76" t="s">
        <v>976</v>
      </c>
      <c r="E154" s="180" t="n">
        <v>307</v>
      </c>
      <c r="F154" s="180" t="n">
        <v>752</v>
      </c>
      <c r="G154" s="180" t="n">
        <v>131</v>
      </c>
      <c r="H154" s="180" t="n">
        <v>0</v>
      </c>
      <c r="I154" s="180" t="n">
        <v>452</v>
      </c>
      <c r="J154" s="180" t="n">
        <v>0</v>
      </c>
      <c r="K154" s="180" t="n">
        <v>583</v>
      </c>
      <c r="L154" s="180" t="n">
        <v>476</v>
      </c>
      <c r="M154" s="243" t="n">
        <v>0.224699828473413</v>
      </c>
      <c r="N154" s="243" t="n">
        <v>0.224699828473413</v>
      </c>
      <c r="O154" s="243" t="n">
        <v>0</v>
      </c>
      <c r="P154" s="243" t="n">
        <v>0.550488599348534</v>
      </c>
      <c r="Q154" s="133"/>
      <c r="R154" s="133"/>
      <c r="S154" s="133"/>
      <c r="T154" s="133"/>
      <c r="U154" s="133"/>
      <c r="V154" s="133"/>
      <c r="W154" s="133"/>
    </row>
    <row r="155" customFormat="false" ht="12.75" hidden="false" customHeight="false" outlineLevel="0" collapsed="false">
      <c r="A155" s="242" t="s">
        <v>738</v>
      </c>
      <c r="B155" s="76" t="s">
        <v>136</v>
      </c>
      <c r="C155" s="76" t="s">
        <v>975</v>
      </c>
      <c r="D155" s="76" t="s">
        <v>976</v>
      </c>
      <c r="E155" s="180" t="n">
        <v>19268</v>
      </c>
      <c r="F155" s="180" t="n">
        <v>11590</v>
      </c>
      <c r="G155" s="180" t="n">
        <v>866</v>
      </c>
      <c r="H155" s="180" t="n">
        <v>2071</v>
      </c>
      <c r="I155" s="180" t="n">
        <v>3403</v>
      </c>
      <c r="J155" s="180" t="n">
        <v>105</v>
      </c>
      <c r="K155" s="180" t="n">
        <v>6445</v>
      </c>
      <c r="L155" s="180" t="n">
        <v>24413</v>
      </c>
      <c r="M155" s="243" t="n">
        <v>0.136593059936909</v>
      </c>
      <c r="N155" s="243" t="n">
        <v>0.463249211356467</v>
      </c>
      <c r="O155" s="243" t="n">
        <v>0.0162916989914663</v>
      </c>
      <c r="P155" s="243" t="n">
        <v>0.267023043388001</v>
      </c>
      <c r="Q155" s="133"/>
      <c r="R155" s="133"/>
      <c r="S155" s="133"/>
      <c r="T155" s="133"/>
      <c r="U155" s="133"/>
      <c r="V155" s="133"/>
      <c r="W155" s="133"/>
    </row>
    <row r="156" customFormat="false" ht="12.75" hidden="false" customHeight="false" outlineLevel="0" collapsed="false">
      <c r="A156" s="242" t="s">
        <v>738</v>
      </c>
      <c r="B156" s="76" t="s">
        <v>281</v>
      </c>
      <c r="C156" s="76" t="s">
        <v>975</v>
      </c>
      <c r="D156" s="76" t="s">
        <v>974</v>
      </c>
      <c r="E156" s="180" t="n">
        <v>211</v>
      </c>
      <c r="F156" s="180" t="n">
        <v>328</v>
      </c>
      <c r="G156" s="180" t="n">
        <v>43</v>
      </c>
      <c r="H156" s="180" t="n">
        <v>0</v>
      </c>
      <c r="I156" s="180" t="n">
        <v>23</v>
      </c>
      <c r="J156" s="180" t="n">
        <v>0</v>
      </c>
      <c r="K156" s="180" t="n">
        <v>66</v>
      </c>
      <c r="L156" s="180" t="n">
        <v>473</v>
      </c>
      <c r="M156" s="243" t="n">
        <v>0.651515151515152</v>
      </c>
      <c r="N156" s="243" t="n">
        <v>0.651515151515152</v>
      </c>
      <c r="O156" s="243" t="n">
        <v>0</v>
      </c>
      <c r="P156" s="243" t="n">
        <v>1.24170616113744</v>
      </c>
      <c r="Q156" s="133"/>
      <c r="R156" s="133"/>
      <c r="S156" s="133"/>
      <c r="T156" s="133"/>
      <c r="U156" s="133"/>
      <c r="V156" s="133"/>
      <c r="W156" s="133"/>
    </row>
    <row r="157" customFormat="false" ht="12.75" hidden="false" customHeight="false" outlineLevel="0" collapsed="false">
      <c r="A157" s="242" t="s">
        <v>738</v>
      </c>
      <c r="B157" s="76" t="s">
        <v>287</v>
      </c>
      <c r="C157" s="76" t="s">
        <v>975</v>
      </c>
      <c r="D157" s="76" t="s">
        <v>974</v>
      </c>
      <c r="E157" s="180" t="n">
        <v>359</v>
      </c>
      <c r="F157" s="180" t="n">
        <v>107</v>
      </c>
      <c r="G157" s="180" t="n">
        <v>48</v>
      </c>
      <c r="H157" s="180" t="n">
        <v>0</v>
      </c>
      <c r="I157" s="180" t="n">
        <v>19</v>
      </c>
      <c r="J157" s="180" t="n">
        <v>15</v>
      </c>
      <c r="K157" s="180" t="n">
        <v>82</v>
      </c>
      <c r="L157" s="180" t="n">
        <v>384</v>
      </c>
      <c r="M157" s="243" t="n">
        <v>0.716417910447761</v>
      </c>
      <c r="N157" s="243" t="n">
        <v>0.716417910447761</v>
      </c>
      <c r="O157" s="243" t="n">
        <v>0.182926829268293</v>
      </c>
      <c r="P157" s="243" t="n">
        <v>0.0696378830083566</v>
      </c>
      <c r="Q157" s="133"/>
      <c r="R157" s="133"/>
      <c r="S157" s="133"/>
      <c r="T157" s="133"/>
      <c r="U157" s="133"/>
      <c r="V157" s="133"/>
      <c r="W157" s="133"/>
    </row>
    <row r="158" customFormat="false" ht="12.75" hidden="false" customHeight="false" outlineLevel="0" collapsed="false">
      <c r="A158" s="242" t="s">
        <v>738</v>
      </c>
      <c r="B158" s="76" t="s">
        <v>327</v>
      </c>
      <c r="C158" s="76" t="s">
        <v>975</v>
      </c>
      <c r="D158" s="76" t="s">
        <v>976</v>
      </c>
      <c r="E158" s="180" t="n">
        <v>0</v>
      </c>
      <c r="F158" s="180" t="n">
        <v>2497</v>
      </c>
      <c r="G158" s="180" t="n">
        <v>24</v>
      </c>
      <c r="H158" s="180" t="s">
        <v>794</v>
      </c>
      <c r="I158" s="180" t="n">
        <v>1652</v>
      </c>
      <c r="J158" s="180" t="n">
        <v>0</v>
      </c>
      <c r="K158" s="180" t="n">
        <v>1679</v>
      </c>
      <c r="L158" s="180" t="n">
        <v>0</v>
      </c>
      <c r="M158" s="243" t="n">
        <v>0.0142942227516379</v>
      </c>
      <c r="N158" s="243" t="n">
        <v>0.0160810005955926</v>
      </c>
      <c r="O158" s="243" t="n">
        <v>0</v>
      </c>
      <c r="P158" s="243" t="s">
        <v>809</v>
      </c>
      <c r="Q158" s="133"/>
      <c r="R158" s="133"/>
      <c r="S158" s="133"/>
      <c r="T158" s="133"/>
      <c r="U158" s="133"/>
      <c r="V158" s="133"/>
      <c r="W158" s="133"/>
    </row>
    <row r="159" customFormat="false" ht="12.75" hidden="false" customHeight="false" outlineLevel="0" collapsed="false">
      <c r="A159" s="242" t="s">
        <v>738</v>
      </c>
      <c r="B159" s="76" t="s">
        <v>371</v>
      </c>
      <c r="C159" s="76" t="s">
        <v>975</v>
      </c>
      <c r="D159" s="76" t="s">
        <v>989</v>
      </c>
      <c r="E159" s="180" t="n">
        <v>4542</v>
      </c>
      <c r="F159" s="180" t="n">
        <v>338</v>
      </c>
      <c r="G159" s="180" t="n">
        <v>583</v>
      </c>
      <c r="H159" s="180" t="n">
        <v>0</v>
      </c>
      <c r="I159" s="180" t="n">
        <v>1001</v>
      </c>
      <c r="J159" s="180" t="n">
        <v>1269</v>
      </c>
      <c r="K159" s="180" t="n">
        <v>2853</v>
      </c>
      <c r="L159" s="180" t="n">
        <v>2944</v>
      </c>
      <c r="M159" s="243" t="n">
        <v>0.368055555555556</v>
      </c>
      <c r="N159" s="243" t="n">
        <v>0.368055555555556</v>
      </c>
      <c r="O159" s="243" t="n">
        <v>0.444794952681388</v>
      </c>
      <c r="P159" s="243" t="n">
        <v>-0.3518273888155</v>
      </c>
      <c r="Q159" s="133"/>
      <c r="R159" s="133"/>
      <c r="S159" s="133"/>
      <c r="T159" s="133"/>
      <c r="U159" s="133"/>
      <c r="V159" s="133"/>
      <c r="W159" s="133"/>
    </row>
    <row r="160" customFormat="false" ht="12.75" hidden="false" customHeight="false" outlineLevel="0" collapsed="false">
      <c r="A160" s="242" t="s">
        <v>738</v>
      </c>
      <c r="B160" s="76" t="s">
        <v>371</v>
      </c>
      <c r="C160" s="76" t="s">
        <v>975</v>
      </c>
      <c r="D160" s="76" t="s">
        <v>990</v>
      </c>
      <c r="E160" s="180" t="n">
        <v>1324</v>
      </c>
      <c r="F160" s="180" t="n">
        <v>1061</v>
      </c>
      <c r="G160" s="180" t="n">
        <v>798</v>
      </c>
      <c r="H160" s="180" t="n">
        <v>0</v>
      </c>
      <c r="I160" s="180" t="n">
        <v>625</v>
      </c>
      <c r="J160" s="180" t="n">
        <v>227</v>
      </c>
      <c r="K160" s="180" t="n">
        <v>1650</v>
      </c>
      <c r="L160" s="180" t="n">
        <v>771</v>
      </c>
      <c r="M160" s="243" t="n">
        <v>0.560787069571328</v>
      </c>
      <c r="N160" s="243" t="n">
        <v>0.560787069571328</v>
      </c>
      <c r="O160" s="243" t="n">
        <v>0.137575757575758</v>
      </c>
      <c r="P160" s="243" t="n">
        <v>-0.417673716012085</v>
      </c>
      <c r="Q160" s="133"/>
      <c r="R160" s="133"/>
      <c r="S160" s="133"/>
      <c r="T160" s="133"/>
      <c r="U160" s="133"/>
      <c r="V160" s="133"/>
      <c r="W160" s="133"/>
    </row>
    <row r="161" customFormat="false" ht="22.5" hidden="false" customHeight="false" outlineLevel="0" collapsed="false">
      <c r="A161" s="242" t="s">
        <v>738</v>
      </c>
      <c r="B161" s="76" t="s">
        <v>379</v>
      </c>
      <c r="C161" s="76" t="s">
        <v>975</v>
      </c>
      <c r="D161" s="76" t="s">
        <v>974</v>
      </c>
      <c r="E161" s="180" t="n">
        <v>7660</v>
      </c>
      <c r="F161" s="180" t="n">
        <v>2335</v>
      </c>
      <c r="G161" s="180" t="n">
        <v>218</v>
      </c>
      <c r="H161" s="180" t="n">
        <v>0</v>
      </c>
      <c r="I161" s="180" t="n">
        <v>287</v>
      </c>
      <c r="J161" s="180" t="n">
        <v>0</v>
      </c>
      <c r="K161" s="180" t="n">
        <v>505</v>
      </c>
      <c r="L161" s="180" t="n">
        <v>9490</v>
      </c>
      <c r="M161" s="243" t="n">
        <v>0.431683168316832</v>
      </c>
      <c r="N161" s="243" t="n">
        <v>0.431683168316832</v>
      </c>
      <c r="O161" s="243" t="n">
        <v>0</v>
      </c>
      <c r="P161" s="243" t="n">
        <v>0.238903394255875</v>
      </c>
      <c r="Q161" s="133"/>
      <c r="R161" s="133"/>
      <c r="S161" s="133"/>
      <c r="T161" s="133"/>
      <c r="U161" s="133"/>
      <c r="V161" s="133"/>
      <c r="W161" s="133"/>
    </row>
    <row r="162" customFormat="false" ht="12.75" hidden="false" customHeight="false" outlineLevel="0" collapsed="false">
      <c r="A162" s="242" t="s">
        <v>114</v>
      </c>
      <c r="B162" s="76" t="s">
        <v>154</v>
      </c>
      <c r="C162" s="76" t="s">
        <v>975</v>
      </c>
      <c r="D162" s="76" t="s">
        <v>978</v>
      </c>
      <c r="E162" s="180" t="n">
        <v>0</v>
      </c>
      <c r="F162" s="180" t="n">
        <v>696</v>
      </c>
      <c r="G162" s="180" t="n">
        <v>100</v>
      </c>
      <c r="H162" s="180" t="n">
        <v>5</v>
      </c>
      <c r="I162" s="180" t="n">
        <v>505</v>
      </c>
      <c r="J162" s="180" t="n">
        <v>155</v>
      </c>
      <c r="K162" s="180" t="n">
        <v>765</v>
      </c>
      <c r="L162" s="180" t="n">
        <v>0</v>
      </c>
      <c r="M162" s="243" t="n">
        <v>0.163934426229508</v>
      </c>
      <c r="N162" s="243" t="n">
        <v>0.172131147540984</v>
      </c>
      <c r="O162" s="243" t="n">
        <v>0.202614379084967</v>
      </c>
      <c r="P162" s="243" t="s">
        <v>809</v>
      </c>
      <c r="Q162" s="133"/>
      <c r="R162" s="133"/>
      <c r="S162" s="133"/>
      <c r="T162" s="133"/>
      <c r="U162" s="133"/>
      <c r="V162" s="133"/>
      <c r="W162" s="133"/>
    </row>
    <row r="163" customFormat="false" ht="12.75" hidden="false" customHeight="false" outlineLevel="0" collapsed="false">
      <c r="A163" s="242" t="s">
        <v>114</v>
      </c>
      <c r="B163" s="76" t="s">
        <v>154</v>
      </c>
      <c r="C163" s="76" t="s">
        <v>975</v>
      </c>
      <c r="D163" s="76" t="s">
        <v>974</v>
      </c>
      <c r="E163" s="180" t="n">
        <v>0</v>
      </c>
      <c r="F163" s="180" t="n">
        <v>901</v>
      </c>
      <c r="G163" s="180" t="n">
        <v>63</v>
      </c>
      <c r="H163" s="180" t="s">
        <v>794</v>
      </c>
      <c r="I163" s="180" t="n">
        <v>761</v>
      </c>
      <c r="J163" s="180" t="n">
        <v>0</v>
      </c>
      <c r="K163" s="180" t="n">
        <v>826</v>
      </c>
      <c r="L163" s="180" t="n">
        <v>0</v>
      </c>
      <c r="M163" s="243" t="n">
        <v>0.076271186440678</v>
      </c>
      <c r="N163" s="243" t="n">
        <v>0.0786924939467312</v>
      </c>
      <c r="O163" s="243" t="n">
        <v>0</v>
      </c>
      <c r="P163" s="243" t="s">
        <v>809</v>
      </c>
      <c r="Q163" s="133"/>
      <c r="R163" s="133"/>
      <c r="S163" s="133"/>
      <c r="T163" s="133"/>
      <c r="U163" s="133"/>
      <c r="V163" s="133"/>
      <c r="W163" s="133"/>
    </row>
    <row r="164" customFormat="false" ht="12.75" hidden="false" customHeight="false" outlineLevel="0" collapsed="false">
      <c r="A164" s="242" t="s">
        <v>114</v>
      </c>
      <c r="B164" s="76" t="s">
        <v>642</v>
      </c>
      <c r="C164" s="76" t="s">
        <v>975</v>
      </c>
      <c r="D164" s="76" t="s">
        <v>974</v>
      </c>
      <c r="E164" s="180" t="n">
        <v>1133</v>
      </c>
      <c r="F164" s="180" t="n">
        <v>808</v>
      </c>
      <c r="G164" s="180" t="n">
        <v>93</v>
      </c>
      <c r="H164" s="180" t="n">
        <v>0</v>
      </c>
      <c r="I164" s="180" t="n">
        <v>57</v>
      </c>
      <c r="J164" s="180" t="n">
        <v>0</v>
      </c>
      <c r="K164" s="180" t="n">
        <v>150</v>
      </c>
      <c r="L164" s="180" t="n">
        <v>1791</v>
      </c>
      <c r="M164" s="243" t="n">
        <v>0.62</v>
      </c>
      <c r="N164" s="243" t="n">
        <v>0.62</v>
      </c>
      <c r="O164" s="243" t="n">
        <v>0</v>
      </c>
      <c r="P164" s="243" t="n">
        <v>0.580759046778464</v>
      </c>
      <c r="Q164" s="133"/>
      <c r="R164" s="133"/>
      <c r="S164" s="133"/>
      <c r="T164" s="133"/>
      <c r="U164" s="133"/>
      <c r="V164" s="133"/>
      <c r="W164" s="133"/>
    </row>
    <row r="165" customFormat="false" ht="12.75" hidden="false" customHeight="false" outlineLevel="0" collapsed="false">
      <c r="A165" s="242" t="s">
        <v>118</v>
      </c>
      <c r="B165" s="76" t="s">
        <v>425</v>
      </c>
      <c r="C165" s="76" t="s">
        <v>973</v>
      </c>
      <c r="D165" s="76" t="s">
        <v>974</v>
      </c>
      <c r="E165" s="180" t="n">
        <v>329</v>
      </c>
      <c r="F165" s="180" t="n">
        <v>138</v>
      </c>
      <c r="G165" s="180" t="n">
        <v>0</v>
      </c>
      <c r="H165" s="180" t="n">
        <v>0</v>
      </c>
      <c r="I165" s="180" t="n">
        <v>13</v>
      </c>
      <c r="J165" s="180" t="n">
        <v>0</v>
      </c>
      <c r="K165" s="180" t="n">
        <v>13</v>
      </c>
      <c r="L165" s="180" t="n">
        <v>454</v>
      </c>
      <c r="M165" s="243" t="n">
        <v>0</v>
      </c>
      <c r="N165" s="243" t="n">
        <v>0</v>
      </c>
      <c r="O165" s="243" t="n">
        <v>0</v>
      </c>
      <c r="P165" s="243" t="n">
        <v>0.379939209726444</v>
      </c>
      <c r="Q165" s="133"/>
      <c r="R165" s="133"/>
      <c r="S165" s="133"/>
      <c r="T165" s="133"/>
      <c r="U165" s="133"/>
      <c r="V165" s="133"/>
      <c r="W165" s="133"/>
    </row>
    <row r="166" customFormat="false" ht="12.75" hidden="false" customHeight="false" outlineLevel="0" collapsed="false">
      <c r="A166" s="242" t="s">
        <v>118</v>
      </c>
      <c r="B166" s="76" t="s">
        <v>42</v>
      </c>
      <c r="C166" s="76" t="s">
        <v>975</v>
      </c>
      <c r="D166" s="76" t="s">
        <v>976</v>
      </c>
      <c r="E166" s="180" t="n">
        <v>532</v>
      </c>
      <c r="F166" s="180" t="n">
        <v>1051</v>
      </c>
      <c r="G166" s="180" t="n">
        <v>15</v>
      </c>
      <c r="H166" s="180" t="n">
        <v>0</v>
      </c>
      <c r="I166" s="180" t="n">
        <v>19</v>
      </c>
      <c r="J166" s="180" t="n">
        <v>0</v>
      </c>
      <c r="K166" s="180" t="n">
        <v>34</v>
      </c>
      <c r="L166" s="180" t="n">
        <v>1549</v>
      </c>
      <c r="M166" s="243" t="n">
        <v>0.441176470588235</v>
      </c>
      <c r="N166" s="243" t="n">
        <v>0.441176470588235</v>
      </c>
      <c r="O166" s="243" t="n">
        <v>0</v>
      </c>
      <c r="P166" s="243" t="n">
        <v>1.91165413533835</v>
      </c>
      <c r="Q166" s="133"/>
      <c r="R166" s="133"/>
      <c r="S166" s="133"/>
      <c r="T166" s="133"/>
      <c r="U166" s="133"/>
      <c r="V166" s="133"/>
      <c r="W166" s="133"/>
    </row>
    <row r="167" customFormat="false" ht="12.75" hidden="false" customHeight="false" outlineLevel="0" collapsed="false">
      <c r="A167" s="242" t="s">
        <v>118</v>
      </c>
      <c r="B167" s="76" t="s">
        <v>69</v>
      </c>
      <c r="C167" s="76" t="s">
        <v>975</v>
      </c>
      <c r="D167" s="76" t="s">
        <v>974</v>
      </c>
      <c r="E167" s="180" t="n">
        <v>0</v>
      </c>
      <c r="F167" s="180" t="n">
        <v>123</v>
      </c>
      <c r="G167" s="180" t="n">
        <v>54</v>
      </c>
      <c r="H167" s="180" t="s">
        <v>794</v>
      </c>
      <c r="I167" s="180" t="n">
        <v>196</v>
      </c>
      <c r="J167" s="180" t="n">
        <v>11</v>
      </c>
      <c r="K167" s="180" t="n">
        <v>262</v>
      </c>
      <c r="L167" s="180" t="n">
        <v>0</v>
      </c>
      <c r="M167" s="243" t="n">
        <v>0.215139442231076</v>
      </c>
      <c r="N167" s="243" t="n">
        <v>0.219123505976096</v>
      </c>
      <c r="O167" s="243" t="n">
        <v>0.0419847328244275</v>
      </c>
      <c r="P167" s="243" t="s">
        <v>809</v>
      </c>
      <c r="Q167" s="133"/>
      <c r="R167" s="133"/>
      <c r="S167" s="133"/>
      <c r="T167" s="133"/>
      <c r="U167" s="133"/>
      <c r="V167" s="133"/>
      <c r="W167" s="133"/>
    </row>
    <row r="168" customFormat="false" ht="12.75" hidden="false" customHeight="false" outlineLevel="0" collapsed="false">
      <c r="A168" s="242" t="s">
        <v>118</v>
      </c>
      <c r="B168" s="76" t="s">
        <v>96</v>
      </c>
      <c r="C168" s="76" t="s">
        <v>973</v>
      </c>
      <c r="D168" s="76" t="s">
        <v>976</v>
      </c>
      <c r="E168" s="180" t="n">
        <v>261</v>
      </c>
      <c r="F168" s="180" t="n">
        <v>188</v>
      </c>
      <c r="G168" s="180" t="n">
        <v>5</v>
      </c>
      <c r="H168" s="180" t="n">
        <v>0</v>
      </c>
      <c r="I168" s="180" t="n">
        <v>27</v>
      </c>
      <c r="J168" s="180" t="n">
        <v>261</v>
      </c>
      <c r="K168" s="180" t="n">
        <v>293</v>
      </c>
      <c r="L168" s="180" t="n">
        <v>156</v>
      </c>
      <c r="M168" s="243" t="n">
        <v>0.15625</v>
      </c>
      <c r="N168" s="243" t="n">
        <v>0.15625</v>
      </c>
      <c r="O168" s="243" t="n">
        <v>0.890784982935154</v>
      </c>
      <c r="P168" s="243" t="n">
        <v>-0.402298850574713</v>
      </c>
      <c r="Q168" s="133"/>
      <c r="R168" s="133"/>
      <c r="S168" s="133"/>
      <c r="T168" s="133"/>
      <c r="U168" s="133"/>
      <c r="V168" s="133"/>
      <c r="W168" s="133"/>
    </row>
    <row r="169" customFormat="false" ht="12.75" hidden="false" customHeight="false" outlineLevel="0" collapsed="false">
      <c r="A169" s="242" t="s">
        <v>118</v>
      </c>
      <c r="B169" s="76" t="s">
        <v>114</v>
      </c>
      <c r="C169" s="76" t="s">
        <v>982</v>
      </c>
      <c r="D169" s="76" t="s">
        <v>976</v>
      </c>
      <c r="E169" s="180" t="n">
        <v>301</v>
      </c>
      <c r="F169" s="180" t="n">
        <v>161</v>
      </c>
      <c r="G169" s="180" t="s">
        <v>794</v>
      </c>
      <c r="H169" s="180" t="n">
        <v>0</v>
      </c>
      <c r="I169" s="180" t="n">
        <v>46</v>
      </c>
      <c r="J169" s="180" t="n">
        <v>0</v>
      </c>
      <c r="K169" s="180" t="n">
        <v>48</v>
      </c>
      <c r="L169" s="180" t="n">
        <v>414</v>
      </c>
      <c r="M169" s="243" t="n">
        <v>0.0416666666666667</v>
      </c>
      <c r="N169" s="243" t="n">
        <v>0.0416666666666667</v>
      </c>
      <c r="O169" s="243" t="n">
        <v>0</v>
      </c>
      <c r="P169" s="243" t="n">
        <v>0.375415282392027</v>
      </c>
      <c r="Q169" s="133"/>
      <c r="R169" s="133"/>
      <c r="S169" s="133"/>
      <c r="T169" s="133"/>
      <c r="U169" s="133"/>
      <c r="V169" s="133"/>
      <c r="W169" s="133"/>
    </row>
    <row r="170" customFormat="false" ht="12.75" hidden="false" customHeight="false" outlineLevel="0" collapsed="false">
      <c r="A170" s="242" t="s">
        <v>118</v>
      </c>
      <c r="B170" s="76" t="s">
        <v>154</v>
      </c>
      <c r="C170" s="76" t="s">
        <v>975</v>
      </c>
      <c r="D170" s="76" t="s">
        <v>978</v>
      </c>
      <c r="E170" s="180" t="n">
        <v>0</v>
      </c>
      <c r="F170" s="180" t="n">
        <v>477</v>
      </c>
      <c r="G170" s="180" t="n">
        <v>82</v>
      </c>
      <c r="H170" s="180" t="s">
        <v>794</v>
      </c>
      <c r="I170" s="180" t="n">
        <v>460</v>
      </c>
      <c r="J170" s="180" t="n">
        <v>144</v>
      </c>
      <c r="K170" s="180" t="n">
        <v>689</v>
      </c>
      <c r="L170" s="180" t="n">
        <v>0</v>
      </c>
      <c r="M170" s="243" t="n">
        <v>0.15045871559633</v>
      </c>
      <c r="N170" s="243" t="n">
        <v>0.155963302752294</v>
      </c>
      <c r="O170" s="243" t="n">
        <v>0.20899854862119</v>
      </c>
      <c r="P170" s="243" t="s">
        <v>809</v>
      </c>
      <c r="Q170" s="133"/>
      <c r="R170" s="133"/>
      <c r="S170" s="133"/>
      <c r="T170" s="133"/>
      <c r="U170" s="133"/>
      <c r="V170" s="133"/>
      <c r="W170" s="133"/>
    </row>
    <row r="171" customFormat="false" ht="12.75" hidden="false" customHeight="false" outlineLevel="0" collapsed="false">
      <c r="A171" s="242" t="s">
        <v>118</v>
      </c>
      <c r="B171" s="76" t="s">
        <v>154</v>
      </c>
      <c r="C171" s="76" t="s">
        <v>975</v>
      </c>
      <c r="D171" s="76" t="s">
        <v>974</v>
      </c>
      <c r="E171" s="180" t="n">
        <v>0</v>
      </c>
      <c r="F171" s="180" t="n">
        <v>632</v>
      </c>
      <c r="G171" s="180" t="n">
        <v>105</v>
      </c>
      <c r="H171" s="180" t="s">
        <v>794</v>
      </c>
      <c r="I171" s="180" t="n">
        <v>542</v>
      </c>
      <c r="J171" s="180" t="n">
        <v>0</v>
      </c>
      <c r="K171" s="180" t="n">
        <v>648</v>
      </c>
      <c r="L171" s="180" t="n">
        <v>0</v>
      </c>
      <c r="M171" s="243" t="n">
        <v>0.162037037037037</v>
      </c>
      <c r="N171" s="243" t="n">
        <v>0.16358024691358</v>
      </c>
      <c r="O171" s="243" t="n">
        <v>0</v>
      </c>
      <c r="P171" s="243" t="s">
        <v>809</v>
      </c>
      <c r="Q171" s="133"/>
      <c r="R171" s="133"/>
      <c r="S171" s="133"/>
      <c r="T171" s="133"/>
      <c r="U171" s="133"/>
      <c r="V171" s="133"/>
      <c r="W171" s="133"/>
    </row>
    <row r="172" customFormat="false" ht="12.75" hidden="false" customHeight="false" outlineLevel="0" collapsed="false">
      <c r="A172" s="242" t="s">
        <v>118</v>
      </c>
      <c r="B172" s="76" t="s">
        <v>170</v>
      </c>
      <c r="C172" s="76" t="s">
        <v>975</v>
      </c>
      <c r="D172" s="76" t="s">
        <v>974</v>
      </c>
      <c r="E172" s="180" t="n">
        <v>686</v>
      </c>
      <c r="F172" s="180" t="n">
        <v>226</v>
      </c>
      <c r="G172" s="180" t="n">
        <v>159</v>
      </c>
      <c r="H172" s="180" t="n">
        <v>0</v>
      </c>
      <c r="I172" s="180" t="n">
        <v>36</v>
      </c>
      <c r="J172" s="180" t="n">
        <v>0</v>
      </c>
      <c r="K172" s="180" t="n">
        <v>195</v>
      </c>
      <c r="L172" s="180" t="n">
        <v>717</v>
      </c>
      <c r="M172" s="243" t="n">
        <v>0.815384615384615</v>
      </c>
      <c r="N172" s="243" t="n">
        <v>0.815384615384615</v>
      </c>
      <c r="O172" s="243" t="n">
        <v>0</v>
      </c>
      <c r="P172" s="243" t="n">
        <v>0.0451895043731778</v>
      </c>
      <c r="Q172" s="133"/>
      <c r="R172" s="133"/>
      <c r="S172" s="133"/>
      <c r="T172" s="133"/>
      <c r="U172" s="133"/>
      <c r="V172" s="133"/>
      <c r="W172" s="133"/>
    </row>
    <row r="173" customFormat="false" ht="12.75" hidden="false" customHeight="false" outlineLevel="0" collapsed="false">
      <c r="A173" s="242" t="s">
        <v>118</v>
      </c>
      <c r="B173" s="76" t="s">
        <v>194</v>
      </c>
      <c r="C173" s="76" t="s">
        <v>982</v>
      </c>
      <c r="D173" s="76" t="s">
        <v>976</v>
      </c>
      <c r="E173" s="180" t="n">
        <v>16</v>
      </c>
      <c r="F173" s="180" t="n">
        <v>751</v>
      </c>
      <c r="G173" s="180" t="n">
        <v>0</v>
      </c>
      <c r="H173" s="180" t="n">
        <v>0</v>
      </c>
      <c r="I173" s="180" t="s">
        <v>794</v>
      </c>
      <c r="J173" s="180" t="n">
        <v>7</v>
      </c>
      <c r="K173" s="180" t="n">
        <v>11</v>
      </c>
      <c r="L173" s="180" t="n">
        <v>756</v>
      </c>
      <c r="M173" s="243" t="n">
        <v>0</v>
      </c>
      <c r="N173" s="243" t="n">
        <v>0</v>
      </c>
      <c r="O173" s="243" t="n">
        <v>0.636363636363636</v>
      </c>
      <c r="P173" s="243" t="n">
        <v>46.25</v>
      </c>
      <c r="Q173" s="133"/>
      <c r="R173" s="133"/>
      <c r="S173" s="133"/>
      <c r="T173" s="133"/>
      <c r="U173" s="133"/>
      <c r="V173" s="133"/>
      <c r="W173" s="133"/>
    </row>
    <row r="174" customFormat="false" ht="12.75" hidden="false" customHeight="false" outlineLevel="0" collapsed="false">
      <c r="A174" s="242" t="s">
        <v>118</v>
      </c>
      <c r="B174" s="76" t="s">
        <v>196</v>
      </c>
      <c r="C174" s="76" t="s">
        <v>975</v>
      </c>
      <c r="D174" s="76" t="s">
        <v>974</v>
      </c>
      <c r="E174" s="180" t="n">
        <v>0</v>
      </c>
      <c r="F174" s="180" t="n">
        <v>982</v>
      </c>
      <c r="G174" s="180" t="n">
        <v>72</v>
      </c>
      <c r="H174" s="180" t="n">
        <v>728</v>
      </c>
      <c r="I174" s="180" t="n">
        <v>182</v>
      </c>
      <c r="J174" s="180" t="n">
        <v>0</v>
      </c>
      <c r="K174" s="180" t="n">
        <v>982</v>
      </c>
      <c r="L174" s="180" t="n">
        <v>0</v>
      </c>
      <c r="M174" s="243" t="n">
        <v>0.0733197556008147</v>
      </c>
      <c r="N174" s="243" t="n">
        <v>0.814663951120163</v>
      </c>
      <c r="O174" s="243" t="n">
        <v>0</v>
      </c>
      <c r="P174" s="243" t="s">
        <v>809</v>
      </c>
      <c r="Q174" s="133"/>
      <c r="R174" s="133"/>
      <c r="S174" s="133"/>
      <c r="T174" s="133"/>
      <c r="U174" s="133"/>
      <c r="V174" s="133"/>
      <c r="W174" s="133"/>
    </row>
    <row r="175" customFormat="false" ht="12.75" hidden="false" customHeight="false" outlineLevel="0" collapsed="false">
      <c r="A175" s="242" t="s">
        <v>118</v>
      </c>
      <c r="B175" s="76" t="s">
        <v>239</v>
      </c>
      <c r="C175" s="76" t="s">
        <v>973</v>
      </c>
      <c r="D175" s="76" t="s">
        <v>976</v>
      </c>
      <c r="E175" s="180" t="n">
        <v>24</v>
      </c>
      <c r="F175" s="180" t="n">
        <v>198</v>
      </c>
      <c r="G175" s="180" t="n">
        <v>108</v>
      </c>
      <c r="H175" s="180" t="n">
        <v>0</v>
      </c>
      <c r="I175" s="180" t="n">
        <v>110</v>
      </c>
      <c r="J175" s="180" t="n">
        <v>0</v>
      </c>
      <c r="K175" s="180" t="n">
        <v>218</v>
      </c>
      <c r="L175" s="180" t="s">
        <v>794</v>
      </c>
      <c r="M175" s="243" t="n">
        <v>0.495412844036697</v>
      </c>
      <c r="N175" s="243" t="n">
        <v>0.495412844036697</v>
      </c>
      <c r="O175" s="243" t="n">
        <v>0</v>
      </c>
      <c r="P175" s="243" t="n">
        <v>-0.833333333333333</v>
      </c>
      <c r="Q175" s="133"/>
      <c r="R175" s="133"/>
      <c r="S175" s="133"/>
      <c r="T175" s="133"/>
      <c r="U175" s="133"/>
      <c r="V175" s="133"/>
      <c r="W175" s="133"/>
    </row>
    <row r="176" customFormat="false" ht="12.75" hidden="false" customHeight="false" outlineLevel="0" collapsed="false">
      <c r="A176" s="242" t="s">
        <v>118</v>
      </c>
      <c r="B176" s="76" t="s">
        <v>263</v>
      </c>
      <c r="C176" s="76" t="s">
        <v>975</v>
      </c>
      <c r="D176" s="76" t="s">
        <v>974</v>
      </c>
      <c r="E176" s="180" t="n">
        <v>0</v>
      </c>
      <c r="F176" s="180" t="n">
        <v>110</v>
      </c>
      <c r="G176" s="180" t="s">
        <v>794</v>
      </c>
      <c r="H176" s="180" t="n">
        <v>83</v>
      </c>
      <c r="I176" s="180" t="n">
        <v>32</v>
      </c>
      <c r="J176" s="180" t="n">
        <v>10</v>
      </c>
      <c r="K176" s="180" t="n">
        <v>127</v>
      </c>
      <c r="L176" s="180" t="n">
        <v>0</v>
      </c>
      <c r="M176" s="243" t="n">
        <v>0.0170940170940171</v>
      </c>
      <c r="N176" s="243" t="n">
        <v>0.726495726495727</v>
      </c>
      <c r="O176" s="243" t="n">
        <v>0.078740157480315</v>
      </c>
      <c r="P176" s="243" t="s">
        <v>809</v>
      </c>
      <c r="Q176" s="133"/>
      <c r="R176" s="133"/>
      <c r="S176" s="133"/>
      <c r="T176" s="133"/>
      <c r="U176" s="133"/>
      <c r="V176" s="133"/>
      <c r="W176" s="133"/>
    </row>
    <row r="177" customFormat="false" ht="12.75" hidden="false" customHeight="false" outlineLevel="0" collapsed="false">
      <c r="A177" s="242" t="s">
        <v>118</v>
      </c>
      <c r="B177" s="76" t="s">
        <v>642</v>
      </c>
      <c r="C177" s="76" t="s">
        <v>975</v>
      </c>
      <c r="D177" s="76" t="s">
        <v>974</v>
      </c>
      <c r="E177" s="180" t="n">
        <v>35</v>
      </c>
      <c r="F177" s="180" t="n">
        <v>158</v>
      </c>
      <c r="G177" s="180" t="n">
        <v>0</v>
      </c>
      <c r="H177" s="180" t="n">
        <v>0</v>
      </c>
      <c r="I177" s="180" t="s">
        <v>794</v>
      </c>
      <c r="J177" s="180" t="n">
        <v>0</v>
      </c>
      <c r="K177" s="180" t="s">
        <v>794</v>
      </c>
      <c r="L177" s="180" t="n">
        <v>192</v>
      </c>
      <c r="M177" s="243" t="n">
        <v>0</v>
      </c>
      <c r="N177" s="243" t="n">
        <v>0</v>
      </c>
      <c r="O177" s="243" t="n">
        <v>0</v>
      </c>
      <c r="P177" s="243" t="n">
        <v>4.48571428571429</v>
      </c>
      <c r="Q177" s="133"/>
      <c r="R177" s="133"/>
      <c r="S177" s="133"/>
      <c r="T177" s="133"/>
      <c r="U177" s="133"/>
      <c r="V177" s="133"/>
      <c r="W177" s="133"/>
    </row>
    <row r="178" customFormat="false" ht="12.75" hidden="false" customHeight="false" outlineLevel="0" collapsed="false">
      <c r="A178" s="242" t="s">
        <v>118</v>
      </c>
      <c r="B178" s="76" t="s">
        <v>327</v>
      </c>
      <c r="C178" s="76" t="s">
        <v>975</v>
      </c>
      <c r="D178" s="76" t="s">
        <v>976</v>
      </c>
      <c r="E178" s="180" t="n">
        <v>0</v>
      </c>
      <c r="F178" s="180" t="n">
        <v>335</v>
      </c>
      <c r="G178" s="180" t="s">
        <v>794</v>
      </c>
      <c r="H178" s="180" t="n">
        <v>0</v>
      </c>
      <c r="I178" s="180" t="n">
        <v>99</v>
      </c>
      <c r="J178" s="180" t="n">
        <v>0</v>
      </c>
      <c r="K178" s="180" t="n">
        <v>100</v>
      </c>
      <c r="L178" s="180" t="n">
        <v>0</v>
      </c>
      <c r="M178" s="243" t="n">
        <v>0.01</v>
      </c>
      <c r="N178" s="243" t="n">
        <v>0.01</v>
      </c>
      <c r="O178" s="243" t="n">
        <v>0</v>
      </c>
      <c r="P178" s="243" t="s">
        <v>809</v>
      </c>
      <c r="Q178" s="133"/>
      <c r="R178" s="133"/>
      <c r="S178" s="133"/>
      <c r="T178" s="133"/>
      <c r="U178" s="133"/>
      <c r="V178" s="133"/>
      <c r="W178" s="133"/>
    </row>
    <row r="179" customFormat="false" ht="12.75" hidden="false" customHeight="false" outlineLevel="0" collapsed="false">
      <c r="A179" s="242" t="s">
        <v>118</v>
      </c>
      <c r="B179" s="76" t="s">
        <v>1019</v>
      </c>
      <c r="C179" s="76" t="s">
        <v>975</v>
      </c>
      <c r="D179" s="76" t="s">
        <v>974</v>
      </c>
      <c r="E179" s="180" t="n">
        <v>60</v>
      </c>
      <c r="F179" s="180" t="n">
        <v>150</v>
      </c>
      <c r="G179" s="180" t="n">
        <v>8</v>
      </c>
      <c r="H179" s="180" t="n">
        <v>8</v>
      </c>
      <c r="I179" s="180" t="n">
        <v>67</v>
      </c>
      <c r="J179" s="180" t="n">
        <v>85</v>
      </c>
      <c r="K179" s="180" t="n">
        <v>168</v>
      </c>
      <c r="L179" s="180" t="n">
        <v>44</v>
      </c>
      <c r="M179" s="243" t="n">
        <v>0.0963855421686747</v>
      </c>
      <c r="N179" s="243" t="n">
        <v>0.192771084337349</v>
      </c>
      <c r="O179" s="243" t="n">
        <v>0.505952380952381</v>
      </c>
      <c r="P179" s="243" t="n">
        <v>-0.266666666666667</v>
      </c>
      <c r="Q179" s="133"/>
      <c r="R179" s="133"/>
      <c r="S179" s="133"/>
      <c r="T179" s="133"/>
      <c r="U179" s="133"/>
      <c r="V179" s="133"/>
      <c r="W179" s="133"/>
    </row>
    <row r="180" customFormat="false" ht="12.75" hidden="false" customHeight="false" outlineLevel="0" collapsed="false">
      <c r="A180" s="242" t="s">
        <v>118</v>
      </c>
      <c r="B180" s="76" t="s">
        <v>1020</v>
      </c>
      <c r="C180" s="76" t="s">
        <v>975</v>
      </c>
      <c r="D180" s="76" t="s">
        <v>974</v>
      </c>
      <c r="E180" s="180" t="n">
        <v>0</v>
      </c>
      <c r="F180" s="180" t="n">
        <v>105</v>
      </c>
      <c r="G180" s="180" t="n">
        <v>15</v>
      </c>
      <c r="H180" s="180" t="n">
        <v>5</v>
      </c>
      <c r="I180" s="180" t="n">
        <v>135</v>
      </c>
      <c r="J180" s="180" t="n">
        <v>15</v>
      </c>
      <c r="K180" s="180" t="n">
        <v>165</v>
      </c>
      <c r="L180" s="180" t="n">
        <v>0</v>
      </c>
      <c r="M180" s="243" t="n">
        <v>0.0844155844155844</v>
      </c>
      <c r="N180" s="243" t="n">
        <v>0.116883116883117</v>
      </c>
      <c r="O180" s="243" t="n">
        <v>0.0778443113772455</v>
      </c>
      <c r="P180" s="243" t="s">
        <v>809</v>
      </c>
      <c r="Q180" s="133"/>
      <c r="R180" s="133"/>
      <c r="S180" s="133"/>
      <c r="T180" s="133"/>
      <c r="U180" s="133"/>
      <c r="V180" s="133"/>
      <c r="W180" s="133"/>
    </row>
    <row r="181" customFormat="false" ht="12.75" hidden="false" customHeight="false" outlineLevel="0" collapsed="false">
      <c r="A181" s="242" t="s">
        <v>118</v>
      </c>
      <c r="B181" s="76" t="s">
        <v>371</v>
      </c>
      <c r="C181" s="76" t="s">
        <v>975</v>
      </c>
      <c r="D181" s="76" t="s">
        <v>990</v>
      </c>
      <c r="E181" s="180" t="n">
        <v>101</v>
      </c>
      <c r="F181" s="180" t="n">
        <v>281</v>
      </c>
      <c r="G181" s="180" t="n">
        <v>46</v>
      </c>
      <c r="H181" s="180" t="n">
        <v>0</v>
      </c>
      <c r="I181" s="180" t="n">
        <v>226</v>
      </c>
      <c r="J181" s="180" t="n">
        <v>24</v>
      </c>
      <c r="K181" s="180" t="n">
        <v>296</v>
      </c>
      <c r="L181" s="180" t="n">
        <v>96</v>
      </c>
      <c r="M181" s="243" t="n">
        <v>0.169117647058824</v>
      </c>
      <c r="N181" s="243" t="n">
        <v>0.169117647058824</v>
      </c>
      <c r="O181" s="243" t="n">
        <v>0.0810810810810811</v>
      </c>
      <c r="P181" s="243" t="n">
        <v>-0.0495049504950495</v>
      </c>
      <c r="Q181" s="133"/>
      <c r="R181" s="133"/>
      <c r="S181" s="133"/>
      <c r="T181" s="133"/>
      <c r="U181" s="133"/>
      <c r="V181" s="133"/>
      <c r="W181" s="133"/>
    </row>
    <row r="182" customFormat="false" ht="12.75" hidden="false" customHeight="false" outlineLevel="0" collapsed="false">
      <c r="A182" s="242" t="s">
        <v>122</v>
      </c>
      <c r="B182" s="76" t="s">
        <v>100</v>
      </c>
      <c r="C182" s="76" t="s">
        <v>975</v>
      </c>
      <c r="D182" s="76" t="s">
        <v>976</v>
      </c>
      <c r="E182" s="180" t="n">
        <v>147</v>
      </c>
      <c r="F182" s="180" t="n">
        <v>185</v>
      </c>
      <c r="G182" s="180" t="n">
        <v>67</v>
      </c>
      <c r="H182" s="180" t="n">
        <v>0</v>
      </c>
      <c r="I182" s="180" t="n">
        <v>21</v>
      </c>
      <c r="J182" s="180" t="n">
        <v>31</v>
      </c>
      <c r="K182" s="180" t="n">
        <v>119</v>
      </c>
      <c r="L182" s="180" t="n">
        <v>214</v>
      </c>
      <c r="M182" s="243" t="n">
        <v>0.761363636363636</v>
      </c>
      <c r="N182" s="243" t="n">
        <v>0.761363636363636</v>
      </c>
      <c r="O182" s="243" t="n">
        <v>0.260504201680672</v>
      </c>
      <c r="P182" s="243" t="n">
        <v>0.45578231292517</v>
      </c>
      <c r="Q182" s="133"/>
      <c r="R182" s="133"/>
      <c r="S182" s="133"/>
      <c r="T182" s="133"/>
      <c r="U182" s="133"/>
      <c r="V182" s="133"/>
      <c r="W182" s="133"/>
    </row>
    <row r="183" customFormat="false" ht="12.75" hidden="false" customHeight="false" outlineLevel="0" collapsed="false">
      <c r="A183" s="242" t="s">
        <v>122</v>
      </c>
      <c r="B183" s="76" t="s">
        <v>287</v>
      </c>
      <c r="C183" s="76" t="s">
        <v>975</v>
      </c>
      <c r="D183" s="76" t="s">
        <v>974</v>
      </c>
      <c r="E183" s="180" t="n">
        <v>99</v>
      </c>
      <c r="F183" s="180" t="n">
        <v>100</v>
      </c>
      <c r="G183" s="180" t="n">
        <v>19</v>
      </c>
      <c r="H183" s="180" t="n">
        <v>0</v>
      </c>
      <c r="I183" s="180" t="n">
        <v>51</v>
      </c>
      <c r="J183" s="180" t="s">
        <v>794</v>
      </c>
      <c r="K183" s="180" t="n">
        <v>74</v>
      </c>
      <c r="L183" s="180" t="n">
        <v>125</v>
      </c>
      <c r="M183" s="243" t="n">
        <v>0.271428571428571</v>
      </c>
      <c r="N183" s="243" t="n">
        <v>0.271428571428571</v>
      </c>
      <c r="O183" s="243" t="n">
        <v>0.0540540540540541</v>
      </c>
      <c r="P183" s="243" t="n">
        <v>0.262626262626263</v>
      </c>
      <c r="Q183" s="133"/>
      <c r="R183" s="133"/>
      <c r="S183" s="133"/>
      <c r="T183" s="133"/>
      <c r="U183" s="133"/>
      <c r="V183" s="133"/>
      <c r="W183" s="133"/>
    </row>
    <row r="184" customFormat="false" ht="12.75" hidden="false" customHeight="false" outlineLevel="0" collapsed="false">
      <c r="A184" s="242" t="s">
        <v>122</v>
      </c>
      <c r="B184" s="76" t="s">
        <v>371</v>
      </c>
      <c r="C184" s="76" t="s">
        <v>975</v>
      </c>
      <c r="D184" s="76" t="s">
        <v>989</v>
      </c>
      <c r="E184" s="180" t="n">
        <v>151</v>
      </c>
      <c r="F184" s="180" t="n">
        <v>373</v>
      </c>
      <c r="G184" s="180" t="n">
        <v>0</v>
      </c>
      <c r="H184" s="180" t="n">
        <v>0</v>
      </c>
      <c r="I184" s="180" t="s">
        <v>794</v>
      </c>
      <c r="J184" s="180" t="n">
        <v>160</v>
      </c>
      <c r="K184" s="180" t="n">
        <v>161</v>
      </c>
      <c r="L184" s="180" t="n">
        <v>73</v>
      </c>
      <c r="M184" s="243" t="n">
        <v>0</v>
      </c>
      <c r="N184" s="243" t="n">
        <v>0</v>
      </c>
      <c r="O184" s="243" t="n">
        <v>0.993788819875776</v>
      </c>
      <c r="P184" s="243" t="n">
        <v>-0.516556291390729</v>
      </c>
      <c r="Q184" s="133"/>
      <c r="R184" s="133"/>
      <c r="S184" s="133"/>
      <c r="T184" s="133"/>
      <c r="U184" s="133"/>
      <c r="V184" s="133"/>
      <c r="W184" s="133"/>
    </row>
    <row r="185" customFormat="false" ht="22.5" hidden="false" customHeight="false" outlineLevel="0" collapsed="false">
      <c r="A185" s="242" t="s">
        <v>482</v>
      </c>
      <c r="B185" s="76" t="s">
        <v>100</v>
      </c>
      <c r="C185" s="76" t="s">
        <v>975</v>
      </c>
      <c r="D185" s="76" t="s">
        <v>976</v>
      </c>
      <c r="E185" s="180" t="n">
        <v>26</v>
      </c>
      <c r="F185" s="180" t="n">
        <v>109</v>
      </c>
      <c r="G185" s="180" t="s">
        <v>794</v>
      </c>
      <c r="H185" s="180" t="n">
        <v>0</v>
      </c>
      <c r="I185" s="180" t="n">
        <v>0</v>
      </c>
      <c r="J185" s="180" t="n">
        <v>9</v>
      </c>
      <c r="K185" s="180" t="n">
        <v>10</v>
      </c>
      <c r="L185" s="180" t="n">
        <v>126</v>
      </c>
      <c r="M185" s="243" t="n">
        <v>1</v>
      </c>
      <c r="N185" s="243" t="n">
        <v>1</v>
      </c>
      <c r="O185" s="243" t="n">
        <v>0.9</v>
      </c>
      <c r="P185" s="243" t="n">
        <v>3.84615384615385</v>
      </c>
      <c r="Q185" s="133"/>
      <c r="R185" s="133"/>
      <c r="S185" s="133"/>
      <c r="T185" s="133"/>
      <c r="U185" s="133"/>
      <c r="V185" s="133"/>
      <c r="W185" s="133"/>
    </row>
    <row r="186" customFormat="false" ht="22.5" hidden="false" customHeight="false" outlineLevel="0" collapsed="false">
      <c r="A186" s="242" t="s">
        <v>482</v>
      </c>
      <c r="B186" s="76" t="s">
        <v>1020</v>
      </c>
      <c r="C186" s="76" t="s">
        <v>975</v>
      </c>
      <c r="D186" s="76" t="s">
        <v>974</v>
      </c>
      <c r="E186" s="180" t="n">
        <v>0</v>
      </c>
      <c r="F186" s="180" t="n">
        <v>605</v>
      </c>
      <c r="G186" s="180" t="n">
        <v>200</v>
      </c>
      <c r="H186" s="180" t="n">
        <v>20</v>
      </c>
      <c r="I186" s="180" t="n">
        <v>20</v>
      </c>
      <c r="J186" s="180" t="n">
        <v>10</v>
      </c>
      <c r="K186" s="180" t="n">
        <v>245</v>
      </c>
      <c r="L186" s="180" t="n">
        <v>0</v>
      </c>
      <c r="M186" s="243" t="n">
        <v>0.843220338983051</v>
      </c>
      <c r="N186" s="243" t="n">
        <v>0.919491525423729</v>
      </c>
      <c r="O186" s="243" t="n">
        <v>0.040650406504065</v>
      </c>
      <c r="P186" s="243" t="s">
        <v>809</v>
      </c>
      <c r="Q186" s="133"/>
      <c r="R186" s="133"/>
      <c r="S186" s="133"/>
      <c r="T186" s="133"/>
      <c r="U186" s="133"/>
      <c r="V186" s="133"/>
      <c r="W186" s="133"/>
    </row>
    <row r="187" customFormat="false" ht="12.75" hidden="false" customHeight="false" outlineLevel="0" collapsed="false">
      <c r="A187" s="242" t="s">
        <v>1021</v>
      </c>
      <c r="B187" s="76" t="s">
        <v>69</v>
      </c>
      <c r="C187" s="76" t="s">
        <v>975</v>
      </c>
      <c r="D187" s="76" t="s">
        <v>974</v>
      </c>
      <c r="E187" s="180" t="n">
        <v>0</v>
      </c>
      <c r="F187" s="180" t="n">
        <v>716</v>
      </c>
      <c r="G187" s="180" t="n">
        <v>147</v>
      </c>
      <c r="H187" s="180" t="s">
        <v>794</v>
      </c>
      <c r="I187" s="180" t="n">
        <v>901</v>
      </c>
      <c r="J187" s="180" t="n">
        <v>69</v>
      </c>
      <c r="K187" s="180" t="n">
        <v>1119</v>
      </c>
      <c r="L187" s="180" t="n">
        <v>0</v>
      </c>
      <c r="M187" s="243" t="n">
        <v>0.14</v>
      </c>
      <c r="N187" s="243" t="n">
        <v>0.141904761904762</v>
      </c>
      <c r="O187" s="243" t="n">
        <v>0.0616621983914209</v>
      </c>
      <c r="P187" s="243" t="s">
        <v>809</v>
      </c>
      <c r="Q187" s="133"/>
      <c r="R187" s="133"/>
      <c r="S187" s="133"/>
      <c r="T187" s="133"/>
      <c r="U187" s="133"/>
      <c r="V187" s="133"/>
      <c r="W187" s="133"/>
    </row>
    <row r="188" customFormat="false" ht="12.75" hidden="false" customHeight="false" outlineLevel="0" collapsed="false">
      <c r="A188" s="242" t="s">
        <v>1021</v>
      </c>
      <c r="B188" s="76" t="s">
        <v>75</v>
      </c>
      <c r="C188" s="76" t="s">
        <v>975</v>
      </c>
      <c r="D188" s="76" t="s">
        <v>974</v>
      </c>
      <c r="E188" s="180" t="n">
        <v>497</v>
      </c>
      <c r="F188" s="180" t="n">
        <v>176</v>
      </c>
      <c r="G188" s="180" t="n">
        <v>6</v>
      </c>
      <c r="H188" s="180" t="n">
        <v>0</v>
      </c>
      <c r="I188" s="180" t="n">
        <v>360</v>
      </c>
      <c r="J188" s="180" t="n">
        <v>86</v>
      </c>
      <c r="K188" s="180" t="n">
        <v>452</v>
      </c>
      <c r="L188" s="180" t="n">
        <v>221</v>
      </c>
      <c r="M188" s="243" t="n">
        <v>0.0163934426229508</v>
      </c>
      <c r="N188" s="243" t="n">
        <v>0.0163934426229508</v>
      </c>
      <c r="O188" s="243" t="n">
        <v>0.190265486725664</v>
      </c>
      <c r="P188" s="243" t="n">
        <v>-0.55533199195171</v>
      </c>
      <c r="Q188" s="133"/>
      <c r="R188" s="133"/>
      <c r="S188" s="133"/>
      <c r="T188" s="133"/>
      <c r="U188" s="133"/>
      <c r="V188" s="133"/>
      <c r="W188" s="133"/>
    </row>
    <row r="189" customFormat="false" ht="12.75" hidden="false" customHeight="false" outlineLevel="0" collapsed="false">
      <c r="A189" s="242" t="s">
        <v>1021</v>
      </c>
      <c r="B189" s="76" t="s">
        <v>92</v>
      </c>
      <c r="C189" s="76" t="s">
        <v>975</v>
      </c>
      <c r="D189" s="76" t="s">
        <v>974</v>
      </c>
      <c r="E189" s="180" t="n">
        <v>7078</v>
      </c>
      <c r="F189" s="180" t="n">
        <v>1603</v>
      </c>
      <c r="G189" s="180" t="n">
        <v>167</v>
      </c>
      <c r="H189" s="180" t="n">
        <v>0</v>
      </c>
      <c r="I189" s="180" t="n">
        <v>395</v>
      </c>
      <c r="J189" s="180" t="n">
        <v>659</v>
      </c>
      <c r="K189" s="180" t="n">
        <v>1221</v>
      </c>
      <c r="L189" s="180" t="n">
        <v>7460</v>
      </c>
      <c r="M189" s="243" t="n">
        <v>0.297153024911032</v>
      </c>
      <c r="N189" s="243" t="n">
        <v>0.297153024911032</v>
      </c>
      <c r="O189" s="243" t="n">
        <v>0.53972153972154</v>
      </c>
      <c r="P189" s="243" t="n">
        <v>0.0539700480361684</v>
      </c>
      <c r="Q189" s="133"/>
      <c r="R189" s="133"/>
      <c r="S189" s="133"/>
      <c r="T189" s="133"/>
      <c r="U189" s="133"/>
      <c r="V189" s="133"/>
      <c r="W189" s="133"/>
    </row>
    <row r="190" customFormat="false" ht="12.75" hidden="false" customHeight="false" outlineLevel="0" collapsed="false">
      <c r="A190" s="242" t="s">
        <v>1021</v>
      </c>
      <c r="B190" s="76" t="s">
        <v>96</v>
      </c>
      <c r="C190" s="76" t="s">
        <v>973</v>
      </c>
      <c r="D190" s="76" t="s">
        <v>976</v>
      </c>
      <c r="E190" s="180" t="n">
        <v>466</v>
      </c>
      <c r="F190" s="180" t="n">
        <v>289</v>
      </c>
      <c r="G190" s="180" t="n">
        <v>50</v>
      </c>
      <c r="H190" s="180" t="n">
        <v>0</v>
      </c>
      <c r="I190" s="180" t="n">
        <v>189</v>
      </c>
      <c r="J190" s="180" t="n">
        <v>211</v>
      </c>
      <c r="K190" s="180" t="n">
        <v>450</v>
      </c>
      <c r="L190" s="180" t="n">
        <v>305</v>
      </c>
      <c r="M190" s="243" t="n">
        <v>0.209205020920502</v>
      </c>
      <c r="N190" s="243" t="n">
        <v>0.209205020920502</v>
      </c>
      <c r="O190" s="243" t="n">
        <v>0.468888888888889</v>
      </c>
      <c r="P190" s="243" t="n">
        <v>-0.34549356223176</v>
      </c>
      <c r="Q190" s="133"/>
      <c r="R190" s="133"/>
      <c r="S190" s="133"/>
      <c r="T190" s="133"/>
      <c r="U190" s="133"/>
      <c r="V190" s="133"/>
      <c r="W190" s="133"/>
    </row>
    <row r="191" customFormat="false" ht="12.75" hidden="false" customHeight="false" outlineLevel="0" collapsed="false">
      <c r="A191" s="242" t="s">
        <v>1021</v>
      </c>
      <c r="B191" s="76" t="s">
        <v>100</v>
      </c>
      <c r="C191" s="76" t="s">
        <v>975</v>
      </c>
      <c r="D191" s="76" t="s">
        <v>976</v>
      </c>
      <c r="E191" s="180" t="n">
        <v>426</v>
      </c>
      <c r="F191" s="180" t="n">
        <v>356</v>
      </c>
      <c r="G191" s="180" t="n">
        <v>160</v>
      </c>
      <c r="H191" s="180" t="n">
        <v>0</v>
      </c>
      <c r="I191" s="180" t="n">
        <v>76</v>
      </c>
      <c r="J191" s="180" t="n">
        <v>13</v>
      </c>
      <c r="K191" s="180" t="n">
        <v>249</v>
      </c>
      <c r="L191" s="180" t="n">
        <v>532</v>
      </c>
      <c r="M191" s="243" t="n">
        <v>0.677966101694915</v>
      </c>
      <c r="N191" s="243" t="n">
        <v>0.677966101694915</v>
      </c>
      <c r="O191" s="243" t="n">
        <v>0.0522088353413655</v>
      </c>
      <c r="P191" s="243" t="n">
        <v>0.248826291079812</v>
      </c>
      <c r="Q191" s="133"/>
      <c r="R191" s="133"/>
      <c r="S191" s="133"/>
      <c r="T191" s="133"/>
      <c r="U191" s="133"/>
      <c r="V191" s="133"/>
      <c r="W191" s="133"/>
    </row>
    <row r="192" customFormat="false" ht="22.5" hidden="false" customHeight="false" outlineLevel="0" collapsed="false">
      <c r="A192" s="242" t="s">
        <v>1021</v>
      </c>
      <c r="B192" s="76" t="s">
        <v>102</v>
      </c>
      <c r="C192" s="76" t="s">
        <v>975</v>
      </c>
      <c r="D192" s="76" t="s">
        <v>974</v>
      </c>
      <c r="E192" s="180" t="n">
        <v>709</v>
      </c>
      <c r="F192" s="180" t="n">
        <v>256</v>
      </c>
      <c r="G192" s="180" t="n">
        <v>208</v>
      </c>
      <c r="H192" s="180" t="n">
        <v>0</v>
      </c>
      <c r="I192" s="180" t="n">
        <v>0</v>
      </c>
      <c r="J192" s="180" t="n">
        <v>0</v>
      </c>
      <c r="K192" s="180" t="n">
        <v>208</v>
      </c>
      <c r="L192" s="180" t="n">
        <v>757</v>
      </c>
      <c r="M192" s="243" t="n">
        <v>1</v>
      </c>
      <c r="N192" s="243" t="n">
        <v>1</v>
      </c>
      <c r="O192" s="243" t="n">
        <v>0</v>
      </c>
      <c r="P192" s="243" t="n">
        <v>0.0677009873060649</v>
      </c>
      <c r="Q192" s="133"/>
      <c r="R192" s="133"/>
      <c r="S192" s="133"/>
      <c r="T192" s="133"/>
      <c r="U192" s="133"/>
      <c r="V192" s="133"/>
      <c r="W192" s="133"/>
    </row>
    <row r="193" customFormat="false" ht="12.75" hidden="false" customHeight="false" outlineLevel="0" collapsed="false">
      <c r="A193" s="242" t="s">
        <v>1021</v>
      </c>
      <c r="B193" s="76" t="s">
        <v>114</v>
      </c>
      <c r="C193" s="76" t="s">
        <v>982</v>
      </c>
      <c r="D193" s="76" t="s">
        <v>976</v>
      </c>
      <c r="E193" s="180" t="n">
        <v>3392</v>
      </c>
      <c r="F193" s="180" t="n">
        <v>438</v>
      </c>
      <c r="G193" s="180" t="n">
        <v>47</v>
      </c>
      <c r="H193" s="180" t="n">
        <v>0</v>
      </c>
      <c r="I193" s="180" t="n">
        <v>88</v>
      </c>
      <c r="J193" s="180" t="n">
        <v>0</v>
      </c>
      <c r="K193" s="180" t="n">
        <v>135</v>
      </c>
      <c r="L193" s="180" t="n">
        <v>3695</v>
      </c>
      <c r="M193" s="243" t="n">
        <v>0.348148148148148</v>
      </c>
      <c r="N193" s="243" t="n">
        <v>0.348148148148148</v>
      </c>
      <c r="O193" s="243" t="n">
        <v>0</v>
      </c>
      <c r="P193" s="243" t="n">
        <v>0.0893278301886793</v>
      </c>
      <c r="Q193" s="133"/>
      <c r="R193" s="133"/>
      <c r="S193" s="133"/>
      <c r="T193" s="133"/>
      <c r="U193" s="133"/>
      <c r="V193" s="133"/>
      <c r="W193" s="133"/>
    </row>
    <row r="194" customFormat="false" ht="12.75" hidden="false" customHeight="false" outlineLevel="0" collapsed="false">
      <c r="A194" s="242" t="s">
        <v>1021</v>
      </c>
      <c r="B194" s="76" t="s">
        <v>154</v>
      </c>
      <c r="C194" s="76" t="s">
        <v>975</v>
      </c>
      <c r="D194" s="76" t="s">
        <v>978</v>
      </c>
      <c r="E194" s="180" t="n">
        <v>0</v>
      </c>
      <c r="F194" s="180" t="n">
        <v>1802</v>
      </c>
      <c r="G194" s="180" t="n">
        <v>285</v>
      </c>
      <c r="H194" s="180" t="n">
        <v>28</v>
      </c>
      <c r="I194" s="180" t="n">
        <v>1364</v>
      </c>
      <c r="J194" s="180" t="n">
        <v>304</v>
      </c>
      <c r="K194" s="180" t="n">
        <v>1981</v>
      </c>
      <c r="L194" s="180" t="n">
        <v>0</v>
      </c>
      <c r="M194" s="243" t="n">
        <v>0.16994633273703</v>
      </c>
      <c r="N194" s="243" t="n">
        <v>0.186642814549791</v>
      </c>
      <c r="O194" s="243" t="n">
        <v>0.153457849570924</v>
      </c>
      <c r="P194" s="243" t="s">
        <v>809</v>
      </c>
      <c r="Q194" s="133"/>
      <c r="R194" s="133"/>
      <c r="S194" s="133"/>
      <c r="T194" s="133"/>
      <c r="U194" s="133"/>
      <c r="V194" s="133"/>
      <c r="W194" s="133"/>
    </row>
    <row r="195" customFormat="false" ht="12.75" hidden="false" customHeight="false" outlineLevel="0" collapsed="false">
      <c r="A195" s="242" t="s">
        <v>1021</v>
      </c>
      <c r="B195" s="76" t="s">
        <v>154</v>
      </c>
      <c r="C195" s="76" t="s">
        <v>975</v>
      </c>
      <c r="D195" s="76" t="s">
        <v>974</v>
      </c>
      <c r="E195" s="180" t="n">
        <v>0</v>
      </c>
      <c r="F195" s="180" t="n">
        <v>2154</v>
      </c>
      <c r="G195" s="180" t="n">
        <v>205</v>
      </c>
      <c r="H195" s="180" t="n">
        <v>7</v>
      </c>
      <c r="I195" s="180" t="n">
        <v>1874</v>
      </c>
      <c r="J195" s="180" t="n">
        <v>0</v>
      </c>
      <c r="K195" s="180" t="n">
        <v>2086</v>
      </c>
      <c r="L195" s="180" t="n">
        <v>0</v>
      </c>
      <c r="M195" s="243" t="n">
        <v>0.098274209012464</v>
      </c>
      <c r="N195" s="243" t="n">
        <v>0.101629913710451</v>
      </c>
      <c r="O195" s="243" t="n">
        <v>0</v>
      </c>
      <c r="P195" s="243" t="s">
        <v>809</v>
      </c>
      <c r="Q195" s="133"/>
      <c r="R195" s="133"/>
      <c r="S195" s="133"/>
      <c r="T195" s="133"/>
      <c r="U195" s="133"/>
      <c r="V195" s="133"/>
      <c r="W195" s="133"/>
    </row>
    <row r="196" customFormat="false" ht="12.75" hidden="false" customHeight="false" outlineLevel="0" collapsed="false">
      <c r="A196" s="242" t="s">
        <v>1021</v>
      </c>
      <c r="B196" s="76" t="s">
        <v>154</v>
      </c>
      <c r="C196" s="76" t="s">
        <v>975</v>
      </c>
      <c r="D196" s="76" t="s">
        <v>981</v>
      </c>
      <c r="E196" s="180" t="n">
        <v>0</v>
      </c>
      <c r="F196" s="180" t="n">
        <v>389</v>
      </c>
      <c r="G196" s="180" t="n">
        <v>284</v>
      </c>
      <c r="H196" s="180" t="n">
        <v>28</v>
      </c>
      <c r="I196" s="180" t="n">
        <v>0</v>
      </c>
      <c r="J196" s="180" t="n">
        <v>0</v>
      </c>
      <c r="K196" s="180" t="n">
        <v>312</v>
      </c>
      <c r="L196" s="180" t="n">
        <v>0</v>
      </c>
      <c r="M196" s="243" t="n">
        <v>0.91025641025641</v>
      </c>
      <c r="N196" s="243" t="n">
        <v>1</v>
      </c>
      <c r="O196" s="243" t="n">
        <v>0</v>
      </c>
      <c r="P196" s="243" t="s">
        <v>809</v>
      </c>
      <c r="Q196" s="133"/>
      <c r="R196" s="133"/>
      <c r="S196" s="133"/>
      <c r="T196" s="133"/>
      <c r="U196" s="133"/>
      <c r="V196" s="133"/>
      <c r="W196" s="133"/>
    </row>
    <row r="197" customFormat="false" ht="12.75" hidden="false" customHeight="false" outlineLevel="0" collapsed="false">
      <c r="A197" s="242" t="s">
        <v>1021</v>
      </c>
      <c r="B197" s="76" t="s">
        <v>156</v>
      </c>
      <c r="C197" s="76" t="s">
        <v>975</v>
      </c>
      <c r="D197" s="76" t="s">
        <v>976</v>
      </c>
      <c r="E197" s="180" t="n">
        <v>1067</v>
      </c>
      <c r="F197" s="180" t="n">
        <v>146</v>
      </c>
      <c r="G197" s="180" t="n">
        <v>0</v>
      </c>
      <c r="H197" s="180" t="n">
        <v>0</v>
      </c>
      <c r="I197" s="180" t="n">
        <v>8</v>
      </c>
      <c r="J197" s="180" t="n">
        <v>0</v>
      </c>
      <c r="K197" s="180" t="n">
        <v>8</v>
      </c>
      <c r="L197" s="180" t="n">
        <v>1205</v>
      </c>
      <c r="M197" s="243" t="n">
        <v>0</v>
      </c>
      <c r="N197" s="243" t="n">
        <v>0</v>
      </c>
      <c r="O197" s="243" t="n">
        <v>0</v>
      </c>
      <c r="P197" s="243" t="n">
        <v>0.12933458294283</v>
      </c>
      <c r="Q197" s="133"/>
      <c r="R197" s="133"/>
      <c r="S197" s="133"/>
      <c r="T197" s="133"/>
      <c r="U197" s="133"/>
      <c r="V197" s="133"/>
      <c r="W197" s="133"/>
    </row>
    <row r="198" customFormat="false" ht="12.75" hidden="false" customHeight="false" outlineLevel="0" collapsed="false">
      <c r="A198" s="242" t="s">
        <v>1021</v>
      </c>
      <c r="B198" s="76" t="s">
        <v>162</v>
      </c>
      <c r="C198" s="76" t="s">
        <v>975</v>
      </c>
      <c r="D198" s="76" t="s">
        <v>984</v>
      </c>
      <c r="E198" s="180" t="n">
        <v>76</v>
      </c>
      <c r="F198" s="180" t="n">
        <v>194</v>
      </c>
      <c r="G198" s="180" t="n">
        <v>7</v>
      </c>
      <c r="H198" s="180" t="n">
        <v>11</v>
      </c>
      <c r="I198" s="180" t="n">
        <v>94</v>
      </c>
      <c r="J198" s="180" t="n">
        <v>37</v>
      </c>
      <c r="K198" s="180" t="n">
        <v>149</v>
      </c>
      <c r="L198" s="180" t="n">
        <v>125</v>
      </c>
      <c r="M198" s="243" t="n">
        <v>0.0625</v>
      </c>
      <c r="N198" s="243" t="n">
        <v>0.160714285714286</v>
      </c>
      <c r="O198" s="243" t="n">
        <v>0.248322147651007</v>
      </c>
      <c r="P198" s="243" t="n">
        <v>0.644736842105263</v>
      </c>
      <c r="Q198" s="133"/>
      <c r="R198" s="133"/>
      <c r="S198" s="133"/>
      <c r="T198" s="133"/>
      <c r="U198" s="133"/>
      <c r="V198" s="133"/>
      <c r="W198" s="133"/>
    </row>
    <row r="199" customFormat="false" ht="12.75" hidden="false" customHeight="false" outlineLevel="0" collapsed="false">
      <c r="A199" s="242" t="s">
        <v>1021</v>
      </c>
      <c r="B199" s="76" t="s">
        <v>190</v>
      </c>
      <c r="C199" s="76" t="s">
        <v>975</v>
      </c>
      <c r="D199" s="76" t="s">
        <v>978</v>
      </c>
      <c r="E199" s="180" t="n">
        <v>122</v>
      </c>
      <c r="F199" s="180" t="n">
        <v>112</v>
      </c>
      <c r="G199" s="180" t="n">
        <v>10</v>
      </c>
      <c r="H199" s="180" t="n">
        <v>0</v>
      </c>
      <c r="I199" s="180" t="n">
        <v>64</v>
      </c>
      <c r="J199" s="180" t="n">
        <v>0</v>
      </c>
      <c r="K199" s="180" t="n">
        <v>74</v>
      </c>
      <c r="L199" s="180" t="n">
        <v>160</v>
      </c>
      <c r="M199" s="243" t="n">
        <v>0.135135135135135</v>
      </c>
      <c r="N199" s="243" t="n">
        <v>0.135135135135135</v>
      </c>
      <c r="O199" s="243" t="n">
        <v>0</v>
      </c>
      <c r="P199" s="243" t="n">
        <v>0.311475409836066</v>
      </c>
      <c r="Q199" s="133"/>
      <c r="R199" s="133"/>
      <c r="S199" s="133"/>
      <c r="T199" s="133"/>
      <c r="U199" s="133"/>
      <c r="V199" s="133"/>
      <c r="W199" s="133"/>
    </row>
    <row r="200" customFormat="false" ht="12.75" hidden="false" customHeight="false" outlineLevel="0" collapsed="false">
      <c r="A200" s="242" t="s">
        <v>1021</v>
      </c>
      <c r="B200" s="76" t="s">
        <v>190</v>
      </c>
      <c r="C200" s="76" t="s">
        <v>975</v>
      </c>
      <c r="D200" s="76" t="s">
        <v>974</v>
      </c>
      <c r="E200" s="180" t="n">
        <v>28</v>
      </c>
      <c r="F200" s="180" t="n">
        <v>149</v>
      </c>
      <c r="G200" s="180" t="n">
        <v>12</v>
      </c>
      <c r="H200" s="180" t="n">
        <v>0</v>
      </c>
      <c r="I200" s="180" t="n">
        <v>118</v>
      </c>
      <c r="J200" s="180" t="n">
        <v>21</v>
      </c>
      <c r="K200" s="180" t="n">
        <v>151</v>
      </c>
      <c r="L200" s="180" t="n">
        <v>47</v>
      </c>
      <c r="M200" s="243" t="n">
        <v>0.0923076923076923</v>
      </c>
      <c r="N200" s="243" t="n">
        <v>0.0923076923076923</v>
      </c>
      <c r="O200" s="243" t="n">
        <v>0.139072847682119</v>
      </c>
      <c r="P200" s="243" t="n">
        <v>0.678571428571429</v>
      </c>
      <c r="Q200" s="133"/>
      <c r="R200" s="133"/>
      <c r="S200" s="133"/>
      <c r="T200" s="133"/>
      <c r="U200" s="133"/>
      <c r="V200" s="133"/>
      <c r="W200" s="133"/>
    </row>
    <row r="201" customFormat="false" ht="12.75" hidden="false" customHeight="false" outlineLevel="0" collapsed="false">
      <c r="A201" s="242" t="s">
        <v>1021</v>
      </c>
      <c r="B201" s="76" t="s">
        <v>205</v>
      </c>
      <c r="C201" s="76" t="s">
        <v>973</v>
      </c>
      <c r="D201" s="76" t="s">
        <v>974</v>
      </c>
      <c r="E201" s="180" t="n">
        <v>378</v>
      </c>
      <c r="F201" s="180" t="n">
        <v>283</v>
      </c>
      <c r="G201" s="180" t="n">
        <v>246</v>
      </c>
      <c r="H201" s="180" t="n">
        <v>0</v>
      </c>
      <c r="I201" s="180" t="n">
        <v>24</v>
      </c>
      <c r="J201" s="180" t="n">
        <v>311</v>
      </c>
      <c r="K201" s="180" t="n">
        <v>581</v>
      </c>
      <c r="L201" s="180" t="n">
        <v>80</v>
      </c>
      <c r="M201" s="243" t="n">
        <v>0.911111111111111</v>
      </c>
      <c r="N201" s="243" t="n">
        <v>0.911111111111111</v>
      </c>
      <c r="O201" s="243" t="n">
        <v>0.535283993115318</v>
      </c>
      <c r="P201" s="243" t="n">
        <v>-0.788359788359788</v>
      </c>
      <c r="Q201" s="133"/>
      <c r="R201" s="133"/>
      <c r="S201" s="133"/>
      <c r="T201" s="133"/>
      <c r="U201" s="133"/>
      <c r="V201" s="133"/>
      <c r="W201" s="133"/>
    </row>
    <row r="202" customFormat="false" ht="22.5" hidden="false" customHeight="false" outlineLevel="0" collapsed="false">
      <c r="A202" s="242" t="s">
        <v>1021</v>
      </c>
      <c r="B202" s="76" t="s">
        <v>221</v>
      </c>
      <c r="C202" s="76" t="s">
        <v>973</v>
      </c>
      <c r="D202" s="76" t="s">
        <v>976</v>
      </c>
      <c r="E202" s="180" t="n">
        <v>49</v>
      </c>
      <c r="F202" s="180" t="n">
        <v>108</v>
      </c>
      <c r="G202" s="180" t="n">
        <v>7</v>
      </c>
      <c r="H202" s="180" t="n">
        <v>0</v>
      </c>
      <c r="I202" s="180" t="n">
        <v>13</v>
      </c>
      <c r="J202" s="180" t="n">
        <v>18</v>
      </c>
      <c r="K202" s="180" t="n">
        <v>38</v>
      </c>
      <c r="L202" s="180" t="n">
        <v>119</v>
      </c>
      <c r="M202" s="243" t="n">
        <v>0.35</v>
      </c>
      <c r="N202" s="243" t="n">
        <v>0.35</v>
      </c>
      <c r="O202" s="243" t="n">
        <v>0.473684210526316</v>
      </c>
      <c r="P202" s="243" t="n">
        <v>1.42857142857143</v>
      </c>
      <c r="Q202" s="133"/>
      <c r="R202" s="133"/>
      <c r="S202" s="133"/>
      <c r="T202" s="133"/>
      <c r="U202" s="133"/>
      <c r="V202" s="133"/>
      <c r="W202" s="133"/>
    </row>
    <row r="203" customFormat="false" ht="12.75" hidden="false" customHeight="false" outlineLevel="0" collapsed="false">
      <c r="A203" s="242" t="s">
        <v>1021</v>
      </c>
      <c r="B203" s="76" t="s">
        <v>231</v>
      </c>
      <c r="C203" s="76" t="s">
        <v>975</v>
      </c>
      <c r="D203" s="76" t="s">
        <v>976</v>
      </c>
      <c r="E203" s="180" t="n">
        <v>1213</v>
      </c>
      <c r="F203" s="180" t="n">
        <v>847</v>
      </c>
      <c r="G203" s="180" t="n">
        <v>30</v>
      </c>
      <c r="H203" s="180" t="n">
        <v>0</v>
      </c>
      <c r="I203" s="180" t="n">
        <v>14</v>
      </c>
      <c r="J203" s="180" t="n">
        <v>77</v>
      </c>
      <c r="K203" s="180" t="n">
        <v>121</v>
      </c>
      <c r="L203" s="180" t="n">
        <v>1939</v>
      </c>
      <c r="M203" s="243" t="n">
        <v>0.681818181818182</v>
      </c>
      <c r="N203" s="243" t="n">
        <v>0.681818181818182</v>
      </c>
      <c r="O203" s="243" t="n">
        <v>0.636363636363636</v>
      </c>
      <c r="P203" s="243" t="n">
        <v>0.598516075845012</v>
      </c>
      <c r="Q203" s="133"/>
      <c r="R203" s="133"/>
      <c r="S203" s="133"/>
      <c r="T203" s="133"/>
      <c r="U203" s="133"/>
      <c r="V203" s="133"/>
      <c r="W203" s="133"/>
    </row>
    <row r="204" customFormat="false" ht="12.75" hidden="false" customHeight="false" outlineLevel="0" collapsed="false">
      <c r="A204" s="242" t="s">
        <v>1021</v>
      </c>
      <c r="B204" s="76" t="s">
        <v>253</v>
      </c>
      <c r="C204" s="76" t="s">
        <v>973</v>
      </c>
      <c r="D204" s="76" t="s">
        <v>978</v>
      </c>
      <c r="E204" s="180" t="n">
        <v>0</v>
      </c>
      <c r="F204" s="180" t="n">
        <v>352</v>
      </c>
      <c r="G204" s="180" t="s">
        <v>794</v>
      </c>
      <c r="H204" s="180" t="n">
        <v>0</v>
      </c>
      <c r="I204" s="180" t="n">
        <v>247</v>
      </c>
      <c r="J204" s="180" t="n">
        <v>0</v>
      </c>
      <c r="K204" s="180" t="n">
        <v>249</v>
      </c>
      <c r="L204" s="180" t="n">
        <v>103</v>
      </c>
      <c r="M204" s="243" t="n">
        <v>0.00803212851405622</v>
      </c>
      <c r="N204" s="243" t="n">
        <v>0.00803212851405622</v>
      </c>
      <c r="O204" s="243" t="n">
        <v>0</v>
      </c>
      <c r="P204" s="243" t="s">
        <v>809</v>
      </c>
      <c r="Q204" s="133"/>
      <c r="R204" s="133"/>
      <c r="S204" s="133"/>
      <c r="T204" s="133"/>
      <c r="U204" s="133"/>
      <c r="V204" s="133"/>
      <c r="W204" s="133"/>
    </row>
    <row r="205" customFormat="false" ht="12.75" hidden="false" customHeight="false" outlineLevel="0" collapsed="false">
      <c r="A205" s="242" t="s">
        <v>1021</v>
      </c>
      <c r="B205" s="76" t="s">
        <v>253</v>
      </c>
      <c r="C205" s="76" t="s">
        <v>973</v>
      </c>
      <c r="D205" s="76" t="s">
        <v>974</v>
      </c>
      <c r="E205" s="180" t="n">
        <v>449</v>
      </c>
      <c r="F205" s="180" t="n">
        <v>218</v>
      </c>
      <c r="G205" s="180" t="n">
        <v>88</v>
      </c>
      <c r="H205" s="180" t="n">
        <v>0</v>
      </c>
      <c r="I205" s="180" t="n">
        <v>267</v>
      </c>
      <c r="J205" s="180" t="n">
        <v>114</v>
      </c>
      <c r="K205" s="180" t="n">
        <v>469</v>
      </c>
      <c r="L205" s="180" t="n">
        <v>198</v>
      </c>
      <c r="M205" s="243" t="n">
        <v>0.247887323943662</v>
      </c>
      <c r="N205" s="243" t="n">
        <v>0.247887323943662</v>
      </c>
      <c r="O205" s="243" t="n">
        <v>0.243070362473348</v>
      </c>
      <c r="P205" s="243" t="n">
        <v>-0.55902004454343</v>
      </c>
      <c r="Q205" s="133"/>
      <c r="R205" s="133"/>
      <c r="S205" s="133"/>
      <c r="T205" s="133"/>
      <c r="U205" s="133"/>
      <c r="V205" s="133"/>
      <c r="W205" s="133"/>
    </row>
    <row r="206" customFormat="false" ht="12.75" hidden="false" customHeight="false" outlineLevel="0" collapsed="false">
      <c r="A206" s="242" t="s">
        <v>1021</v>
      </c>
      <c r="B206" s="76" t="s">
        <v>255</v>
      </c>
      <c r="C206" s="76" t="s">
        <v>975</v>
      </c>
      <c r="D206" s="76" t="s">
        <v>974</v>
      </c>
      <c r="E206" s="180" t="n">
        <v>3090</v>
      </c>
      <c r="F206" s="180" t="n">
        <v>435</v>
      </c>
      <c r="G206" s="180" t="s">
        <v>794</v>
      </c>
      <c r="H206" s="180" t="n">
        <v>0</v>
      </c>
      <c r="I206" s="180" t="n">
        <v>5</v>
      </c>
      <c r="J206" s="180" t="n">
        <v>709</v>
      </c>
      <c r="K206" s="180" t="n">
        <v>716</v>
      </c>
      <c r="L206" s="180" t="n">
        <v>2809</v>
      </c>
      <c r="M206" s="243" t="n">
        <v>0.285714285714286</v>
      </c>
      <c r="N206" s="243" t="n">
        <v>0.285714285714286</v>
      </c>
      <c r="O206" s="243" t="n">
        <v>0.990223463687151</v>
      </c>
      <c r="P206" s="243" t="n">
        <v>-0.0909385113268608</v>
      </c>
      <c r="Q206" s="133"/>
      <c r="R206" s="133"/>
      <c r="S206" s="133"/>
      <c r="T206" s="133"/>
      <c r="U206" s="133"/>
      <c r="V206" s="133"/>
      <c r="W206" s="133"/>
    </row>
    <row r="207" customFormat="false" ht="12.75" hidden="false" customHeight="false" outlineLevel="0" collapsed="false">
      <c r="A207" s="242" t="s">
        <v>1021</v>
      </c>
      <c r="B207" s="76" t="s">
        <v>259</v>
      </c>
      <c r="C207" s="76" t="s">
        <v>975</v>
      </c>
      <c r="D207" s="76" t="s">
        <v>974</v>
      </c>
      <c r="E207" s="180" t="n">
        <v>655</v>
      </c>
      <c r="F207" s="180" t="n">
        <v>301</v>
      </c>
      <c r="G207" s="180" t="n">
        <v>0</v>
      </c>
      <c r="H207" s="180" t="n">
        <v>5</v>
      </c>
      <c r="I207" s="180" t="n">
        <v>67</v>
      </c>
      <c r="J207" s="180" t="n">
        <v>16</v>
      </c>
      <c r="K207" s="180" t="n">
        <v>88</v>
      </c>
      <c r="L207" s="180" t="n">
        <v>868</v>
      </c>
      <c r="M207" s="243" t="n">
        <v>0</v>
      </c>
      <c r="N207" s="243" t="n">
        <v>0.0694444444444445</v>
      </c>
      <c r="O207" s="243" t="n">
        <v>0.181818181818182</v>
      </c>
      <c r="P207" s="243" t="n">
        <v>0.325190839694657</v>
      </c>
      <c r="Q207" s="133"/>
      <c r="R207" s="133"/>
      <c r="S207" s="133"/>
      <c r="T207" s="133"/>
      <c r="U207" s="133"/>
      <c r="V207" s="133"/>
      <c r="W207" s="133"/>
    </row>
    <row r="208" customFormat="false" ht="12.75" hidden="false" customHeight="false" outlineLevel="0" collapsed="false">
      <c r="A208" s="242" t="s">
        <v>1021</v>
      </c>
      <c r="B208" s="76" t="s">
        <v>271</v>
      </c>
      <c r="C208" s="76" t="s">
        <v>975</v>
      </c>
      <c r="D208" s="76" t="s">
        <v>974</v>
      </c>
      <c r="E208" s="180" t="n">
        <v>352</v>
      </c>
      <c r="F208" s="180" t="n">
        <v>199</v>
      </c>
      <c r="G208" s="180" t="n">
        <v>19</v>
      </c>
      <c r="H208" s="180" t="n">
        <v>0</v>
      </c>
      <c r="I208" s="180" t="n">
        <v>100</v>
      </c>
      <c r="J208" s="180" t="n">
        <v>105</v>
      </c>
      <c r="K208" s="180" t="n">
        <v>224</v>
      </c>
      <c r="L208" s="180" t="n">
        <v>327</v>
      </c>
      <c r="M208" s="243" t="n">
        <v>0.159663865546218</v>
      </c>
      <c r="N208" s="243" t="n">
        <v>0.159663865546218</v>
      </c>
      <c r="O208" s="243" t="n">
        <v>0.46875</v>
      </c>
      <c r="P208" s="243" t="n">
        <v>-0.0710227272727273</v>
      </c>
      <c r="Q208" s="133"/>
      <c r="R208" s="133"/>
      <c r="S208" s="133"/>
      <c r="T208" s="133"/>
      <c r="U208" s="133"/>
      <c r="V208" s="133"/>
      <c r="W208" s="133"/>
    </row>
    <row r="209" customFormat="false" ht="12.75" hidden="false" customHeight="false" outlineLevel="0" collapsed="false">
      <c r="A209" s="242" t="s">
        <v>1021</v>
      </c>
      <c r="B209" s="76" t="s">
        <v>642</v>
      </c>
      <c r="C209" s="76" t="s">
        <v>975</v>
      </c>
      <c r="D209" s="76" t="s">
        <v>974</v>
      </c>
      <c r="E209" s="180" t="n">
        <v>5307</v>
      </c>
      <c r="F209" s="180" t="n">
        <v>6571</v>
      </c>
      <c r="G209" s="180" t="n">
        <v>380</v>
      </c>
      <c r="H209" s="180" t="n">
        <v>0</v>
      </c>
      <c r="I209" s="180" t="n">
        <v>375</v>
      </c>
      <c r="J209" s="180" t="n">
        <v>0</v>
      </c>
      <c r="K209" s="180" t="n">
        <v>755</v>
      </c>
      <c r="L209" s="180" t="n">
        <v>11123</v>
      </c>
      <c r="M209" s="243" t="n">
        <v>0.503311258278146</v>
      </c>
      <c r="N209" s="243" t="n">
        <v>0.503311258278146</v>
      </c>
      <c r="O209" s="243" t="n">
        <v>0</v>
      </c>
      <c r="P209" s="243" t="n">
        <v>1.09591106086301</v>
      </c>
      <c r="Q209" s="133"/>
      <c r="R209" s="133"/>
      <c r="S209" s="133"/>
      <c r="T209" s="133"/>
      <c r="U209" s="133"/>
      <c r="V209" s="133"/>
      <c r="W209" s="133"/>
    </row>
    <row r="210" customFormat="false" ht="12.75" hidden="false" customHeight="false" outlineLevel="0" collapsed="false">
      <c r="A210" s="242" t="s">
        <v>1021</v>
      </c>
      <c r="B210" s="76" t="s">
        <v>327</v>
      </c>
      <c r="C210" s="76" t="s">
        <v>975</v>
      </c>
      <c r="D210" s="76" t="s">
        <v>976</v>
      </c>
      <c r="E210" s="180" t="n">
        <v>0</v>
      </c>
      <c r="F210" s="180" t="n">
        <v>141</v>
      </c>
      <c r="G210" s="180" t="s">
        <v>794</v>
      </c>
      <c r="H210" s="180" t="n">
        <v>0</v>
      </c>
      <c r="I210" s="180" t="n">
        <v>51</v>
      </c>
      <c r="J210" s="180" t="n">
        <v>0</v>
      </c>
      <c r="K210" s="180" t="n">
        <v>54</v>
      </c>
      <c r="L210" s="180" t="n">
        <v>0</v>
      </c>
      <c r="M210" s="243" t="n">
        <v>0.0555555555555556</v>
      </c>
      <c r="N210" s="243" t="n">
        <v>0.0555555555555556</v>
      </c>
      <c r="O210" s="243" t="n">
        <v>0</v>
      </c>
      <c r="P210" s="243" t="s">
        <v>809</v>
      </c>
      <c r="Q210" s="133"/>
      <c r="R210" s="133"/>
      <c r="S210" s="133"/>
      <c r="T210" s="133"/>
      <c r="U210" s="133"/>
      <c r="V210" s="133"/>
      <c r="W210" s="133"/>
    </row>
    <row r="211" customFormat="false" ht="12.75" hidden="false" customHeight="false" outlineLevel="0" collapsed="false">
      <c r="A211" s="242" t="s">
        <v>1021</v>
      </c>
      <c r="B211" s="76" t="s">
        <v>1019</v>
      </c>
      <c r="C211" s="76" t="s">
        <v>975</v>
      </c>
      <c r="D211" s="76" t="s">
        <v>974</v>
      </c>
      <c r="E211" s="180" t="n">
        <v>167</v>
      </c>
      <c r="F211" s="180" t="n">
        <v>157</v>
      </c>
      <c r="G211" s="180" t="n">
        <v>19</v>
      </c>
      <c r="H211" s="180" t="n">
        <v>194</v>
      </c>
      <c r="I211" s="180" t="n">
        <v>145</v>
      </c>
      <c r="J211" s="180" t="n">
        <v>55</v>
      </c>
      <c r="K211" s="180" t="n">
        <v>413</v>
      </c>
      <c r="L211" s="180" t="n">
        <v>122</v>
      </c>
      <c r="M211" s="243" t="n">
        <v>0.053072625698324</v>
      </c>
      <c r="N211" s="243" t="n">
        <v>0.594972067039106</v>
      </c>
      <c r="O211" s="243" t="n">
        <v>0.13317191283293</v>
      </c>
      <c r="P211" s="243" t="n">
        <v>-0.269461077844311</v>
      </c>
      <c r="Q211" s="133"/>
      <c r="R211" s="133"/>
      <c r="S211" s="133"/>
      <c r="T211" s="133"/>
      <c r="U211" s="133"/>
      <c r="V211" s="133"/>
      <c r="W211" s="133"/>
    </row>
    <row r="212" customFormat="false" ht="12.75" hidden="false" customHeight="false" outlineLevel="0" collapsed="false">
      <c r="A212" s="242" t="s">
        <v>1021</v>
      </c>
      <c r="B212" s="76" t="s">
        <v>743</v>
      </c>
      <c r="C212" s="76" t="s">
        <v>975</v>
      </c>
      <c r="D212" s="76" t="s">
        <v>974</v>
      </c>
      <c r="E212" s="180" t="n">
        <v>0</v>
      </c>
      <c r="F212" s="180" t="n">
        <v>1733</v>
      </c>
      <c r="G212" s="180" t="n">
        <v>1669</v>
      </c>
      <c r="H212" s="180" t="n">
        <v>0</v>
      </c>
      <c r="I212" s="180" t="n">
        <v>64</v>
      </c>
      <c r="J212" s="180" t="n">
        <v>0</v>
      </c>
      <c r="K212" s="180" t="n">
        <v>1733</v>
      </c>
      <c r="L212" s="180" t="n">
        <v>0</v>
      </c>
      <c r="M212" s="243" t="n">
        <v>0.963069821119446</v>
      </c>
      <c r="N212" s="243" t="n">
        <v>0.963069821119446</v>
      </c>
      <c r="O212" s="243" t="n">
        <v>0</v>
      </c>
      <c r="P212" s="243" t="s">
        <v>809</v>
      </c>
      <c r="Q212" s="133"/>
      <c r="R212" s="133"/>
      <c r="S212" s="133"/>
      <c r="T212" s="133"/>
      <c r="U212" s="133"/>
      <c r="V212" s="133"/>
      <c r="W212" s="133"/>
    </row>
    <row r="213" customFormat="false" ht="12.75" hidden="false" customHeight="false" outlineLevel="0" collapsed="false">
      <c r="A213" s="242" t="s">
        <v>1021</v>
      </c>
      <c r="B213" s="76" t="s">
        <v>1020</v>
      </c>
      <c r="C213" s="76" t="s">
        <v>975</v>
      </c>
      <c r="D213" s="76" t="s">
        <v>974</v>
      </c>
      <c r="E213" s="180" t="n">
        <v>0</v>
      </c>
      <c r="F213" s="180" t="n">
        <v>440</v>
      </c>
      <c r="G213" s="180" t="n">
        <v>120</v>
      </c>
      <c r="H213" s="180" t="n">
        <v>60</v>
      </c>
      <c r="I213" s="180" t="n">
        <v>365</v>
      </c>
      <c r="J213" s="180" t="n">
        <v>30</v>
      </c>
      <c r="K213" s="180" t="n">
        <v>575</v>
      </c>
      <c r="L213" s="180" t="n">
        <v>0</v>
      </c>
      <c r="M213" s="243" t="n">
        <v>0.216117216117216</v>
      </c>
      <c r="N213" s="243" t="n">
        <v>0.32967032967033</v>
      </c>
      <c r="O213" s="243" t="n">
        <v>0.0537261698440208</v>
      </c>
      <c r="P213" s="243" t="s">
        <v>809</v>
      </c>
      <c r="Q213" s="133"/>
      <c r="R213" s="133"/>
      <c r="S213" s="133"/>
      <c r="T213" s="133"/>
      <c r="U213" s="133"/>
      <c r="V213" s="133"/>
      <c r="W213" s="133"/>
    </row>
    <row r="214" customFormat="false" ht="12.75" hidden="false" customHeight="false" outlineLevel="0" collapsed="false">
      <c r="A214" s="242" t="s">
        <v>1021</v>
      </c>
      <c r="B214" s="76" t="s">
        <v>387</v>
      </c>
      <c r="C214" s="76" t="s">
        <v>975</v>
      </c>
      <c r="D214" s="76" t="s">
        <v>974</v>
      </c>
      <c r="E214" s="180" t="n">
        <v>276</v>
      </c>
      <c r="F214" s="180" t="n">
        <v>912</v>
      </c>
      <c r="G214" s="180" t="n">
        <v>592</v>
      </c>
      <c r="H214" s="180" t="n">
        <v>0</v>
      </c>
      <c r="I214" s="180" t="n">
        <v>12</v>
      </c>
      <c r="J214" s="180" t="n">
        <v>154</v>
      </c>
      <c r="K214" s="180" t="n">
        <v>758</v>
      </c>
      <c r="L214" s="180" t="n">
        <v>430</v>
      </c>
      <c r="M214" s="243" t="n">
        <v>0.980132450331126</v>
      </c>
      <c r="N214" s="243" t="n">
        <v>0.980132450331126</v>
      </c>
      <c r="O214" s="243" t="n">
        <v>0.203166226912929</v>
      </c>
      <c r="P214" s="243" t="n">
        <v>0.557971014492754</v>
      </c>
      <c r="Q214" s="133"/>
      <c r="R214" s="133"/>
      <c r="S214" s="133"/>
      <c r="T214" s="133"/>
      <c r="U214" s="133"/>
      <c r="V214" s="133"/>
      <c r="W214" s="133"/>
    </row>
    <row r="215" customFormat="false" ht="12.75" hidden="false" customHeight="false" outlineLevel="0" collapsed="false">
      <c r="A215" s="242" t="s">
        <v>138</v>
      </c>
      <c r="B215" s="76" t="s">
        <v>124</v>
      </c>
      <c r="C215" s="76" t="s">
        <v>975</v>
      </c>
      <c r="D215" s="76" t="s">
        <v>974</v>
      </c>
      <c r="E215" s="180" t="n">
        <v>188</v>
      </c>
      <c r="F215" s="180" t="n">
        <v>170</v>
      </c>
      <c r="G215" s="180" t="n">
        <v>0</v>
      </c>
      <c r="H215" s="180" t="s">
        <v>794</v>
      </c>
      <c r="I215" s="180" t="n">
        <v>19</v>
      </c>
      <c r="J215" s="180" t="n">
        <v>48</v>
      </c>
      <c r="K215" s="180" t="n">
        <v>69</v>
      </c>
      <c r="L215" s="180" t="n">
        <v>289</v>
      </c>
      <c r="M215" s="243" t="n">
        <v>0</v>
      </c>
      <c r="N215" s="243" t="n">
        <v>0.0952380952380952</v>
      </c>
      <c r="O215" s="243" t="n">
        <v>0.695652173913044</v>
      </c>
      <c r="P215" s="243" t="n">
        <v>0.537234042553192</v>
      </c>
      <c r="Q215" s="133"/>
      <c r="R215" s="133"/>
      <c r="S215" s="133"/>
    </row>
    <row r="216" customFormat="false" ht="12.75" hidden="false" customHeight="false" outlineLevel="0" collapsed="false">
      <c r="A216" s="242" t="s">
        <v>138</v>
      </c>
      <c r="B216" s="76" t="s">
        <v>337</v>
      </c>
      <c r="C216" s="76" t="s">
        <v>975</v>
      </c>
      <c r="D216" s="76" t="s">
        <v>974</v>
      </c>
      <c r="E216" s="180" t="n">
        <v>111</v>
      </c>
      <c r="F216" s="180" t="n">
        <v>110</v>
      </c>
      <c r="G216" s="180" t="n">
        <v>6</v>
      </c>
      <c r="H216" s="180" t="n">
        <v>12</v>
      </c>
      <c r="I216" s="180" t="n">
        <v>110</v>
      </c>
      <c r="J216" s="180" t="n">
        <v>29</v>
      </c>
      <c r="K216" s="180" t="n">
        <v>157</v>
      </c>
      <c r="L216" s="180" t="n">
        <v>74</v>
      </c>
      <c r="M216" s="243" t="n">
        <v>0.046875</v>
      </c>
      <c r="N216" s="243" t="n">
        <v>0.140625</v>
      </c>
      <c r="O216" s="243" t="n">
        <v>0.184713375796178</v>
      </c>
      <c r="P216" s="243" t="n">
        <v>-0.333333333333333</v>
      </c>
      <c r="Q216" s="133"/>
      <c r="R216" s="133"/>
      <c r="S216" s="133"/>
      <c r="T216" s="133"/>
      <c r="U216" s="133"/>
      <c r="V216" s="133"/>
      <c r="W216" s="133"/>
    </row>
    <row r="217" customFormat="false" ht="12.75" hidden="false" customHeight="false" outlineLevel="0" collapsed="false">
      <c r="A217" s="242" t="s">
        <v>138</v>
      </c>
      <c r="B217" s="76" t="s">
        <v>371</v>
      </c>
      <c r="C217" s="76" t="s">
        <v>975</v>
      </c>
      <c r="D217" s="76" t="s">
        <v>990</v>
      </c>
      <c r="E217" s="180" t="n">
        <v>163</v>
      </c>
      <c r="F217" s="180" t="n">
        <v>300</v>
      </c>
      <c r="G217" s="180" t="n">
        <v>118</v>
      </c>
      <c r="H217" s="180" t="n">
        <v>0</v>
      </c>
      <c r="I217" s="180" t="n">
        <v>199</v>
      </c>
      <c r="J217" s="180" t="n">
        <v>29</v>
      </c>
      <c r="K217" s="180" t="n">
        <v>346</v>
      </c>
      <c r="L217" s="180" t="n">
        <v>124</v>
      </c>
      <c r="M217" s="243" t="n">
        <v>0.372239747634069</v>
      </c>
      <c r="N217" s="243" t="n">
        <v>0.372239747634069</v>
      </c>
      <c r="O217" s="243" t="n">
        <v>0.0838150289017341</v>
      </c>
      <c r="P217" s="243" t="n">
        <v>-0.239263803680982</v>
      </c>
      <c r="Q217" s="133"/>
      <c r="R217" s="133"/>
      <c r="S217" s="133"/>
      <c r="T217" s="133"/>
      <c r="U217" s="133"/>
      <c r="V217" s="133"/>
      <c r="W217" s="133"/>
    </row>
    <row r="218" customFormat="false" ht="12.75" hidden="false" customHeight="false" outlineLevel="0" collapsed="false">
      <c r="A218" s="242" t="s">
        <v>140</v>
      </c>
      <c r="B218" s="76" t="s">
        <v>100</v>
      </c>
      <c r="C218" s="76" t="s">
        <v>975</v>
      </c>
      <c r="D218" s="76" t="s">
        <v>976</v>
      </c>
      <c r="E218" s="180" t="n">
        <v>268</v>
      </c>
      <c r="F218" s="180" t="n">
        <v>289</v>
      </c>
      <c r="G218" s="180" t="n">
        <v>67</v>
      </c>
      <c r="H218" s="180" t="n">
        <v>0</v>
      </c>
      <c r="I218" s="180" t="n">
        <v>68</v>
      </c>
      <c r="J218" s="180" t="n">
        <v>25</v>
      </c>
      <c r="K218" s="180" t="n">
        <v>160</v>
      </c>
      <c r="L218" s="180" t="n">
        <v>400</v>
      </c>
      <c r="M218" s="243" t="n">
        <v>0.496296296296296</v>
      </c>
      <c r="N218" s="243" t="n">
        <v>0.496296296296296</v>
      </c>
      <c r="O218" s="243" t="n">
        <v>0.15625</v>
      </c>
      <c r="P218" s="243" t="n">
        <v>0.492537313432836</v>
      </c>
      <c r="Q218" s="133"/>
      <c r="R218" s="133"/>
      <c r="S218" s="133"/>
      <c r="T218" s="133"/>
      <c r="U218" s="133"/>
      <c r="V218" s="133"/>
      <c r="W218" s="133"/>
    </row>
    <row r="219" customFormat="false" ht="12.75" hidden="false" customHeight="false" outlineLevel="0" collapsed="false">
      <c r="A219" s="242" t="s">
        <v>140</v>
      </c>
      <c r="B219" s="76" t="s">
        <v>371</v>
      </c>
      <c r="C219" s="76" t="s">
        <v>975</v>
      </c>
      <c r="D219" s="76" t="s">
        <v>989</v>
      </c>
      <c r="E219" s="180" t="n">
        <v>4474</v>
      </c>
      <c r="F219" s="180" t="n">
        <v>3081</v>
      </c>
      <c r="G219" s="180" t="n">
        <v>21</v>
      </c>
      <c r="H219" s="180" t="n">
        <v>0</v>
      </c>
      <c r="I219" s="180" t="n">
        <v>250</v>
      </c>
      <c r="J219" s="180" t="n">
        <v>3458</v>
      </c>
      <c r="K219" s="180" t="n">
        <v>3729</v>
      </c>
      <c r="L219" s="180" t="n">
        <v>8697</v>
      </c>
      <c r="M219" s="243" t="n">
        <v>0.0774907749077491</v>
      </c>
      <c r="N219" s="243" t="n">
        <v>0.0774907749077491</v>
      </c>
      <c r="O219" s="243" t="n">
        <v>0.92732636095468</v>
      </c>
      <c r="P219" s="243" t="n">
        <v>0.943898077782745</v>
      </c>
      <c r="Q219" s="133"/>
      <c r="R219" s="133"/>
      <c r="S219" s="133"/>
    </row>
    <row r="220" customFormat="false" ht="12.75" hidden="false" customHeight="false" outlineLevel="0" collapsed="false">
      <c r="A220" s="242" t="s">
        <v>140</v>
      </c>
      <c r="B220" s="76" t="s">
        <v>371</v>
      </c>
      <c r="C220" s="76" t="s">
        <v>975</v>
      </c>
      <c r="D220" s="76" t="s">
        <v>990</v>
      </c>
      <c r="E220" s="180" t="n">
        <v>21579</v>
      </c>
      <c r="F220" s="180" t="n">
        <v>374</v>
      </c>
      <c r="G220" s="180" t="n">
        <v>355</v>
      </c>
      <c r="H220" s="180" t="n">
        <v>0</v>
      </c>
      <c r="I220" s="180" t="n">
        <v>6191</v>
      </c>
      <c r="J220" s="180" t="n">
        <v>8853</v>
      </c>
      <c r="K220" s="180" t="n">
        <v>15399</v>
      </c>
      <c r="L220" s="180" t="n">
        <v>9453</v>
      </c>
      <c r="M220" s="243" t="n">
        <v>0.0542315918117935</v>
      </c>
      <c r="N220" s="243" t="n">
        <v>0.0542315918117935</v>
      </c>
      <c r="O220" s="243" t="n">
        <v>0.574907461523476</v>
      </c>
      <c r="P220" s="243" t="n">
        <v>-0.561935214792159</v>
      </c>
      <c r="Q220" s="133"/>
      <c r="R220" s="133"/>
      <c r="S220" s="133"/>
      <c r="T220" s="133"/>
      <c r="U220" s="133"/>
      <c r="V220" s="133"/>
      <c r="W220" s="133"/>
    </row>
    <row r="221" customFormat="false" ht="12.75" hidden="false" customHeight="false" outlineLevel="0" collapsed="false">
      <c r="A221" s="242" t="s">
        <v>144</v>
      </c>
      <c r="B221" s="76" t="s">
        <v>100</v>
      </c>
      <c r="C221" s="76" t="s">
        <v>975</v>
      </c>
      <c r="D221" s="76" t="s">
        <v>976</v>
      </c>
      <c r="E221" s="180" t="n">
        <v>131</v>
      </c>
      <c r="F221" s="180" t="n">
        <v>164</v>
      </c>
      <c r="G221" s="180" t="n">
        <v>107</v>
      </c>
      <c r="H221" s="180" t="n">
        <v>0</v>
      </c>
      <c r="I221" s="180" t="n">
        <v>7</v>
      </c>
      <c r="J221" s="180" t="s">
        <v>794</v>
      </c>
      <c r="K221" s="180" t="n">
        <v>115</v>
      </c>
      <c r="L221" s="180" t="n">
        <v>180</v>
      </c>
      <c r="M221" s="243" t="n">
        <v>0.93859649122807</v>
      </c>
      <c r="N221" s="243" t="n">
        <v>0.93859649122807</v>
      </c>
      <c r="O221" s="243" t="n">
        <v>0.00869565217391304</v>
      </c>
      <c r="P221" s="243" t="n">
        <v>0.374045801526718</v>
      </c>
      <c r="Q221" s="133"/>
      <c r="R221" s="133"/>
      <c r="S221" s="133"/>
    </row>
    <row r="222" customFormat="false" ht="12.75" hidden="false" customHeight="false" outlineLevel="0" collapsed="false">
      <c r="A222" s="242" t="s">
        <v>144</v>
      </c>
      <c r="B222" s="76" t="s">
        <v>138</v>
      </c>
      <c r="C222" s="76" t="s">
        <v>973</v>
      </c>
      <c r="D222" s="76" t="s">
        <v>974</v>
      </c>
      <c r="E222" s="180" t="n">
        <v>112</v>
      </c>
      <c r="F222" s="180" t="n">
        <v>829</v>
      </c>
      <c r="G222" s="180" t="n">
        <v>123</v>
      </c>
      <c r="H222" s="180" t="n">
        <v>0</v>
      </c>
      <c r="I222" s="180" t="n">
        <v>145</v>
      </c>
      <c r="J222" s="180" t="s">
        <v>794</v>
      </c>
      <c r="K222" s="180" t="n">
        <v>272</v>
      </c>
      <c r="L222" s="180" t="n">
        <v>669</v>
      </c>
      <c r="M222" s="243" t="n">
        <v>0.458955223880597</v>
      </c>
      <c r="N222" s="243" t="n">
        <v>0.458955223880597</v>
      </c>
      <c r="O222" s="243" t="n">
        <v>0.0147058823529412</v>
      </c>
      <c r="P222" s="243" t="n">
        <v>4.97321428571429</v>
      </c>
      <c r="Q222" s="133"/>
      <c r="R222" s="133"/>
      <c r="S222" s="133"/>
      <c r="T222" s="133"/>
      <c r="U222" s="133"/>
      <c r="V222" s="133"/>
      <c r="W222" s="133"/>
    </row>
    <row r="223" customFormat="false" ht="12.75" hidden="false" customHeight="false" outlineLevel="0" collapsed="false">
      <c r="A223" s="242" t="s">
        <v>144</v>
      </c>
      <c r="B223" s="76" t="s">
        <v>148</v>
      </c>
      <c r="C223" s="76" t="s">
        <v>982</v>
      </c>
      <c r="D223" s="76" t="s">
        <v>974</v>
      </c>
      <c r="E223" s="180" t="s">
        <v>794</v>
      </c>
      <c r="F223" s="180" t="n">
        <v>7810</v>
      </c>
      <c r="G223" s="180" t="n">
        <v>7806</v>
      </c>
      <c r="H223" s="180" t="n">
        <v>0</v>
      </c>
      <c r="I223" s="180" t="n">
        <v>0</v>
      </c>
      <c r="J223" s="180" t="n">
        <v>0</v>
      </c>
      <c r="K223" s="180" t="n">
        <v>7806</v>
      </c>
      <c r="L223" s="180" t="n">
        <v>5</v>
      </c>
      <c r="M223" s="243" t="n">
        <v>1</v>
      </c>
      <c r="N223" s="243" t="n">
        <v>1</v>
      </c>
      <c r="O223" s="243" t="n">
        <v>0</v>
      </c>
      <c r="P223" s="243" t="n">
        <v>4</v>
      </c>
      <c r="Q223" s="133"/>
      <c r="R223" s="133"/>
      <c r="S223" s="133"/>
      <c r="T223" s="133"/>
      <c r="U223" s="133"/>
      <c r="V223" s="133"/>
      <c r="W223" s="133"/>
    </row>
    <row r="224" customFormat="false" ht="12.75" hidden="false" customHeight="false" outlineLevel="0" collapsed="false">
      <c r="A224" s="242" t="s">
        <v>144</v>
      </c>
      <c r="B224" s="76" t="s">
        <v>162</v>
      </c>
      <c r="C224" s="76" t="s">
        <v>975</v>
      </c>
      <c r="D224" s="76" t="s">
        <v>984</v>
      </c>
      <c r="E224" s="180" t="n">
        <v>158</v>
      </c>
      <c r="F224" s="180" t="n">
        <v>335</v>
      </c>
      <c r="G224" s="180" t="n">
        <v>109</v>
      </c>
      <c r="H224" s="180" t="n">
        <v>29</v>
      </c>
      <c r="I224" s="180" t="n">
        <v>127</v>
      </c>
      <c r="J224" s="180" t="n">
        <v>33</v>
      </c>
      <c r="K224" s="180" t="n">
        <v>298</v>
      </c>
      <c r="L224" s="180" t="n">
        <v>194</v>
      </c>
      <c r="M224" s="243" t="n">
        <v>0.411320754716981</v>
      </c>
      <c r="N224" s="243" t="n">
        <v>0.520754716981132</v>
      </c>
      <c r="O224" s="243" t="n">
        <v>0.110738255033557</v>
      </c>
      <c r="P224" s="243" t="n">
        <v>0.227848101265823</v>
      </c>
      <c r="Q224" s="133"/>
      <c r="R224" s="133"/>
      <c r="S224" s="133"/>
      <c r="T224" s="133"/>
      <c r="U224" s="133"/>
      <c r="V224" s="133"/>
      <c r="W224" s="133"/>
    </row>
    <row r="225" customFormat="false" ht="12.75" hidden="false" customHeight="false" outlineLevel="0" collapsed="false">
      <c r="A225" s="242" t="s">
        <v>144</v>
      </c>
      <c r="B225" s="76" t="s">
        <v>162</v>
      </c>
      <c r="C225" s="76" t="s">
        <v>975</v>
      </c>
      <c r="D225" s="76" t="s">
        <v>981</v>
      </c>
      <c r="E225" s="180" t="n">
        <v>80</v>
      </c>
      <c r="F225" s="180" t="n">
        <v>113</v>
      </c>
      <c r="G225" s="180" t="n">
        <v>48</v>
      </c>
      <c r="H225" s="180" t="n">
        <v>65</v>
      </c>
      <c r="I225" s="180" t="n">
        <v>5</v>
      </c>
      <c r="J225" s="180" t="n">
        <v>36</v>
      </c>
      <c r="K225" s="180" t="n">
        <v>154</v>
      </c>
      <c r="L225" s="180" t="n">
        <v>42</v>
      </c>
      <c r="M225" s="243" t="n">
        <v>0.406779661016949</v>
      </c>
      <c r="N225" s="243" t="n">
        <v>0.957627118644068</v>
      </c>
      <c r="O225" s="243" t="n">
        <v>0.233766233766234</v>
      </c>
      <c r="P225" s="243" t="n">
        <v>-0.475</v>
      </c>
      <c r="Q225" s="133"/>
      <c r="R225" s="133"/>
      <c r="S225" s="133"/>
      <c r="T225" s="133"/>
      <c r="U225" s="133"/>
      <c r="V225" s="133"/>
      <c r="W225" s="133"/>
    </row>
    <row r="226" customFormat="false" ht="12.75" hidden="false" customHeight="false" outlineLevel="0" collapsed="false">
      <c r="A226" s="242" t="s">
        <v>144</v>
      </c>
      <c r="B226" s="76" t="s">
        <v>190</v>
      </c>
      <c r="C226" s="76" t="s">
        <v>975</v>
      </c>
      <c r="D226" s="76" t="s">
        <v>974</v>
      </c>
      <c r="E226" s="180" t="n">
        <v>13</v>
      </c>
      <c r="F226" s="180" t="n">
        <v>113</v>
      </c>
      <c r="G226" s="180" t="n">
        <v>20</v>
      </c>
      <c r="H226" s="180" t="n">
        <v>0</v>
      </c>
      <c r="I226" s="180" t="n">
        <v>9</v>
      </c>
      <c r="J226" s="180" t="n">
        <v>12</v>
      </c>
      <c r="K226" s="180" t="n">
        <v>41</v>
      </c>
      <c r="L226" s="180" t="n">
        <v>33</v>
      </c>
      <c r="M226" s="243" t="n">
        <v>0.689655172413793</v>
      </c>
      <c r="N226" s="243" t="n">
        <v>0.689655172413793</v>
      </c>
      <c r="O226" s="243" t="n">
        <v>0.292682926829268</v>
      </c>
      <c r="P226" s="243" t="n">
        <v>1.53846153846154</v>
      </c>
      <c r="Q226" s="133"/>
      <c r="R226" s="133"/>
      <c r="S226" s="133"/>
      <c r="T226" s="133"/>
      <c r="U226" s="133"/>
      <c r="V226" s="133"/>
      <c r="W226" s="133"/>
    </row>
    <row r="227" customFormat="false" ht="12.75" hidden="false" customHeight="false" outlineLevel="0" collapsed="false">
      <c r="A227" s="242" t="s">
        <v>144</v>
      </c>
      <c r="B227" s="76" t="s">
        <v>194</v>
      </c>
      <c r="C227" s="76" t="s">
        <v>982</v>
      </c>
      <c r="D227" s="76" t="s">
        <v>976</v>
      </c>
      <c r="E227" s="180" t="n">
        <v>110</v>
      </c>
      <c r="F227" s="180" t="n">
        <v>1766</v>
      </c>
      <c r="G227" s="180" t="n">
        <v>0</v>
      </c>
      <c r="H227" s="180" t="n">
        <v>0</v>
      </c>
      <c r="I227" s="180" t="n">
        <v>0</v>
      </c>
      <c r="J227" s="180" t="s">
        <v>794</v>
      </c>
      <c r="K227" s="180" t="s">
        <v>794</v>
      </c>
      <c r="L227" s="180" t="n">
        <v>1874</v>
      </c>
      <c r="M227" s="243" t="s">
        <v>809</v>
      </c>
      <c r="N227" s="243" t="s">
        <v>809</v>
      </c>
      <c r="O227" s="243" t="n">
        <v>1</v>
      </c>
      <c r="P227" s="243" t="n">
        <v>16.0363636363636</v>
      </c>
      <c r="Q227" s="133"/>
      <c r="R227" s="133"/>
      <c r="S227" s="133"/>
      <c r="T227" s="133"/>
      <c r="U227" s="133"/>
      <c r="V227" s="133"/>
      <c r="W227" s="133"/>
    </row>
    <row r="228" customFormat="false" ht="12.75" hidden="false" customHeight="false" outlineLevel="0" collapsed="false">
      <c r="A228" s="242" t="s">
        <v>144</v>
      </c>
      <c r="B228" s="76" t="s">
        <v>196</v>
      </c>
      <c r="C228" s="76" t="s">
        <v>975</v>
      </c>
      <c r="D228" s="76" t="s">
        <v>974</v>
      </c>
      <c r="E228" s="180" t="n">
        <v>0</v>
      </c>
      <c r="F228" s="180" t="n">
        <v>2260</v>
      </c>
      <c r="G228" s="180" t="n">
        <v>193</v>
      </c>
      <c r="H228" s="180" t="n">
        <v>2055</v>
      </c>
      <c r="I228" s="180" t="n">
        <v>12</v>
      </c>
      <c r="J228" s="180" t="n">
        <v>0</v>
      </c>
      <c r="K228" s="180" t="n">
        <v>2260</v>
      </c>
      <c r="L228" s="180" t="n">
        <v>0</v>
      </c>
      <c r="M228" s="243" t="n">
        <v>0.0853982300884956</v>
      </c>
      <c r="N228" s="243" t="n">
        <v>0.994690265486726</v>
      </c>
      <c r="O228" s="243" t="n">
        <v>0</v>
      </c>
      <c r="P228" s="243" t="s">
        <v>809</v>
      </c>
      <c r="Q228" s="133"/>
      <c r="R228" s="133"/>
      <c r="S228" s="133"/>
      <c r="T228" s="133"/>
      <c r="U228" s="133"/>
      <c r="V228" s="133"/>
      <c r="W228" s="133"/>
    </row>
    <row r="229" customFormat="false" ht="22.5" hidden="false" customHeight="false" outlineLevel="0" collapsed="false">
      <c r="A229" s="242" t="s">
        <v>144</v>
      </c>
      <c r="B229" s="76" t="s">
        <v>221</v>
      </c>
      <c r="C229" s="76" t="s">
        <v>973</v>
      </c>
      <c r="D229" s="76" t="s">
        <v>976</v>
      </c>
      <c r="E229" s="180" t="n">
        <v>311</v>
      </c>
      <c r="F229" s="180" t="n">
        <v>233</v>
      </c>
      <c r="G229" s="180" t="n">
        <v>78</v>
      </c>
      <c r="H229" s="180" t="n">
        <v>0</v>
      </c>
      <c r="I229" s="180" t="n">
        <v>8</v>
      </c>
      <c r="J229" s="180" t="n">
        <v>9</v>
      </c>
      <c r="K229" s="180" t="n">
        <v>95</v>
      </c>
      <c r="L229" s="180" t="n">
        <v>449</v>
      </c>
      <c r="M229" s="243" t="n">
        <v>0.906976744186047</v>
      </c>
      <c r="N229" s="243" t="n">
        <v>0.906976744186047</v>
      </c>
      <c r="O229" s="243" t="n">
        <v>0.0947368421052632</v>
      </c>
      <c r="P229" s="243" t="n">
        <v>0.443729903536978</v>
      </c>
      <c r="Q229" s="133"/>
      <c r="R229" s="133"/>
      <c r="S229" s="133"/>
      <c r="T229" s="133"/>
      <c r="U229" s="133"/>
      <c r="V229" s="133"/>
      <c r="W229" s="133"/>
    </row>
    <row r="230" customFormat="false" ht="12.75" hidden="false" customHeight="false" outlineLevel="0" collapsed="false">
      <c r="A230" s="242" t="s">
        <v>144</v>
      </c>
      <c r="B230" s="76" t="s">
        <v>231</v>
      </c>
      <c r="C230" s="76" t="s">
        <v>975</v>
      </c>
      <c r="D230" s="76" t="s">
        <v>976</v>
      </c>
      <c r="E230" s="180" t="n">
        <v>0</v>
      </c>
      <c r="F230" s="180" t="n">
        <v>505</v>
      </c>
      <c r="G230" s="180" t="n">
        <v>0</v>
      </c>
      <c r="H230" s="180" t="n">
        <v>0</v>
      </c>
      <c r="I230" s="180" t="n">
        <v>0</v>
      </c>
      <c r="J230" s="180" t="n">
        <v>505</v>
      </c>
      <c r="K230" s="180" t="n">
        <v>505</v>
      </c>
      <c r="L230" s="180" t="n">
        <v>0</v>
      </c>
      <c r="M230" s="243" t="s">
        <v>809</v>
      </c>
      <c r="N230" s="243" t="s">
        <v>809</v>
      </c>
      <c r="O230" s="243" t="n">
        <v>1</v>
      </c>
      <c r="P230" s="243" t="s">
        <v>809</v>
      </c>
      <c r="Q230" s="133"/>
      <c r="R230" s="133"/>
      <c r="S230" s="133"/>
      <c r="T230" s="133"/>
      <c r="U230" s="133"/>
      <c r="V230" s="133"/>
      <c r="W230" s="133"/>
    </row>
    <row r="231" customFormat="false" ht="12.75" hidden="false" customHeight="false" outlineLevel="0" collapsed="false">
      <c r="A231" s="242" t="s">
        <v>144</v>
      </c>
      <c r="B231" s="76" t="s">
        <v>237</v>
      </c>
      <c r="C231" s="76" t="s">
        <v>975</v>
      </c>
      <c r="D231" s="76" t="s">
        <v>974</v>
      </c>
      <c r="E231" s="180" t="n">
        <v>43</v>
      </c>
      <c r="F231" s="180" t="n">
        <v>339</v>
      </c>
      <c r="G231" s="180" t="n">
        <v>0</v>
      </c>
      <c r="H231" s="180" t="n">
        <v>210</v>
      </c>
      <c r="I231" s="180" t="n">
        <v>35</v>
      </c>
      <c r="J231" s="180" t="s">
        <v>794</v>
      </c>
      <c r="K231" s="180" t="n">
        <v>246</v>
      </c>
      <c r="L231" s="180" t="n">
        <v>136</v>
      </c>
      <c r="M231" s="243" t="n">
        <v>0</v>
      </c>
      <c r="N231" s="243" t="n">
        <v>0.857142857142857</v>
      </c>
      <c r="O231" s="243" t="n">
        <v>0.0040650406504065</v>
      </c>
      <c r="P231" s="243" t="n">
        <v>2.16279069767442</v>
      </c>
      <c r="Q231" s="133"/>
      <c r="R231" s="133"/>
      <c r="S231" s="133"/>
      <c r="T231" s="133"/>
      <c r="U231" s="133"/>
      <c r="V231" s="133"/>
      <c r="W231" s="133"/>
    </row>
    <row r="232" customFormat="false" ht="12.75" hidden="false" customHeight="false" outlineLevel="0" collapsed="false">
      <c r="A232" s="242" t="s">
        <v>144</v>
      </c>
      <c r="B232" s="76" t="s">
        <v>263</v>
      </c>
      <c r="C232" s="76" t="s">
        <v>975</v>
      </c>
      <c r="D232" s="76" t="s">
        <v>974</v>
      </c>
      <c r="E232" s="180" t="n">
        <v>0</v>
      </c>
      <c r="F232" s="180" t="n">
        <v>153</v>
      </c>
      <c r="G232" s="180" t="n">
        <v>15</v>
      </c>
      <c r="H232" s="180" t="n">
        <v>120</v>
      </c>
      <c r="I232" s="180" t="n">
        <v>28</v>
      </c>
      <c r="J232" s="180" t="n">
        <v>23</v>
      </c>
      <c r="K232" s="180" t="n">
        <v>186</v>
      </c>
      <c r="L232" s="180" t="n">
        <v>0</v>
      </c>
      <c r="M232" s="243" t="n">
        <v>0.0920245398773006</v>
      </c>
      <c r="N232" s="243" t="n">
        <v>0.828220858895706</v>
      </c>
      <c r="O232" s="243" t="n">
        <v>0.123655913978495</v>
      </c>
      <c r="P232" s="243" t="s">
        <v>809</v>
      </c>
      <c r="Q232" s="133"/>
      <c r="R232" s="133"/>
      <c r="S232" s="133"/>
      <c r="T232" s="133"/>
      <c r="U232" s="133"/>
      <c r="V232" s="133"/>
      <c r="W232" s="133"/>
    </row>
    <row r="233" customFormat="false" ht="12.75" hidden="false" customHeight="false" outlineLevel="0" collapsed="false">
      <c r="A233" s="242" t="s">
        <v>144</v>
      </c>
      <c r="B233" s="76" t="s">
        <v>273</v>
      </c>
      <c r="C233" s="76" t="s">
        <v>975</v>
      </c>
      <c r="D233" s="76" t="s">
        <v>978</v>
      </c>
      <c r="E233" s="180" t="n">
        <v>42</v>
      </c>
      <c r="F233" s="180" t="n">
        <v>109</v>
      </c>
      <c r="G233" s="180" t="s">
        <v>794</v>
      </c>
      <c r="H233" s="180" t="n">
        <v>19</v>
      </c>
      <c r="I233" s="180" t="n">
        <v>28</v>
      </c>
      <c r="J233" s="180" t="n">
        <v>74</v>
      </c>
      <c r="K233" s="180" t="n">
        <v>122</v>
      </c>
      <c r="L233" s="180" t="n">
        <v>28</v>
      </c>
      <c r="M233" s="243" t="n">
        <v>0.0208333333333333</v>
      </c>
      <c r="N233" s="243" t="n">
        <v>0.416666666666667</v>
      </c>
      <c r="O233" s="243" t="n">
        <v>0.60655737704918</v>
      </c>
      <c r="P233" s="243" t="n">
        <v>-0.333333333333333</v>
      </c>
      <c r="Q233" s="133"/>
      <c r="R233" s="133"/>
      <c r="S233" s="133"/>
      <c r="T233" s="133"/>
      <c r="U233" s="133"/>
      <c r="V233" s="133"/>
      <c r="W233" s="133"/>
    </row>
    <row r="234" customFormat="false" ht="12.75" hidden="false" customHeight="false" outlineLevel="0" collapsed="false">
      <c r="A234" s="242" t="s">
        <v>144</v>
      </c>
      <c r="B234" s="76" t="s">
        <v>273</v>
      </c>
      <c r="C234" s="76" t="s">
        <v>975</v>
      </c>
      <c r="D234" s="76" t="s">
        <v>974</v>
      </c>
      <c r="E234" s="180" t="n">
        <v>226</v>
      </c>
      <c r="F234" s="180" t="n">
        <v>789</v>
      </c>
      <c r="G234" s="180" t="n">
        <v>119</v>
      </c>
      <c r="H234" s="180" t="n">
        <v>241</v>
      </c>
      <c r="I234" s="180" t="n">
        <v>18</v>
      </c>
      <c r="J234" s="180" t="n">
        <v>127</v>
      </c>
      <c r="K234" s="180" t="n">
        <v>505</v>
      </c>
      <c r="L234" s="180" t="n">
        <v>503</v>
      </c>
      <c r="M234" s="243" t="n">
        <v>0.314814814814815</v>
      </c>
      <c r="N234" s="243" t="n">
        <v>0.952380952380952</v>
      </c>
      <c r="O234" s="243" t="n">
        <v>0.251485148514852</v>
      </c>
      <c r="P234" s="243" t="n">
        <v>1.22566371681416</v>
      </c>
      <c r="Q234" s="133"/>
      <c r="R234" s="133"/>
      <c r="S234" s="133"/>
      <c r="T234" s="133"/>
      <c r="U234" s="133"/>
      <c r="V234" s="133"/>
      <c r="W234" s="133"/>
    </row>
    <row r="235" customFormat="false" ht="12.75" hidden="false" customHeight="false" outlineLevel="0" collapsed="false">
      <c r="A235" s="242" t="s">
        <v>144</v>
      </c>
      <c r="B235" s="76" t="s">
        <v>642</v>
      </c>
      <c r="C235" s="76" t="s">
        <v>975</v>
      </c>
      <c r="D235" s="76" t="s">
        <v>974</v>
      </c>
      <c r="E235" s="180" t="n">
        <v>333</v>
      </c>
      <c r="F235" s="180" t="n">
        <v>438</v>
      </c>
      <c r="G235" s="180" t="n">
        <v>21</v>
      </c>
      <c r="H235" s="180" t="n">
        <v>0</v>
      </c>
      <c r="I235" s="180" t="n">
        <v>36</v>
      </c>
      <c r="J235" s="180" t="n">
        <v>0</v>
      </c>
      <c r="K235" s="180" t="n">
        <v>57</v>
      </c>
      <c r="L235" s="180" t="n">
        <v>714</v>
      </c>
      <c r="M235" s="243" t="n">
        <v>0.368421052631579</v>
      </c>
      <c r="N235" s="243" t="n">
        <v>0.368421052631579</v>
      </c>
      <c r="O235" s="243" t="n">
        <v>0</v>
      </c>
      <c r="P235" s="243" t="n">
        <v>1.14414414414414</v>
      </c>
      <c r="Q235" s="133"/>
      <c r="R235" s="133"/>
      <c r="S235" s="133"/>
      <c r="T235" s="133"/>
      <c r="U235" s="133"/>
      <c r="V235" s="133"/>
      <c r="W235" s="133"/>
    </row>
    <row r="236" customFormat="false" ht="12.75" hidden="false" customHeight="false" outlineLevel="0" collapsed="false">
      <c r="A236" s="242" t="s">
        <v>144</v>
      </c>
      <c r="B236" s="76" t="s">
        <v>331</v>
      </c>
      <c r="C236" s="76" t="s">
        <v>975</v>
      </c>
      <c r="D236" s="76" t="s">
        <v>974</v>
      </c>
      <c r="E236" s="180" t="n">
        <v>401</v>
      </c>
      <c r="F236" s="180" t="n">
        <v>14107</v>
      </c>
      <c r="G236" s="180" t="n">
        <v>9558</v>
      </c>
      <c r="H236" s="180" t="n">
        <v>0</v>
      </c>
      <c r="I236" s="180" t="n">
        <v>10</v>
      </c>
      <c r="J236" s="180" t="n">
        <v>1932</v>
      </c>
      <c r="K236" s="180" t="n">
        <v>11500</v>
      </c>
      <c r="L236" s="180" t="n">
        <v>3008</v>
      </c>
      <c r="M236" s="243" t="n">
        <v>0.998954849498328</v>
      </c>
      <c r="N236" s="243" t="n">
        <v>0.998954849498328</v>
      </c>
      <c r="O236" s="243" t="n">
        <v>0.168</v>
      </c>
      <c r="P236" s="243" t="n">
        <v>6.50124688279302</v>
      </c>
      <c r="Q236" s="133"/>
      <c r="R236" s="133"/>
      <c r="S236" s="133"/>
      <c r="T236" s="133"/>
      <c r="U236" s="133"/>
      <c r="V236" s="133"/>
      <c r="W236" s="133"/>
    </row>
    <row r="237" customFormat="false" ht="12.75" hidden="false" customHeight="false" outlineLevel="0" collapsed="false">
      <c r="A237" s="242" t="s">
        <v>144</v>
      </c>
      <c r="B237" s="76" t="s">
        <v>337</v>
      </c>
      <c r="C237" s="76" t="s">
        <v>975</v>
      </c>
      <c r="D237" s="76" t="s">
        <v>974</v>
      </c>
      <c r="E237" s="180" t="n">
        <v>589</v>
      </c>
      <c r="F237" s="180" t="n">
        <v>878</v>
      </c>
      <c r="G237" s="180" t="n">
        <v>98</v>
      </c>
      <c r="H237" s="180" t="n">
        <v>391</v>
      </c>
      <c r="I237" s="180" t="n">
        <v>286</v>
      </c>
      <c r="J237" s="180" t="n">
        <v>167</v>
      </c>
      <c r="K237" s="180" t="n">
        <v>942</v>
      </c>
      <c r="L237" s="180" t="n">
        <v>684</v>
      </c>
      <c r="M237" s="243" t="n">
        <v>0.126451612903226</v>
      </c>
      <c r="N237" s="243" t="n">
        <v>0.630967741935484</v>
      </c>
      <c r="O237" s="243" t="n">
        <v>0.177282377919321</v>
      </c>
      <c r="P237" s="243" t="n">
        <v>0.161290322580645</v>
      </c>
      <c r="Q237" s="133"/>
      <c r="R237" s="133"/>
      <c r="S237" s="133"/>
      <c r="T237" s="133"/>
      <c r="U237" s="133"/>
      <c r="V237" s="133"/>
      <c r="W237" s="133"/>
    </row>
    <row r="238" customFormat="false" ht="12.75" hidden="false" customHeight="false" outlineLevel="0" collapsed="false">
      <c r="A238" s="242" t="s">
        <v>144</v>
      </c>
      <c r="B238" s="76" t="s">
        <v>1019</v>
      </c>
      <c r="C238" s="76" t="s">
        <v>975</v>
      </c>
      <c r="D238" s="76" t="s">
        <v>974</v>
      </c>
      <c r="E238" s="180" t="n">
        <v>922</v>
      </c>
      <c r="F238" s="180" t="n">
        <v>1662</v>
      </c>
      <c r="G238" s="180" t="n">
        <v>443</v>
      </c>
      <c r="H238" s="180" t="n">
        <v>86</v>
      </c>
      <c r="I238" s="180" t="n">
        <v>151</v>
      </c>
      <c r="J238" s="180" t="n">
        <v>214</v>
      </c>
      <c r="K238" s="180" t="n">
        <v>894</v>
      </c>
      <c r="L238" s="180" t="n">
        <v>1808</v>
      </c>
      <c r="M238" s="243" t="n">
        <v>0.651470588235294</v>
      </c>
      <c r="N238" s="243" t="n">
        <v>0.777941176470588</v>
      </c>
      <c r="O238" s="243" t="n">
        <v>0.239373601789709</v>
      </c>
      <c r="P238" s="243" t="n">
        <v>0.960954446854664</v>
      </c>
      <c r="Q238" s="133"/>
      <c r="R238" s="133"/>
      <c r="S238" s="133"/>
      <c r="T238" s="133"/>
      <c r="U238" s="133"/>
      <c r="V238" s="133"/>
      <c r="W238" s="133"/>
    </row>
    <row r="239" customFormat="false" ht="12.75" hidden="false" customHeight="false" outlineLevel="0" collapsed="false">
      <c r="A239" s="242" t="s">
        <v>144</v>
      </c>
      <c r="B239" s="76" t="s">
        <v>743</v>
      </c>
      <c r="C239" s="76" t="s">
        <v>975</v>
      </c>
      <c r="D239" s="76" t="s">
        <v>974</v>
      </c>
      <c r="E239" s="180" t="n">
        <v>425</v>
      </c>
      <c r="F239" s="180" t="n">
        <v>233</v>
      </c>
      <c r="G239" s="180" t="n">
        <v>200</v>
      </c>
      <c r="H239" s="180" t="n">
        <v>0</v>
      </c>
      <c r="I239" s="180" t="n">
        <v>33</v>
      </c>
      <c r="J239" s="180" t="n">
        <v>0</v>
      </c>
      <c r="K239" s="180" t="n">
        <v>233</v>
      </c>
      <c r="L239" s="180" t="n">
        <v>425</v>
      </c>
      <c r="M239" s="243" t="n">
        <v>0.858369098712446</v>
      </c>
      <c r="N239" s="243" t="n">
        <v>0.858369098712446</v>
      </c>
      <c r="O239" s="243" t="n">
        <v>0</v>
      </c>
      <c r="P239" s="243" t="n">
        <v>0</v>
      </c>
      <c r="Q239" s="133"/>
      <c r="R239" s="133"/>
      <c r="S239" s="133"/>
      <c r="T239" s="133"/>
      <c r="U239" s="133"/>
      <c r="V239" s="133"/>
      <c r="W239" s="133"/>
    </row>
    <row r="240" customFormat="false" ht="12.75" hidden="false" customHeight="false" outlineLevel="0" collapsed="false">
      <c r="A240" s="242" t="s">
        <v>144</v>
      </c>
      <c r="B240" s="76" t="s">
        <v>1020</v>
      </c>
      <c r="C240" s="76" t="s">
        <v>975</v>
      </c>
      <c r="D240" s="76" t="s">
        <v>974</v>
      </c>
      <c r="E240" s="180" t="n">
        <v>0</v>
      </c>
      <c r="F240" s="180" t="n">
        <v>1905</v>
      </c>
      <c r="G240" s="180" t="n">
        <v>1145</v>
      </c>
      <c r="H240" s="180" t="n">
        <v>80</v>
      </c>
      <c r="I240" s="180" t="n">
        <v>440</v>
      </c>
      <c r="J240" s="180" t="n">
        <v>330</v>
      </c>
      <c r="K240" s="180" t="n">
        <v>1995</v>
      </c>
      <c r="L240" s="180" t="n">
        <v>0</v>
      </c>
      <c r="M240" s="243" t="n">
        <v>0.68705035971223</v>
      </c>
      <c r="N240" s="243" t="n">
        <v>0.735611510791367</v>
      </c>
      <c r="O240" s="243" t="n">
        <v>0.164328657314629</v>
      </c>
      <c r="P240" s="243" t="s">
        <v>809</v>
      </c>
      <c r="Q240" s="133"/>
      <c r="R240" s="133"/>
      <c r="S240" s="133"/>
      <c r="T240" s="133"/>
      <c r="U240" s="133"/>
      <c r="V240" s="133"/>
      <c r="W240" s="133"/>
    </row>
    <row r="241" customFormat="false" ht="12.75" hidden="false" customHeight="false" outlineLevel="0" collapsed="false">
      <c r="A241" s="242" t="s">
        <v>144</v>
      </c>
      <c r="B241" s="76" t="s">
        <v>371</v>
      </c>
      <c r="C241" s="76" t="s">
        <v>975</v>
      </c>
      <c r="D241" s="76" t="s">
        <v>989</v>
      </c>
      <c r="E241" s="180" t="n">
        <v>64</v>
      </c>
      <c r="F241" s="180" t="n">
        <v>111</v>
      </c>
      <c r="G241" s="180" t="n">
        <v>38</v>
      </c>
      <c r="H241" s="180" t="n">
        <v>0</v>
      </c>
      <c r="I241" s="180" t="n">
        <v>12</v>
      </c>
      <c r="J241" s="180" t="n">
        <v>17</v>
      </c>
      <c r="K241" s="180" t="n">
        <v>67</v>
      </c>
      <c r="L241" s="180" t="n">
        <v>71</v>
      </c>
      <c r="M241" s="243" t="n">
        <v>0.76</v>
      </c>
      <c r="N241" s="243" t="n">
        <v>0.76</v>
      </c>
      <c r="O241" s="243" t="n">
        <v>0.253731343283582</v>
      </c>
      <c r="P241" s="243" t="n">
        <v>0.109375</v>
      </c>
      <c r="Q241" s="133"/>
      <c r="R241" s="133"/>
      <c r="S241" s="133"/>
      <c r="T241" s="133"/>
      <c r="U241" s="133"/>
      <c r="V241" s="133"/>
      <c r="W241" s="133"/>
    </row>
    <row r="242" customFormat="false" ht="12.75" hidden="false" customHeight="false" outlineLevel="0" collapsed="false">
      <c r="A242" s="242" t="s">
        <v>144</v>
      </c>
      <c r="B242" s="76" t="s">
        <v>371</v>
      </c>
      <c r="C242" s="76" t="s">
        <v>975</v>
      </c>
      <c r="D242" s="76" t="s">
        <v>990</v>
      </c>
      <c r="E242" s="180" t="n">
        <v>72</v>
      </c>
      <c r="F242" s="180" t="n">
        <v>218</v>
      </c>
      <c r="G242" s="180" t="n">
        <v>141</v>
      </c>
      <c r="H242" s="180" t="n">
        <v>0</v>
      </c>
      <c r="I242" s="180" t="n">
        <v>71</v>
      </c>
      <c r="J242" s="180" t="n">
        <v>5</v>
      </c>
      <c r="K242" s="180" t="n">
        <v>217</v>
      </c>
      <c r="L242" s="180" t="n">
        <v>73</v>
      </c>
      <c r="M242" s="243" t="n">
        <v>0.665094339622642</v>
      </c>
      <c r="N242" s="243" t="n">
        <v>0.665094339622642</v>
      </c>
      <c r="O242" s="243" t="n">
        <v>0.0230414746543779</v>
      </c>
      <c r="P242" s="243" t="n">
        <v>0.0138888888888889</v>
      </c>
      <c r="Q242" s="133"/>
      <c r="R242" s="133"/>
      <c r="S242" s="133"/>
      <c r="T242" s="133"/>
      <c r="U242" s="133"/>
      <c r="V242" s="133"/>
      <c r="W242" s="133"/>
    </row>
    <row r="243" customFormat="false" ht="12.75" hidden="false" customHeight="false" outlineLevel="0" collapsed="false">
      <c r="A243" s="242" t="s">
        <v>144</v>
      </c>
      <c r="B243" s="76" t="s">
        <v>383</v>
      </c>
      <c r="C243" s="76" t="s">
        <v>973</v>
      </c>
      <c r="D243" s="76" t="s">
        <v>976</v>
      </c>
      <c r="E243" s="180" t="n">
        <v>101</v>
      </c>
      <c r="F243" s="180" t="n">
        <v>339</v>
      </c>
      <c r="G243" s="180" t="n">
        <v>233</v>
      </c>
      <c r="H243" s="180" t="n">
        <v>0</v>
      </c>
      <c r="I243" s="180" t="s">
        <v>794</v>
      </c>
      <c r="J243" s="180" t="n">
        <v>8</v>
      </c>
      <c r="K243" s="180" t="n">
        <v>245</v>
      </c>
      <c r="L243" s="180" t="n">
        <v>195</v>
      </c>
      <c r="M243" s="243" t="n">
        <v>0.983122362869198</v>
      </c>
      <c r="N243" s="243" t="n">
        <v>0.983122362869198</v>
      </c>
      <c r="O243" s="243" t="n">
        <v>0.0326530612244898</v>
      </c>
      <c r="P243" s="243" t="n">
        <v>0.930693069306931</v>
      </c>
      <c r="Q243" s="133"/>
      <c r="R243" s="133"/>
      <c r="S243" s="133"/>
      <c r="T243" s="133"/>
      <c r="U243" s="133"/>
      <c r="V243" s="133"/>
      <c r="W243" s="133"/>
    </row>
    <row r="244" customFormat="false" ht="12.75" hidden="false" customHeight="false" outlineLevel="0" collapsed="false">
      <c r="A244" s="242" t="s">
        <v>148</v>
      </c>
      <c r="B244" s="76" t="s">
        <v>100</v>
      </c>
      <c r="C244" s="76" t="s">
        <v>975</v>
      </c>
      <c r="D244" s="76" t="s">
        <v>976</v>
      </c>
      <c r="E244" s="180" t="n">
        <v>210</v>
      </c>
      <c r="F244" s="180" t="n">
        <v>158</v>
      </c>
      <c r="G244" s="180" t="n">
        <v>135</v>
      </c>
      <c r="H244" s="180" t="n">
        <v>0</v>
      </c>
      <c r="I244" s="180" t="n">
        <v>26</v>
      </c>
      <c r="J244" s="180" t="n">
        <v>9</v>
      </c>
      <c r="K244" s="180" t="n">
        <v>170</v>
      </c>
      <c r="L244" s="180" t="n">
        <v>201</v>
      </c>
      <c r="M244" s="243" t="n">
        <v>0.838509316770186</v>
      </c>
      <c r="N244" s="243" t="n">
        <v>0.838509316770186</v>
      </c>
      <c r="O244" s="243" t="n">
        <v>0.0529411764705882</v>
      </c>
      <c r="P244" s="243" t="n">
        <v>-0.0428571428571429</v>
      </c>
      <c r="Q244" s="133"/>
      <c r="R244" s="133"/>
      <c r="S244" s="133"/>
      <c r="T244" s="133"/>
      <c r="U244" s="133"/>
      <c r="V244" s="133"/>
      <c r="W244" s="133"/>
    </row>
    <row r="245" customFormat="false" ht="12.75" hidden="false" customHeight="false" outlineLevel="0" collapsed="false">
      <c r="A245" s="242" t="s">
        <v>148</v>
      </c>
      <c r="B245" s="76" t="s">
        <v>134</v>
      </c>
      <c r="C245" s="76" t="s">
        <v>975</v>
      </c>
      <c r="D245" s="76" t="s">
        <v>974</v>
      </c>
      <c r="E245" s="180" t="s">
        <v>794</v>
      </c>
      <c r="F245" s="180" t="n">
        <v>355</v>
      </c>
      <c r="G245" s="180" t="n">
        <v>0</v>
      </c>
      <c r="H245" s="180" t="n">
        <v>0</v>
      </c>
      <c r="I245" s="180" t="n">
        <v>0</v>
      </c>
      <c r="J245" s="180" t="n">
        <v>0</v>
      </c>
      <c r="K245" s="180" t="n">
        <v>0</v>
      </c>
      <c r="L245" s="180" t="n">
        <v>357</v>
      </c>
      <c r="M245" s="243" t="s">
        <v>809</v>
      </c>
      <c r="N245" s="243" t="s">
        <v>809</v>
      </c>
      <c r="O245" s="243" t="s">
        <v>809</v>
      </c>
      <c r="P245" s="243" t="n">
        <v>177.5</v>
      </c>
      <c r="Q245" s="133"/>
      <c r="R245" s="133"/>
      <c r="S245" s="133"/>
      <c r="T245" s="133"/>
      <c r="U245" s="133"/>
      <c r="V245" s="133"/>
      <c r="W245" s="133"/>
    </row>
    <row r="246" customFormat="false" ht="12.75" hidden="false" customHeight="false" outlineLevel="0" collapsed="false">
      <c r="A246" s="242" t="s">
        <v>148</v>
      </c>
      <c r="B246" s="76" t="s">
        <v>138</v>
      </c>
      <c r="C246" s="76" t="s">
        <v>973</v>
      </c>
      <c r="D246" s="76" t="s">
        <v>978</v>
      </c>
      <c r="E246" s="180" t="n">
        <v>37</v>
      </c>
      <c r="F246" s="180" t="n">
        <v>126</v>
      </c>
      <c r="G246" s="180" t="s">
        <v>794</v>
      </c>
      <c r="H246" s="180" t="n">
        <v>0</v>
      </c>
      <c r="I246" s="180" t="n">
        <v>79</v>
      </c>
      <c r="J246" s="180" t="s">
        <v>794</v>
      </c>
      <c r="K246" s="180" t="n">
        <v>83</v>
      </c>
      <c r="L246" s="180" t="n">
        <v>80</v>
      </c>
      <c r="M246" s="243" t="n">
        <v>0.0125</v>
      </c>
      <c r="N246" s="243" t="n">
        <v>0.0125</v>
      </c>
      <c r="O246" s="243" t="n">
        <v>0.036144578313253</v>
      </c>
      <c r="P246" s="243" t="n">
        <v>1.16216216216216</v>
      </c>
      <c r="Q246" s="133"/>
      <c r="R246" s="133"/>
      <c r="S246" s="133"/>
      <c r="T246" s="133"/>
      <c r="U246" s="133"/>
      <c r="V246" s="133"/>
      <c r="W246" s="133"/>
    </row>
    <row r="247" customFormat="false" ht="12.75" hidden="false" customHeight="false" outlineLevel="0" collapsed="false">
      <c r="A247" s="242" t="s">
        <v>148</v>
      </c>
      <c r="B247" s="76" t="s">
        <v>138</v>
      </c>
      <c r="C247" s="76" t="s">
        <v>973</v>
      </c>
      <c r="D247" s="76" t="s">
        <v>974</v>
      </c>
      <c r="E247" s="180" t="n">
        <v>89</v>
      </c>
      <c r="F247" s="180" t="n">
        <v>248</v>
      </c>
      <c r="G247" s="180" t="n">
        <v>13</v>
      </c>
      <c r="H247" s="180" t="n">
        <v>0</v>
      </c>
      <c r="I247" s="180" t="n">
        <v>126</v>
      </c>
      <c r="J247" s="180" t="s">
        <v>794</v>
      </c>
      <c r="K247" s="180" t="n">
        <v>142</v>
      </c>
      <c r="L247" s="180" t="n">
        <v>195</v>
      </c>
      <c r="M247" s="243" t="n">
        <v>0.0935251798561151</v>
      </c>
      <c r="N247" s="243" t="n">
        <v>0.0935251798561151</v>
      </c>
      <c r="O247" s="243" t="n">
        <v>0.0211267605633803</v>
      </c>
      <c r="P247" s="243" t="n">
        <v>1.19101123595506</v>
      </c>
      <c r="Q247" s="133"/>
      <c r="R247" s="133"/>
      <c r="S247" s="133"/>
      <c r="T247" s="133"/>
      <c r="U247" s="133"/>
      <c r="V247" s="133"/>
      <c r="W247" s="133"/>
    </row>
    <row r="248" customFormat="false" ht="12.75" hidden="false" customHeight="false" outlineLevel="0" collapsed="false">
      <c r="A248" s="242" t="s">
        <v>148</v>
      </c>
      <c r="B248" s="76" t="s">
        <v>162</v>
      </c>
      <c r="C248" s="76" t="s">
        <v>975</v>
      </c>
      <c r="D248" s="76" t="s">
        <v>984</v>
      </c>
      <c r="E248" s="180" t="n">
        <v>131</v>
      </c>
      <c r="F248" s="180" t="n">
        <v>167</v>
      </c>
      <c r="G248" s="180" t="n">
        <v>27</v>
      </c>
      <c r="H248" s="180" t="n">
        <v>5</v>
      </c>
      <c r="I248" s="180" t="n">
        <v>132</v>
      </c>
      <c r="J248" s="180" t="n">
        <v>16</v>
      </c>
      <c r="K248" s="180" t="n">
        <v>180</v>
      </c>
      <c r="L248" s="180" t="n">
        <v>118</v>
      </c>
      <c r="M248" s="243" t="n">
        <v>0.164634146341463</v>
      </c>
      <c r="N248" s="243" t="n">
        <v>0.195121951219512</v>
      </c>
      <c r="O248" s="243" t="n">
        <v>0.0888888888888889</v>
      </c>
      <c r="P248" s="243" t="n">
        <v>-0.099236641221374</v>
      </c>
      <c r="Q248" s="133"/>
      <c r="R248" s="133"/>
      <c r="S248" s="133"/>
      <c r="T248" s="133"/>
      <c r="U248" s="133"/>
      <c r="V248" s="133"/>
      <c r="W248" s="133"/>
    </row>
    <row r="249" customFormat="false" ht="12.75" hidden="false" customHeight="false" outlineLevel="0" collapsed="false">
      <c r="A249" s="242" t="s">
        <v>148</v>
      </c>
      <c r="B249" s="76" t="s">
        <v>166</v>
      </c>
      <c r="C249" s="76" t="s">
        <v>975</v>
      </c>
      <c r="D249" s="76" t="s">
        <v>974</v>
      </c>
      <c r="E249" s="180" t="n">
        <v>23</v>
      </c>
      <c r="F249" s="180" t="n">
        <v>102</v>
      </c>
      <c r="G249" s="180" t="n">
        <v>0</v>
      </c>
      <c r="H249" s="180" t="n">
        <v>0</v>
      </c>
      <c r="I249" s="180" t="n">
        <v>125</v>
      </c>
      <c r="J249" s="180" t="n">
        <v>0</v>
      </c>
      <c r="K249" s="180" t="n">
        <v>125</v>
      </c>
      <c r="L249" s="180" t="n">
        <v>0</v>
      </c>
      <c r="M249" s="243" t="n">
        <v>0</v>
      </c>
      <c r="N249" s="243" t="n">
        <v>0</v>
      </c>
      <c r="O249" s="243" t="n">
        <v>0</v>
      </c>
      <c r="P249" s="243" t="n">
        <v>-1</v>
      </c>
      <c r="Q249" s="133"/>
      <c r="R249" s="133"/>
      <c r="S249" s="133"/>
      <c r="T249" s="133"/>
      <c r="U249" s="133"/>
      <c r="V249" s="133"/>
      <c r="W249" s="133"/>
    </row>
    <row r="250" customFormat="false" ht="12.75" hidden="false" customHeight="false" outlineLevel="0" collapsed="false">
      <c r="A250" s="242" t="s">
        <v>148</v>
      </c>
      <c r="B250" s="76" t="s">
        <v>196</v>
      </c>
      <c r="C250" s="76" t="s">
        <v>975</v>
      </c>
      <c r="D250" s="76" t="s">
        <v>974</v>
      </c>
      <c r="E250" s="180" t="n">
        <v>0</v>
      </c>
      <c r="F250" s="180" t="n">
        <v>399</v>
      </c>
      <c r="G250" s="180" t="n">
        <v>132</v>
      </c>
      <c r="H250" s="180" t="n">
        <v>238</v>
      </c>
      <c r="I250" s="180" t="n">
        <v>29</v>
      </c>
      <c r="J250" s="180" t="n">
        <v>0</v>
      </c>
      <c r="K250" s="180" t="n">
        <v>399</v>
      </c>
      <c r="L250" s="180" t="n">
        <v>0</v>
      </c>
      <c r="M250" s="243" t="n">
        <v>0.330827067669173</v>
      </c>
      <c r="N250" s="243" t="n">
        <v>0.927318295739348</v>
      </c>
      <c r="O250" s="243" t="n">
        <v>0</v>
      </c>
      <c r="P250" s="243" t="s">
        <v>809</v>
      </c>
      <c r="Q250" s="133"/>
      <c r="R250" s="133"/>
      <c r="S250" s="133"/>
      <c r="T250" s="133"/>
      <c r="U250" s="133"/>
      <c r="V250" s="133"/>
      <c r="W250" s="133"/>
    </row>
    <row r="251" customFormat="false" ht="12.75" hidden="false" customHeight="false" outlineLevel="0" collapsed="false">
      <c r="A251" s="242" t="s">
        <v>148</v>
      </c>
      <c r="B251" s="76" t="s">
        <v>205</v>
      </c>
      <c r="C251" s="76" t="s">
        <v>973</v>
      </c>
      <c r="D251" s="76" t="s">
        <v>978</v>
      </c>
      <c r="E251" s="180" t="n">
        <v>791</v>
      </c>
      <c r="F251" s="180" t="n">
        <v>184</v>
      </c>
      <c r="G251" s="180" t="n">
        <v>72</v>
      </c>
      <c r="H251" s="180" t="n">
        <v>0</v>
      </c>
      <c r="I251" s="180" t="n">
        <v>233</v>
      </c>
      <c r="J251" s="180" t="n">
        <v>82</v>
      </c>
      <c r="K251" s="180" t="n">
        <v>387</v>
      </c>
      <c r="L251" s="180" t="n">
        <v>588</v>
      </c>
      <c r="M251" s="243" t="n">
        <v>0.236065573770492</v>
      </c>
      <c r="N251" s="243" t="n">
        <v>0.236065573770492</v>
      </c>
      <c r="O251" s="243" t="n">
        <v>0.211886304909561</v>
      </c>
      <c r="P251" s="243" t="n">
        <v>-0.256637168141593</v>
      </c>
      <c r="Q251" s="133"/>
      <c r="R251" s="133"/>
      <c r="S251" s="133"/>
      <c r="T251" s="133"/>
      <c r="U251" s="133"/>
      <c r="V251" s="133"/>
      <c r="W251" s="133"/>
    </row>
    <row r="252" customFormat="false" ht="12.75" hidden="false" customHeight="false" outlineLevel="0" collapsed="false">
      <c r="A252" s="242" t="s">
        <v>148</v>
      </c>
      <c r="B252" s="76" t="s">
        <v>205</v>
      </c>
      <c r="C252" s="76" t="s">
        <v>973</v>
      </c>
      <c r="D252" s="76" t="s">
        <v>974</v>
      </c>
      <c r="E252" s="180" t="n">
        <v>4421</v>
      </c>
      <c r="F252" s="180" t="n">
        <v>2721</v>
      </c>
      <c r="G252" s="180" t="n">
        <v>1197</v>
      </c>
      <c r="H252" s="180" t="n">
        <v>0</v>
      </c>
      <c r="I252" s="180" t="n">
        <v>542</v>
      </c>
      <c r="J252" s="180" t="n">
        <v>2513</v>
      </c>
      <c r="K252" s="180" t="n">
        <v>4252</v>
      </c>
      <c r="L252" s="180" t="n">
        <v>2890</v>
      </c>
      <c r="M252" s="243" t="n">
        <v>0.688326624496837</v>
      </c>
      <c r="N252" s="243" t="n">
        <v>0.688326624496837</v>
      </c>
      <c r="O252" s="243" t="n">
        <v>0.59101599247413</v>
      </c>
      <c r="P252" s="243" t="n">
        <v>-0.346301741687401</v>
      </c>
      <c r="Q252" s="133"/>
      <c r="R252" s="133"/>
      <c r="S252" s="133"/>
      <c r="T252" s="133"/>
      <c r="U252" s="133"/>
      <c r="V252" s="133"/>
      <c r="W252" s="133"/>
    </row>
    <row r="253" customFormat="false" ht="12.75" hidden="false" customHeight="false" outlineLevel="0" collapsed="false">
      <c r="A253" s="244" t="s">
        <v>148</v>
      </c>
      <c r="B253" s="76" t="s">
        <v>231</v>
      </c>
      <c r="C253" s="76" t="s">
        <v>975</v>
      </c>
      <c r="D253" s="76" t="s">
        <v>976</v>
      </c>
      <c r="E253" s="180" t="n">
        <v>233</v>
      </c>
      <c r="F253" s="180" t="n">
        <v>1324</v>
      </c>
      <c r="G253" s="180" t="n">
        <v>0</v>
      </c>
      <c r="H253" s="180" t="n">
        <v>0</v>
      </c>
      <c r="I253" s="180" t="n">
        <v>78</v>
      </c>
      <c r="J253" s="180" t="n">
        <v>1471</v>
      </c>
      <c r="K253" s="180" t="n">
        <v>1549</v>
      </c>
      <c r="L253" s="180" t="n">
        <v>8</v>
      </c>
      <c r="M253" s="243" t="n">
        <v>0</v>
      </c>
      <c r="N253" s="243" t="n">
        <v>0</v>
      </c>
      <c r="O253" s="243" t="n">
        <v>0.949644932214332</v>
      </c>
      <c r="P253" s="243" t="n">
        <v>-0.965665236051502</v>
      </c>
      <c r="Q253" s="133"/>
      <c r="R253" s="133"/>
      <c r="S253" s="133"/>
      <c r="T253" s="133"/>
      <c r="U253" s="133"/>
      <c r="V253" s="133"/>
      <c r="W253" s="133"/>
    </row>
    <row r="254" customFormat="false" ht="12.75" hidden="false" customHeight="false" outlineLevel="0" collapsed="false">
      <c r="A254" s="242" t="s">
        <v>148</v>
      </c>
      <c r="B254" s="76" t="s">
        <v>273</v>
      </c>
      <c r="C254" s="76" t="s">
        <v>975</v>
      </c>
      <c r="D254" s="76" t="s">
        <v>978</v>
      </c>
      <c r="E254" s="180" t="n">
        <v>234</v>
      </c>
      <c r="F254" s="180" t="n">
        <v>316</v>
      </c>
      <c r="G254" s="180" t="n">
        <v>6</v>
      </c>
      <c r="H254" s="180" t="n">
        <v>87</v>
      </c>
      <c r="I254" s="180" t="n">
        <v>242</v>
      </c>
      <c r="J254" s="180" t="n">
        <v>29</v>
      </c>
      <c r="K254" s="180" t="n">
        <v>364</v>
      </c>
      <c r="L254" s="180" t="n">
        <v>187</v>
      </c>
      <c r="M254" s="243" t="n">
        <v>0.017910447761194</v>
      </c>
      <c r="N254" s="243" t="n">
        <v>0.277611940298507</v>
      </c>
      <c r="O254" s="243" t="n">
        <v>0.0796703296703297</v>
      </c>
      <c r="P254" s="243" t="n">
        <v>-0.200854700854701</v>
      </c>
      <c r="Q254" s="133"/>
      <c r="R254" s="133"/>
      <c r="S254" s="133"/>
      <c r="T254" s="133"/>
      <c r="U254" s="133"/>
      <c r="V254" s="133"/>
      <c r="W254" s="133"/>
    </row>
    <row r="255" customFormat="false" ht="12.75" hidden="false" customHeight="false" outlineLevel="0" collapsed="false">
      <c r="A255" s="242" t="s">
        <v>148</v>
      </c>
      <c r="B255" s="76" t="s">
        <v>273</v>
      </c>
      <c r="C255" s="76" t="s">
        <v>975</v>
      </c>
      <c r="D255" s="76" t="s">
        <v>974</v>
      </c>
      <c r="E255" s="180" t="n">
        <v>232</v>
      </c>
      <c r="F255" s="180" t="n">
        <v>241</v>
      </c>
      <c r="G255" s="180" t="n">
        <v>97</v>
      </c>
      <c r="H255" s="180" t="n">
        <v>20</v>
      </c>
      <c r="I255" s="180" t="n">
        <v>154</v>
      </c>
      <c r="J255" s="180" t="n">
        <v>27</v>
      </c>
      <c r="K255" s="180" t="n">
        <v>298</v>
      </c>
      <c r="L255" s="180" t="n">
        <v>184</v>
      </c>
      <c r="M255" s="243" t="n">
        <v>0.357933579335793</v>
      </c>
      <c r="N255" s="243" t="n">
        <v>0.431734317343173</v>
      </c>
      <c r="O255" s="243" t="n">
        <v>0.0906040268456376</v>
      </c>
      <c r="P255" s="243" t="n">
        <v>-0.206896551724138</v>
      </c>
      <c r="Q255" s="133"/>
      <c r="R255" s="133"/>
      <c r="S255" s="133"/>
      <c r="T255" s="133"/>
      <c r="U255" s="133"/>
      <c r="V255" s="133"/>
      <c r="W255" s="133"/>
    </row>
    <row r="256" customFormat="false" ht="12.75" hidden="false" customHeight="false" outlineLevel="0" collapsed="false">
      <c r="A256" s="242" t="s">
        <v>148</v>
      </c>
      <c r="B256" s="76" t="s">
        <v>323</v>
      </c>
      <c r="C256" s="76" t="s">
        <v>973</v>
      </c>
      <c r="D256" s="76" t="s">
        <v>974</v>
      </c>
      <c r="E256" s="180" t="n">
        <v>2733</v>
      </c>
      <c r="F256" s="180" t="n">
        <v>6450</v>
      </c>
      <c r="G256" s="180" t="n">
        <v>173</v>
      </c>
      <c r="H256" s="180" t="n">
        <v>0</v>
      </c>
      <c r="I256" s="180" t="n">
        <v>277</v>
      </c>
      <c r="J256" s="180" t="n">
        <v>165</v>
      </c>
      <c r="K256" s="180" t="n">
        <v>615</v>
      </c>
      <c r="L256" s="180" t="n">
        <v>8568</v>
      </c>
      <c r="M256" s="243" t="n">
        <v>0.384444444444444</v>
      </c>
      <c r="N256" s="243" t="n">
        <v>0.384444444444444</v>
      </c>
      <c r="O256" s="243" t="n">
        <v>0.268292682926829</v>
      </c>
      <c r="P256" s="243" t="n">
        <v>2.13501646542261</v>
      </c>
      <c r="Q256" s="133"/>
      <c r="R256" s="133"/>
      <c r="S256" s="133"/>
      <c r="T256" s="133"/>
      <c r="U256" s="133"/>
      <c r="V256" s="133"/>
      <c r="W256" s="133"/>
    </row>
    <row r="257" customFormat="false" ht="12.75" hidden="false" customHeight="false" outlineLevel="0" collapsed="false">
      <c r="A257" s="242" t="s">
        <v>148</v>
      </c>
      <c r="B257" s="76" t="s">
        <v>642</v>
      </c>
      <c r="C257" s="76" t="s">
        <v>975</v>
      </c>
      <c r="D257" s="76" t="s">
        <v>974</v>
      </c>
      <c r="E257" s="180" t="n">
        <v>3847</v>
      </c>
      <c r="F257" s="180" t="n">
        <v>3413</v>
      </c>
      <c r="G257" s="180" t="n">
        <v>99</v>
      </c>
      <c r="H257" s="180" t="n">
        <v>0</v>
      </c>
      <c r="I257" s="180" t="n">
        <v>111</v>
      </c>
      <c r="J257" s="180" t="n">
        <v>0</v>
      </c>
      <c r="K257" s="180" t="n">
        <v>210</v>
      </c>
      <c r="L257" s="180" t="n">
        <v>7050</v>
      </c>
      <c r="M257" s="243" t="n">
        <v>0.471428571428571</v>
      </c>
      <c r="N257" s="243" t="n">
        <v>0.471428571428571</v>
      </c>
      <c r="O257" s="243" t="n">
        <v>0</v>
      </c>
      <c r="P257" s="243" t="n">
        <v>0.832596828697687</v>
      </c>
      <c r="Q257" s="133"/>
      <c r="R257" s="133"/>
      <c r="S257" s="133"/>
      <c r="T257" s="133"/>
      <c r="U257" s="133"/>
      <c r="V257" s="133"/>
      <c r="W257" s="133"/>
    </row>
    <row r="258" customFormat="false" ht="12.75" hidden="false" customHeight="false" outlineLevel="0" collapsed="false">
      <c r="A258" s="242" t="s">
        <v>148</v>
      </c>
      <c r="B258" s="76" t="s">
        <v>331</v>
      </c>
      <c r="C258" s="76" t="s">
        <v>975</v>
      </c>
      <c r="D258" s="76" t="s">
        <v>974</v>
      </c>
      <c r="E258" s="180" t="n">
        <v>3626</v>
      </c>
      <c r="F258" s="180" t="n">
        <v>1073</v>
      </c>
      <c r="G258" s="180" t="n">
        <v>658</v>
      </c>
      <c r="H258" s="180" t="n">
        <v>0</v>
      </c>
      <c r="I258" s="180" t="n">
        <v>5</v>
      </c>
      <c r="J258" s="180" t="n">
        <v>39</v>
      </c>
      <c r="K258" s="180" t="n">
        <v>702</v>
      </c>
      <c r="L258" s="180" t="n">
        <v>3997</v>
      </c>
      <c r="M258" s="243" t="n">
        <v>0.992458521870287</v>
      </c>
      <c r="N258" s="243" t="n">
        <v>0.992458521870287</v>
      </c>
      <c r="O258" s="243" t="n">
        <v>0.0555555555555556</v>
      </c>
      <c r="P258" s="243" t="n">
        <v>0.102316602316602</v>
      </c>
      <c r="Q258" s="133"/>
      <c r="R258" s="133"/>
      <c r="S258" s="133"/>
      <c r="T258" s="133"/>
      <c r="U258" s="133"/>
      <c r="V258" s="133"/>
      <c r="W258" s="133"/>
    </row>
    <row r="259" s="222" customFormat="true" ht="12.75" hidden="false" customHeight="false" outlineLevel="0" collapsed="false">
      <c r="A259" s="242" t="s">
        <v>148</v>
      </c>
      <c r="B259" s="76" t="s">
        <v>337</v>
      </c>
      <c r="C259" s="76" t="s">
        <v>975</v>
      </c>
      <c r="D259" s="76" t="s">
        <v>974</v>
      </c>
      <c r="E259" s="180" t="n">
        <v>113</v>
      </c>
      <c r="F259" s="180" t="n">
        <v>113</v>
      </c>
      <c r="G259" s="180" t="n">
        <v>12</v>
      </c>
      <c r="H259" s="180" t="n">
        <v>41</v>
      </c>
      <c r="I259" s="180" t="n">
        <v>82</v>
      </c>
      <c r="J259" s="180" t="n">
        <v>17</v>
      </c>
      <c r="K259" s="180" t="n">
        <v>152</v>
      </c>
      <c r="L259" s="180" t="n">
        <v>116</v>
      </c>
      <c r="M259" s="243" t="n">
        <v>0.0888888888888889</v>
      </c>
      <c r="N259" s="243" t="n">
        <v>0.392592592592593</v>
      </c>
      <c r="O259" s="243" t="n">
        <v>0.111842105263158</v>
      </c>
      <c r="P259" s="243" t="n">
        <v>0.0265486725663717</v>
      </c>
      <c r="Q259" s="133"/>
      <c r="R259" s="133"/>
      <c r="S259" s="133"/>
      <c r="T259" s="133"/>
      <c r="U259" s="133"/>
      <c r="V259" s="221"/>
      <c r="W259" s="221"/>
    </row>
    <row r="260" customFormat="false" ht="12.75" hidden="false" customHeight="false" outlineLevel="0" collapsed="false">
      <c r="A260" s="242" t="s">
        <v>148</v>
      </c>
      <c r="B260" s="76" t="s">
        <v>1019</v>
      </c>
      <c r="C260" s="76" t="s">
        <v>975</v>
      </c>
      <c r="D260" s="76" t="s">
        <v>974</v>
      </c>
      <c r="E260" s="180" t="n">
        <v>221</v>
      </c>
      <c r="F260" s="180" t="n">
        <v>245</v>
      </c>
      <c r="G260" s="180" t="n">
        <v>32</v>
      </c>
      <c r="H260" s="180" t="n">
        <v>83</v>
      </c>
      <c r="I260" s="180" t="n">
        <v>123</v>
      </c>
      <c r="J260" s="180" t="n">
        <v>89</v>
      </c>
      <c r="K260" s="180" t="n">
        <v>327</v>
      </c>
      <c r="L260" s="180" t="n">
        <v>231</v>
      </c>
      <c r="M260" s="243" t="n">
        <v>0.134453781512605</v>
      </c>
      <c r="N260" s="243" t="n">
        <v>0.483193277310924</v>
      </c>
      <c r="O260" s="243" t="n">
        <v>0.27217125382263</v>
      </c>
      <c r="P260" s="243" t="n">
        <v>0.0452488687782805</v>
      </c>
      <c r="Q260" s="133"/>
      <c r="R260" s="133"/>
      <c r="S260" s="133"/>
      <c r="T260" s="133"/>
      <c r="U260" s="133"/>
      <c r="V260" s="133"/>
      <c r="W260" s="133"/>
    </row>
    <row r="261" customFormat="false" ht="12.75" hidden="false" customHeight="false" outlineLevel="0" collapsed="false">
      <c r="A261" s="242" t="s">
        <v>148</v>
      </c>
      <c r="B261" s="76" t="s">
        <v>743</v>
      </c>
      <c r="C261" s="76" t="s">
        <v>975</v>
      </c>
      <c r="D261" s="76" t="s">
        <v>974</v>
      </c>
      <c r="E261" s="180" t="n">
        <v>309</v>
      </c>
      <c r="F261" s="180" t="n">
        <v>200</v>
      </c>
      <c r="G261" s="180" t="n">
        <v>170</v>
      </c>
      <c r="H261" s="180" t="n">
        <v>0</v>
      </c>
      <c r="I261" s="180" t="n">
        <v>63</v>
      </c>
      <c r="J261" s="180" t="n">
        <v>0</v>
      </c>
      <c r="K261" s="180" t="n">
        <v>233</v>
      </c>
      <c r="L261" s="180" t="n">
        <v>276</v>
      </c>
      <c r="M261" s="243" t="n">
        <v>0.729613733905579</v>
      </c>
      <c r="N261" s="243" t="n">
        <v>0.729613733905579</v>
      </c>
      <c r="O261" s="243" t="n">
        <v>0</v>
      </c>
      <c r="P261" s="243" t="n">
        <v>-0.106796116504854</v>
      </c>
      <c r="Q261" s="133"/>
      <c r="R261" s="133"/>
      <c r="S261" s="133"/>
      <c r="T261" s="133"/>
      <c r="U261" s="133"/>
      <c r="V261" s="133"/>
      <c r="W261" s="133"/>
    </row>
    <row r="262" customFormat="false" ht="12.75" hidden="false" customHeight="false" outlineLevel="0" collapsed="false">
      <c r="A262" s="242" t="s">
        <v>148</v>
      </c>
      <c r="B262" s="76" t="s">
        <v>371</v>
      </c>
      <c r="C262" s="76" t="s">
        <v>975</v>
      </c>
      <c r="D262" s="76" t="s">
        <v>989</v>
      </c>
      <c r="E262" s="180" t="n">
        <v>408</v>
      </c>
      <c r="F262" s="180" t="n">
        <v>211</v>
      </c>
      <c r="G262" s="180" t="n">
        <v>183</v>
      </c>
      <c r="H262" s="180" t="n">
        <v>0</v>
      </c>
      <c r="I262" s="180" t="n">
        <v>101</v>
      </c>
      <c r="J262" s="180" t="n">
        <v>96</v>
      </c>
      <c r="K262" s="180" t="n">
        <v>380</v>
      </c>
      <c r="L262" s="180" t="n">
        <v>562</v>
      </c>
      <c r="M262" s="243" t="n">
        <v>0.644366197183099</v>
      </c>
      <c r="N262" s="243" t="n">
        <v>0.644366197183099</v>
      </c>
      <c r="O262" s="243" t="n">
        <v>0.252631578947368</v>
      </c>
      <c r="P262" s="243" t="n">
        <v>0.377450980392157</v>
      </c>
      <c r="Q262" s="133"/>
      <c r="R262" s="133"/>
      <c r="S262" s="133"/>
      <c r="T262" s="133"/>
      <c r="U262" s="133"/>
      <c r="V262" s="133"/>
      <c r="W262" s="133"/>
    </row>
    <row r="263" customFormat="false" ht="12.75" hidden="false" customHeight="false" outlineLevel="0" collapsed="false">
      <c r="A263" s="242" t="s">
        <v>148</v>
      </c>
      <c r="B263" s="76" t="s">
        <v>371</v>
      </c>
      <c r="C263" s="76" t="s">
        <v>975</v>
      </c>
      <c r="D263" s="76" t="s">
        <v>990</v>
      </c>
      <c r="E263" s="180" t="n">
        <v>525</v>
      </c>
      <c r="F263" s="180" t="n">
        <v>913</v>
      </c>
      <c r="G263" s="180" t="n">
        <v>503</v>
      </c>
      <c r="H263" s="180" t="n">
        <v>0</v>
      </c>
      <c r="I263" s="180" t="n">
        <v>442</v>
      </c>
      <c r="J263" s="180" t="n">
        <v>59</v>
      </c>
      <c r="K263" s="180" t="n">
        <v>1004</v>
      </c>
      <c r="L263" s="180" t="n">
        <v>443</v>
      </c>
      <c r="M263" s="243" t="n">
        <v>0.532275132275132</v>
      </c>
      <c r="N263" s="243" t="n">
        <v>0.532275132275132</v>
      </c>
      <c r="O263" s="243" t="n">
        <v>0.0587649402390438</v>
      </c>
      <c r="P263" s="243" t="n">
        <v>-0.156190476190476</v>
      </c>
      <c r="Q263" s="133"/>
      <c r="R263" s="133"/>
      <c r="S263" s="133"/>
      <c r="T263" s="133"/>
      <c r="U263" s="133"/>
      <c r="V263" s="133"/>
      <c r="W263" s="133"/>
    </row>
    <row r="264" customFormat="false" ht="12.75" hidden="false" customHeight="false" outlineLevel="0" collapsed="false">
      <c r="A264" s="242" t="s">
        <v>148</v>
      </c>
      <c r="B264" s="76" t="s">
        <v>383</v>
      </c>
      <c r="C264" s="76" t="s">
        <v>973</v>
      </c>
      <c r="D264" s="76" t="s">
        <v>976</v>
      </c>
      <c r="E264" s="180" t="n">
        <v>181</v>
      </c>
      <c r="F264" s="180" t="n">
        <v>535</v>
      </c>
      <c r="G264" s="180" t="n">
        <v>215</v>
      </c>
      <c r="H264" s="180" t="n">
        <v>0</v>
      </c>
      <c r="I264" s="180" t="n">
        <v>286</v>
      </c>
      <c r="J264" s="180" t="n">
        <v>106</v>
      </c>
      <c r="K264" s="180" t="n">
        <v>607</v>
      </c>
      <c r="L264" s="180" t="n">
        <v>109</v>
      </c>
      <c r="M264" s="243" t="n">
        <v>0.429141716566866</v>
      </c>
      <c r="N264" s="243" t="n">
        <v>0.429141716566866</v>
      </c>
      <c r="O264" s="243" t="n">
        <v>0.174629324546952</v>
      </c>
      <c r="P264" s="243" t="n">
        <v>-0.397790055248619</v>
      </c>
      <c r="Q264" s="133"/>
      <c r="R264" s="133"/>
      <c r="S264" s="133"/>
      <c r="T264" s="133"/>
      <c r="U264" s="133"/>
      <c r="V264" s="133"/>
      <c r="W264" s="133"/>
    </row>
    <row r="265" customFormat="false" ht="12.75" hidden="false" customHeight="false" outlineLevel="0" collapsed="false">
      <c r="A265" s="242" t="s">
        <v>148</v>
      </c>
      <c r="B265" s="76" t="s">
        <v>387</v>
      </c>
      <c r="C265" s="76" t="s">
        <v>975</v>
      </c>
      <c r="D265" s="76" t="s">
        <v>974</v>
      </c>
      <c r="E265" s="180" t="s">
        <v>794</v>
      </c>
      <c r="F265" s="180" t="n">
        <v>1850</v>
      </c>
      <c r="G265" s="180" t="n">
        <v>6</v>
      </c>
      <c r="H265" s="180" t="n">
        <v>0</v>
      </c>
      <c r="I265" s="180" t="s">
        <v>794</v>
      </c>
      <c r="J265" s="180" t="n">
        <v>1842</v>
      </c>
      <c r="K265" s="180" t="n">
        <v>1849</v>
      </c>
      <c r="L265" s="180" t="n">
        <v>5</v>
      </c>
      <c r="M265" s="243" t="n">
        <v>0.857142857142857</v>
      </c>
      <c r="N265" s="243" t="n">
        <v>0.857142857142857</v>
      </c>
      <c r="O265" s="243" t="n">
        <v>0.996214169821525</v>
      </c>
      <c r="P265" s="243" t="n">
        <v>0.25</v>
      </c>
      <c r="Q265" s="133"/>
      <c r="R265" s="133"/>
      <c r="S265" s="133"/>
      <c r="T265" s="133"/>
      <c r="U265" s="133"/>
      <c r="V265" s="133"/>
      <c r="W265" s="133"/>
    </row>
    <row r="266" customFormat="false" ht="12.75" hidden="false" customHeight="false" outlineLevel="0" collapsed="false">
      <c r="A266" s="242" t="s">
        <v>158</v>
      </c>
      <c r="B266" s="76" t="s">
        <v>196</v>
      </c>
      <c r="C266" s="76" t="s">
        <v>975</v>
      </c>
      <c r="D266" s="76" t="s">
        <v>974</v>
      </c>
      <c r="E266" s="180" t="n">
        <v>0</v>
      </c>
      <c r="F266" s="180" t="n">
        <v>142</v>
      </c>
      <c r="G266" s="180" t="n">
        <v>16</v>
      </c>
      <c r="H266" s="180" t="n">
        <v>34</v>
      </c>
      <c r="I266" s="180" t="n">
        <v>92</v>
      </c>
      <c r="J266" s="180" t="n">
        <v>0</v>
      </c>
      <c r="K266" s="180" t="n">
        <v>142</v>
      </c>
      <c r="L266" s="180" t="n">
        <v>0</v>
      </c>
      <c r="M266" s="243" t="n">
        <v>0.112676056338028</v>
      </c>
      <c r="N266" s="243" t="n">
        <v>0.352112676056338</v>
      </c>
      <c r="O266" s="243" t="n">
        <v>0</v>
      </c>
      <c r="P266" s="243" t="s">
        <v>809</v>
      </c>
      <c r="Q266" s="133"/>
      <c r="R266" s="133"/>
      <c r="S266" s="133"/>
      <c r="T266" s="133"/>
      <c r="U266" s="133"/>
      <c r="V266" s="133"/>
      <c r="W266" s="133"/>
    </row>
    <row r="267" customFormat="false" ht="12.75" hidden="false" customHeight="false" outlineLevel="0" collapsed="false">
      <c r="A267" s="242" t="s">
        <v>158</v>
      </c>
      <c r="B267" s="76" t="s">
        <v>1020</v>
      </c>
      <c r="C267" s="76" t="s">
        <v>975</v>
      </c>
      <c r="D267" s="76" t="s">
        <v>974</v>
      </c>
      <c r="E267" s="180" t="n">
        <v>0</v>
      </c>
      <c r="F267" s="180" t="n">
        <v>135</v>
      </c>
      <c r="G267" s="180" t="n">
        <v>20</v>
      </c>
      <c r="H267" s="180" t="n">
        <v>5</v>
      </c>
      <c r="I267" s="180" t="n">
        <v>90</v>
      </c>
      <c r="J267" s="180" t="n">
        <v>5</v>
      </c>
      <c r="K267" s="180" t="n">
        <v>115</v>
      </c>
      <c r="L267" s="180" t="n">
        <v>0</v>
      </c>
      <c r="M267" s="243" t="n">
        <v>0.168141592920354</v>
      </c>
      <c r="N267" s="243" t="n">
        <v>0.20353982300885</v>
      </c>
      <c r="O267" s="243" t="n">
        <v>0.0341880341880342</v>
      </c>
      <c r="P267" s="243" t="s">
        <v>809</v>
      </c>
      <c r="Q267" s="133"/>
      <c r="R267" s="133"/>
      <c r="S267" s="133"/>
      <c r="T267" s="133"/>
      <c r="U267" s="133"/>
      <c r="V267" s="133"/>
      <c r="W267" s="133"/>
    </row>
    <row r="268" customFormat="false" ht="12.75" hidden="false" customHeight="false" outlineLevel="0" collapsed="false">
      <c r="A268" s="242" t="s">
        <v>158</v>
      </c>
      <c r="B268" s="76" t="s">
        <v>371</v>
      </c>
      <c r="C268" s="76" t="s">
        <v>975</v>
      </c>
      <c r="D268" s="76" t="s">
        <v>990</v>
      </c>
      <c r="E268" s="180" t="n">
        <v>92</v>
      </c>
      <c r="F268" s="180" t="n">
        <v>246</v>
      </c>
      <c r="G268" s="180" t="n">
        <v>36</v>
      </c>
      <c r="H268" s="180" t="n">
        <v>0</v>
      </c>
      <c r="I268" s="180" t="n">
        <v>224</v>
      </c>
      <c r="J268" s="180" t="n">
        <v>20</v>
      </c>
      <c r="K268" s="180" t="n">
        <v>280</v>
      </c>
      <c r="L268" s="180" t="n">
        <v>67</v>
      </c>
      <c r="M268" s="243" t="n">
        <v>0.138461538461538</v>
      </c>
      <c r="N268" s="243" t="n">
        <v>0.138461538461538</v>
      </c>
      <c r="O268" s="243" t="n">
        <v>0.0714285714285714</v>
      </c>
      <c r="P268" s="243" t="n">
        <v>-0.271739130434783</v>
      </c>
      <c r="Q268" s="133"/>
      <c r="R268" s="133"/>
      <c r="S268" s="133"/>
      <c r="T268" s="133"/>
      <c r="U268" s="133"/>
      <c r="V268" s="133"/>
      <c r="W268" s="133"/>
    </row>
    <row r="269" customFormat="false" ht="12.75" hidden="false" customHeight="false" outlineLevel="0" collapsed="false">
      <c r="A269" s="242" t="s">
        <v>160</v>
      </c>
      <c r="B269" s="76" t="s">
        <v>57</v>
      </c>
      <c r="C269" s="76" t="s">
        <v>975</v>
      </c>
      <c r="D269" s="76" t="s">
        <v>976</v>
      </c>
      <c r="E269" s="180" t="n">
        <v>1752</v>
      </c>
      <c r="F269" s="180" t="n">
        <v>400</v>
      </c>
      <c r="G269" s="180" t="n">
        <v>56</v>
      </c>
      <c r="H269" s="180" t="n">
        <v>57</v>
      </c>
      <c r="I269" s="180" t="n">
        <v>480</v>
      </c>
      <c r="J269" s="180" t="n">
        <v>161</v>
      </c>
      <c r="K269" s="180" t="n">
        <v>754</v>
      </c>
      <c r="L269" s="180" t="n">
        <v>1375</v>
      </c>
      <c r="M269" s="243" t="n">
        <v>0.0944350758853288</v>
      </c>
      <c r="N269" s="243" t="n">
        <v>0.190556492411467</v>
      </c>
      <c r="O269" s="243" t="n">
        <v>0.213527851458886</v>
      </c>
      <c r="P269" s="243" t="n">
        <v>-0.215182648401827</v>
      </c>
      <c r="Q269" s="133"/>
      <c r="R269" s="133"/>
      <c r="S269" s="133"/>
      <c r="T269" s="133"/>
      <c r="U269" s="133"/>
      <c r="V269" s="133"/>
      <c r="W269" s="133"/>
    </row>
    <row r="270" customFormat="false" ht="12.75" hidden="false" customHeight="false" outlineLevel="0" collapsed="false">
      <c r="A270" s="242" t="s">
        <v>160</v>
      </c>
      <c r="B270" s="76" t="s">
        <v>69</v>
      </c>
      <c r="C270" s="76" t="s">
        <v>975</v>
      </c>
      <c r="D270" s="76" t="s">
        <v>974</v>
      </c>
      <c r="E270" s="180" t="n">
        <v>0</v>
      </c>
      <c r="F270" s="180" t="n">
        <v>156</v>
      </c>
      <c r="G270" s="180" t="n">
        <v>0</v>
      </c>
      <c r="H270" s="180" t="n">
        <v>0</v>
      </c>
      <c r="I270" s="180" t="n">
        <v>81</v>
      </c>
      <c r="J270" s="180" t="n">
        <v>8</v>
      </c>
      <c r="K270" s="180" t="n">
        <v>89</v>
      </c>
      <c r="L270" s="180" t="n">
        <v>0</v>
      </c>
      <c r="M270" s="243" t="n">
        <v>0</v>
      </c>
      <c r="N270" s="243" t="n">
        <v>0</v>
      </c>
      <c r="O270" s="243" t="n">
        <v>0.0898876404494382</v>
      </c>
      <c r="P270" s="243" t="s">
        <v>809</v>
      </c>
      <c r="Q270" s="133"/>
      <c r="R270" s="133"/>
      <c r="S270" s="133"/>
      <c r="T270" s="133"/>
      <c r="U270" s="133"/>
      <c r="V270" s="133"/>
      <c r="W270" s="133"/>
    </row>
    <row r="271" customFormat="false" ht="12.75" hidden="false" customHeight="false" outlineLevel="0" collapsed="false">
      <c r="A271" s="242" t="s">
        <v>160</v>
      </c>
      <c r="B271" s="76" t="s">
        <v>124</v>
      </c>
      <c r="C271" s="76" t="s">
        <v>975</v>
      </c>
      <c r="D271" s="76" t="s">
        <v>978</v>
      </c>
      <c r="E271" s="180" t="n">
        <v>339</v>
      </c>
      <c r="F271" s="180" t="n">
        <v>194</v>
      </c>
      <c r="G271" s="180" t="n">
        <v>0</v>
      </c>
      <c r="H271" s="180" t="n">
        <v>11</v>
      </c>
      <c r="I271" s="180" t="n">
        <v>302</v>
      </c>
      <c r="J271" s="180" t="n">
        <v>74</v>
      </c>
      <c r="K271" s="180" t="n">
        <v>387</v>
      </c>
      <c r="L271" s="180" t="n">
        <v>146</v>
      </c>
      <c r="M271" s="243" t="n">
        <v>0</v>
      </c>
      <c r="N271" s="243" t="n">
        <v>0.0351437699680511</v>
      </c>
      <c r="O271" s="243" t="n">
        <v>0.191214470284238</v>
      </c>
      <c r="P271" s="243" t="n">
        <v>-0.569321533923304</v>
      </c>
      <c r="Q271" s="133"/>
      <c r="R271" s="133"/>
      <c r="S271" s="133"/>
      <c r="T271" s="133"/>
      <c r="U271" s="133"/>
      <c r="V271" s="133"/>
      <c r="W271" s="133"/>
    </row>
    <row r="272" customFormat="false" ht="12.75" hidden="false" customHeight="false" outlineLevel="0" collapsed="false">
      <c r="A272" s="242" t="s">
        <v>160</v>
      </c>
      <c r="B272" s="76" t="s">
        <v>124</v>
      </c>
      <c r="C272" s="76" t="s">
        <v>975</v>
      </c>
      <c r="D272" s="76" t="s">
        <v>974</v>
      </c>
      <c r="E272" s="180" t="n">
        <v>818</v>
      </c>
      <c r="F272" s="180" t="n">
        <v>352</v>
      </c>
      <c r="G272" s="180" t="n">
        <v>0</v>
      </c>
      <c r="H272" s="180" t="n">
        <v>6</v>
      </c>
      <c r="I272" s="180" t="n">
        <v>183</v>
      </c>
      <c r="J272" s="180" t="n">
        <v>279</v>
      </c>
      <c r="K272" s="180" t="n">
        <v>468</v>
      </c>
      <c r="L272" s="180" t="n">
        <v>702</v>
      </c>
      <c r="M272" s="243" t="n">
        <v>0</v>
      </c>
      <c r="N272" s="243" t="n">
        <v>0.0317460317460317</v>
      </c>
      <c r="O272" s="243" t="n">
        <v>0.596153846153846</v>
      </c>
      <c r="P272" s="243" t="n">
        <v>-0.141809290953545</v>
      </c>
      <c r="Q272" s="133"/>
      <c r="R272" s="133"/>
      <c r="S272" s="133"/>
      <c r="T272" s="133"/>
      <c r="U272" s="133"/>
      <c r="V272" s="133"/>
      <c r="W272" s="133"/>
    </row>
    <row r="273" customFormat="false" ht="12.75" hidden="false" customHeight="false" outlineLevel="0" collapsed="false">
      <c r="A273" s="242" t="s">
        <v>160</v>
      </c>
      <c r="B273" s="76" t="s">
        <v>154</v>
      </c>
      <c r="C273" s="76" t="s">
        <v>975</v>
      </c>
      <c r="D273" s="76" t="s">
        <v>978</v>
      </c>
      <c r="E273" s="180" t="n">
        <v>0</v>
      </c>
      <c r="F273" s="180" t="n">
        <v>242</v>
      </c>
      <c r="G273" s="180" t="n">
        <v>92</v>
      </c>
      <c r="H273" s="180" t="n">
        <v>22</v>
      </c>
      <c r="I273" s="180" t="n">
        <v>321</v>
      </c>
      <c r="J273" s="180" t="n">
        <v>52</v>
      </c>
      <c r="K273" s="180" t="n">
        <v>487</v>
      </c>
      <c r="L273" s="180" t="n">
        <v>0</v>
      </c>
      <c r="M273" s="243" t="n">
        <v>0.211494252873563</v>
      </c>
      <c r="N273" s="243" t="n">
        <v>0.262068965517241</v>
      </c>
      <c r="O273" s="243" t="n">
        <v>0.106776180698152</v>
      </c>
      <c r="P273" s="243" t="s">
        <v>809</v>
      </c>
      <c r="Q273" s="133"/>
      <c r="R273" s="133"/>
      <c r="S273" s="133"/>
      <c r="T273" s="133"/>
      <c r="U273" s="133"/>
      <c r="V273" s="133"/>
      <c r="W273" s="133"/>
    </row>
    <row r="274" customFormat="false" ht="12.75" hidden="false" customHeight="false" outlineLevel="0" collapsed="false">
      <c r="A274" s="242" t="s">
        <v>160</v>
      </c>
      <c r="B274" s="76" t="s">
        <v>154</v>
      </c>
      <c r="C274" s="76" t="s">
        <v>975</v>
      </c>
      <c r="D274" s="76" t="s">
        <v>974</v>
      </c>
      <c r="E274" s="180" t="n">
        <v>0</v>
      </c>
      <c r="F274" s="180" t="n">
        <v>176</v>
      </c>
      <c r="G274" s="180" t="n">
        <v>23</v>
      </c>
      <c r="H274" s="180" t="s">
        <v>794</v>
      </c>
      <c r="I274" s="180" t="n">
        <v>290</v>
      </c>
      <c r="J274" s="180" t="n">
        <v>0</v>
      </c>
      <c r="K274" s="180" t="n">
        <v>316</v>
      </c>
      <c r="L274" s="180" t="n">
        <v>0</v>
      </c>
      <c r="M274" s="243" t="n">
        <v>0.0727848101265823</v>
      </c>
      <c r="N274" s="243" t="n">
        <v>0.0822784810126582</v>
      </c>
      <c r="O274" s="243" t="n">
        <v>0</v>
      </c>
      <c r="P274" s="243" t="s">
        <v>809</v>
      </c>
      <c r="Q274" s="133"/>
      <c r="R274" s="133"/>
      <c r="S274" s="133"/>
      <c r="T274" s="133"/>
      <c r="U274" s="133"/>
      <c r="V274" s="133"/>
      <c r="W274" s="133"/>
    </row>
    <row r="275" customFormat="false" ht="12.75" hidden="false" customHeight="false" outlineLevel="0" collapsed="false">
      <c r="A275" s="242" t="s">
        <v>160</v>
      </c>
      <c r="B275" s="76" t="s">
        <v>154</v>
      </c>
      <c r="C275" s="76" t="s">
        <v>975</v>
      </c>
      <c r="D275" s="76" t="s">
        <v>981</v>
      </c>
      <c r="E275" s="180" t="n">
        <v>0</v>
      </c>
      <c r="F275" s="180" t="n">
        <v>137</v>
      </c>
      <c r="G275" s="180" t="n">
        <v>92</v>
      </c>
      <c r="H275" s="180" t="n">
        <v>22</v>
      </c>
      <c r="I275" s="180" t="n">
        <v>0</v>
      </c>
      <c r="J275" s="180" t="n">
        <v>0</v>
      </c>
      <c r="K275" s="180" t="n">
        <v>114</v>
      </c>
      <c r="L275" s="180" t="n">
        <v>0</v>
      </c>
      <c r="M275" s="243" t="n">
        <v>0.807017543859649</v>
      </c>
      <c r="N275" s="243" t="n">
        <v>1</v>
      </c>
      <c r="O275" s="243" t="n">
        <v>0</v>
      </c>
      <c r="P275" s="243" t="s">
        <v>809</v>
      </c>
      <c r="Q275" s="133"/>
      <c r="R275" s="133"/>
      <c r="S275" s="133"/>
      <c r="T275" s="133"/>
      <c r="U275" s="133"/>
      <c r="V275" s="133"/>
      <c r="W275" s="133"/>
    </row>
    <row r="276" customFormat="false" ht="12.75" hidden="false" customHeight="false" outlineLevel="0" collapsed="false">
      <c r="A276" s="242" t="s">
        <v>160</v>
      </c>
      <c r="B276" s="76" t="s">
        <v>162</v>
      </c>
      <c r="C276" s="76" t="s">
        <v>975</v>
      </c>
      <c r="D276" s="76" t="s">
        <v>984</v>
      </c>
      <c r="E276" s="180" t="n">
        <v>74</v>
      </c>
      <c r="F276" s="180" t="n">
        <v>181</v>
      </c>
      <c r="G276" s="180" t="s">
        <v>794</v>
      </c>
      <c r="H276" s="180" t="n">
        <v>0</v>
      </c>
      <c r="I276" s="180" t="n">
        <v>190</v>
      </c>
      <c r="J276" s="180" t="n">
        <v>53</v>
      </c>
      <c r="K276" s="180" t="n">
        <v>244</v>
      </c>
      <c r="L276" s="180" t="n">
        <v>54</v>
      </c>
      <c r="M276" s="243" t="n">
        <v>0.00523560209424084</v>
      </c>
      <c r="N276" s="243" t="n">
        <v>0.00523560209424084</v>
      </c>
      <c r="O276" s="243" t="n">
        <v>0.217213114754098</v>
      </c>
      <c r="P276" s="243" t="n">
        <v>-0.27027027027027</v>
      </c>
      <c r="Q276" s="133"/>
      <c r="R276" s="133"/>
      <c r="S276" s="133"/>
      <c r="T276" s="133"/>
      <c r="U276" s="133"/>
      <c r="V276" s="133"/>
      <c r="W276" s="133"/>
    </row>
    <row r="277" customFormat="false" ht="12.75" hidden="false" customHeight="false" outlineLevel="0" collapsed="false">
      <c r="A277" s="242" t="s">
        <v>160</v>
      </c>
      <c r="B277" s="76" t="s">
        <v>166</v>
      </c>
      <c r="C277" s="76" t="s">
        <v>975</v>
      </c>
      <c r="D277" s="76" t="s">
        <v>974</v>
      </c>
      <c r="E277" s="180" t="n">
        <v>0</v>
      </c>
      <c r="F277" s="180" t="n">
        <v>1559</v>
      </c>
      <c r="G277" s="180" t="n">
        <v>0</v>
      </c>
      <c r="H277" s="180" t="n">
        <v>0</v>
      </c>
      <c r="I277" s="180" t="n">
        <v>1083</v>
      </c>
      <c r="J277" s="180" t="n">
        <v>6</v>
      </c>
      <c r="K277" s="180" t="n">
        <v>1089</v>
      </c>
      <c r="L277" s="180" t="n">
        <v>470</v>
      </c>
      <c r="M277" s="243" t="n">
        <v>0</v>
      </c>
      <c r="N277" s="243" t="n">
        <v>0</v>
      </c>
      <c r="O277" s="243" t="n">
        <v>0.00550964187327824</v>
      </c>
      <c r="P277" s="243" t="s">
        <v>809</v>
      </c>
      <c r="Q277" s="133"/>
      <c r="R277" s="133"/>
      <c r="S277" s="133"/>
      <c r="T277" s="133"/>
      <c r="U277" s="133"/>
      <c r="V277" s="133"/>
      <c r="W277" s="133"/>
    </row>
    <row r="278" customFormat="false" ht="12.75" hidden="false" customHeight="false" outlineLevel="0" collapsed="false">
      <c r="A278" s="242" t="s">
        <v>160</v>
      </c>
      <c r="B278" s="76" t="s">
        <v>180</v>
      </c>
      <c r="C278" s="76" t="s">
        <v>975</v>
      </c>
      <c r="D278" s="76" t="s">
        <v>974</v>
      </c>
      <c r="E278" s="180" t="n">
        <v>52</v>
      </c>
      <c r="F278" s="180" t="n">
        <v>131</v>
      </c>
      <c r="G278" s="180" t="n">
        <v>0</v>
      </c>
      <c r="H278" s="180" t="n">
        <v>0</v>
      </c>
      <c r="I278" s="180" t="n">
        <v>58</v>
      </c>
      <c r="J278" s="180" t="n">
        <v>107</v>
      </c>
      <c r="K278" s="180" t="n">
        <v>165</v>
      </c>
      <c r="L278" s="180" t="n">
        <v>18</v>
      </c>
      <c r="M278" s="243" t="n">
        <v>0</v>
      </c>
      <c r="N278" s="243" t="n">
        <v>0</v>
      </c>
      <c r="O278" s="243" t="n">
        <v>0.648484848484848</v>
      </c>
      <c r="P278" s="243" t="n">
        <v>-0.653846153846154</v>
      </c>
      <c r="Q278" s="133"/>
      <c r="R278" s="133"/>
      <c r="S278" s="133"/>
      <c r="T278" s="133"/>
      <c r="U278" s="133"/>
      <c r="V278" s="133"/>
      <c r="W278" s="133"/>
    </row>
    <row r="279" customFormat="false" ht="12.75" hidden="false" customHeight="false" outlineLevel="0" collapsed="false">
      <c r="A279" s="242" t="s">
        <v>160</v>
      </c>
      <c r="B279" s="76" t="s">
        <v>190</v>
      </c>
      <c r="C279" s="76" t="s">
        <v>975</v>
      </c>
      <c r="D279" s="76" t="s">
        <v>978</v>
      </c>
      <c r="E279" s="180" t="n">
        <v>88</v>
      </c>
      <c r="F279" s="180" t="n">
        <v>141</v>
      </c>
      <c r="G279" s="180" t="s">
        <v>794</v>
      </c>
      <c r="H279" s="180" t="n">
        <v>0</v>
      </c>
      <c r="I279" s="180" t="n">
        <v>81</v>
      </c>
      <c r="J279" s="180" t="n">
        <v>13</v>
      </c>
      <c r="K279" s="180" t="n">
        <v>98</v>
      </c>
      <c r="L279" s="180" t="n">
        <v>131</v>
      </c>
      <c r="M279" s="243" t="n">
        <v>0.0470588235294118</v>
      </c>
      <c r="N279" s="243" t="n">
        <v>0.0470588235294118</v>
      </c>
      <c r="O279" s="243" t="n">
        <v>0.13265306122449</v>
      </c>
      <c r="P279" s="243" t="n">
        <v>0.488636363636364</v>
      </c>
      <c r="Q279" s="133"/>
      <c r="R279" s="133"/>
      <c r="S279" s="133"/>
      <c r="T279" s="133"/>
      <c r="U279" s="133"/>
      <c r="V279" s="133"/>
      <c r="W279" s="133"/>
    </row>
    <row r="280" customFormat="false" ht="12.75" hidden="false" customHeight="false" outlineLevel="0" collapsed="false">
      <c r="A280" s="242" t="s">
        <v>160</v>
      </c>
      <c r="B280" s="76" t="s">
        <v>190</v>
      </c>
      <c r="C280" s="76" t="s">
        <v>975</v>
      </c>
      <c r="D280" s="76" t="s">
        <v>974</v>
      </c>
      <c r="E280" s="180" t="n">
        <v>45</v>
      </c>
      <c r="F280" s="180" t="n">
        <v>174</v>
      </c>
      <c r="G280" s="180" t="n">
        <v>5</v>
      </c>
      <c r="H280" s="180" t="n">
        <v>0</v>
      </c>
      <c r="I280" s="180" t="n">
        <v>133</v>
      </c>
      <c r="J280" s="180" t="n">
        <v>28</v>
      </c>
      <c r="K280" s="180" t="n">
        <v>166</v>
      </c>
      <c r="L280" s="180" t="n">
        <v>48</v>
      </c>
      <c r="M280" s="243" t="n">
        <v>0.036231884057971</v>
      </c>
      <c r="N280" s="243" t="n">
        <v>0.036231884057971</v>
      </c>
      <c r="O280" s="243" t="n">
        <v>0.168674698795181</v>
      </c>
      <c r="P280" s="243" t="n">
        <v>0.0666666666666667</v>
      </c>
      <c r="Q280" s="133"/>
      <c r="R280" s="133"/>
      <c r="S280" s="133"/>
      <c r="T280" s="133"/>
      <c r="U280" s="133"/>
      <c r="V280" s="133"/>
      <c r="W280" s="133"/>
    </row>
    <row r="281" customFormat="false" ht="12.75" hidden="false" customHeight="false" outlineLevel="0" collapsed="false">
      <c r="A281" s="242" t="s">
        <v>160</v>
      </c>
      <c r="B281" s="76" t="s">
        <v>741</v>
      </c>
      <c r="C281" s="76" t="s">
        <v>975</v>
      </c>
      <c r="D281" s="76" t="s">
        <v>974</v>
      </c>
      <c r="E281" s="180" t="n">
        <v>14</v>
      </c>
      <c r="F281" s="180" t="n">
        <v>586</v>
      </c>
      <c r="G281" s="180" t="n">
        <v>68</v>
      </c>
      <c r="H281" s="180" t="n">
        <v>49</v>
      </c>
      <c r="I281" s="180" t="n">
        <v>0</v>
      </c>
      <c r="J281" s="180" t="n">
        <v>0</v>
      </c>
      <c r="K281" s="180" t="n">
        <v>117</v>
      </c>
      <c r="L281" s="180" t="n">
        <v>483</v>
      </c>
      <c r="M281" s="243" t="n">
        <v>0.581196581196581</v>
      </c>
      <c r="N281" s="243" t="n">
        <v>1</v>
      </c>
      <c r="O281" s="243" t="n">
        <v>0</v>
      </c>
      <c r="P281" s="243" t="n">
        <v>33.5</v>
      </c>
      <c r="Q281" s="133"/>
      <c r="R281" s="133"/>
      <c r="S281" s="133"/>
      <c r="T281" s="133"/>
      <c r="U281" s="133"/>
      <c r="V281" s="133"/>
      <c r="W281" s="133"/>
    </row>
    <row r="282" customFormat="false" ht="12.75" hidden="false" customHeight="false" outlineLevel="0" collapsed="false">
      <c r="A282" s="242" t="s">
        <v>160</v>
      </c>
      <c r="B282" s="76" t="s">
        <v>319</v>
      </c>
      <c r="C282" s="76" t="s">
        <v>975</v>
      </c>
      <c r="D282" s="76" t="s">
        <v>974</v>
      </c>
      <c r="E282" s="180" t="n">
        <v>0</v>
      </c>
      <c r="F282" s="180" t="n">
        <v>134</v>
      </c>
      <c r="G282" s="180" t="n">
        <v>0</v>
      </c>
      <c r="H282" s="180" t="n">
        <v>0</v>
      </c>
      <c r="I282" s="180" t="n">
        <v>32</v>
      </c>
      <c r="J282" s="180" t="n">
        <v>103</v>
      </c>
      <c r="K282" s="180" t="n">
        <v>135</v>
      </c>
      <c r="L282" s="180" t="n">
        <v>8</v>
      </c>
      <c r="M282" s="243" t="n">
        <v>0</v>
      </c>
      <c r="N282" s="243" t="n">
        <v>0</v>
      </c>
      <c r="O282" s="243" t="n">
        <v>0.762962962962963</v>
      </c>
      <c r="P282" s="243" t="s">
        <v>809</v>
      </c>
      <c r="Q282" s="133"/>
      <c r="R282" s="133"/>
      <c r="S282" s="133"/>
      <c r="T282" s="133"/>
      <c r="U282" s="133"/>
      <c r="V282" s="133"/>
      <c r="W282" s="133"/>
    </row>
    <row r="283" customFormat="false" ht="12.75" hidden="false" customHeight="false" outlineLevel="0" collapsed="false">
      <c r="A283" s="242" t="s">
        <v>160</v>
      </c>
      <c r="B283" s="76" t="s">
        <v>337</v>
      </c>
      <c r="C283" s="76" t="s">
        <v>975</v>
      </c>
      <c r="D283" s="76" t="s">
        <v>974</v>
      </c>
      <c r="E283" s="180" t="n">
        <v>80</v>
      </c>
      <c r="F283" s="180" t="n">
        <v>143</v>
      </c>
      <c r="G283" s="180" t="n">
        <v>0</v>
      </c>
      <c r="H283" s="180" t="n">
        <v>31</v>
      </c>
      <c r="I283" s="180" t="n">
        <v>105</v>
      </c>
      <c r="J283" s="180" t="n">
        <v>60</v>
      </c>
      <c r="K283" s="180" t="n">
        <v>196</v>
      </c>
      <c r="L283" s="180" t="n">
        <v>73</v>
      </c>
      <c r="M283" s="243" t="n">
        <v>0</v>
      </c>
      <c r="N283" s="243" t="n">
        <v>0.227941176470588</v>
      </c>
      <c r="O283" s="243" t="n">
        <v>0.306122448979592</v>
      </c>
      <c r="P283" s="243" t="n">
        <v>-0.0875</v>
      </c>
      <c r="Q283" s="133"/>
      <c r="R283" s="133"/>
      <c r="S283" s="133"/>
      <c r="T283" s="133"/>
      <c r="U283" s="133"/>
      <c r="V283" s="133"/>
      <c r="W283" s="133"/>
    </row>
    <row r="284" customFormat="false" ht="12.75" hidden="false" customHeight="false" outlineLevel="0" collapsed="false">
      <c r="A284" s="242" t="s">
        <v>160</v>
      </c>
      <c r="B284" s="76" t="s">
        <v>1019</v>
      </c>
      <c r="C284" s="76" t="s">
        <v>975</v>
      </c>
      <c r="D284" s="76" t="s">
        <v>974</v>
      </c>
      <c r="E284" s="180" t="n">
        <v>51</v>
      </c>
      <c r="F284" s="180" t="n">
        <v>199</v>
      </c>
      <c r="G284" s="180" t="n">
        <v>0</v>
      </c>
      <c r="H284" s="180" t="n">
        <v>6</v>
      </c>
      <c r="I284" s="180" t="n">
        <v>21</v>
      </c>
      <c r="J284" s="180" t="n">
        <v>202</v>
      </c>
      <c r="K284" s="180" t="n">
        <v>229</v>
      </c>
      <c r="L284" s="180" t="n">
        <v>30</v>
      </c>
      <c r="M284" s="243" t="n">
        <v>0</v>
      </c>
      <c r="N284" s="243" t="n">
        <v>0.222222222222222</v>
      </c>
      <c r="O284" s="243" t="n">
        <v>0.882096069868996</v>
      </c>
      <c r="P284" s="243" t="n">
        <v>-0.411764705882353</v>
      </c>
      <c r="Q284" s="133"/>
      <c r="R284" s="133"/>
      <c r="S284" s="133"/>
      <c r="T284" s="133"/>
      <c r="U284" s="133"/>
      <c r="V284" s="133"/>
      <c r="W284" s="133"/>
    </row>
    <row r="285" customFormat="false" ht="12.75" hidden="false" customHeight="false" outlineLevel="0" collapsed="false">
      <c r="A285" s="242" t="s">
        <v>164</v>
      </c>
      <c r="B285" s="76" t="s">
        <v>162</v>
      </c>
      <c r="C285" s="76" t="s">
        <v>975</v>
      </c>
      <c r="D285" s="76" t="s">
        <v>984</v>
      </c>
      <c r="E285" s="180" t="n">
        <v>44</v>
      </c>
      <c r="F285" s="180" t="n">
        <v>267</v>
      </c>
      <c r="G285" s="180" t="n">
        <v>0</v>
      </c>
      <c r="H285" s="180" t="s">
        <v>794</v>
      </c>
      <c r="I285" s="180" t="n">
        <v>220</v>
      </c>
      <c r="J285" s="180" t="n">
        <v>17</v>
      </c>
      <c r="K285" s="180" t="n">
        <v>238</v>
      </c>
      <c r="L285" s="180" t="n">
        <v>62</v>
      </c>
      <c r="M285" s="243" t="n">
        <v>0</v>
      </c>
      <c r="N285" s="243" t="n">
        <v>0.00452488687782806</v>
      </c>
      <c r="O285" s="243" t="n">
        <v>0.0714285714285714</v>
      </c>
      <c r="P285" s="243" t="n">
        <v>0.409090909090909</v>
      </c>
      <c r="Q285" s="133"/>
      <c r="R285" s="133"/>
      <c r="S285" s="133"/>
      <c r="T285" s="133"/>
      <c r="U285" s="133"/>
      <c r="V285" s="133"/>
      <c r="W285" s="133"/>
    </row>
    <row r="286" customFormat="false" ht="12.75" hidden="false" customHeight="false" outlineLevel="0" collapsed="false">
      <c r="A286" s="242" t="s">
        <v>164</v>
      </c>
      <c r="B286" s="76" t="s">
        <v>194</v>
      </c>
      <c r="C286" s="76" t="s">
        <v>982</v>
      </c>
      <c r="D286" s="76" t="s">
        <v>976</v>
      </c>
      <c r="E286" s="180" t="n">
        <v>18</v>
      </c>
      <c r="F286" s="180" t="n">
        <v>192</v>
      </c>
      <c r="G286" s="180" t="n">
        <v>0</v>
      </c>
      <c r="H286" s="180" t="n">
        <v>0</v>
      </c>
      <c r="I286" s="180" t="n">
        <v>9</v>
      </c>
      <c r="J286" s="180" t="n">
        <v>10</v>
      </c>
      <c r="K286" s="180" t="n">
        <v>19</v>
      </c>
      <c r="L286" s="180" t="n">
        <v>191</v>
      </c>
      <c r="M286" s="243" t="n">
        <v>0</v>
      </c>
      <c r="N286" s="243" t="n">
        <v>0</v>
      </c>
      <c r="O286" s="243" t="n">
        <v>0.526315789473684</v>
      </c>
      <c r="P286" s="243" t="n">
        <v>9.61111111111111</v>
      </c>
      <c r="Q286" s="133"/>
      <c r="R286" s="133"/>
      <c r="S286" s="133"/>
      <c r="T286" s="133"/>
      <c r="U286" s="133"/>
      <c r="V286" s="133"/>
      <c r="W286" s="133"/>
    </row>
    <row r="287" customFormat="false" ht="12.75" hidden="false" customHeight="false" outlineLevel="0" collapsed="false">
      <c r="A287" s="242" t="s">
        <v>164</v>
      </c>
      <c r="B287" s="76" t="s">
        <v>196</v>
      </c>
      <c r="C287" s="76" t="s">
        <v>975</v>
      </c>
      <c r="D287" s="76" t="s">
        <v>974</v>
      </c>
      <c r="E287" s="180" t="n">
        <v>0</v>
      </c>
      <c r="F287" s="180" t="n">
        <v>673</v>
      </c>
      <c r="G287" s="180" t="n">
        <v>5</v>
      </c>
      <c r="H287" s="180" t="n">
        <v>66</v>
      </c>
      <c r="I287" s="180" t="n">
        <v>602</v>
      </c>
      <c r="J287" s="180" t="n">
        <v>0</v>
      </c>
      <c r="K287" s="180" t="n">
        <v>673</v>
      </c>
      <c r="L287" s="180" t="n">
        <v>0</v>
      </c>
      <c r="M287" s="243" t="n">
        <v>0.00742942050520059</v>
      </c>
      <c r="N287" s="243" t="n">
        <v>0.105497771173848</v>
      </c>
      <c r="O287" s="243" t="n">
        <v>0</v>
      </c>
      <c r="P287" s="243" t="s">
        <v>809</v>
      </c>
      <c r="Q287" s="133"/>
      <c r="R287" s="133"/>
      <c r="S287" s="133"/>
      <c r="T287" s="133"/>
      <c r="U287" s="133"/>
      <c r="V287" s="133"/>
      <c r="W287" s="133"/>
    </row>
    <row r="288" customFormat="false" ht="12.75" hidden="false" customHeight="false" outlineLevel="0" collapsed="false">
      <c r="A288" s="242" t="s">
        <v>164</v>
      </c>
      <c r="B288" s="76" t="s">
        <v>642</v>
      </c>
      <c r="C288" s="76" t="s">
        <v>975</v>
      </c>
      <c r="D288" s="76" t="s">
        <v>974</v>
      </c>
      <c r="E288" s="180" t="n">
        <v>185</v>
      </c>
      <c r="F288" s="180" t="n">
        <v>282</v>
      </c>
      <c r="G288" s="180" t="n">
        <v>0</v>
      </c>
      <c r="H288" s="180" t="n">
        <v>0</v>
      </c>
      <c r="I288" s="180" t="n">
        <v>23</v>
      </c>
      <c r="J288" s="180" t="n">
        <v>0</v>
      </c>
      <c r="K288" s="180" t="n">
        <v>23</v>
      </c>
      <c r="L288" s="180" t="n">
        <v>444</v>
      </c>
      <c r="M288" s="243" t="n">
        <v>0</v>
      </c>
      <c r="N288" s="243" t="n">
        <v>0</v>
      </c>
      <c r="O288" s="243" t="n">
        <v>0</v>
      </c>
      <c r="P288" s="243" t="n">
        <v>1.4</v>
      </c>
      <c r="Q288" s="133"/>
      <c r="R288" s="133"/>
      <c r="S288" s="133"/>
      <c r="T288" s="133"/>
      <c r="U288" s="133"/>
      <c r="V288" s="133"/>
      <c r="W288" s="133"/>
    </row>
    <row r="289" customFormat="false" ht="12.75" hidden="false" customHeight="false" outlineLevel="0" collapsed="false">
      <c r="A289" s="242" t="s">
        <v>164</v>
      </c>
      <c r="B289" s="76" t="s">
        <v>1020</v>
      </c>
      <c r="C289" s="76" t="s">
        <v>975</v>
      </c>
      <c r="D289" s="76" t="s">
        <v>974</v>
      </c>
      <c r="E289" s="180" t="n">
        <v>0</v>
      </c>
      <c r="F289" s="180" t="n">
        <v>135</v>
      </c>
      <c r="G289" s="180" t="n">
        <v>0</v>
      </c>
      <c r="H289" s="180" t="n">
        <v>5</v>
      </c>
      <c r="I289" s="180" t="n">
        <v>105</v>
      </c>
      <c r="J289" s="180" t="n">
        <v>10</v>
      </c>
      <c r="K289" s="180" t="n">
        <v>120</v>
      </c>
      <c r="L289" s="180" t="n">
        <v>0</v>
      </c>
      <c r="M289" s="243" t="n">
        <v>0</v>
      </c>
      <c r="N289" s="243" t="n">
        <v>0.0462962962962963</v>
      </c>
      <c r="O289" s="243" t="n">
        <v>0.0847457627118644</v>
      </c>
      <c r="P289" s="243" t="s">
        <v>809</v>
      </c>
      <c r="Q289" s="133"/>
      <c r="R289" s="133"/>
      <c r="S289" s="133"/>
      <c r="T289" s="133"/>
      <c r="U289" s="133"/>
      <c r="V289" s="133"/>
      <c r="W289" s="133"/>
    </row>
    <row r="290" customFormat="false" ht="12.75" hidden="false" customHeight="false" outlineLevel="0" collapsed="false">
      <c r="A290" s="242" t="s">
        <v>168</v>
      </c>
      <c r="B290" s="76" t="s">
        <v>100</v>
      </c>
      <c r="C290" s="76" t="s">
        <v>975</v>
      </c>
      <c r="D290" s="76" t="s">
        <v>976</v>
      </c>
      <c r="E290" s="180" t="n">
        <v>180</v>
      </c>
      <c r="F290" s="180" t="n">
        <v>197</v>
      </c>
      <c r="G290" s="180" t="n">
        <v>54</v>
      </c>
      <c r="H290" s="180" t="n">
        <v>0</v>
      </c>
      <c r="I290" s="180" t="n">
        <v>38</v>
      </c>
      <c r="J290" s="180" t="n">
        <v>14</v>
      </c>
      <c r="K290" s="180" t="n">
        <v>106</v>
      </c>
      <c r="L290" s="180" t="n">
        <v>275</v>
      </c>
      <c r="M290" s="243" t="n">
        <v>0.586956521739131</v>
      </c>
      <c r="N290" s="243" t="n">
        <v>0.586956521739131</v>
      </c>
      <c r="O290" s="243" t="n">
        <v>0.132075471698113</v>
      </c>
      <c r="P290" s="243" t="n">
        <v>0.527777777777778</v>
      </c>
      <c r="Q290" s="133"/>
      <c r="R290" s="133"/>
      <c r="S290" s="133"/>
      <c r="T290" s="133"/>
      <c r="U290" s="133"/>
      <c r="V290" s="133"/>
      <c r="W290" s="133"/>
    </row>
    <row r="291" customFormat="false" ht="12.75" hidden="false" customHeight="false" outlineLevel="0" collapsed="false">
      <c r="A291" s="242" t="s">
        <v>168</v>
      </c>
      <c r="B291" s="76" t="s">
        <v>371</v>
      </c>
      <c r="C291" s="76" t="s">
        <v>975</v>
      </c>
      <c r="D291" s="76" t="s">
        <v>989</v>
      </c>
      <c r="E291" s="180" t="n">
        <v>4827</v>
      </c>
      <c r="F291" s="180" t="n">
        <v>1255</v>
      </c>
      <c r="G291" s="180" t="n">
        <v>62</v>
      </c>
      <c r="H291" s="180" t="n">
        <v>0</v>
      </c>
      <c r="I291" s="180" t="n">
        <v>710</v>
      </c>
      <c r="J291" s="180" t="n">
        <v>2671</v>
      </c>
      <c r="K291" s="180" t="n">
        <v>3443</v>
      </c>
      <c r="L291" s="180" t="n">
        <v>8644</v>
      </c>
      <c r="M291" s="243" t="n">
        <v>0.0803108808290155</v>
      </c>
      <c r="N291" s="243" t="n">
        <v>0.0803108808290155</v>
      </c>
      <c r="O291" s="243" t="n">
        <v>0.775776938716236</v>
      </c>
      <c r="P291" s="243" t="n">
        <v>0.79076030660866</v>
      </c>
      <c r="Q291" s="133"/>
      <c r="R291" s="133"/>
      <c r="S291" s="133"/>
      <c r="T291" s="133"/>
      <c r="U291" s="133"/>
      <c r="V291" s="133"/>
      <c r="W291" s="133"/>
    </row>
    <row r="292" customFormat="false" ht="12.75" hidden="false" customHeight="false" outlineLevel="0" collapsed="false">
      <c r="A292" s="242" t="s">
        <v>168</v>
      </c>
      <c r="B292" s="76" t="s">
        <v>371</v>
      </c>
      <c r="C292" s="76" t="s">
        <v>975</v>
      </c>
      <c r="D292" s="76" t="s">
        <v>990</v>
      </c>
      <c r="E292" s="180" t="n">
        <v>14357</v>
      </c>
      <c r="F292" s="180" t="n">
        <v>1133</v>
      </c>
      <c r="G292" s="180" t="n">
        <v>430</v>
      </c>
      <c r="H292" s="180" t="n">
        <v>0</v>
      </c>
      <c r="I292" s="180" t="n">
        <v>4547</v>
      </c>
      <c r="J292" s="180" t="n">
        <v>6551</v>
      </c>
      <c r="K292" s="180" t="n">
        <v>11528</v>
      </c>
      <c r="L292" s="180" t="n">
        <v>6050</v>
      </c>
      <c r="M292" s="243" t="n">
        <v>0.0863974281695801</v>
      </c>
      <c r="N292" s="243" t="n">
        <v>0.0863974281695801</v>
      </c>
      <c r="O292" s="243" t="n">
        <v>0.568268563497571</v>
      </c>
      <c r="P292" s="243" t="n">
        <v>-0.578602772166887</v>
      </c>
      <c r="Q292" s="133"/>
      <c r="R292" s="133"/>
      <c r="S292" s="133"/>
      <c r="T292" s="133"/>
      <c r="U292" s="133"/>
      <c r="V292" s="133"/>
      <c r="W292" s="133"/>
    </row>
    <row r="293" customFormat="false" ht="12.75" hidden="false" customHeight="false" outlineLevel="0" collapsed="false">
      <c r="A293" s="242" t="s">
        <v>170</v>
      </c>
      <c r="B293" s="76" t="s">
        <v>69</v>
      </c>
      <c r="C293" s="76" t="s">
        <v>975</v>
      </c>
      <c r="D293" s="76" t="s">
        <v>974</v>
      </c>
      <c r="E293" s="180" t="n">
        <v>0</v>
      </c>
      <c r="F293" s="180" t="n">
        <v>526</v>
      </c>
      <c r="G293" s="180" t="n">
        <v>115</v>
      </c>
      <c r="H293" s="180" t="s">
        <v>794</v>
      </c>
      <c r="I293" s="180" t="n">
        <v>317</v>
      </c>
      <c r="J293" s="180" t="n">
        <v>12</v>
      </c>
      <c r="K293" s="180" t="n">
        <v>446</v>
      </c>
      <c r="L293" s="180" t="n">
        <v>0</v>
      </c>
      <c r="M293" s="243" t="n">
        <v>0.264976958525346</v>
      </c>
      <c r="N293" s="243" t="n">
        <v>0.269585253456221</v>
      </c>
      <c r="O293" s="243" t="n">
        <v>0.0269058295964126</v>
      </c>
      <c r="P293" s="243" t="s">
        <v>809</v>
      </c>
      <c r="Q293" s="133"/>
      <c r="R293" s="133"/>
      <c r="S293" s="133"/>
      <c r="T293" s="133"/>
      <c r="U293" s="133"/>
      <c r="V293" s="133"/>
      <c r="W293" s="133"/>
    </row>
    <row r="294" customFormat="false" ht="12.75" hidden="false" customHeight="false" outlineLevel="0" collapsed="false">
      <c r="A294" s="242" t="s">
        <v>170</v>
      </c>
      <c r="B294" s="76" t="s">
        <v>96</v>
      </c>
      <c r="C294" s="76" t="s">
        <v>973</v>
      </c>
      <c r="D294" s="76" t="s">
        <v>976</v>
      </c>
      <c r="E294" s="180" t="n">
        <v>10</v>
      </c>
      <c r="F294" s="180" t="n">
        <v>134</v>
      </c>
      <c r="G294" s="180" t="n">
        <v>0</v>
      </c>
      <c r="H294" s="180" t="n">
        <v>0</v>
      </c>
      <c r="I294" s="180" t="n">
        <v>7</v>
      </c>
      <c r="J294" s="180" t="n">
        <v>8</v>
      </c>
      <c r="K294" s="180" t="n">
        <v>15</v>
      </c>
      <c r="L294" s="180" t="n">
        <v>129</v>
      </c>
      <c r="M294" s="243" t="n">
        <v>0</v>
      </c>
      <c r="N294" s="243" t="n">
        <v>0</v>
      </c>
      <c r="O294" s="243" t="n">
        <v>0.533333333333333</v>
      </c>
      <c r="P294" s="243" t="n">
        <v>11.9</v>
      </c>
      <c r="Q294" s="133"/>
      <c r="R294" s="133"/>
      <c r="S294" s="133"/>
      <c r="T294" s="133"/>
      <c r="U294" s="133"/>
      <c r="V294" s="133"/>
      <c r="W294" s="133"/>
    </row>
    <row r="295" customFormat="false" ht="12.75" hidden="false" customHeight="false" outlineLevel="0" collapsed="false">
      <c r="A295" s="242" t="s">
        <v>170</v>
      </c>
      <c r="B295" s="76" t="s">
        <v>154</v>
      </c>
      <c r="C295" s="76" t="s">
        <v>975</v>
      </c>
      <c r="D295" s="76" t="s">
        <v>978</v>
      </c>
      <c r="E295" s="180" t="n">
        <v>0</v>
      </c>
      <c r="F295" s="180" t="n">
        <v>770</v>
      </c>
      <c r="G295" s="180" t="n">
        <v>210</v>
      </c>
      <c r="H295" s="180" t="n">
        <v>24</v>
      </c>
      <c r="I295" s="180" t="n">
        <v>470</v>
      </c>
      <c r="J295" s="180" t="n">
        <v>104</v>
      </c>
      <c r="K295" s="180" t="n">
        <v>808</v>
      </c>
      <c r="L295" s="180" t="n">
        <v>0</v>
      </c>
      <c r="M295" s="243" t="n">
        <v>0.298295454545455</v>
      </c>
      <c r="N295" s="243" t="n">
        <v>0.332386363636364</v>
      </c>
      <c r="O295" s="243" t="n">
        <v>0.128712871287129</v>
      </c>
      <c r="P295" s="243" t="s">
        <v>809</v>
      </c>
      <c r="Q295" s="133"/>
      <c r="R295" s="133"/>
      <c r="S295" s="133"/>
      <c r="T295" s="133"/>
      <c r="U295" s="133"/>
      <c r="V295" s="133"/>
      <c r="W295" s="133"/>
    </row>
    <row r="296" customFormat="false" ht="12.75" hidden="false" customHeight="false" outlineLevel="0" collapsed="false">
      <c r="A296" s="242" t="s">
        <v>170</v>
      </c>
      <c r="B296" s="76" t="s">
        <v>154</v>
      </c>
      <c r="C296" s="76" t="s">
        <v>975</v>
      </c>
      <c r="D296" s="76" t="s">
        <v>974</v>
      </c>
      <c r="E296" s="180" t="n">
        <v>0</v>
      </c>
      <c r="F296" s="180" t="n">
        <v>981</v>
      </c>
      <c r="G296" s="180" t="n">
        <v>276</v>
      </c>
      <c r="H296" s="180" t="s">
        <v>794</v>
      </c>
      <c r="I296" s="180" t="n">
        <v>846</v>
      </c>
      <c r="J296" s="180" t="n">
        <v>0</v>
      </c>
      <c r="K296" s="180" t="n">
        <v>1124</v>
      </c>
      <c r="L296" s="180" t="n">
        <v>0</v>
      </c>
      <c r="M296" s="243" t="n">
        <v>0.245551601423488</v>
      </c>
      <c r="N296" s="243" t="n">
        <v>0.247330960854093</v>
      </c>
      <c r="O296" s="243" t="n">
        <v>0</v>
      </c>
      <c r="P296" s="243" t="s">
        <v>809</v>
      </c>
      <c r="Q296" s="133"/>
      <c r="R296" s="133"/>
      <c r="S296" s="133"/>
      <c r="T296" s="133"/>
      <c r="U296" s="133"/>
      <c r="V296" s="133"/>
      <c r="W296" s="133"/>
    </row>
    <row r="297" customFormat="false" ht="12.75" hidden="false" customHeight="false" outlineLevel="0" collapsed="false">
      <c r="A297" s="242" t="s">
        <v>170</v>
      </c>
      <c r="B297" s="76" t="s">
        <v>154</v>
      </c>
      <c r="C297" s="76" t="s">
        <v>975</v>
      </c>
      <c r="D297" s="76" t="s">
        <v>981</v>
      </c>
      <c r="E297" s="180" t="n">
        <v>0</v>
      </c>
      <c r="F297" s="180" t="n">
        <v>394</v>
      </c>
      <c r="G297" s="180" t="n">
        <v>210</v>
      </c>
      <c r="H297" s="180" t="n">
        <v>24</v>
      </c>
      <c r="I297" s="180" t="n">
        <v>0</v>
      </c>
      <c r="J297" s="180" t="n">
        <v>0</v>
      </c>
      <c r="K297" s="180" t="n">
        <v>234</v>
      </c>
      <c r="L297" s="180" t="n">
        <v>0</v>
      </c>
      <c r="M297" s="243" t="n">
        <v>0.897435897435898</v>
      </c>
      <c r="N297" s="243" t="n">
        <v>1</v>
      </c>
      <c r="O297" s="243" t="n">
        <v>0</v>
      </c>
      <c r="P297" s="243" t="s">
        <v>809</v>
      </c>
      <c r="Q297" s="133"/>
      <c r="R297" s="133"/>
      <c r="S297" s="133"/>
      <c r="T297" s="133"/>
      <c r="U297" s="133"/>
      <c r="V297" s="133"/>
      <c r="W297" s="133"/>
    </row>
    <row r="298" customFormat="false" ht="12.75" hidden="false" customHeight="false" outlineLevel="0" collapsed="false">
      <c r="A298" s="242" t="s">
        <v>170</v>
      </c>
      <c r="B298" s="76" t="s">
        <v>162</v>
      </c>
      <c r="C298" s="76" t="s">
        <v>975</v>
      </c>
      <c r="D298" s="76" t="s">
        <v>984</v>
      </c>
      <c r="E298" s="180" t="n">
        <v>55</v>
      </c>
      <c r="F298" s="180" t="n">
        <v>132</v>
      </c>
      <c r="G298" s="180" t="n">
        <v>10</v>
      </c>
      <c r="H298" s="180" t="s">
        <v>794</v>
      </c>
      <c r="I298" s="180" t="n">
        <v>117</v>
      </c>
      <c r="J298" s="180" t="n">
        <v>12</v>
      </c>
      <c r="K298" s="180" t="n">
        <v>140</v>
      </c>
      <c r="L298" s="180" t="n">
        <v>54</v>
      </c>
      <c r="M298" s="243" t="n">
        <v>0.078125</v>
      </c>
      <c r="N298" s="243" t="n">
        <v>0.0859375</v>
      </c>
      <c r="O298" s="243" t="n">
        <v>0.0857142857142857</v>
      </c>
      <c r="P298" s="243" t="n">
        <v>-0.0181818181818182</v>
      </c>
      <c r="Q298" s="133"/>
      <c r="R298" s="133"/>
      <c r="S298" s="133"/>
      <c r="T298" s="133"/>
      <c r="U298" s="133"/>
      <c r="V298" s="133"/>
      <c r="W298" s="133"/>
    </row>
    <row r="299" customFormat="false" ht="12.75" hidden="false" customHeight="false" outlineLevel="0" collapsed="false">
      <c r="A299" s="242" t="s">
        <v>170</v>
      </c>
      <c r="B299" s="76" t="s">
        <v>196</v>
      </c>
      <c r="C299" s="76" t="s">
        <v>975</v>
      </c>
      <c r="D299" s="76" t="s">
        <v>974</v>
      </c>
      <c r="E299" s="180" t="n">
        <v>0</v>
      </c>
      <c r="F299" s="180" t="n">
        <v>217</v>
      </c>
      <c r="G299" s="180" t="n">
        <v>35</v>
      </c>
      <c r="H299" s="180" t="n">
        <v>110</v>
      </c>
      <c r="I299" s="180" t="n">
        <v>72</v>
      </c>
      <c r="J299" s="180" t="n">
        <v>0</v>
      </c>
      <c r="K299" s="180" t="n">
        <v>217</v>
      </c>
      <c r="L299" s="180" t="n">
        <v>0</v>
      </c>
      <c r="M299" s="243" t="n">
        <v>0.161290322580645</v>
      </c>
      <c r="N299" s="243" t="n">
        <v>0.668202764976959</v>
      </c>
      <c r="O299" s="243" t="n">
        <v>0</v>
      </c>
      <c r="P299" s="243" t="s">
        <v>809</v>
      </c>
      <c r="Q299" s="133"/>
      <c r="R299" s="133"/>
      <c r="S299" s="133"/>
      <c r="T299" s="133"/>
      <c r="U299" s="133"/>
      <c r="V299" s="133"/>
      <c r="W299" s="133"/>
    </row>
    <row r="300" customFormat="false" ht="12.75" hidden="false" customHeight="false" outlineLevel="0" collapsed="false">
      <c r="A300" s="242" t="s">
        <v>170</v>
      </c>
      <c r="B300" s="76" t="s">
        <v>263</v>
      </c>
      <c r="C300" s="76" t="s">
        <v>975</v>
      </c>
      <c r="D300" s="76" t="s">
        <v>974</v>
      </c>
      <c r="E300" s="180" t="n">
        <v>0</v>
      </c>
      <c r="F300" s="180" t="n">
        <v>102</v>
      </c>
      <c r="G300" s="180" t="n">
        <v>0</v>
      </c>
      <c r="H300" s="180" t="n">
        <v>6</v>
      </c>
      <c r="I300" s="180" t="n">
        <v>35</v>
      </c>
      <c r="J300" s="180" t="n">
        <v>37</v>
      </c>
      <c r="K300" s="180" t="n">
        <v>78</v>
      </c>
      <c r="L300" s="180" t="n">
        <v>0</v>
      </c>
      <c r="M300" s="243" t="n">
        <v>0</v>
      </c>
      <c r="N300" s="243" t="n">
        <v>0.146341463414634</v>
      </c>
      <c r="O300" s="243" t="n">
        <v>0.474358974358974</v>
      </c>
      <c r="P300" s="243" t="s">
        <v>809</v>
      </c>
      <c r="Q300" s="133"/>
      <c r="R300" s="133"/>
      <c r="S300" s="133"/>
      <c r="T300" s="133"/>
      <c r="U300" s="133"/>
      <c r="V300" s="133"/>
      <c r="W300" s="133"/>
    </row>
    <row r="301" customFormat="false" ht="12.75" hidden="false" customHeight="false" outlineLevel="0" collapsed="false">
      <c r="A301" s="242" t="s">
        <v>170</v>
      </c>
      <c r="B301" s="76" t="s">
        <v>1019</v>
      </c>
      <c r="C301" s="76" t="s">
        <v>975</v>
      </c>
      <c r="D301" s="76" t="s">
        <v>974</v>
      </c>
      <c r="E301" s="180" t="n">
        <v>23</v>
      </c>
      <c r="F301" s="180" t="n">
        <v>102</v>
      </c>
      <c r="G301" s="180" t="s">
        <v>794</v>
      </c>
      <c r="H301" s="180" t="s">
        <v>794</v>
      </c>
      <c r="I301" s="180" t="n">
        <v>13</v>
      </c>
      <c r="J301" s="180" t="n">
        <v>76</v>
      </c>
      <c r="K301" s="180" t="n">
        <v>94</v>
      </c>
      <c r="L301" s="180" t="n">
        <v>37</v>
      </c>
      <c r="M301" s="243" t="n">
        <v>0.111111111111111</v>
      </c>
      <c r="N301" s="243" t="n">
        <v>0.277777777777778</v>
      </c>
      <c r="O301" s="243" t="n">
        <v>0.808510638297872</v>
      </c>
      <c r="P301" s="243" t="n">
        <v>0.608695652173913</v>
      </c>
      <c r="Q301" s="133"/>
      <c r="R301" s="133"/>
      <c r="S301" s="133"/>
      <c r="T301" s="133"/>
      <c r="U301" s="133"/>
      <c r="V301" s="133"/>
      <c r="W301" s="133"/>
    </row>
    <row r="302" customFormat="false" ht="12.75" hidden="false" customHeight="false" outlineLevel="0" collapsed="false">
      <c r="A302" s="242" t="s">
        <v>170</v>
      </c>
      <c r="B302" s="76" t="s">
        <v>1020</v>
      </c>
      <c r="C302" s="76" t="s">
        <v>975</v>
      </c>
      <c r="D302" s="76" t="s">
        <v>974</v>
      </c>
      <c r="E302" s="180" t="n">
        <v>0</v>
      </c>
      <c r="F302" s="180" t="n">
        <v>125</v>
      </c>
      <c r="G302" s="180" t="n">
        <v>10</v>
      </c>
      <c r="H302" s="180" t="n">
        <v>35</v>
      </c>
      <c r="I302" s="180" t="n">
        <v>100</v>
      </c>
      <c r="J302" s="180" t="n">
        <v>20</v>
      </c>
      <c r="K302" s="180" t="n">
        <v>170</v>
      </c>
      <c r="L302" s="180" t="n">
        <v>0</v>
      </c>
      <c r="M302" s="243" t="n">
        <v>0.0810810810810811</v>
      </c>
      <c r="N302" s="243" t="n">
        <v>0.331081081081081</v>
      </c>
      <c r="O302" s="243" t="n">
        <v>0.119047619047619</v>
      </c>
      <c r="P302" s="243" t="s">
        <v>809</v>
      </c>
      <c r="Q302" s="133"/>
      <c r="R302" s="133"/>
      <c r="S302" s="133"/>
      <c r="T302" s="133"/>
      <c r="U302" s="133"/>
      <c r="V302" s="133"/>
      <c r="W302" s="133"/>
    </row>
    <row r="303" customFormat="false" ht="12.75" hidden="false" customHeight="false" outlineLevel="0" collapsed="false">
      <c r="A303" s="242" t="s">
        <v>170</v>
      </c>
      <c r="B303" s="76" t="s">
        <v>371</v>
      </c>
      <c r="C303" s="76" t="s">
        <v>975</v>
      </c>
      <c r="D303" s="76" t="s">
        <v>990</v>
      </c>
      <c r="E303" s="180" t="n">
        <v>253</v>
      </c>
      <c r="F303" s="180" t="n">
        <v>493</v>
      </c>
      <c r="G303" s="180" t="n">
        <v>111</v>
      </c>
      <c r="H303" s="180" t="n">
        <v>0</v>
      </c>
      <c r="I303" s="180" t="n">
        <v>411</v>
      </c>
      <c r="J303" s="180" t="n">
        <v>34</v>
      </c>
      <c r="K303" s="180" t="n">
        <v>556</v>
      </c>
      <c r="L303" s="180" t="n">
        <v>203</v>
      </c>
      <c r="M303" s="243" t="n">
        <v>0.21264367816092</v>
      </c>
      <c r="N303" s="243" t="n">
        <v>0.21264367816092</v>
      </c>
      <c r="O303" s="243" t="n">
        <v>0.0611510791366907</v>
      </c>
      <c r="P303" s="243" t="n">
        <v>-0.197628458498024</v>
      </c>
      <c r="Q303" s="133"/>
      <c r="R303" s="133"/>
      <c r="S303" s="133"/>
      <c r="T303" s="133"/>
      <c r="U303" s="133"/>
      <c r="V303" s="133"/>
      <c r="W303" s="133"/>
    </row>
    <row r="304" customFormat="false" ht="12.75" hidden="false" customHeight="false" outlineLevel="0" collapsed="false">
      <c r="A304" s="242" t="s">
        <v>521</v>
      </c>
      <c r="B304" s="76" t="s">
        <v>100</v>
      </c>
      <c r="C304" s="76" t="s">
        <v>975</v>
      </c>
      <c r="D304" s="76" t="s">
        <v>976</v>
      </c>
      <c r="E304" s="180" t="n">
        <v>204</v>
      </c>
      <c r="F304" s="180" t="n">
        <v>125</v>
      </c>
      <c r="G304" s="180" t="n">
        <v>16</v>
      </c>
      <c r="H304" s="180" t="n">
        <v>0</v>
      </c>
      <c r="I304" s="180" t="n">
        <v>104</v>
      </c>
      <c r="J304" s="180" t="n">
        <v>12</v>
      </c>
      <c r="K304" s="180" t="n">
        <v>132</v>
      </c>
      <c r="L304" s="180" t="n">
        <v>197</v>
      </c>
      <c r="M304" s="243" t="n">
        <v>0.133333333333333</v>
      </c>
      <c r="N304" s="243" t="n">
        <v>0.133333333333333</v>
      </c>
      <c r="O304" s="243" t="n">
        <v>0.0909090909090909</v>
      </c>
      <c r="P304" s="243" t="n">
        <v>-0.0343137254901961</v>
      </c>
      <c r="Q304" s="133"/>
      <c r="R304" s="133"/>
      <c r="S304" s="133"/>
      <c r="T304" s="133"/>
      <c r="U304" s="133"/>
      <c r="V304" s="133"/>
      <c r="W304" s="133"/>
    </row>
    <row r="305" customFormat="false" ht="12.75" hidden="false" customHeight="false" outlineLevel="0" collapsed="false">
      <c r="A305" s="242" t="s">
        <v>174</v>
      </c>
      <c r="B305" s="76" t="s">
        <v>100</v>
      </c>
      <c r="C305" s="76" t="s">
        <v>975</v>
      </c>
      <c r="D305" s="76" t="s">
        <v>976</v>
      </c>
      <c r="E305" s="180" t="n">
        <v>682</v>
      </c>
      <c r="F305" s="180" t="n">
        <v>3741</v>
      </c>
      <c r="G305" s="180" t="n">
        <v>124</v>
      </c>
      <c r="H305" s="180" t="n">
        <v>0</v>
      </c>
      <c r="I305" s="180" t="n">
        <v>75</v>
      </c>
      <c r="J305" s="180" t="n">
        <v>53</v>
      </c>
      <c r="K305" s="180" t="n">
        <v>252</v>
      </c>
      <c r="L305" s="180" t="n">
        <v>4181</v>
      </c>
      <c r="M305" s="243" t="n">
        <v>0.623115577889447</v>
      </c>
      <c r="N305" s="243" t="n">
        <v>0.623115577889447</v>
      </c>
      <c r="O305" s="243" t="n">
        <v>0.21031746031746</v>
      </c>
      <c r="P305" s="243" t="n">
        <v>5.13049853372434</v>
      </c>
      <c r="Q305" s="133"/>
      <c r="R305" s="133"/>
      <c r="S305" s="133"/>
      <c r="T305" s="133"/>
      <c r="U305" s="133"/>
      <c r="V305" s="133"/>
      <c r="W305" s="133"/>
    </row>
    <row r="306" customFormat="false" ht="12.75" hidden="false" customHeight="false" outlineLevel="0" collapsed="false">
      <c r="A306" s="242" t="s">
        <v>174</v>
      </c>
      <c r="B306" s="76" t="s">
        <v>154</v>
      </c>
      <c r="C306" s="76" t="s">
        <v>975</v>
      </c>
      <c r="D306" s="76" t="s">
        <v>978</v>
      </c>
      <c r="E306" s="180" t="n">
        <v>0</v>
      </c>
      <c r="F306" s="180" t="n">
        <v>901</v>
      </c>
      <c r="G306" s="180" t="n">
        <v>175</v>
      </c>
      <c r="H306" s="180" t="n">
        <v>68</v>
      </c>
      <c r="I306" s="180" t="n">
        <v>1552</v>
      </c>
      <c r="J306" s="180" t="n">
        <v>591</v>
      </c>
      <c r="K306" s="180" t="n">
        <v>2386</v>
      </c>
      <c r="L306" s="180" t="n">
        <v>0</v>
      </c>
      <c r="M306" s="243" t="n">
        <v>0.0974930362116992</v>
      </c>
      <c r="N306" s="243" t="n">
        <v>0.135376044568245</v>
      </c>
      <c r="O306" s="243" t="n">
        <v>0.247694886839899</v>
      </c>
      <c r="P306" s="243" t="s">
        <v>809</v>
      </c>
      <c r="Q306" s="133"/>
      <c r="R306" s="133"/>
      <c r="S306" s="133"/>
      <c r="T306" s="133"/>
      <c r="U306" s="133"/>
      <c r="V306" s="133"/>
      <c r="W306" s="133"/>
    </row>
    <row r="307" customFormat="false" ht="12.75" hidden="false" customHeight="false" outlineLevel="0" collapsed="false">
      <c r="A307" s="242" t="s">
        <v>174</v>
      </c>
      <c r="B307" s="76" t="s">
        <v>154</v>
      </c>
      <c r="C307" s="76" t="s">
        <v>975</v>
      </c>
      <c r="D307" s="76" t="s">
        <v>974</v>
      </c>
      <c r="E307" s="180" t="n">
        <v>0</v>
      </c>
      <c r="F307" s="180" t="n">
        <v>677</v>
      </c>
      <c r="G307" s="180" t="n">
        <v>75</v>
      </c>
      <c r="H307" s="180" t="n">
        <v>39</v>
      </c>
      <c r="I307" s="180" t="n">
        <v>1102</v>
      </c>
      <c r="J307" s="180" t="n">
        <v>0</v>
      </c>
      <c r="K307" s="180" t="n">
        <v>1216</v>
      </c>
      <c r="L307" s="180" t="n">
        <v>0</v>
      </c>
      <c r="M307" s="243" t="n">
        <v>0.0616776315789474</v>
      </c>
      <c r="N307" s="243" t="n">
        <v>0.09375</v>
      </c>
      <c r="O307" s="243" t="n">
        <v>0</v>
      </c>
      <c r="P307" s="243" t="s">
        <v>809</v>
      </c>
      <c r="Q307" s="133"/>
      <c r="R307" s="133"/>
      <c r="S307" s="133"/>
      <c r="T307" s="133"/>
      <c r="U307" s="133"/>
      <c r="V307" s="133"/>
      <c r="W307" s="133"/>
    </row>
    <row r="308" customFormat="false" ht="12.75" hidden="false" customHeight="false" outlineLevel="0" collapsed="false">
      <c r="A308" s="242" t="s">
        <v>174</v>
      </c>
      <c r="B308" s="76" t="s">
        <v>154</v>
      </c>
      <c r="C308" s="76" t="s">
        <v>975</v>
      </c>
      <c r="D308" s="76" t="s">
        <v>981</v>
      </c>
      <c r="E308" s="180" t="n">
        <v>0</v>
      </c>
      <c r="F308" s="180" t="n">
        <v>403</v>
      </c>
      <c r="G308" s="180" t="n">
        <v>172</v>
      </c>
      <c r="H308" s="180" t="n">
        <v>69</v>
      </c>
      <c r="I308" s="180" t="n">
        <v>0</v>
      </c>
      <c r="J308" s="180" t="n">
        <v>0</v>
      </c>
      <c r="K308" s="180" t="n">
        <v>241</v>
      </c>
      <c r="L308" s="180" t="n">
        <v>0</v>
      </c>
      <c r="M308" s="243" t="n">
        <v>0.713692946058091</v>
      </c>
      <c r="N308" s="243" t="n">
        <v>1</v>
      </c>
      <c r="O308" s="243" t="n">
        <v>0</v>
      </c>
      <c r="P308" s="243" t="s">
        <v>809</v>
      </c>
      <c r="Q308" s="133"/>
      <c r="R308" s="133"/>
      <c r="S308" s="133"/>
      <c r="T308" s="133"/>
      <c r="U308" s="133"/>
      <c r="V308" s="133"/>
      <c r="W308" s="133"/>
    </row>
    <row r="309" customFormat="false" ht="12.75" hidden="false" customHeight="false" outlineLevel="0" collapsed="false">
      <c r="A309" s="242" t="s">
        <v>174</v>
      </c>
      <c r="B309" s="76" t="s">
        <v>371</v>
      </c>
      <c r="C309" s="76" t="s">
        <v>975</v>
      </c>
      <c r="D309" s="76" t="s">
        <v>989</v>
      </c>
      <c r="E309" s="180" t="n">
        <v>6015</v>
      </c>
      <c r="F309" s="180" t="n">
        <v>982</v>
      </c>
      <c r="G309" s="180" t="n">
        <v>414</v>
      </c>
      <c r="H309" s="180" t="n">
        <v>0</v>
      </c>
      <c r="I309" s="180" t="n">
        <v>1530</v>
      </c>
      <c r="J309" s="180" t="n">
        <v>2828</v>
      </c>
      <c r="K309" s="180" t="n">
        <v>4772</v>
      </c>
      <c r="L309" s="180" t="n">
        <v>4713</v>
      </c>
      <c r="M309" s="243" t="n">
        <v>0.212962962962963</v>
      </c>
      <c r="N309" s="243" t="n">
        <v>0.212962962962963</v>
      </c>
      <c r="O309" s="243" t="n">
        <v>0.592623637887678</v>
      </c>
      <c r="P309" s="243" t="n">
        <v>-0.21645885286783</v>
      </c>
      <c r="Q309" s="133"/>
      <c r="R309" s="133"/>
      <c r="S309" s="133"/>
      <c r="T309" s="133"/>
      <c r="U309" s="133"/>
      <c r="V309" s="133"/>
      <c r="W309" s="133"/>
    </row>
    <row r="310" customFormat="false" ht="12.75" hidden="false" customHeight="false" outlineLevel="0" collapsed="false">
      <c r="A310" s="242" t="s">
        <v>174</v>
      </c>
      <c r="B310" s="76" t="s">
        <v>371</v>
      </c>
      <c r="C310" s="76" t="s">
        <v>975</v>
      </c>
      <c r="D310" s="76" t="s">
        <v>990</v>
      </c>
      <c r="E310" s="180" t="n">
        <v>2565</v>
      </c>
      <c r="F310" s="180" t="n">
        <v>2097</v>
      </c>
      <c r="G310" s="180" t="n">
        <v>879</v>
      </c>
      <c r="H310" s="180" t="n">
        <v>0</v>
      </c>
      <c r="I310" s="180" t="n">
        <v>1728</v>
      </c>
      <c r="J310" s="180" t="n">
        <v>1078</v>
      </c>
      <c r="K310" s="180" t="n">
        <v>3685</v>
      </c>
      <c r="L310" s="180" t="n">
        <v>1234</v>
      </c>
      <c r="M310" s="243" t="n">
        <v>0.33716915995397</v>
      </c>
      <c r="N310" s="243" t="n">
        <v>0.33716915995397</v>
      </c>
      <c r="O310" s="243" t="n">
        <v>0.292537313432836</v>
      </c>
      <c r="P310" s="243" t="n">
        <v>-0.518908382066277</v>
      </c>
      <c r="Q310" s="133"/>
      <c r="R310" s="133"/>
      <c r="S310" s="133"/>
      <c r="T310" s="133"/>
      <c r="U310" s="133"/>
      <c r="V310" s="133"/>
      <c r="W310" s="133"/>
    </row>
    <row r="311" customFormat="false" ht="12.75" hidden="false" customHeight="false" outlineLevel="0" collapsed="false">
      <c r="A311" s="242" t="s">
        <v>176</v>
      </c>
      <c r="B311" s="76" t="s">
        <v>100</v>
      </c>
      <c r="C311" s="76" t="s">
        <v>975</v>
      </c>
      <c r="D311" s="76" t="s">
        <v>976</v>
      </c>
      <c r="E311" s="180" t="n">
        <v>178</v>
      </c>
      <c r="F311" s="180" t="n">
        <v>203</v>
      </c>
      <c r="G311" s="180" t="n">
        <v>36</v>
      </c>
      <c r="H311" s="180" t="n">
        <v>0</v>
      </c>
      <c r="I311" s="180" t="n">
        <v>50</v>
      </c>
      <c r="J311" s="180" t="n">
        <v>29</v>
      </c>
      <c r="K311" s="180" t="n">
        <v>115</v>
      </c>
      <c r="L311" s="180" t="n">
        <v>262</v>
      </c>
      <c r="M311" s="243" t="n">
        <v>0.418604651162791</v>
      </c>
      <c r="N311" s="243" t="n">
        <v>0.418604651162791</v>
      </c>
      <c r="O311" s="243" t="n">
        <v>0.252173913043478</v>
      </c>
      <c r="P311" s="243" t="n">
        <v>0.471910112359551</v>
      </c>
      <c r="Q311" s="133"/>
      <c r="R311" s="133"/>
      <c r="S311" s="133"/>
      <c r="T311" s="133"/>
      <c r="U311" s="133"/>
      <c r="V311" s="133"/>
      <c r="W311" s="133"/>
    </row>
    <row r="312" customFormat="false" ht="12.75" hidden="false" customHeight="false" outlineLevel="0" collapsed="false">
      <c r="A312" s="242" t="s">
        <v>176</v>
      </c>
      <c r="B312" s="76" t="s">
        <v>371</v>
      </c>
      <c r="C312" s="76" t="s">
        <v>975</v>
      </c>
      <c r="D312" s="76" t="s">
        <v>989</v>
      </c>
      <c r="E312" s="180" t="n">
        <v>179</v>
      </c>
      <c r="F312" s="180" t="n">
        <v>937</v>
      </c>
      <c r="G312" s="180" t="s">
        <v>794</v>
      </c>
      <c r="H312" s="180" t="n">
        <v>0</v>
      </c>
      <c r="I312" s="180" t="n">
        <v>11</v>
      </c>
      <c r="J312" s="180" t="n">
        <v>150</v>
      </c>
      <c r="K312" s="180" t="n">
        <v>164</v>
      </c>
      <c r="L312" s="180" t="n">
        <v>307</v>
      </c>
      <c r="M312" s="243" t="n">
        <v>0.214285714285714</v>
      </c>
      <c r="N312" s="243" t="n">
        <v>0.214285714285714</v>
      </c>
      <c r="O312" s="243" t="n">
        <v>0.914634146341463</v>
      </c>
      <c r="P312" s="243" t="n">
        <v>0.715083798882682</v>
      </c>
      <c r="Q312" s="133"/>
      <c r="R312" s="133"/>
      <c r="S312" s="133"/>
      <c r="T312" s="133"/>
      <c r="U312" s="133"/>
      <c r="V312" s="133"/>
      <c r="W312" s="133"/>
    </row>
    <row r="313" customFormat="false" ht="12.75" hidden="false" customHeight="false" outlineLevel="0" collapsed="false">
      <c r="A313" s="242" t="s">
        <v>176</v>
      </c>
      <c r="B313" s="76" t="s">
        <v>371</v>
      </c>
      <c r="C313" s="76" t="s">
        <v>975</v>
      </c>
      <c r="D313" s="76" t="s">
        <v>990</v>
      </c>
      <c r="E313" s="180" t="n">
        <v>201</v>
      </c>
      <c r="F313" s="180" t="n">
        <v>159</v>
      </c>
      <c r="G313" s="180" t="n">
        <v>18</v>
      </c>
      <c r="H313" s="180" t="n">
        <v>0</v>
      </c>
      <c r="I313" s="180" t="n">
        <v>87</v>
      </c>
      <c r="J313" s="180" t="n">
        <v>212</v>
      </c>
      <c r="K313" s="180" t="n">
        <v>317</v>
      </c>
      <c r="L313" s="180" t="n">
        <v>89</v>
      </c>
      <c r="M313" s="243" t="n">
        <v>0.171428571428571</v>
      </c>
      <c r="N313" s="243" t="n">
        <v>0.171428571428571</v>
      </c>
      <c r="O313" s="243" t="n">
        <v>0.668769716088328</v>
      </c>
      <c r="P313" s="243" t="n">
        <v>-0.557213930348259</v>
      </c>
      <c r="Q313" s="133"/>
      <c r="R313" s="133"/>
      <c r="S313" s="133"/>
      <c r="T313" s="133"/>
      <c r="U313" s="133"/>
      <c r="V313" s="133"/>
      <c r="W313" s="133"/>
    </row>
    <row r="314" customFormat="false" ht="12.75" hidden="false" customHeight="false" outlineLevel="0" collapsed="false">
      <c r="A314" s="242" t="s">
        <v>184</v>
      </c>
      <c r="B314" s="76" t="s">
        <v>54</v>
      </c>
      <c r="C314" s="76" t="s">
        <v>975</v>
      </c>
      <c r="D314" s="76" t="s">
        <v>978</v>
      </c>
      <c r="E314" s="180" t="n">
        <v>66</v>
      </c>
      <c r="F314" s="180" t="n">
        <v>305</v>
      </c>
      <c r="G314" s="180" t="n">
        <v>16</v>
      </c>
      <c r="H314" s="180" t="n">
        <v>0</v>
      </c>
      <c r="I314" s="180" t="n">
        <v>271</v>
      </c>
      <c r="J314" s="180" t="n">
        <v>38</v>
      </c>
      <c r="K314" s="180" t="n">
        <v>325</v>
      </c>
      <c r="L314" s="180" t="n">
        <v>46</v>
      </c>
      <c r="M314" s="243" t="n">
        <v>0.0557491289198606</v>
      </c>
      <c r="N314" s="243" t="n">
        <v>0.0557491289198606</v>
      </c>
      <c r="O314" s="243" t="n">
        <v>0.116923076923077</v>
      </c>
      <c r="P314" s="243" t="n">
        <v>-0.303030303030303</v>
      </c>
      <c r="Q314" s="133"/>
      <c r="R314" s="133"/>
      <c r="S314" s="133"/>
      <c r="T314" s="133"/>
      <c r="U314" s="133"/>
      <c r="V314" s="133"/>
      <c r="W314" s="133"/>
    </row>
    <row r="315" customFormat="false" ht="12.75" hidden="false" customHeight="false" outlineLevel="0" collapsed="false">
      <c r="A315" s="242" t="s">
        <v>184</v>
      </c>
      <c r="B315" s="76" t="s">
        <v>54</v>
      </c>
      <c r="C315" s="76" t="s">
        <v>975</v>
      </c>
      <c r="D315" s="76" t="s">
        <v>974</v>
      </c>
      <c r="E315" s="180" t="n">
        <v>28</v>
      </c>
      <c r="F315" s="180" t="n">
        <v>349</v>
      </c>
      <c r="G315" s="180" t="n">
        <v>12</v>
      </c>
      <c r="H315" s="180" t="n">
        <v>0</v>
      </c>
      <c r="I315" s="180" t="n">
        <v>340</v>
      </c>
      <c r="J315" s="180" t="s">
        <v>794</v>
      </c>
      <c r="K315" s="180" t="n">
        <v>356</v>
      </c>
      <c r="L315" s="180" t="n">
        <v>21</v>
      </c>
      <c r="M315" s="243" t="n">
        <v>0.0340909090909091</v>
      </c>
      <c r="N315" s="243" t="n">
        <v>0.0340909090909091</v>
      </c>
      <c r="O315" s="243" t="n">
        <v>0.0112359550561798</v>
      </c>
      <c r="P315" s="243" t="n">
        <v>-0.25</v>
      </c>
      <c r="Q315" s="133"/>
      <c r="R315" s="133"/>
      <c r="S315" s="133"/>
      <c r="T315" s="133"/>
      <c r="U315" s="133"/>
      <c r="V315" s="133"/>
      <c r="W315" s="133"/>
    </row>
    <row r="316" customFormat="false" ht="12.75" hidden="false" customHeight="false" outlineLevel="0" collapsed="false">
      <c r="A316" s="242" t="s">
        <v>184</v>
      </c>
      <c r="B316" s="76" t="s">
        <v>57</v>
      </c>
      <c r="C316" s="76" t="s">
        <v>975</v>
      </c>
      <c r="D316" s="76" t="s">
        <v>976</v>
      </c>
      <c r="E316" s="180" t="n">
        <v>1429</v>
      </c>
      <c r="F316" s="180" t="n">
        <v>385</v>
      </c>
      <c r="G316" s="180" t="s">
        <v>794</v>
      </c>
      <c r="H316" s="180" t="s">
        <v>794</v>
      </c>
      <c r="I316" s="180" t="n">
        <v>312</v>
      </c>
      <c r="J316" s="180" t="n">
        <v>167</v>
      </c>
      <c r="K316" s="180" t="n">
        <v>484</v>
      </c>
      <c r="L316" s="180" t="n">
        <v>1297</v>
      </c>
      <c r="M316" s="243" t="n">
        <v>0.00630914826498423</v>
      </c>
      <c r="N316" s="243" t="n">
        <v>0.0157728706624606</v>
      </c>
      <c r="O316" s="243" t="n">
        <v>0.34504132231405</v>
      </c>
      <c r="P316" s="243" t="n">
        <v>-0.092372288313506</v>
      </c>
      <c r="Q316" s="133"/>
      <c r="R316" s="133"/>
      <c r="S316" s="133"/>
      <c r="T316" s="133"/>
      <c r="U316" s="133"/>
      <c r="V316" s="133"/>
      <c r="W316" s="133"/>
    </row>
    <row r="317" customFormat="false" ht="12.75" hidden="false" customHeight="false" outlineLevel="0" collapsed="false">
      <c r="A317" s="242" t="s">
        <v>184</v>
      </c>
      <c r="B317" s="76" t="s">
        <v>100</v>
      </c>
      <c r="C317" s="76" t="s">
        <v>975</v>
      </c>
      <c r="D317" s="76" t="s">
        <v>976</v>
      </c>
      <c r="E317" s="180" t="n">
        <v>772</v>
      </c>
      <c r="F317" s="180" t="n">
        <v>554</v>
      </c>
      <c r="G317" s="180" t="n">
        <v>44</v>
      </c>
      <c r="H317" s="180" t="n">
        <v>0</v>
      </c>
      <c r="I317" s="180" t="n">
        <v>196</v>
      </c>
      <c r="J317" s="180" t="n">
        <v>114</v>
      </c>
      <c r="K317" s="180" t="n">
        <v>354</v>
      </c>
      <c r="L317" s="180" t="n">
        <v>981</v>
      </c>
      <c r="M317" s="243" t="n">
        <v>0.183333333333333</v>
      </c>
      <c r="N317" s="243" t="n">
        <v>0.183333333333333</v>
      </c>
      <c r="O317" s="243" t="n">
        <v>0.322033898305085</v>
      </c>
      <c r="P317" s="243" t="n">
        <v>0.270725388601036</v>
      </c>
      <c r="Q317" s="133"/>
      <c r="R317" s="133"/>
      <c r="S317" s="133"/>
      <c r="T317" s="133"/>
      <c r="U317" s="133"/>
      <c r="V317" s="133"/>
      <c r="W317" s="133"/>
    </row>
    <row r="318" customFormat="false" ht="12.75" hidden="false" customHeight="false" outlineLevel="0" collapsed="false">
      <c r="A318" s="242" t="s">
        <v>184</v>
      </c>
      <c r="B318" s="76" t="s">
        <v>124</v>
      </c>
      <c r="C318" s="76" t="s">
        <v>975</v>
      </c>
      <c r="D318" s="76" t="s">
        <v>974</v>
      </c>
      <c r="E318" s="180" t="n">
        <v>504</v>
      </c>
      <c r="F318" s="180" t="n">
        <v>294</v>
      </c>
      <c r="G318" s="180" t="s">
        <v>794</v>
      </c>
      <c r="H318" s="180" t="n">
        <v>0</v>
      </c>
      <c r="I318" s="180" t="n">
        <v>54</v>
      </c>
      <c r="J318" s="180" t="n">
        <v>133</v>
      </c>
      <c r="K318" s="180" t="n">
        <v>188</v>
      </c>
      <c r="L318" s="180" t="n">
        <v>610</v>
      </c>
      <c r="M318" s="243" t="n">
        <v>0.0181818181818182</v>
      </c>
      <c r="N318" s="243" t="n">
        <v>0.0181818181818182</v>
      </c>
      <c r="O318" s="243" t="n">
        <v>0.707446808510638</v>
      </c>
      <c r="P318" s="243" t="n">
        <v>0.21031746031746</v>
      </c>
      <c r="Q318" s="133"/>
      <c r="R318" s="133"/>
      <c r="S318" s="133"/>
      <c r="T318" s="133"/>
      <c r="U318" s="133"/>
      <c r="V318" s="133"/>
      <c r="W318" s="133"/>
    </row>
    <row r="319" customFormat="false" ht="12.75" hidden="false" customHeight="false" outlineLevel="0" collapsed="false">
      <c r="A319" s="242" t="s">
        <v>184</v>
      </c>
      <c r="B319" s="76" t="s">
        <v>162</v>
      </c>
      <c r="C319" s="76" t="s">
        <v>975</v>
      </c>
      <c r="D319" s="76" t="s">
        <v>984</v>
      </c>
      <c r="E319" s="180" t="n">
        <v>92</v>
      </c>
      <c r="F319" s="180" t="n">
        <v>413</v>
      </c>
      <c r="G319" s="180" t="n">
        <v>0</v>
      </c>
      <c r="H319" s="180" t="s">
        <v>794</v>
      </c>
      <c r="I319" s="180" t="n">
        <v>403</v>
      </c>
      <c r="J319" s="180" t="n">
        <v>25</v>
      </c>
      <c r="K319" s="180" t="n">
        <v>429</v>
      </c>
      <c r="L319" s="180" t="n">
        <v>96</v>
      </c>
      <c r="M319" s="243" t="n">
        <v>0</v>
      </c>
      <c r="N319" s="243" t="n">
        <v>0.00247524752475248</v>
      </c>
      <c r="O319" s="243" t="n">
        <v>0.0582750582750583</v>
      </c>
      <c r="P319" s="243" t="n">
        <v>0.0434782608695652</v>
      </c>
      <c r="Q319" s="133"/>
      <c r="R319" s="133"/>
      <c r="S319" s="133"/>
      <c r="T319" s="133"/>
      <c r="U319" s="133"/>
      <c r="V319" s="133"/>
      <c r="W319" s="133"/>
    </row>
    <row r="320" customFormat="false" ht="12.75" hidden="false" customHeight="false" outlineLevel="0" collapsed="false">
      <c r="A320" s="242" t="s">
        <v>184</v>
      </c>
      <c r="B320" s="76" t="s">
        <v>166</v>
      </c>
      <c r="C320" s="76" t="s">
        <v>975</v>
      </c>
      <c r="D320" s="76" t="s">
        <v>974</v>
      </c>
      <c r="E320" s="180" t="n">
        <v>0</v>
      </c>
      <c r="F320" s="180" t="n">
        <v>261</v>
      </c>
      <c r="G320" s="180" t="n">
        <v>0</v>
      </c>
      <c r="H320" s="180" t="n">
        <v>0</v>
      </c>
      <c r="I320" s="180" t="n">
        <v>223</v>
      </c>
      <c r="J320" s="180" t="n">
        <v>7</v>
      </c>
      <c r="K320" s="180" t="n">
        <v>230</v>
      </c>
      <c r="L320" s="180" t="n">
        <v>31</v>
      </c>
      <c r="M320" s="243" t="n">
        <v>0</v>
      </c>
      <c r="N320" s="243" t="n">
        <v>0</v>
      </c>
      <c r="O320" s="243" t="n">
        <v>0.0304347826086957</v>
      </c>
      <c r="P320" s="243" t="s">
        <v>809</v>
      </c>
      <c r="Q320" s="133"/>
      <c r="R320" s="133"/>
      <c r="S320" s="133"/>
      <c r="T320" s="133"/>
      <c r="U320" s="133"/>
      <c r="V320" s="133"/>
      <c r="W320" s="133"/>
    </row>
    <row r="321" customFormat="false" ht="22.5" hidden="false" customHeight="false" outlineLevel="0" collapsed="false">
      <c r="A321" s="242" t="s">
        <v>184</v>
      </c>
      <c r="B321" s="76" t="s">
        <v>178</v>
      </c>
      <c r="C321" s="76" t="s">
        <v>973</v>
      </c>
      <c r="D321" s="76" t="s">
        <v>974</v>
      </c>
      <c r="E321" s="180" t="n">
        <v>308</v>
      </c>
      <c r="F321" s="180" t="n">
        <v>308</v>
      </c>
      <c r="G321" s="180" t="n">
        <v>0</v>
      </c>
      <c r="H321" s="180" t="n">
        <v>0</v>
      </c>
      <c r="I321" s="180" t="n">
        <v>179</v>
      </c>
      <c r="J321" s="180" t="n">
        <v>250</v>
      </c>
      <c r="K321" s="180" t="n">
        <v>429</v>
      </c>
      <c r="L321" s="180" t="n">
        <v>187</v>
      </c>
      <c r="M321" s="243" t="n">
        <v>0</v>
      </c>
      <c r="N321" s="243" t="n">
        <v>0</v>
      </c>
      <c r="O321" s="243" t="n">
        <v>0.582750582750583</v>
      </c>
      <c r="P321" s="243" t="n">
        <v>-0.392857142857143</v>
      </c>
      <c r="Q321" s="133"/>
      <c r="R321" s="133"/>
      <c r="S321" s="133"/>
      <c r="T321" s="133"/>
      <c r="U321" s="133"/>
      <c r="V321" s="133"/>
      <c r="W321" s="133"/>
    </row>
    <row r="322" customFormat="false" ht="12.75" hidden="false" customHeight="false" outlineLevel="0" collapsed="false">
      <c r="A322" s="242" t="s">
        <v>184</v>
      </c>
      <c r="B322" s="76" t="s">
        <v>319</v>
      </c>
      <c r="C322" s="76" t="s">
        <v>975</v>
      </c>
      <c r="D322" s="76" t="s">
        <v>974</v>
      </c>
      <c r="E322" s="180" t="n">
        <v>0</v>
      </c>
      <c r="F322" s="180" t="n">
        <v>619</v>
      </c>
      <c r="G322" s="180" t="n">
        <v>0</v>
      </c>
      <c r="H322" s="180" t="n">
        <v>0</v>
      </c>
      <c r="I322" s="180" t="n">
        <v>331</v>
      </c>
      <c r="J322" s="180" t="n">
        <v>441</v>
      </c>
      <c r="K322" s="180" t="n">
        <v>772</v>
      </c>
      <c r="L322" s="180" t="n">
        <v>15</v>
      </c>
      <c r="M322" s="243" t="n">
        <v>0</v>
      </c>
      <c r="N322" s="243" t="n">
        <v>0</v>
      </c>
      <c r="O322" s="243" t="n">
        <v>0.571243523316062</v>
      </c>
      <c r="P322" s="243" t="s">
        <v>809</v>
      </c>
      <c r="Q322" s="133"/>
      <c r="R322" s="133"/>
      <c r="S322" s="133"/>
      <c r="T322" s="133"/>
      <c r="U322" s="133"/>
      <c r="V322" s="133"/>
      <c r="W322" s="133"/>
    </row>
    <row r="323" customFormat="false" ht="12.75" hidden="false" customHeight="false" outlineLevel="0" collapsed="false">
      <c r="A323" s="242" t="s">
        <v>184</v>
      </c>
      <c r="B323" s="76" t="s">
        <v>642</v>
      </c>
      <c r="C323" s="76" t="s">
        <v>975</v>
      </c>
      <c r="D323" s="76" t="s">
        <v>974</v>
      </c>
      <c r="E323" s="180" t="n">
        <v>1138</v>
      </c>
      <c r="F323" s="180" t="n">
        <v>710</v>
      </c>
      <c r="G323" s="180" t="n">
        <v>0</v>
      </c>
      <c r="H323" s="180" t="n">
        <v>0</v>
      </c>
      <c r="I323" s="180" t="n">
        <v>99</v>
      </c>
      <c r="J323" s="180" t="n">
        <v>0</v>
      </c>
      <c r="K323" s="180" t="n">
        <v>99</v>
      </c>
      <c r="L323" s="180" t="n">
        <v>1749</v>
      </c>
      <c r="M323" s="243" t="n">
        <v>0</v>
      </c>
      <c r="N323" s="243" t="n">
        <v>0</v>
      </c>
      <c r="O323" s="243" t="n">
        <v>0</v>
      </c>
      <c r="P323" s="243" t="n">
        <v>0.536906854130053</v>
      </c>
      <c r="Q323" s="133"/>
      <c r="R323" s="133"/>
      <c r="S323" s="133"/>
      <c r="T323" s="133"/>
      <c r="U323" s="133"/>
      <c r="V323" s="133"/>
      <c r="W323" s="133"/>
    </row>
    <row r="324" customFormat="false" ht="12.75" hidden="false" customHeight="false" outlineLevel="0" collapsed="false">
      <c r="A324" s="242" t="s">
        <v>184</v>
      </c>
      <c r="B324" s="76" t="s">
        <v>327</v>
      </c>
      <c r="C324" s="76" t="s">
        <v>975</v>
      </c>
      <c r="D324" s="76" t="s">
        <v>976</v>
      </c>
      <c r="E324" s="180" t="n">
        <v>0</v>
      </c>
      <c r="F324" s="180" t="n">
        <v>178</v>
      </c>
      <c r="G324" s="180" t="n">
        <v>0</v>
      </c>
      <c r="H324" s="180" t="n">
        <v>0</v>
      </c>
      <c r="I324" s="180" t="n">
        <v>28</v>
      </c>
      <c r="J324" s="180" t="n">
        <v>0</v>
      </c>
      <c r="K324" s="180" t="n">
        <v>28</v>
      </c>
      <c r="L324" s="180" t="n">
        <v>0</v>
      </c>
      <c r="M324" s="243" t="n">
        <v>0</v>
      </c>
      <c r="N324" s="243" t="n">
        <v>0</v>
      </c>
      <c r="O324" s="243" t="n">
        <v>0</v>
      </c>
      <c r="P324" s="243" t="s">
        <v>809</v>
      </c>
      <c r="Q324" s="133"/>
      <c r="R324" s="133"/>
      <c r="S324" s="133"/>
      <c r="T324" s="133"/>
      <c r="U324" s="133"/>
      <c r="V324" s="133"/>
      <c r="W324" s="133"/>
    </row>
    <row r="325" customFormat="false" ht="12.75" hidden="false" customHeight="false" outlineLevel="0" collapsed="false">
      <c r="A325" s="242" t="s">
        <v>184</v>
      </c>
      <c r="B325" s="76" t="s">
        <v>363</v>
      </c>
      <c r="C325" s="76" t="s">
        <v>975</v>
      </c>
      <c r="D325" s="76" t="s">
        <v>974</v>
      </c>
      <c r="E325" s="180" t="s">
        <v>794</v>
      </c>
      <c r="F325" s="180" t="n">
        <v>453</v>
      </c>
      <c r="G325" s="180" t="n">
        <v>0</v>
      </c>
      <c r="H325" s="180" t="n">
        <v>0</v>
      </c>
      <c r="I325" s="180" t="s">
        <v>794</v>
      </c>
      <c r="J325" s="180" t="n">
        <v>451</v>
      </c>
      <c r="K325" s="180" t="n">
        <v>452</v>
      </c>
      <c r="L325" s="180" t="s">
        <v>794</v>
      </c>
      <c r="M325" s="243" t="n">
        <v>0</v>
      </c>
      <c r="N325" s="243" t="n">
        <v>0</v>
      </c>
      <c r="O325" s="243" t="n">
        <v>0.997787610619469</v>
      </c>
      <c r="P325" s="243" t="n">
        <v>1</v>
      </c>
      <c r="Q325" s="133"/>
      <c r="R325" s="133"/>
      <c r="S325" s="133"/>
      <c r="T325" s="133"/>
      <c r="U325" s="133"/>
      <c r="V325" s="133"/>
      <c r="W325" s="133"/>
    </row>
    <row r="326" customFormat="false" ht="12.75" hidden="false" customHeight="false" outlineLevel="0" collapsed="false">
      <c r="A326" s="242" t="s">
        <v>184</v>
      </c>
      <c r="B326" s="76" t="s">
        <v>1020</v>
      </c>
      <c r="C326" s="76" t="s">
        <v>975</v>
      </c>
      <c r="D326" s="76" t="s">
        <v>974</v>
      </c>
      <c r="E326" s="180" t="n">
        <v>0</v>
      </c>
      <c r="F326" s="180" t="n">
        <v>600</v>
      </c>
      <c r="G326" s="180" t="n">
        <v>0</v>
      </c>
      <c r="H326" s="180" t="n">
        <v>15</v>
      </c>
      <c r="I326" s="180" t="n">
        <v>360</v>
      </c>
      <c r="J326" s="180" t="n">
        <v>100</v>
      </c>
      <c r="K326" s="180" t="n">
        <v>475</v>
      </c>
      <c r="L326" s="180" t="n">
        <v>0</v>
      </c>
      <c r="M326" s="243" t="n">
        <v>0.0053475935828877</v>
      </c>
      <c r="N326" s="243" t="n">
        <v>0.0401069518716578</v>
      </c>
      <c r="O326" s="243" t="n">
        <v>0.210970464135021</v>
      </c>
      <c r="P326" s="243" t="s">
        <v>809</v>
      </c>
      <c r="Q326" s="133"/>
      <c r="R326" s="133"/>
      <c r="S326" s="133"/>
      <c r="T326" s="133"/>
      <c r="U326" s="133"/>
      <c r="V326" s="133"/>
      <c r="W326" s="133"/>
    </row>
    <row r="327" customFormat="false" ht="12.75" hidden="false" customHeight="false" outlineLevel="0" collapsed="false">
      <c r="A327" s="242" t="s">
        <v>184</v>
      </c>
      <c r="B327" s="76" t="s">
        <v>371</v>
      </c>
      <c r="C327" s="76" t="s">
        <v>975</v>
      </c>
      <c r="D327" s="76" t="s">
        <v>989</v>
      </c>
      <c r="E327" s="180" t="n">
        <v>1266</v>
      </c>
      <c r="F327" s="180" t="n">
        <v>289</v>
      </c>
      <c r="G327" s="180" t="n">
        <v>314</v>
      </c>
      <c r="H327" s="180" t="n">
        <v>0</v>
      </c>
      <c r="I327" s="180" t="n">
        <v>253</v>
      </c>
      <c r="J327" s="180" t="n">
        <v>322</v>
      </c>
      <c r="K327" s="180" t="n">
        <v>889</v>
      </c>
      <c r="L327" s="180" t="n">
        <v>1016</v>
      </c>
      <c r="M327" s="243" t="n">
        <v>0.55379188712522</v>
      </c>
      <c r="N327" s="243" t="n">
        <v>0.55379188712522</v>
      </c>
      <c r="O327" s="243" t="n">
        <v>0.362204724409449</v>
      </c>
      <c r="P327" s="243" t="n">
        <v>-0.197472353870458</v>
      </c>
      <c r="Q327" s="133"/>
      <c r="R327" s="133"/>
      <c r="S327" s="133"/>
      <c r="T327" s="133"/>
      <c r="U327" s="133"/>
      <c r="V327" s="133"/>
      <c r="W327" s="133"/>
    </row>
    <row r="328" customFormat="false" ht="12.75" hidden="false" customHeight="false" outlineLevel="0" collapsed="false">
      <c r="A328" s="242" t="s">
        <v>184</v>
      </c>
      <c r="B328" s="76" t="s">
        <v>371</v>
      </c>
      <c r="C328" s="76" t="s">
        <v>975</v>
      </c>
      <c r="D328" s="76" t="s">
        <v>990</v>
      </c>
      <c r="E328" s="180" t="n">
        <v>639</v>
      </c>
      <c r="F328" s="180" t="n">
        <v>287</v>
      </c>
      <c r="G328" s="180" t="n">
        <v>124</v>
      </c>
      <c r="H328" s="180" t="n">
        <v>0</v>
      </c>
      <c r="I328" s="180" t="n">
        <v>413</v>
      </c>
      <c r="J328" s="180" t="n">
        <v>162</v>
      </c>
      <c r="K328" s="180" t="n">
        <v>699</v>
      </c>
      <c r="L328" s="180" t="n">
        <v>274</v>
      </c>
      <c r="M328" s="243" t="n">
        <v>0.230912476722533</v>
      </c>
      <c r="N328" s="243" t="n">
        <v>0.230912476722533</v>
      </c>
      <c r="O328" s="243" t="n">
        <v>0.231759656652361</v>
      </c>
      <c r="P328" s="243" t="n">
        <v>-0.571205007824726</v>
      </c>
      <c r="Q328" s="133"/>
      <c r="R328" s="133"/>
      <c r="S328" s="133"/>
      <c r="T328" s="133"/>
      <c r="U328" s="133"/>
      <c r="V328" s="133"/>
      <c r="W328" s="133"/>
    </row>
    <row r="329" customFormat="false" ht="12.75" hidden="false" customHeight="false" outlineLevel="0" collapsed="false">
      <c r="A329" s="242" t="s">
        <v>186</v>
      </c>
      <c r="B329" s="76" t="s">
        <v>54</v>
      </c>
      <c r="C329" s="76" t="s">
        <v>975</v>
      </c>
      <c r="D329" s="76" t="s">
        <v>978</v>
      </c>
      <c r="E329" s="180" t="n">
        <v>36</v>
      </c>
      <c r="F329" s="180" t="n">
        <v>122</v>
      </c>
      <c r="G329" s="180" t="n">
        <v>7</v>
      </c>
      <c r="H329" s="180" t="n">
        <v>0</v>
      </c>
      <c r="I329" s="180" t="n">
        <v>124</v>
      </c>
      <c r="J329" s="180" t="n">
        <v>7</v>
      </c>
      <c r="K329" s="180" t="n">
        <v>138</v>
      </c>
      <c r="L329" s="180" t="n">
        <v>20</v>
      </c>
      <c r="M329" s="243" t="n">
        <v>0.0534351145038168</v>
      </c>
      <c r="N329" s="243" t="n">
        <v>0.0534351145038168</v>
      </c>
      <c r="O329" s="243" t="n">
        <v>0.0507246376811594</v>
      </c>
      <c r="P329" s="243" t="n">
        <v>-0.444444444444444</v>
      </c>
      <c r="Q329" s="133"/>
      <c r="R329" s="133"/>
      <c r="S329" s="133"/>
      <c r="T329" s="133"/>
      <c r="U329" s="133"/>
      <c r="V329" s="133"/>
      <c r="W329" s="133"/>
    </row>
    <row r="330" customFormat="false" ht="12.75" hidden="false" customHeight="false" outlineLevel="0" collapsed="false">
      <c r="A330" s="242" t="s">
        <v>186</v>
      </c>
      <c r="B330" s="76" t="s">
        <v>54</v>
      </c>
      <c r="C330" s="76" t="s">
        <v>975</v>
      </c>
      <c r="D330" s="76" t="s">
        <v>974</v>
      </c>
      <c r="E330" s="180" t="n">
        <v>19</v>
      </c>
      <c r="F330" s="180" t="n">
        <v>183</v>
      </c>
      <c r="G330" s="180" t="n">
        <v>6</v>
      </c>
      <c r="H330" s="180" t="n">
        <v>0</v>
      </c>
      <c r="I330" s="180" t="n">
        <v>160</v>
      </c>
      <c r="J330" s="180" t="s">
        <v>794</v>
      </c>
      <c r="K330" s="180" t="n">
        <v>167</v>
      </c>
      <c r="L330" s="180" t="n">
        <v>33</v>
      </c>
      <c r="M330" s="243" t="n">
        <v>0.036144578313253</v>
      </c>
      <c r="N330" s="243" t="n">
        <v>0.036144578313253</v>
      </c>
      <c r="O330" s="243" t="n">
        <v>0.00598802395209581</v>
      </c>
      <c r="P330" s="243" t="n">
        <v>0.736842105263158</v>
      </c>
      <c r="Q330" s="133"/>
      <c r="R330" s="133"/>
      <c r="S330" s="133"/>
      <c r="T330" s="133"/>
      <c r="U330" s="133"/>
      <c r="V330" s="133"/>
      <c r="W330" s="133"/>
    </row>
    <row r="331" customFormat="false" ht="12.75" hidden="false" customHeight="false" outlineLevel="0" collapsed="false">
      <c r="A331" s="242" t="s">
        <v>186</v>
      </c>
      <c r="B331" s="76" t="s">
        <v>371</v>
      </c>
      <c r="C331" s="76" t="s">
        <v>975</v>
      </c>
      <c r="D331" s="76" t="s">
        <v>989</v>
      </c>
      <c r="E331" s="180" t="n">
        <v>1426</v>
      </c>
      <c r="F331" s="180" t="n">
        <v>184</v>
      </c>
      <c r="G331" s="180" t="n">
        <v>180</v>
      </c>
      <c r="H331" s="180" t="n">
        <v>0</v>
      </c>
      <c r="I331" s="180" t="n">
        <v>388</v>
      </c>
      <c r="J331" s="180" t="n">
        <v>268</v>
      </c>
      <c r="K331" s="180" t="n">
        <v>836</v>
      </c>
      <c r="L331" s="180" t="n">
        <v>1478</v>
      </c>
      <c r="M331" s="243" t="n">
        <v>0.316901408450704</v>
      </c>
      <c r="N331" s="243" t="n">
        <v>0.316901408450704</v>
      </c>
      <c r="O331" s="243" t="n">
        <v>0.320574162679426</v>
      </c>
      <c r="P331" s="243" t="n">
        <v>0.0364656381486676</v>
      </c>
      <c r="Q331" s="133"/>
      <c r="R331" s="133"/>
      <c r="S331" s="133"/>
      <c r="T331" s="133"/>
      <c r="U331" s="133"/>
      <c r="V331" s="133"/>
      <c r="W331" s="133"/>
    </row>
    <row r="332" customFormat="false" ht="12.75" hidden="false" customHeight="false" outlineLevel="0" collapsed="false">
      <c r="A332" s="242" t="s">
        <v>186</v>
      </c>
      <c r="B332" s="76" t="s">
        <v>371</v>
      </c>
      <c r="C332" s="76" t="s">
        <v>975</v>
      </c>
      <c r="D332" s="76" t="s">
        <v>990</v>
      </c>
      <c r="E332" s="180" t="n">
        <v>662</v>
      </c>
      <c r="F332" s="180" t="n">
        <v>879</v>
      </c>
      <c r="G332" s="180" t="n">
        <v>409</v>
      </c>
      <c r="H332" s="180" t="n">
        <v>0</v>
      </c>
      <c r="I332" s="180" t="n">
        <v>657</v>
      </c>
      <c r="J332" s="180" t="n">
        <v>59</v>
      </c>
      <c r="K332" s="180" t="n">
        <v>1125</v>
      </c>
      <c r="L332" s="180" t="n">
        <v>438</v>
      </c>
      <c r="M332" s="243" t="n">
        <v>0.383677298311445</v>
      </c>
      <c r="N332" s="243" t="n">
        <v>0.383677298311445</v>
      </c>
      <c r="O332" s="243" t="n">
        <v>0.0524444444444444</v>
      </c>
      <c r="P332" s="243" t="n">
        <v>-0.338368580060423</v>
      </c>
      <c r="Q332" s="133"/>
      <c r="R332" s="133"/>
      <c r="S332" s="133"/>
      <c r="T332" s="133"/>
      <c r="U332" s="133"/>
      <c r="V332" s="133"/>
      <c r="W332" s="133"/>
    </row>
    <row r="333" customFormat="false" ht="12.75" hidden="false" customHeight="false" outlineLevel="0" collapsed="false">
      <c r="A333" s="242" t="s">
        <v>188</v>
      </c>
      <c r="B333" s="76" t="s">
        <v>50</v>
      </c>
      <c r="C333" s="76" t="s">
        <v>975</v>
      </c>
      <c r="D333" s="76" t="s">
        <v>974</v>
      </c>
      <c r="E333" s="180" t="n">
        <v>75</v>
      </c>
      <c r="F333" s="180" t="n">
        <v>281</v>
      </c>
      <c r="G333" s="180" t="n">
        <v>0</v>
      </c>
      <c r="H333" s="180" t="n">
        <v>253</v>
      </c>
      <c r="I333" s="180" t="n">
        <v>0</v>
      </c>
      <c r="J333" s="180" t="n">
        <v>11</v>
      </c>
      <c r="K333" s="180" t="n">
        <v>264</v>
      </c>
      <c r="L333" s="180" t="n">
        <v>92</v>
      </c>
      <c r="M333" s="243" t="n">
        <v>0</v>
      </c>
      <c r="N333" s="243" t="n">
        <v>1</v>
      </c>
      <c r="O333" s="243" t="n">
        <v>0.0416666666666667</v>
      </c>
      <c r="P333" s="243" t="n">
        <v>0.226666666666667</v>
      </c>
      <c r="Q333" s="133"/>
      <c r="R333" s="133"/>
      <c r="S333" s="133"/>
      <c r="T333" s="133"/>
      <c r="U333" s="133"/>
      <c r="V333" s="133"/>
      <c r="W333" s="133"/>
    </row>
    <row r="334" customFormat="false" ht="12.75" hidden="false" customHeight="false" outlineLevel="0" collapsed="false">
      <c r="A334" s="242" t="s">
        <v>188</v>
      </c>
      <c r="B334" s="76" t="s">
        <v>54</v>
      </c>
      <c r="C334" s="76" t="s">
        <v>975</v>
      </c>
      <c r="D334" s="76" t="s">
        <v>974</v>
      </c>
      <c r="E334" s="180" t="n">
        <v>86</v>
      </c>
      <c r="F334" s="180" t="n">
        <v>216</v>
      </c>
      <c r="G334" s="180" t="n">
        <v>224</v>
      </c>
      <c r="H334" s="180" t="n">
        <v>0</v>
      </c>
      <c r="I334" s="180" t="n">
        <v>8</v>
      </c>
      <c r="J334" s="180" t="s">
        <v>794</v>
      </c>
      <c r="K334" s="180" t="n">
        <v>233</v>
      </c>
      <c r="L334" s="180" t="n">
        <v>68</v>
      </c>
      <c r="M334" s="243" t="n">
        <v>0.96551724137931</v>
      </c>
      <c r="N334" s="243" t="n">
        <v>0.96551724137931</v>
      </c>
      <c r="O334" s="243" t="n">
        <v>0.00429184549356223</v>
      </c>
      <c r="P334" s="243" t="n">
        <v>-0.209302325581395</v>
      </c>
      <c r="Q334" s="133"/>
      <c r="R334" s="133"/>
      <c r="S334" s="133"/>
      <c r="T334" s="133"/>
      <c r="U334" s="133"/>
      <c r="V334" s="133"/>
      <c r="W334" s="133"/>
    </row>
    <row r="335" customFormat="false" ht="12.75" hidden="false" customHeight="false" outlineLevel="0" collapsed="false">
      <c r="A335" s="242" t="s">
        <v>188</v>
      </c>
      <c r="B335" s="76" t="s">
        <v>57</v>
      </c>
      <c r="C335" s="76" t="s">
        <v>975</v>
      </c>
      <c r="D335" s="76" t="s">
        <v>976</v>
      </c>
      <c r="E335" s="180" t="n">
        <v>643</v>
      </c>
      <c r="F335" s="180" t="n">
        <v>472</v>
      </c>
      <c r="G335" s="180" t="n">
        <v>215</v>
      </c>
      <c r="H335" s="180" t="n">
        <v>143</v>
      </c>
      <c r="I335" s="180" t="n">
        <v>96</v>
      </c>
      <c r="J335" s="180" t="n">
        <v>94</v>
      </c>
      <c r="K335" s="180" t="n">
        <v>548</v>
      </c>
      <c r="L335" s="180" t="n">
        <v>636</v>
      </c>
      <c r="M335" s="243" t="n">
        <v>0.473568281938326</v>
      </c>
      <c r="N335" s="243" t="n">
        <v>0.788546255506608</v>
      </c>
      <c r="O335" s="243" t="n">
        <v>0.171532846715328</v>
      </c>
      <c r="P335" s="243" t="n">
        <v>-0.0108864696734059</v>
      </c>
      <c r="Q335" s="133"/>
      <c r="R335" s="133"/>
      <c r="S335" s="133"/>
      <c r="T335" s="133"/>
      <c r="U335" s="133"/>
      <c r="V335" s="133"/>
      <c r="W335" s="133"/>
    </row>
    <row r="336" customFormat="false" ht="12.75" hidden="false" customHeight="false" outlineLevel="0" collapsed="false">
      <c r="A336" s="242" t="s">
        <v>188</v>
      </c>
      <c r="B336" s="76" t="s">
        <v>69</v>
      </c>
      <c r="C336" s="76" t="s">
        <v>975</v>
      </c>
      <c r="D336" s="76" t="s">
        <v>974</v>
      </c>
      <c r="E336" s="180" t="n">
        <v>0</v>
      </c>
      <c r="F336" s="180" t="n">
        <v>825</v>
      </c>
      <c r="G336" s="180" t="n">
        <v>206</v>
      </c>
      <c r="H336" s="180" t="n">
        <v>238</v>
      </c>
      <c r="I336" s="180" t="n">
        <v>241</v>
      </c>
      <c r="J336" s="180" t="n">
        <v>67</v>
      </c>
      <c r="K336" s="180" t="n">
        <v>752</v>
      </c>
      <c r="L336" s="180" t="n">
        <v>0</v>
      </c>
      <c r="M336" s="243" t="n">
        <v>0.300729927007299</v>
      </c>
      <c r="N336" s="243" t="n">
        <v>0.648175182481752</v>
      </c>
      <c r="O336" s="243" t="n">
        <v>0.0890957446808511</v>
      </c>
      <c r="P336" s="243" t="s">
        <v>809</v>
      </c>
      <c r="Q336" s="133"/>
      <c r="R336" s="133"/>
      <c r="S336" s="133"/>
      <c r="T336" s="133"/>
      <c r="U336" s="133"/>
      <c r="V336" s="133"/>
      <c r="W336" s="133"/>
    </row>
    <row r="337" customFormat="false" ht="12.75" hidden="false" customHeight="false" outlineLevel="0" collapsed="false">
      <c r="A337" s="242" t="s">
        <v>188</v>
      </c>
      <c r="B337" s="76" t="s">
        <v>86</v>
      </c>
      <c r="C337" s="76" t="s">
        <v>975</v>
      </c>
      <c r="D337" s="76" t="s">
        <v>976</v>
      </c>
      <c r="E337" s="180" t="n">
        <v>189</v>
      </c>
      <c r="F337" s="180" t="n">
        <v>533</v>
      </c>
      <c r="G337" s="180" t="s">
        <v>794</v>
      </c>
      <c r="H337" s="180" t="n">
        <v>276</v>
      </c>
      <c r="I337" s="180" t="n">
        <v>8</v>
      </c>
      <c r="J337" s="180" t="n">
        <v>100</v>
      </c>
      <c r="K337" s="180" t="n">
        <v>386</v>
      </c>
      <c r="L337" s="180" t="n">
        <v>336</v>
      </c>
      <c r="M337" s="243" t="n">
        <v>0.00699300699300699</v>
      </c>
      <c r="N337" s="243" t="n">
        <v>0.972027972027972</v>
      </c>
      <c r="O337" s="243" t="n">
        <v>0.259067357512953</v>
      </c>
      <c r="P337" s="243" t="n">
        <v>0.777777777777778</v>
      </c>
      <c r="Q337" s="133"/>
      <c r="R337" s="133"/>
      <c r="S337" s="133"/>
      <c r="T337" s="133"/>
      <c r="U337" s="133"/>
      <c r="V337" s="133"/>
      <c r="W337" s="133"/>
    </row>
    <row r="338" customFormat="false" ht="12.75" hidden="false" customHeight="false" outlineLevel="0" collapsed="false">
      <c r="A338" s="242" t="s">
        <v>188</v>
      </c>
      <c r="B338" s="76" t="s">
        <v>100</v>
      </c>
      <c r="C338" s="76" t="s">
        <v>975</v>
      </c>
      <c r="D338" s="76" t="s">
        <v>976</v>
      </c>
      <c r="E338" s="180" t="n">
        <v>170</v>
      </c>
      <c r="F338" s="180" t="n">
        <v>264</v>
      </c>
      <c r="G338" s="180" t="n">
        <v>45</v>
      </c>
      <c r="H338" s="180" t="n">
        <v>0</v>
      </c>
      <c r="I338" s="180" t="n">
        <v>11</v>
      </c>
      <c r="J338" s="180" t="n">
        <v>15</v>
      </c>
      <c r="K338" s="180" t="n">
        <v>71</v>
      </c>
      <c r="L338" s="180" t="n">
        <v>359</v>
      </c>
      <c r="M338" s="243" t="n">
        <v>0.803571428571429</v>
      </c>
      <c r="N338" s="243" t="n">
        <v>0.803571428571429</v>
      </c>
      <c r="O338" s="243" t="n">
        <v>0.211267605633803</v>
      </c>
      <c r="P338" s="243" t="n">
        <v>1.11176470588235</v>
      </c>
      <c r="Q338" s="133"/>
      <c r="R338" s="133"/>
      <c r="S338" s="133"/>
      <c r="T338" s="133"/>
      <c r="U338" s="133"/>
      <c r="V338" s="133"/>
      <c r="W338" s="133"/>
    </row>
    <row r="339" customFormat="false" ht="12.75" hidden="false" customHeight="false" outlineLevel="0" collapsed="false">
      <c r="A339" s="242" t="s">
        <v>188</v>
      </c>
      <c r="B339" s="76" t="s">
        <v>124</v>
      </c>
      <c r="C339" s="76" t="s">
        <v>975</v>
      </c>
      <c r="D339" s="76" t="s">
        <v>974</v>
      </c>
      <c r="E339" s="180" t="n">
        <v>262</v>
      </c>
      <c r="F339" s="180" t="n">
        <v>200</v>
      </c>
      <c r="G339" s="180" t="n">
        <v>9</v>
      </c>
      <c r="H339" s="180" t="n">
        <v>125</v>
      </c>
      <c r="I339" s="180" t="n">
        <v>19</v>
      </c>
      <c r="J339" s="180" t="n">
        <v>88</v>
      </c>
      <c r="K339" s="180" t="n">
        <v>241</v>
      </c>
      <c r="L339" s="180" t="n">
        <v>221</v>
      </c>
      <c r="M339" s="243" t="n">
        <v>0.0588235294117647</v>
      </c>
      <c r="N339" s="243" t="n">
        <v>0.875816993464052</v>
      </c>
      <c r="O339" s="243" t="n">
        <v>0.365145228215768</v>
      </c>
      <c r="P339" s="243" t="n">
        <v>-0.156488549618321</v>
      </c>
      <c r="Q339" s="133"/>
      <c r="R339" s="133"/>
      <c r="S339" s="133"/>
      <c r="T339" s="133"/>
      <c r="U339" s="133"/>
      <c r="V339" s="133"/>
      <c r="W339" s="133"/>
    </row>
    <row r="340" customFormat="false" ht="12.75" hidden="false" customHeight="false" outlineLevel="0" collapsed="false">
      <c r="A340" s="242" t="s">
        <v>188</v>
      </c>
      <c r="B340" s="76" t="s">
        <v>1022</v>
      </c>
      <c r="C340" s="76" t="s">
        <v>975</v>
      </c>
      <c r="D340" s="76" t="s">
        <v>974</v>
      </c>
      <c r="E340" s="180" t="n">
        <v>20</v>
      </c>
      <c r="F340" s="180" t="n">
        <v>695</v>
      </c>
      <c r="G340" s="180" t="n">
        <v>0</v>
      </c>
      <c r="H340" s="180" t="n">
        <v>28</v>
      </c>
      <c r="I340" s="180" t="n">
        <v>44</v>
      </c>
      <c r="J340" s="180" t="n">
        <v>0</v>
      </c>
      <c r="K340" s="180" t="n">
        <v>72</v>
      </c>
      <c r="L340" s="180" t="n">
        <v>111</v>
      </c>
      <c r="M340" s="243" t="n">
        <v>0</v>
      </c>
      <c r="N340" s="243" t="n">
        <v>0.388888888888889</v>
      </c>
      <c r="O340" s="243" t="n">
        <v>0</v>
      </c>
      <c r="P340" s="243" t="n">
        <v>4.55</v>
      </c>
      <c r="Q340" s="133"/>
      <c r="R340" s="133"/>
      <c r="S340" s="133"/>
      <c r="T340" s="133"/>
      <c r="U340" s="133"/>
      <c r="V340" s="133"/>
      <c r="W340" s="133"/>
    </row>
    <row r="341" customFormat="false" ht="12.75" hidden="false" customHeight="false" outlineLevel="0" collapsed="false">
      <c r="A341" s="242" t="s">
        <v>188</v>
      </c>
      <c r="B341" s="76" t="s">
        <v>138</v>
      </c>
      <c r="C341" s="76" t="s">
        <v>973</v>
      </c>
      <c r="D341" s="76" t="s">
        <v>974</v>
      </c>
      <c r="E341" s="180" t="n">
        <v>0</v>
      </c>
      <c r="F341" s="180" t="n">
        <v>223</v>
      </c>
      <c r="G341" s="180" t="n">
        <v>19</v>
      </c>
      <c r="H341" s="180" t="n">
        <v>0</v>
      </c>
      <c r="I341" s="180" t="n">
        <v>0</v>
      </c>
      <c r="J341" s="180" t="n">
        <v>0</v>
      </c>
      <c r="K341" s="180" t="n">
        <v>19</v>
      </c>
      <c r="L341" s="180" t="n">
        <v>204</v>
      </c>
      <c r="M341" s="243" t="n">
        <v>1</v>
      </c>
      <c r="N341" s="243" t="n">
        <v>1</v>
      </c>
      <c r="O341" s="243" t="n">
        <v>0</v>
      </c>
      <c r="P341" s="243" t="s">
        <v>809</v>
      </c>
      <c r="Q341" s="133"/>
      <c r="R341" s="133"/>
      <c r="S341" s="133"/>
      <c r="T341" s="133"/>
      <c r="U341" s="133"/>
      <c r="V341" s="133"/>
      <c r="W341" s="133"/>
    </row>
    <row r="342" customFormat="false" ht="12.75" hidden="false" customHeight="false" outlineLevel="0" collapsed="false">
      <c r="A342" s="242" t="s">
        <v>188</v>
      </c>
      <c r="B342" s="76" t="s">
        <v>152</v>
      </c>
      <c r="C342" s="76" t="s">
        <v>975</v>
      </c>
      <c r="D342" s="76" t="s">
        <v>974</v>
      </c>
      <c r="E342" s="180" t="n">
        <v>128</v>
      </c>
      <c r="F342" s="180" t="n">
        <v>307</v>
      </c>
      <c r="G342" s="180" t="n">
        <v>18</v>
      </c>
      <c r="H342" s="180" t="n">
        <v>192</v>
      </c>
      <c r="I342" s="180" t="s">
        <v>794</v>
      </c>
      <c r="J342" s="180" t="n">
        <v>99</v>
      </c>
      <c r="K342" s="180" t="n">
        <v>310</v>
      </c>
      <c r="L342" s="180" t="n">
        <v>145</v>
      </c>
      <c r="M342" s="243" t="n">
        <v>0.0853080568720379</v>
      </c>
      <c r="N342" s="243" t="n">
        <v>0.995260663507109</v>
      </c>
      <c r="O342" s="243" t="n">
        <v>0.319354838709677</v>
      </c>
      <c r="P342" s="243" t="n">
        <v>0.1328125</v>
      </c>
      <c r="Q342" s="133"/>
      <c r="R342" s="133"/>
      <c r="S342" s="133"/>
      <c r="T342" s="133"/>
      <c r="U342" s="133"/>
      <c r="V342" s="133"/>
      <c r="W342" s="133"/>
    </row>
    <row r="343" customFormat="false" ht="12.75" hidden="false" customHeight="false" outlineLevel="0" collapsed="false">
      <c r="A343" s="242" t="s">
        <v>188</v>
      </c>
      <c r="B343" s="76" t="s">
        <v>154</v>
      </c>
      <c r="C343" s="76" t="s">
        <v>975</v>
      </c>
      <c r="D343" s="76" t="s">
        <v>974</v>
      </c>
      <c r="E343" s="180" t="n">
        <v>0</v>
      </c>
      <c r="F343" s="180" t="n">
        <v>144</v>
      </c>
      <c r="G343" s="180" t="n">
        <v>44</v>
      </c>
      <c r="H343" s="180" t="n">
        <v>26</v>
      </c>
      <c r="I343" s="180" t="n">
        <v>75</v>
      </c>
      <c r="J343" s="180" t="n">
        <v>0</v>
      </c>
      <c r="K343" s="180" t="n">
        <v>145</v>
      </c>
      <c r="L343" s="180" t="n">
        <v>0</v>
      </c>
      <c r="M343" s="243" t="n">
        <v>0.303448275862069</v>
      </c>
      <c r="N343" s="243" t="n">
        <v>0.482758620689655</v>
      </c>
      <c r="O343" s="243" t="n">
        <v>0</v>
      </c>
      <c r="P343" s="243" t="s">
        <v>809</v>
      </c>
      <c r="Q343" s="133"/>
      <c r="R343" s="133"/>
      <c r="S343" s="133"/>
      <c r="T343" s="133"/>
      <c r="U343" s="133"/>
      <c r="V343" s="133"/>
      <c r="W343" s="133"/>
    </row>
    <row r="344" customFormat="false" ht="12.75" hidden="false" customHeight="false" outlineLevel="0" collapsed="false">
      <c r="A344" s="242" t="s">
        <v>188</v>
      </c>
      <c r="B344" s="76" t="s">
        <v>162</v>
      </c>
      <c r="C344" s="76" t="s">
        <v>975</v>
      </c>
      <c r="D344" s="76" t="s">
        <v>984</v>
      </c>
      <c r="E344" s="180" t="n">
        <v>854</v>
      </c>
      <c r="F344" s="180" t="n">
        <v>4327</v>
      </c>
      <c r="G344" s="180" t="n">
        <v>1766</v>
      </c>
      <c r="H344" s="180" t="n">
        <v>22</v>
      </c>
      <c r="I344" s="180" t="n">
        <v>996</v>
      </c>
      <c r="J344" s="180" t="n">
        <v>349</v>
      </c>
      <c r="K344" s="180" t="n">
        <v>3133</v>
      </c>
      <c r="L344" s="180" t="n">
        <v>2049</v>
      </c>
      <c r="M344" s="243" t="n">
        <v>0.63433908045977</v>
      </c>
      <c r="N344" s="243" t="n">
        <v>0.642241379310345</v>
      </c>
      <c r="O344" s="243" t="n">
        <v>0.111394829237153</v>
      </c>
      <c r="P344" s="243" t="n">
        <v>1.39929742388759</v>
      </c>
      <c r="Q344" s="133"/>
      <c r="R344" s="133"/>
      <c r="S344" s="133"/>
      <c r="T344" s="133"/>
      <c r="U344" s="133"/>
      <c r="V344" s="133"/>
      <c r="W344" s="133"/>
    </row>
    <row r="345" customFormat="false" ht="12.75" hidden="false" customHeight="false" outlineLevel="0" collapsed="false">
      <c r="A345" s="242" t="s">
        <v>188</v>
      </c>
      <c r="B345" s="76" t="s">
        <v>162</v>
      </c>
      <c r="C345" s="76" t="s">
        <v>975</v>
      </c>
      <c r="D345" s="76" t="s">
        <v>981</v>
      </c>
      <c r="E345" s="180" t="n">
        <v>216</v>
      </c>
      <c r="F345" s="180" t="n">
        <v>5576</v>
      </c>
      <c r="G345" s="180" t="n">
        <v>3994</v>
      </c>
      <c r="H345" s="180" t="n">
        <v>12</v>
      </c>
      <c r="I345" s="180" t="n">
        <v>29</v>
      </c>
      <c r="J345" s="180" t="n">
        <v>611</v>
      </c>
      <c r="K345" s="180" t="n">
        <v>4646</v>
      </c>
      <c r="L345" s="180" t="n">
        <v>1133</v>
      </c>
      <c r="M345" s="243" t="n">
        <v>0.989838909541512</v>
      </c>
      <c r="N345" s="243" t="n">
        <v>0.992812887236679</v>
      </c>
      <c r="O345" s="243" t="n">
        <v>0.131510977184675</v>
      </c>
      <c r="P345" s="243" t="n">
        <v>4.24537037037037</v>
      </c>
      <c r="Q345" s="133"/>
      <c r="R345" s="133"/>
      <c r="S345" s="133"/>
      <c r="T345" s="133"/>
      <c r="U345" s="133"/>
      <c r="V345" s="133"/>
      <c r="W345" s="133"/>
    </row>
    <row r="346" customFormat="false" ht="12.75" hidden="false" customHeight="false" outlineLevel="0" collapsed="false">
      <c r="A346" s="242" t="s">
        <v>188</v>
      </c>
      <c r="B346" s="76" t="s">
        <v>166</v>
      </c>
      <c r="C346" s="76" t="s">
        <v>975</v>
      </c>
      <c r="D346" s="76" t="s">
        <v>974</v>
      </c>
      <c r="E346" s="180" t="n">
        <v>592</v>
      </c>
      <c r="F346" s="180" t="n">
        <v>5474</v>
      </c>
      <c r="G346" s="180" t="n">
        <v>0</v>
      </c>
      <c r="H346" s="180" t="n">
        <v>0</v>
      </c>
      <c r="I346" s="180" t="n">
        <v>3948</v>
      </c>
      <c r="J346" s="180" t="n">
        <v>9</v>
      </c>
      <c r="K346" s="180" t="n">
        <v>3957</v>
      </c>
      <c r="L346" s="180" t="n">
        <v>2109</v>
      </c>
      <c r="M346" s="243" t="n">
        <v>0</v>
      </c>
      <c r="N346" s="243" t="n">
        <v>0</v>
      </c>
      <c r="O346" s="243" t="n">
        <v>0.00227445034116755</v>
      </c>
      <c r="P346" s="243" t="n">
        <v>2.5625</v>
      </c>
      <c r="Q346" s="133"/>
      <c r="R346" s="133"/>
      <c r="S346" s="133"/>
      <c r="T346" s="133"/>
      <c r="U346" s="133"/>
      <c r="V346" s="133"/>
      <c r="W346" s="133"/>
    </row>
    <row r="347" customFormat="false" ht="12.75" hidden="false" customHeight="false" outlineLevel="0" collapsed="false">
      <c r="A347" s="242" t="s">
        <v>188</v>
      </c>
      <c r="B347" s="76" t="s">
        <v>180</v>
      </c>
      <c r="C347" s="76" t="s">
        <v>975</v>
      </c>
      <c r="D347" s="76" t="s">
        <v>974</v>
      </c>
      <c r="E347" s="180" t="n">
        <v>17</v>
      </c>
      <c r="F347" s="180" t="n">
        <v>136</v>
      </c>
      <c r="G347" s="180" t="n">
        <v>64</v>
      </c>
      <c r="H347" s="180" t="n">
        <v>5</v>
      </c>
      <c r="I347" s="180" t="n">
        <v>7</v>
      </c>
      <c r="J347" s="180" t="n">
        <v>44</v>
      </c>
      <c r="K347" s="180" t="n">
        <v>120</v>
      </c>
      <c r="L347" s="180" t="n">
        <v>33</v>
      </c>
      <c r="M347" s="243" t="n">
        <v>0.842105263157895</v>
      </c>
      <c r="N347" s="243" t="n">
        <v>0.907894736842105</v>
      </c>
      <c r="O347" s="243" t="n">
        <v>0.366666666666667</v>
      </c>
      <c r="P347" s="243" t="n">
        <v>0.941176470588235</v>
      </c>
      <c r="Q347" s="133"/>
      <c r="R347" s="133"/>
      <c r="S347" s="133"/>
      <c r="T347" s="133"/>
      <c r="U347" s="133"/>
      <c r="V347" s="133"/>
      <c r="W347" s="133"/>
    </row>
    <row r="348" customFormat="false" ht="12.75" hidden="false" customHeight="false" outlineLevel="0" collapsed="false">
      <c r="A348" s="242" t="s">
        <v>188</v>
      </c>
      <c r="B348" s="76" t="s">
        <v>184</v>
      </c>
      <c r="C348" s="76" t="s">
        <v>973</v>
      </c>
      <c r="D348" s="76" t="s">
        <v>974</v>
      </c>
      <c r="E348" s="180" t="n">
        <v>13</v>
      </c>
      <c r="F348" s="180" t="n">
        <v>126</v>
      </c>
      <c r="G348" s="180" t="n">
        <v>41</v>
      </c>
      <c r="H348" s="180" t="n">
        <v>0</v>
      </c>
      <c r="I348" s="180" t="n">
        <v>0</v>
      </c>
      <c r="J348" s="180" t="s">
        <v>794</v>
      </c>
      <c r="K348" s="180" t="n">
        <v>43</v>
      </c>
      <c r="L348" s="180" t="n">
        <v>96</v>
      </c>
      <c r="M348" s="243" t="n">
        <v>1</v>
      </c>
      <c r="N348" s="243" t="n">
        <v>1</v>
      </c>
      <c r="O348" s="243" t="n">
        <v>0.0465116279069767</v>
      </c>
      <c r="P348" s="243" t="n">
        <v>6.38461538461539</v>
      </c>
      <c r="Q348" s="133"/>
      <c r="R348" s="133"/>
      <c r="S348" s="133"/>
      <c r="T348" s="133"/>
      <c r="U348" s="133"/>
      <c r="V348" s="133"/>
      <c r="W348" s="133"/>
    </row>
    <row r="349" customFormat="false" ht="12.75" hidden="false" customHeight="false" outlineLevel="0" collapsed="false">
      <c r="A349" s="242" t="s">
        <v>188</v>
      </c>
      <c r="B349" s="76" t="s">
        <v>186</v>
      </c>
      <c r="C349" s="76" t="s">
        <v>973</v>
      </c>
      <c r="D349" s="76" t="s">
        <v>976</v>
      </c>
      <c r="E349" s="180" t="n">
        <v>9</v>
      </c>
      <c r="F349" s="180" t="n">
        <v>151</v>
      </c>
      <c r="G349" s="180" t="n">
        <v>10</v>
      </c>
      <c r="H349" s="180" t="n">
        <v>0</v>
      </c>
      <c r="I349" s="180" t="n">
        <v>0</v>
      </c>
      <c r="J349" s="180" t="s">
        <v>794</v>
      </c>
      <c r="K349" s="180" t="n">
        <v>11</v>
      </c>
      <c r="L349" s="180" t="n">
        <v>149</v>
      </c>
      <c r="M349" s="243" t="n">
        <v>1</v>
      </c>
      <c r="N349" s="243" t="n">
        <v>1</v>
      </c>
      <c r="O349" s="243" t="n">
        <v>0.0909090909090909</v>
      </c>
      <c r="P349" s="243" t="n">
        <v>15.5555555555556</v>
      </c>
      <c r="Q349" s="133"/>
      <c r="R349" s="133"/>
      <c r="S349" s="133"/>
      <c r="T349" s="133"/>
      <c r="U349" s="133"/>
      <c r="V349" s="133"/>
      <c r="W349" s="133"/>
    </row>
    <row r="350" customFormat="false" ht="12.75" hidden="false" customHeight="false" outlineLevel="0" collapsed="false">
      <c r="A350" s="242" t="s">
        <v>188</v>
      </c>
      <c r="B350" s="76" t="s">
        <v>190</v>
      </c>
      <c r="C350" s="76" t="s">
        <v>975</v>
      </c>
      <c r="D350" s="76" t="s">
        <v>974</v>
      </c>
      <c r="E350" s="180" t="n">
        <v>74</v>
      </c>
      <c r="F350" s="180" t="n">
        <v>285</v>
      </c>
      <c r="G350" s="180" t="n">
        <v>100</v>
      </c>
      <c r="H350" s="180" t="s">
        <v>794</v>
      </c>
      <c r="I350" s="180" t="n">
        <v>105</v>
      </c>
      <c r="J350" s="180" t="n">
        <v>36</v>
      </c>
      <c r="K350" s="180" t="n">
        <v>242</v>
      </c>
      <c r="L350" s="180" t="n">
        <v>116</v>
      </c>
      <c r="M350" s="243" t="n">
        <v>0.485436893203884</v>
      </c>
      <c r="N350" s="243" t="n">
        <v>0.490291262135922</v>
      </c>
      <c r="O350" s="243" t="n">
        <v>0.148760330578512</v>
      </c>
      <c r="P350" s="243" t="n">
        <v>0.567567567567568</v>
      </c>
      <c r="Q350" s="133"/>
      <c r="R350" s="133"/>
      <c r="S350" s="133"/>
      <c r="T350" s="133"/>
      <c r="U350" s="133"/>
      <c r="V350" s="133"/>
      <c r="W350" s="133"/>
    </row>
    <row r="351" customFormat="false" ht="12.75" hidden="false" customHeight="false" outlineLevel="0" collapsed="false">
      <c r="A351" s="242" t="s">
        <v>188</v>
      </c>
      <c r="B351" s="76" t="s">
        <v>196</v>
      </c>
      <c r="C351" s="76" t="s">
        <v>975</v>
      </c>
      <c r="D351" s="76" t="s">
        <v>974</v>
      </c>
      <c r="E351" s="180" t="n">
        <v>0</v>
      </c>
      <c r="F351" s="180" t="n">
        <v>189</v>
      </c>
      <c r="G351" s="180" t="n">
        <v>99</v>
      </c>
      <c r="H351" s="180" t="n">
        <v>63</v>
      </c>
      <c r="I351" s="180" t="n">
        <v>27</v>
      </c>
      <c r="J351" s="180" t="n">
        <v>0</v>
      </c>
      <c r="K351" s="180" t="n">
        <v>189</v>
      </c>
      <c r="L351" s="180" t="n">
        <v>0</v>
      </c>
      <c r="M351" s="243" t="n">
        <v>0.523809523809524</v>
      </c>
      <c r="N351" s="243" t="n">
        <v>0.857142857142857</v>
      </c>
      <c r="O351" s="243" t="n">
        <v>0</v>
      </c>
      <c r="P351" s="243" t="s">
        <v>809</v>
      </c>
      <c r="Q351" s="133"/>
      <c r="R351" s="133"/>
      <c r="S351" s="133"/>
      <c r="T351" s="133"/>
      <c r="U351" s="133"/>
      <c r="V351" s="133"/>
      <c r="W351" s="133"/>
    </row>
    <row r="352" customFormat="false" ht="12.75" hidden="false" customHeight="false" outlineLevel="0" collapsed="false">
      <c r="A352" s="242" t="s">
        <v>188</v>
      </c>
      <c r="B352" s="76" t="s">
        <v>207</v>
      </c>
      <c r="C352" s="76" t="s">
        <v>973</v>
      </c>
      <c r="D352" s="76" t="s">
        <v>974</v>
      </c>
      <c r="E352" s="180" t="n">
        <v>284</v>
      </c>
      <c r="F352" s="180" t="n">
        <v>235</v>
      </c>
      <c r="G352" s="180" t="n">
        <v>94</v>
      </c>
      <c r="H352" s="180" t="n">
        <v>0</v>
      </c>
      <c r="I352" s="180" t="n">
        <v>0</v>
      </c>
      <c r="J352" s="180" t="n">
        <v>80</v>
      </c>
      <c r="K352" s="180" t="n">
        <v>174</v>
      </c>
      <c r="L352" s="180" t="n">
        <v>345</v>
      </c>
      <c r="M352" s="243" t="n">
        <v>1</v>
      </c>
      <c r="N352" s="243" t="n">
        <v>1</v>
      </c>
      <c r="O352" s="243" t="n">
        <v>0.459770114942529</v>
      </c>
      <c r="P352" s="243" t="n">
        <v>0.214788732394366</v>
      </c>
      <c r="Q352" s="133"/>
      <c r="R352" s="133"/>
      <c r="S352" s="133"/>
      <c r="T352" s="133"/>
      <c r="U352" s="133"/>
      <c r="V352" s="133"/>
      <c r="W352" s="133"/>
    </row>
    <row r="353" customFormat="false" ht="12.75" hidden="false" customHeight="false" outlineLevel="0" collapsed="false">
      <c r="A353" s="242" t="s">
        <v>188</v>
      </c>
      <c r="B353" s="76" t="s">
        <v>215</v>
      </c>
      <c r="C353" s="76" t="s">
        <v>973</v>
      </c>
      <c r="D353" s="76" t="s">
        <v>974</v>
      </c>
      <c r="E353" s="180" t="n">
        <v>2356</v>
      </c>
      <c r="F353" s="180" t="n">
        <v>161</v>
      </c>
      <c r="G353" s="180" t="n">
        <v>23</v>
      </c>
      <c r="H353" s="180" t="n">
        <v>2268</v>
      </c>
      <c r="I353" s="180" t="n">
        <v>10</v>
      </c>
      <c r="J353" s="180" t="n">
        <v>55</v>
      </c>
      <c r="K353" s="180" t="n">
        <v>2356</v>
      </c>
      <c r="L353" s="180" t="n">
        <v>161</v>
      </c>
      <c r="M353" s="243" t="n">
        <v>0.00999565406345067</v>
      </c>
      <c r="N353" s="243" t="n">
        <v>0.995654063450674</v>
      </c>
      <c r="O353" s="243" t="n">
        <v>0.0233446519524618</v>
      </c>
      <c r="P353" s="243" t="n">
        <v>-0.931663837011885</v>
      </c>
      <c r="Q353" s="133"/>
      <c r="R353" s="133"/>
      <c r="S353" s="133"/>
      <c r="T353" s="133"/>
      <c r="U353" s="133"/>
      <c r="V353" s="133"/>
      <c r="W353" s="133"/>
    </row>
    <row r="354" customFormat="false" ht="22.5" hidden="false" customHeight="false" outlineLevel="0" collapsed="false">
      <c r="A354" s="242" t="s">
        <v>188</v>
      </c>
      <c r="B354" s="76" t="s">
        <v>221</v>
      </c>
      <c r="C354" s="76" t="s">
        <v>973</v>
      </c>
      <c r="D354" s="76" t="s">
        <v>976</v>
      </c>
      <c r="E354" s="180" t="n">
        <v>453</v>
      </c>
      <c r="F354" s="180" t="n">
        <v>1898</v>
      </c>
      <c r="G354" s="180" t="n">
        <v>1176</v>
      </c>
      <c r="H354" s="180" t="n">
        <v>0</v>
      </c>
      <c r="I354" s="180" t="n">
        <v>191</v>
      </c>
      <c r="J354" s="180" t="n">
        <v>44</v>
      </c>
      <c r="K354" s="180" t="n">
        <v>1411</v>
      </c>
      <c r="L354" s="180" t="n">
        <v>940</v>
      </c>
      <c r="M354" s="243" t="n">
        <v>0.860277980980249</v>
      </c>
      <c r="N354" s="243" t="n">
        <v>0.860277980980249</v>
      </c>
      <c r="O354" s="243" t="n">
        <v>0.0311835577604536</v>
      </c>
      <c r="P354" s="243" t="n">
        <v>1.07505518763797</v>
      </c>
      <c r="Q354" s="133"/>
      <c r="R354" s="133"/>
      <c r="S354" s="133"/>
      <c r="T354" s="133"/>
      <c r="U354" s="133"/>
      <c r="V354" s="133"/>
      <c r="W354" s="133"/>
    </row>
    <row r="355" customFormat="false" ht="12.75" hidden="false" customHeight="false" outlineLevel="0" collapsed="false">
      <c r="A355" s="242" t="s">
        <v>188</v>
      </c>
      <c r="B355" s="76" t="s">
        <v>233</v>
      </c>
      <c r="C355" s="76" t="s">
        <v>973</v>
      </c>
      <c r="D355" s="76" t="s">
        <v>974</v>
      </c>
      <c r="E355" s="180" t="n">
        <v>52</v>
      </c>
      <c r="F355" s="180" t="n">
        <v>518</v>
      </c>
      <c r="G355" s="180" t="n">
        <v>149</v>
      </c>
      <c r="H355" s="180" t="n">
        <v>0</v>
      </c>
      <c r="I355" s="180" t="s">
        <v>794</v>
      </c>
      <c r="J355" s="180" t="n">
        <v>0</v>
      </c>
      <c r="K355" s="180" t="n">
        <v>151</v>
      </c>
      <c r="L355" s="180" t="n">
        <v>419</v>
      </c>
      <c r="M355" s="243" t="n">
        <v>0.986754966887417</v>
      </c>
      <c r="N355" s="243" t="n">
        <v>0.986754966887417</v>
      </c>
      <c r="O355" s="243" t="n">
        <v>0</v>
      </c>
      <c r="P355" s="243" t="n">
        <v>7.05769230769231</v>
      </c>
      <c r="Q355" s="133"/>
      <c r="R355" s="133"/>
      <c r="S355" s="133"/>
      <c r="T355" s="133"/>
      <c r="U355" s="133"/>
      <c r="V355" s="133"/>
      <c r="W355" s="133"/>
    </row>
    <row r="356" customFormat="false" ht="12.75" hidden="false" customHeight="false" outlineLevel="0" collapsed="false">
      <c r="A356" s="242" t="s">
        <v>188</v>
      </c>
      <c r="B356" s="76" t="s">
        <v>253</v>
      </c>
      <c r="C356" s="76" t="s">
        <v>973</v>
      </c>
      <c r="D356" s="76" t="s">
        <v>974</v>
      </c>
      <c r="E356" s="180" t="n">
        <v>33</v>
      </c>
      <c r="F356" s="180" t="n">
        <v>123</v>
      </c>
      <c r="G356" s="180" t="n">
        <v>99</v>
      </c>
      <c r="H356" s="180" t="n">
        <v>0</v>
      </c>
      <c r="I356" s="180" t="n">
        <v>0</v>
      </c>
      <c r="J356" s="180" t="n">
        <v>11</v>
      </c>
      <c r="K356" s="180" t="n">
        <v>110</v>
      </c>
      <c r="L356" s="180" t="n">
        <v>46</v>
      </c>
      <c r="M356" s="243" t="n">
        <v>1</v>
      </c>
      <c r="N356" s="243" t="n">
        <v>1</v>
      </c>
      <c r="O356" s="243" t="n">
        <v>0.1</v>
      </c>
      <c r="P356" s="243" t="n">
        <v>0.393939393939394</v>
      </c>
      <c r="Q356" s="133"/>
      <c r="R356" s="133"/>
      <c r="S356" s="133"/>
      <c r="T356" s="133"/>
      <c r="U356" s="133"/>
      <c r="V356" s="133"/>
      <c r="W356" s="133"/>
    </row>
    <row r="357" customFormat="false" ht="12.75" hidden="false" customHeight="false" outlineLevel="0" collapsed="false">
      <c r="A357" s="242" t="s">
        <v>188</v>
      </c>
      <c r="B357" s="76" t="s">
        <v>263</v>
      </c>
      <c r="C357" s="76" t="s">
        <v>975</v>
      </c>
      <c r="D357" s="76" t="s">
        <v>974</v>
      </c>
      <c r="E357" s="180" t="n">
        <v>0</v>
      </c>
      <c r="F357" s="180" t="n">
        <v>2004</v>
      </c>
      <c r="G357" s="180" t="n">
        <v>231</v>
      </c>
      <c r="H357" s="180" t="n">
        <v>1263</v>
      </c>
      <c r="I357" s="180" t="n">
        <v>474</v>
      </c>
      <c r="J357" s="180" t="n">
        <v>454</v>
      </c>
      <c r="K357" s="180" t="n">
        <v>2422</v>
      </c>
      <c r="L357" s="180" t="n">
        <v>0</v>
      </c>
      <c r="M357" s="243" t="n">
        <v>0.117378048780488</v>
      </c>
      <c r="N357" s="243" t="n">
        <v>0.759146341463415</v>
      </c>
      <c r="O357" s="243" t="n">
        <v>0.187448389760529</v>
      </c>
      <c r="P357" s="243" t="s">
        <v>809</v>
      </c>
      <c r="Q357" s="133"/>
      <c r="R357" s="133"/>
      <c r="S357" s="133"/>
      <c r="T357" s="133"/>
      <c r="U357" s="133"/>
      <c r="V357" s="133"/>
      <c r="W357" s="133"/>
    </row>
    <row r="358" customFormat="false" ht="12.75" hidden="false" customHeight="false" outlineLevel="0" collapsed="false">
      <c r="A358" s="242" t="s">
        <v>188</v>
      </c>
      <c r="B358" s="76" t="s">
        <v>273</v>
      </c>
      <c r="C358" s="76" t="s">
        <v>975</v>
      </c>
      <c r="D358" s="76" t="s">
        <v>978</v>
      </c>
      <c r="E358" s="180" t="n">
        <v>400</v>
      </c>
      <c r="F358" s="180" t="n">
        <v>794</v>
      </c>
      <c r="G358" s="180" t="n">
        <v>0</v>
      </c>
      <c r="H358" s="180" t="n">
        <v>185</v>
      </c>
      <c r="I358" s="180" t="n">
        <v>443</v>
      </c>
      <c r="J358" s="180" t="n">
        <v>198</v>
      </c>
      <c r="K358" s="180" t="n">
        <v>826</v>
      </c>
      <c r="L358" s="180" t="n">
        <v>371</v>
      </c>
      <c r="M358" s="243" t="n">
        <v>0</v>
      </c>
      <c r="N358" s="243" t="n">
        <v>0.294585987261147</v>
      </c>
      <c r="O358" s="243" t="n">
        <v>0.239709443099274</v>
      </c>
      <c r="P358" s="243" t="n">
        <v>-0.0725</v>
      </c>
      <c r="Q358" s="133"/>
      <c r="R358" s="133"/>
      <c r="S358" s="133"/>
      <c r="T358" s="133"/>
      <c r="U358" s="133"/>
      <c r="V358" s="133"/>
      <c r="W358" s="133"/>
    </row>
    <row r="359" customFormat="false" ht="12.75" hidden="false" customHeight="false" outlineLevel="0" collapsed="false">
      <c r="A359" s="242" t="s">
        <v>188</v>
      </c>
      <c r="B359" s="76" t="s">
        <v>273</v>
      </c>
      <c r="C359" s="76" t="s">
        <v>975</v>
      </c>
      <c r="D359" s="76" t="s">
        <v>974</v>
      </c>
      <c r="E359" s="180" t="n">
        <v>768</v>
      </c>
      <c r="F359" s="180" t="n">
        <v>1227</v>
      </c>
      <c r="G359" s="180" t="n">
        <v>54</v>
      </c>
      <c r="H359" s="180" t="n">
        <v>471</v>
      </c>
      <c r="I359" s="180" t="n">
        <v>387</v>
      </c>
      <c r="J359" s="180" t="n">
        <v>228</v>
      </c>
      <c r="K359" s="180" t="n">
        <v>1140</v>
      </c>
      <c r="L359" s="180" t="n">
        <v>914</v>
      </c>
      <c r="M359" s="243" t="n">
        <v>0.0592105263157895</v>
      </c>
      <c r="N359" s="243" t="n">
        <v>0.575657894736842</v>
      </c>
      <c r="O359" s="243" t="n">
        <v>0.2</v>
      </c>
      <c r="P359" s="243" t="n">
        <v>0.190104166666667</v>
      </c>
      <c r="Q359" s="133"/>
      <c r="R359" s="133"/>
      <c r="S359" s="133"/>
      <c r="T359" s="133"/>
      <c r="U359" s="133"/>
      <c r="V359" s="133"/>
      <c r="W359" s="133"/>
    </row>
    <row r="360" customFormat="false" ht="12.75" hidden="false" customHeight="false" outlineLevel="0" collapsed="false">
      <c r="A360" s="242" t="s">
        <v>188</v>
      </c>
      <c r="B360" s="76" t="s">
        <v>299</v>
      </c>
      <c r="C360" s="76" t="s">
        <v>975</v>
      </c>
      <c r="D360" s="76" t="s">
        <v>976</v>
      </c>
      <c r="E360" s="180" t="n">
        <v>16</v>
      </c>
      <c r="F360" s="180" t="n">
        <v>243</v>
      </c>
      <c r="G360" s="180" t="n">
        <v>107</v>
      </c>
      <c r="H360" s="180" t="n">
        <v>6</v>
      </c>
      <c r="I360" s="180" t="n">
        <v>61</v>
      </c>
      <c r="J360" s="180" t="n">
        <v>10</v>
      </c>
      <c r="K360" s="180" t="n">
        <v>184</v>
      </c>
      <c r="L360" s="180" t="n">
        <v>75</v>
      </c>
      <c r="M360" s="243" t="n">
        <v>0.614942528735632</v>
      </c>
      <c r="N360" s="243" t="n">
        <v>0.649425287356322</v>
      </c>
      <c r="O360" s="243" t="n">
        <v>0.0543478260869565</v>
      </c>
      <c r="P360" s="243" t="n">
        <v>3.6875</v>
      </c>
      <c r="Q360" s="133"/>
      <c r="R360" s="133"/>
      <c r="S360" s="133"/>
      <c r="T360" s="133"/>
      <c r="U360" s="133"/>
      <c r="V360" s="133"/>
      <c r="W360" s="133"/>
    </row>
    <row r="361" customFormat="false" ht="12.75" hidden="false" customHeight="false" outlineLevel="0" collapsed="false">
      <c r="A361" s="242" t="s">
        <v>188</v>
      </c>
      <c r="B361" s="76" t="s">
        <v>319</v>
      </c>
      <c r="C361" s="76" t="s">
        <v>975</v>
      </c>
      <c r="D361" s="76" t="s">
        <v>974</v>
      </c>
      <c r="E361" s="180" t="n">
        <v>0</v>
      </c>
      <c r="F361" s="180" t="n">
        <v>131</v>
      </c>
      <c r="G361" s="180" t="n">
        <v>0</v>
      </c>
      <c r="H361" s="180" t="n">
        <v>42</v>
      </c>
      <c r="I361" s="180" t="n">
        <v>19</v>
      </c>
      <c r="J361" s="180" t="n">
        <v>82</v>
      </c>
      <c r="K361" s="180" t="n">
        <v>143</v>
      </c>
      <c r="L361" s="180" t="n">
        <v>15</v>
      </c>
      <c r="M361" s="243" t="n">
        <v>0</v>
      </c>
      <c r="N361" s="243" t="n">
        <v>0.688524590163934</v>
      </c>
      <c r="O361" s="243" t="n">
        <v>0.573426573426573</v>
      </c>
      <c r="P361" s="243" t="s">
        <v>809</v>
      </c>
      <c r="Q361" s="133"/>
      <c r="R361" s="133"/>
      <c r="S361" s="133"/>
      <c r="T361" s="133"/>
      <c r="U361" s="133"/>
      <c r="V361" s="133"/>
      <c r="W361" s="133"/>
    </row>
    <row r="362" customFormat="false" ht="12.75" hidden="false" customHeight="false" outlineLevel="0" collapsed="false">
      <c r="A362" s="242" t="s">
        <v>188</v>
      </c>
      <c r="B362" s="76" t="s">
        <v>327</v>
      </c>
      <c r="C362" s="76" t="s">
        <v>975</v>
      </c>
      <c r="D362" s="76" t="s">
        <v>976</v>
      </c>
      <c r="E362" s="180" t="n">
        <v>0</v>
      </c>
      <c r="F362" s="180" t="n">
        <v>1598</v>
      </c>
      <c r="G362" s="180" t="n">
        <v>18</v>
      </c>
      <c r="H362" s="180" t="n">
        <v>0</v>
      </c>
      <c r="I362" s="180" t="n">
        <v>1021</v>
      </c>
      <c r="J362" s="180" t="n">
        <v>0</v>
      </c>
      <c r="K362" s="180" t="n">
        <v>1039</v>
      </c>
      <c r="L362" s="180" t="n">
        <v>0</v>
      </c>
      <c r="M362" s="243" t="n">
        <v>0.0173243503368624</v>
      </c>
      <c r="N362" s="243" t="n">
        <v>0.0173243503368624</v>
      </c>
      <c r="O362" s="243" t="n">
        <v>0</v>
      </c>
      <c r="P362" s="243" t="s">
        <v>809</v>
      </c>
      <c r="Q362" s="133"/>
      <c r="R362" s="133"/>
      <c r="S362" s="133"/>
      <c r="T362" s="133"/>
      <c r="U362" s="133"/>
      <c r="V362" s="133"/>
      <c r="W362" s="133"/>
    </row>
    <row r="363" customFormat="false" ht="12.75" hidden="false" customHeight="false" outlineLevel="0" collapsed="false">
      <c r="A363" s="242" t="s">
        <v>188</v>
      </c>
      <c r="B363" s="76" t="s">
        <v>337</v>
      </c>
      <c r="C363" s="76" t="s">
        <v>975</v>
      </c>
      <c r="D363" s="76" t="s">
        <v>974</v>
      </c>
      <c r="E363" s="180" t="n">
        <v>5712</v>
      </c>
      <c r="F363" s="180" t="n">
        <v>18559</v>
      </c>
      <c r="G363" s="180" t="n">
        <v>168</v>
      </c>
      <c r="H363" s="180" t="n">
        <v>9708</v>
      </c>
      <c r="I363" s="180" t="n">
        <v>2380</v>
      </c>
      <c r="J363" s="180" t="n">
        <v>3025</v>
      </c>
      <c r="K363" s="180" t="n">
        <v>15281</v>
      </c>
      <c r="L363" s="180" t="n">
        <v>10852</v>
      </c>
      <c r="M363" s="243" t="n">
        <v>0.0137075718015666</v>
      </c>
      <c r="N363" s="243" t="n">
        <v>0.805809399477807</v>
      </c>
      <c r="O363" s="243" t="n">
        <v>0.197958248805706</v>
      </c>
      <c r="P363" s="243" t="n">
        <v>0.899859943977591</v>
      </c>
      <c r="Q363" s="133"/>
      <c r="R363" s="133"/>
      <c r="S363" s="133"/>
      <c r="T363" s="133"/>
      <c r="U363" s="133"/>
      <c r="V363" s="133"/>
      <c r="W363" s="133"/>
    </row>
    <row r="364" customFormat="false" ht="12.75" hidden="false" customHeight="false" outlineLevel="0" collapsed="false">
      <c r="A364" s="242" t="s">
        <v>188</v>
      </c>
      <c r="B364" s="76" t="s">
        <v>1019</v>
      </c>
      <c r="C364" s="76" t="s">
        <v>975</v>
      </c>
      <c r="D364" s="76" t="s">
        <v>974</v>
      </c>
      <c r="E364" s="180" t="n">
        <v>324</v>
      </c>
      <c r="F364" s="180" t="n">
        <v>935</v>
      </c>
      <c r="G364" s="180" t="n">
        <v>118</v>
      </c>
      <c r="H364" s="180" t="n">
        <v>455</v>
      </c>
      <c r="I364" s="180" t="n">
        <v>326</v>
      </c>
      <c r="J364" s="180" t="n">
        <v>363</v>
      </c>
      <c r="K364" s="180" t="n">
        <v>1262</v>
      </c>
      <c r="L364" s="180" t="n">
        <v>479</v>
      </c>
      <c r="M364" s="243" t="n">
        <v>0.131256952169077</v>
      </c>
      <c r="N364" s="243" t="n">
        <v>0.637374860956618</v>
      </c>
      <c r="O364" s="243" t="n">
        <v>0.287638668779715</v>
      </c>
      <c r="P364" s="243" t="n">
        <v>0.478395061728395</v>
      </c>
      <c r="Q364" s="133"/>
      <c r="R364" s="133"/>
      <c r="S364" s="133"/>
      <c r="T364" s="133"/>
      <c r="U364" s="133"/>
      <c r="V364" s="133"/>
      <c r="W364" s="133"/>
    </row>
    <row r="365" customFormat="false" ht="12.75" hidden="false" customHeight="false" outlineLevel="0" collapsed="false">
      <c r="A365" s="242" t="s">
        <v>188</v>
      </c>
      <c r="B365" s="76" t="s">
        <v>347</v>
      </c>
      <c r="C365" s="76" t="s">
        <v>973</v>
      </c>
      <c r="D365" s="76" t="s">
        <v>974</v>
      </c>
      <c r="E365" s="180" t="n">
        <v>0</v>
      </c>
      <c r="F365" s="180" t="n">
        <v>117</v>
      </c>
      <c r="G365" s="180" t="n">
        <v>31</v>
      </c>
      <c r="H365" s="180" t="n">
        <v>0</v>
      </c>
      <c r="I365" s="180" t="n">
        <v>0</v>
      </c>
      <c r="J365" s="180" t="n">
        <v>7</v>
      </c>
      <c r="K365" s="180" t="n">
        <v>38</v>
      </c>
      <c r="L365" s="180" t="n">
        <v>79</v>
      </c>
      <c r="M365" s="243" t="n">
        <v>1</v>
      </c>
      <c r="N365" s="243" t="n">
        <v>1</v>
      </c>
      <c r="O365" s="243" t="n">
        <v>0.184210526315789</v>
      </c>
      <c r="P365" s="243" t="s">
        <v>809</v>
      </c>
      <c r="Q365" s="133"/>
      <c r="R365" s="133"/>
      <c r="S365" s="133"/>
      <c r="T365" s="133"/>
      <c r="U365" s="133"/>
      <c r="V365" s="133"/>
      <c r="W365" s="133"/>
    </row>
    <row r="366" customFormat="false" ht="12.75" hidden="false" customHeight="false" outlineLevel="0" collapsed="false">
      <c r="A366" s="242" t="s">
        <v>188</v>
      </c>
      <c r="B366" s="76" t="s">
        <v>357</v>
      </c>
      <c r="C366" s="76" t="s">
        <v>973</v>
      </c>
      <c r="D366" s="76" t="s">
        <v>974</v>
      </c>
      <c r="E366" s="180" t="n">
        <v>2371</v>
      </c>
      <c r="F366" s="180" t="n">
        <v>3470</v>
      </c>
      <c r="G366" s="180" t="n">
        <v>4442</v>
      </c>
      <c r="H366" s="180" t="n">
        <v>0</v>
      </c>
      <c r="I366" s="180" t="n">
        <v>0</v>
      </c>
      <c r="J366" s="180" t="n">
        <v>499</v>
      </c>
      <c r="K366" s="180" t="n">
        <v>4941</v>
      </c>
      <c r="L366" s="180" t="n">
        <v>900</v>
      </c>
      <c r="M366" s="243" t="n">
        <v>1</v>
      </c>
      <c r="N366" s="243" t="n">
        <v>1</v>
      </c>
      <c r="O366" s="243" t="n">
        <v>0.100991702084598</v>
      </c>
      <c r="P366" s="243" t="n">
        <v>-0.620413327709827</v>
      </c>
      <c r="Q366" s="133"/>
      <c r="R366" s="133"/>
      <c r="S366" s="133"/>
      <c r="T366" s="133"/>
      <c r="U366" s="133"/>
      <c r="V366" s="133"/>
      <c r="W366" s="133"/>
    </row>
    <row r="367" customFormat="false" ht="12.75" hidden="false" customHeight="false" outlineLevel="0" collapsed="false">
      <c r="A367" s="242" t="s">
        <v>188</v>
      </c>
      <c r="B367" s="76" t="s">
        <v>363</v>
      </c>
      <c r="C367" s="76" t="s">
        <v>975</v>
      </c>
      <c r="D367" s="76" t="s">
        <v>974</v>
      </c>
      <c r="E367" s="180" t="n">
        <v>43</v>
      </c>
      <c r="F367" s="180" t="n">
        <v>206</v>
      </c>
      <c r="G367" s="180" t="s">
        <v>794</v>
      </c>
      <c r="H367" s="180" t="n">
        <v>0</v>
      </c>
      <c r="I367" s="180" t="n">
        <v>22</v>
      </c>
      <c r="J367" s="180" t="n">
        <v>126</v>
      </c>
      <c r="K367" s="180" t="n">
        <v>151</v>
      </c>
      <c r="L367" s="180" t="n">
        <v>98</v>
      </c>
      <c r="M367" s="243" t="n">
        <v>0.12</v>
      </c>
      <c r="N367" s="243" t="n">
        <v>0.12</v>
      </c>
      <c r="O367" s="243" t="n">
        <v>0.834437086092715</v>
      </c>
      <c r="P367" s="243" t="n">
        <v>1.27906976744186</v>
      </c>
      <c r="Q367" s="133"/>
      <c r="R367" s="133"/>
      <c r="S367" s="133"/>
      <c r="T367" s="133"/>
      <c r="U367" s="133"/>
      <c r="V367" s="133"/>
      <c r="W367" s="133"/>
    </row>
    <row r="368" customFormat="false" ht="22.5" hidden="false" customHeight="false" outlineLevel="0" collapsed="false">
      <c r="A368" s="242" t="s">
        <v>188</v>
      </c>
      <c r="B368" s="76" t="s">
        <v>365</v>
      </c>
      <c r="C368" s="76" t="s">
        <v>973</v>
      </c>
      <c r="D368" s="76" t="s">
        <v>976</v>
      </c>
      <c r="E368" s="180" t="n">
        <v>7</v>
      </c>
      <c r="F368" s="180" t="n">
        <v>107</v>
      </c>
      <c r="G368" s="180" t="n">
        <v>93</v>
      </c>
      <c r="H368" s="180" t="s">
        <v>794</v>
      </c>
      <c r="I368" s="180" t="n">
        <v>0</v>
      </c>
      <c r="J368" s="180" t="n">
        <v>0</v>
      </c>
      <c r="K368" s="180" t="n">
        <v>95</v>
      </c>
      <c r="L368" s="180" t="n">
        <v>19</v>
      </c>
      <c r="M368" s="243" t="n">
        <v>0.978947368421053</v>
      </c>
      <c r="N368" s="243" t="n">
        <v>1</v>
      </c>
      <c r="O368" s="243" t="n">
        <v>0</v>
      </c>
      <c r="P368" s="243" t="n">
        <v>1.71428571428571</v>
      </c>
      <c r="Q368" s="133"/>
      <c r="R368" s="133"/>
      <c r="S368" s="133"/>
      <c r="T368" s="133"/>
      <c r="U368" s="133"/>
      <c r="V368" s="133"/>
      <c r="W368" s="133"/>
    </row>
    <row r="369" customFormat="false" ht="12.75" hidden="false" customHeight="false" outlineLevel="0" collapsed="false">
      <c r="A369" s="242" t="s">
        <v>188</v>
      </c>
      <c r="B369" s="76" t="s">
        <v>1020</v>
      </c>
      <c r="C369" s="76" t="s">
        <v>975</v>
      </c>
      <c r="D369" s="76" t="s">
        <v>974</v>
      </c>
      <c r="E369" s="180" t="n">
        <v>0</v>
      </c>
      <c r="F369" s="180" t="n">
        <v>2075</v>
      </c>
      <c r="G369" s="180" t="n">
        <v>210</v>
      </c>
      <c r="H369" s="180" t="n">
        <v>135</v>
      </c>
      <c r="I369" s="180" t="n">
        <v>1095</v>
      </c>
      <c r="J369" s="180" t="n">
        <v>170</v>
      </c>
      <c r="K369" s="180" t="n">
        <v>1610</v>
      </c>
      <c r="L369" s="180" t="n">
        <v>0</v>
      </c>
      <c r="M369" s="243" t="n">
        <v>0.145138888888889</v>
      </c>
      <c r="N369" s="243" t="n">
        <v>0.240277777777778</v>
      </c>
      <c r="O369" s="243" t="n">
        <v>0.106145251396648</v>
      </c>
      <c r="P369" s="243" t="s">
        <v>809</v>
      </c>
      <c r="Q369" s="133"/>
      <c r="R369" s="133"/>
      <c r="S369" s="133"/>
      <c r="T369" s="133"/>
      <c r="U369" s="133"/>
      <c r="V369" s="133"/>
      <c r="W369" s="133"/>
    </row>
    <row r="370" customFormat="false" ht="12.75" hidden="false" customHeight="false" outlineLevel="0" collapsed="false">
      <c r="A370" s="242" t="s">
        <v>188</v>
      </c>
      <c r="B370" s="76" t="s">
        <v>371</v>
      </c>
      <c r="C370" s="76" t="s">
        <v>975</v>
      </c>
      <c r="D370" s="76" t="s">
        <v>989</v>
      </c>
      <c r="E370" s="180" t="n">
        <v>202</v>
      </c>
      <c r="F370" s="180" t="n">
        <v>315</v>
      </c>
      <c r="G370" s="180" t="n">
        <v>63</v>
      </c>
      <c r="H370" s="180" t="n">
        <v>0</v>
      </c>
      <c r="I370" s="180" t="n">
        <v>35</v>
      </c>
      <c r="J370" s="180" t="n">
        <v>39</v>
      </c>
      <c r="K370" s="180" t="n">
        <v>137</v>
      </c>
      <c r="L370" s="180" t="n">
        <v>164</v>
      </c>
      <c r="M370" s="243" t="n">
        <v>0.642857142857143</v>
      </c>
      <c r="N370" s="243" t="n">
        <v>0.642857142857143</v>
      </c>
      <c r="O370" s="243" t="n">
        <v>0.284671532846715</v>
      </c>
      <c r="P370" s="243" t="n">
        <v>-0.188118811881188</v>
      </c>
      <c r="Q370" s="133"/>
      <c r="R370" s="133"/>
      <c r="S370" s="133"/>
      <c r="T370" s="133"/>
      <c r="U370" s="133"/>
      <c r="V370" s="133"/>
      <c r="W370" s="133"/>
    </row>
    <row r="371" customFormat="false" ht="12.75" hidden="false" customHeight="false" outlineLevel="0" collapsed="false">
      <c r="A371" s="242" t="s">
        <v>188</v>
      </c>
      <c r="B371" s="76" t="s">
        <v>371</v>
      </c>
      <c r="C371" s="76" t="s">
        <v>975</v>
      </c>
      <c r="D371" s="76" t="s">
        <v>990</v>
      </c>
      <c r="E371" s="180" t="n">
        <v>251</v>
      </c>
      <c r="F371" s="180" t="n">
        <v>433</v>
      </c>
      <c r="G371" s="180" t="n">
        <v>326</v>
      </c>
      <c r="H371" s="180" t="n">
        <v>0</v>
      </c>
      <c r="I371" s="180" t="n">
        <v>74</v>
      </c>
      <c r="J371" s="180" t="n">
        <v>21</v>
      </c>
      <c r="K371" s="180" t="n">
        <v>421</v>
      </c>
      <c r="L371" s="180" t="n">
        <v>268</v>
      </c>
      <c r="M371" s="243" t="n">
        <v>0.815</v>
      </c>
      <c r="N371" s="243" t="n">
        <v>0.815</v>
      </c>
      <c r="O371" s="243" t="n">
        <v>0.0498812351543943</v>
      </c>
      <c r="P371" s="243" t="n">
        <v>0.0677290836653386</v>
      </c>
      <c r="Q371" s="133"/>
      <c r="R371" s="133"/>
      <c r="S371" s="133"/>
      <c r="T371" s="133"/>
      <c r="U371" s="133"/>
      <c r="V371" s="133"/>
      <c r="W371" s="133"/>
    </row>
    <row r="372" customFormat="false" ht="12.75" hidden="false" customHeight="false" outlineLevel="0" collapsed="false">
      <c r="A372" s="242" t="s">
        <v>188</v>
      </c>
      <c r="B372" s="76" t="s">
        <v>383</v>
      </c>
      <c r="C372" s="76" t="s">
        <v>973</v>
      </c>
      <c r="D372" s="76" t="s">
        <v>976</v>
      </c>
      <c r="E372" s="180" t="n">
        <v>357</v>
      </c>
      <c r="F372" s="180" t="n">
        <v>2059</v>
      </c>
      <c r="G372" s="180" t="n">
        <v>2237</v>
      </c>
      <c r="H372" s="180" t="n">
        <v>0</v>
      </c>
      <c r="I372" s="180" t="n">
        <v>0</v>
      </c>
      <c r="J372" s="180" t="n">
        <v>7</v>
      </c>
      <c r="K372" s="180" t="n">
        <v>2244</v>
      </c>
      <c r="L372" s="180" t="n">
        <v>172</v>
      </c>
      <c r="M372" s="243" t="n">
        <v>1</v>
      </c>
      <c r="N372" s="243" t="n">
        <v>1</v>
      </c>
      <c r="O372" s="243" t="n">
        <v>0.00311942959001783</v>
      </c>
      <c r="P372" s="243" t="n">
        <v>-0.518207282913165</v>
      </c>
      <c r="Q372" s="133"/>
      <c r="R372" s="133"/>
      <c r="S372" s="133"/>
      <c r="T372" s="133"/>
      <c r="U372" s="133"/>
      <c r="V372" s="133"/>
      <c r="W372" s="133"/>
    </row>
    <row r="373" customFormat="false" ht="22.5" hidden="false" customHeight="false" outlineLevel="0" collapsed="false">
      <c r="A373" s="242" t="s">
        <v>192</v>
      </c>
      <c r="B373" s="76" t="s">
        <v>57</v>
      </c>
      <c r="C373" s="76" t="s">
        <v>975</v>
      </c>
      <c r="D373" s="76" t="s">
        <v>976</v>
      </c>
      <c r="E373" s="180" t="n">
        <v>855</v>
      </c>
      <c r="F373" s="180" t="n">
        <v>248</v>
      </c>
      <c r="G373" s="180" t="n">
        <v>318</v>
      </c>
      <c r="H373" s="180" t="n">
        <v>44</v>
      </c>
      <c r="I373" s="180" t="n">
        <v>45</v>
      </c>
      <c r="J373" s="180" t="n">
        <v>40</v>
      </c>
      <c r="K373" s="180" t="n">
        <v>447</v>
      </c>
      <c r="L373" s="180" t="n">
        <v>661</v>
      </c>
      <c r="M373" s="243" t="n">
        <v>0.781326781326781</v>
      </c>
      <c r="N373" s="243" t="n">
        <v>0.88943488943489</v>
      </c>
      <c r="O373" s="243" t="n">
        <v>0.0894854586129754</v>
      </c>
      <c r="P373" s="243" t="n">
        <v>-0.226900584795322</v>
      </c>
      <c r="Q373" s="133"/>
      <c r="R373" s="133"/>
      <c r="S373" s="133"/>
      <c r="T373" s="133"/>
      <c r="U373" s="133"/>
      <c r="V373" s="133"/>
      <c r="W373" s="133"/>
    </row>
    <row r="374" customFormat="false" ht="22.5" hidden="false" customHeight="false" outlineLevel="0" collapsed="false">
      <c r="A374" s="242" t="s">
        <v>192</v>
      </c>
      <c r="B374" s="76" t="s">
        <v>69</v>
      </c>
      <c r="C374" s="76" t="s">
        <v>975</v>
      </c>
      <c r="D374" s="76" t="s">
        <v>974</v>
      </c>
      <c r="E374" s="180" t="n">
        <v>0</v>
      </c>
      <c r="F374" s="180" t="n">
        <v>411</v>
      </c>
      <c r="G374" s="180" t="n">
        <v>58</v>
      </c>
      <c r="H374" s="180" t="n">
        <v>0</v>
      </c>
      <c r="I374" s="180" t="n">
        <v>345</v>
      </c>
      <c r="J374" s="180" t="n">
        <v>51</v>
      </c>
      <c r="K374" s="180" t="n">
        <v>454</v>
      </c>
      <c r="L374" s="180" t="n">
        <v>0</v>
      </c>
      <c r="M374" s="243" t="n">
        <v>0.143920595533499</v>
      </c>
      <c r="N374" s="243" t="n">
        <v>0.143920595533499</v>
      </c>
      <c r="O374" s="243" t="n">
        <v>0.112334801762115</v>
      </c>
      <c r="P374" s="243" t="s">
        <v>809</v>
      </c>
      <c r="Q374" s="133"/>
      <c r="R374" s="133"/>
      <c r="S374" s="133"/>
      <c r="T374" s="133"/>
      <c r="U374" s="133"/>
      <c r="V374" s="133"/>
      <c r="W374" s="133"/>
    </row>
    <row r="375" customFormat="false" ht="22.5" hidden="false" customHeight="false" outlineLevel="0" collapsed="false">
      <c r="A375" s="242" t="s">
        <v>192</v>
      </c>
      <c r="B375" s="76" t="s">
        <v>100</v>
      </c>
      <c r="C375" s="76" t="s">
        <v>975</v>
      </c>
      <c r="D375" s="76" t="s">
        <v>976</v>
      </c>
      <c r="E375" s="180" t="n">
        <v>279</v>
      </c>
      <c r="F375" s="180" t="n">
        <v>207</v>
      </c>
      <c r="G375" s="180" t="n">
        <v>89</v>
      </c>
      <c r="H375" s="180" t="n">
        <v>0</v>
      </c>
      <c r="I375" s="180" t="n">
        <v>17</v>
      </c>
      <c r="J375" s="180" t="n">
        <v>17</v>
      </c>
      <c r="K375" s="180" t="n">
        <v>123</v>
      </c>
      <c r="L375" s="180" t="n">
        <v>364</v>
      </c>
      <c r="M375" s="243" t="n">
        <v>0.839622641509434</v>
      </c>
      <c r="N375" s="243" t="n">
        <v>0.839622641509434</v>
      </c>
      <c r="O375" s="243" t="n">
        <v>0.138211382113821</v>
      </c>
      <c r="P375" s="243" t="n">
        <v>0.304659498207885</v>
      </c>
      <c r="Q375" s="133"/>
      <c r="R375" s="133"/>
      <c r="S375" s="133"/>
      <c r="T375" s="133"/>
      <c r="U375" s="133"/>
      <c r="V375" s="133"/>
      <c r="W375" s="133"/>
    </row>
    <row r="376" customFormat="false" ht="22.5" hidden="false" customHeight="false" outlineLevel="0" collapsed="false">
      <c r="A376" s="242" t="s">
        <v>192</v>
      </c>
      <c r="B376" s="76" t="s">
        <v>124</v>
      </c>
      <c r="C376" s="76" t="s">
        <v>975</v>
      </c>
      <c r="D376" s="76" t="s">
        <v>978</v>
      </c>
      <c r="E376" s="180" t="n">
        <v>267</v>
      </c>
      <c r="F376" s="180" t="n">
        <v>118</v>
      </c>
      <c r="G376" s="180" t="n">
        <v>0</v>
      </c>
      <c r="H376" s="180" t="n">
        <v>0</v>
      </c>
      <c r="I376" s="180" t="n">
        <v>140</v>
      </c>
      <c r="J376" s="180" t="n">
        <v>26</v>
      </c>
      <c r="K376" s="180" t="n">
        <v>166</v>
      </c>
      <c r="L376" s="180" t="n">
        <v>219</v>
      </c>
      <c r="M376" s="243" t="n">
        <v>0</v>
      </c>
      <c r="N376" s="243" t="n">
        <v>0</v>
      </c>
      <c r="O376" s="243" t="n">
        <v>0.156626506024096</v>
      </c>
      <c r="P376" s="243" t="n">
        <v>-0.179775280898876</v>
      </c>
      <c r="Q376" s="133"/>
      <c r="R376" s="133"/>
      <c r="S376" s="133"/>
      <c r="T376" s="133"/>
      <c r="U376" s="133"/>
      <c r="V376" s="133"/>
      <c r="W376" s="133"/>
    </row>
    <row r="377" customFormat="false" ht="22.5" hidden="false" customHeight="false" outlineLevel="0" collapsed="false">
      <c r="A377" s="242" t="s">
        <v>192</v>
      </c>
      <c r="B377" s="76" t="s">
        <v>124</v>
      </c>
      <c r="C377" s="76" t="s">
        <v>975</v>
      </c>
      <c r="D377" s="76" t="s">
        <v>974</v>
      </c>
      <c r="E377" s="180" t="n">
        <v>476</v>
      </c>
      <c r="F377" s="180" t="n">
        <v>475</v>
      </c>
      <c r="G377" s="180" t="n">
        <v>9</v>
      </c>
      <c r="H377" s="180" t="s">
        <v>794</v>
      </c>
      <c r="I377" s="180" t="n">
        <v>109</v>
      </c>
      <c r="J377" s="180" t="n">
        <v>162</v>
      </c>
      <c r="K377" s="180" t="n">
        <v>284</v>
      </c>
      <c r="L377" s="180" t="n">
        <v>667</v>
      </c>
      <c r="M377" s="243" t="n">
        <v>0.0737704918032787</v>
      </c>
      <c r="N377" s="243" t="n">
        <v>0.10655737704918</v>
      </c>
      <c r="O377" s="243" t="n">
        <v>0.570422535211268</v>
      </c>
      <c r="P377" s="243" t="n">
        <v>0.401260504201681</v>
      </c>
      <c r="Q377" s="133"/>
      <c r="R377" s="133"/>
      <c r="S377" s="133"/>
      <c r="T377" s="133"/>
      <c r="U377" s="133"/>
      <c r="V377" s="133"/>
      <c r="W377" s="133"/>
    </row>
    <row r="378" customFormat="false" ht="22.5" hidden="false" customHeight="false" outlineLevel="0" collapsed="false">
      <c r="A378" s="242" t="s">
        <v>192</v>
      </c>
      <c r="B378" s="76" t="s">
        <v>130</v>
      </c>
      <c r="C378" s="76" t="s">
        <v>975</v>
      </c>
      <c r="D378" s="76" t="s">
        <v>974</v>
      </c>
      <c r="E378" s="180" t="n">
        <v>25</v>
      </c>
      <c r="F378" s="180" t="n">
        <v>106</v>
      </c>
      <c r="G378" s="180" t="n">
        <v>23</v>
      </c>
      <c r="H378" s="180" t="n">
        <v>13</v>
      </c>
      <c r="I378" s="180" t="n">
        <v>22</v>
      </c>
      <c r="J378" s="180" t="n">
        <v>0</v>
      </c>
      <c r="K378" s="180" t="n">
        <v>58</v>
      </c>
      <c r="L378" s="180" t="n">
        <v>32</v>
      </c>
      <c r="M378" s="243" t="n">
        <v>0.396551724137931</v>
      </c>
      <c r="N378" s="243" t="n">
        <v>0.620689655172414</v>
      </c>
      <c r="O378" s="243" t="n">
        <v>0</v>
      </c>
      <c r="P378" s="243" t="n">
        <v>0.28</v>
      </c>
      <c r="Q378" s="133"/>
      <c r="R378" s="133"/>
      <c r="S378" s="133"/>
      <c r="T378" s="133"/>
      <c r="U378" s="133"/>
      <c r="V378" s="133"/>
      <c r="W378" s="133"/>
    </row>
    <row r="379" customFormat="false" ht="22.5" hidden="false" customHeight="false" outlineLevel="0" collapsed="false">
      <c r="A379" s="242" t="s">
        <v>192</v>
      </c>
      <c r="B379" s="76" t="s">
        <v>154</v>
      </c>
      <c r="C379" s="76" t="s">
        <v>975</v>
      </c>
      <c r="D379" s="76" t="s">
        <v>974</v>
      </c>
      <c r="E379" s="180" t="n">
        <v>0</v>
      </c>
      <c r="F379" s="180" t="n">
        <v>147</v>
      </c>
      <c r="G379" s="180" t="n">
        <v>30</v>
      </c>
      <c r="H379" s="180" t="s">
        <v>794</v>
      </c>
      <c r="I379" s="180" t="n">
        <v>89</v>
      </c>
      <c r="J379" s="180" t="n">
        <v>0</v>
      </c>
      <c r="K379" s="180" t="n">
        <v>120</v>
      </c>
      <c r="L379" s="180" t="n">
        <v>0</v>
      </c>
      <c r="M379" s="243" t="n">
        <v>0.25</v>
      </c>
      <c r="N379" s="243" t="n">
        <v>0.258333333333333</v>
      </c>
      <c r="O379" s="243" t="n">
        <v>0</v>
      </c>
      <c r="P379" s="243" t="s">
        <v>809</v>
      </c>
      <c r="Q379" s="133"/>
      <c r="R379" s="133"/>
      <c r="S379" s="133"/>
      <c r="T379" s="133"/>
      <c r="U379" s="133"/>
      <c r="V379" s="133"/>
      <c r="W379" s="133"/>
    </row>
    <row r="380" customFormat="false" ht="22.5" hidden="false" customHeight="false" outlineLevel="0" collapsed="false">
      <c r="A380" s="244" t="s">
        <v>192</v>
      </c>
      <c r="B380" s="76" t="s">
        <v>162</v>
      </c>
      <c r="C380" s="76" t="s">
        <v>975</v>
      </c>
      <c r="D380" s="76" t="s">
        <v>984</v>
      </c>
      <c r="E380" s="180" t="n">
        <v>288</v>
      </c>
      <c r="F380" s="180" t="n">
        <v>631</v>
      </c>
      <c r="G380" s="180" t="n">
        <v>133</v>
      </c>
      <c r="H380" s="180" t="n">
        <v>9</v>
      </c>
      <c r="I380" s="180" t="n">
        <v>385</v>
      </c>
      <c r="J380" s="180" t="n">
        <v>80</v>
      </c>
      <c r="K380" s="180" t="n">
        <v>607</v>
      </c>
      <c r="L380" s="180" t="n">
        <v>319</v>
      </c>
      <c r="M380" s="243" t="n">
        <v>0.252371916508539</v>
      </c>
      <c r="N380" s="243" t="n">
        <v>0.269449715370019</v>
      </c>
      <c r="O380" s="243" t="n">
        <v>0.131795716639209</v>
      </c>
      <c r="P380" s="243" t="n">
        <v>0.107638888888889</v>
      </c>
      <c r="Q380" s="133"/>
      <c r="R380" s="133"/>
      <c r="S380" s="133"/>
      <c r="T380" s="133"/>
      <c r="U380" s="133"/>
      <c r="V380" s="133"/>
      <c r="W380" s="133"/>
    </row>
    <row r="381" customFormat="false" ht="22.5" hidden="false" customHeight="false" outlineLevel="0" collapsed="false">
      <c r="A381" s="242" t="s">
        <v>192</v>
      </c>
      <c r="B381" s="76" t="s">
        <v>162</v>
      </c>
      <c r="C381" s="76" t="s">
        <v>975</v>
      </c>
      <c r="D381" s="76" t="s">
        <v>981</v>
      </c>
      <c r="E381" s="180" t="n">
        <v>339</v>
      </c>
      <c r="F381" s="180" t="n">
        <v>683</v>
      </c>
      <c r="G381" s="180" t="n">
        <v>149</v>
      </c>
      <c r="H381" s="180" t="n">
        <v>89</v>
      </c>
      <c r="I381" s="180" t="n">
        <v>42</v>
      </c>
      <c r="J381" s="180" t="n">
        <v>413</v>
      </c>
      <c r="K381" s="180" t="n">
        <v>693</v>
      </c>
      <c r="L381" s="180" t="n">
        <v>335</v>
      </c>
      <c r="M381" s="243" t="n">
        <v>0.532142857142857</v>
      </c>
      <c r="N381" s="243" t="n">
        <v>0.85</v>
      </c>
      <c r="O381" s="243" t="n">
        <v>0.595959595959596</v>
      </c>
      <c r="P381" s="243" t="n">
        <v>-0.0117994100294985</v>
      </c>
      <c r="Q381" s="133"/>
      <c r="R381" s="133"/>
      <c r="S381" s="133"/>
      <c r="T381" s="133"/>
      <c r="U381" s="133"/>
      <c r="V381" s="133"/>
      <c r="W381" s="133"/>
    </row>
    <row r="382" customFormat="false" ht="22.5" hidden="false" customHeight="false" outlineLevel="0" collapsed="false">
      <c r="A382" s="242" t="s">
        <v>192</v>
      </c>
      <c r="B382" s="76" t="s">
        <v>166</v>
      </c>
      <c r="C382" s="76" t="s">
        <v>975</v>
      </c>
      <c r="D382" s="76" t="s">
        <v>974</v>
      </c>
      <c r="E382" s="180" t="n">
        <v>93</v>
      </c>
      <c r="F382" s="180" t="n">
        <v>354</v>
      </c>
      <c r="G382" s="180" t="n">
        <v>0</v>
      </c>
      <c r="H382" s="180" t="n">
        <v>0</v>
      </c>
      <c r="I382" s="180" t="n">
        <v>338</v>
      </c>
      <c r="J382" s="180" t="s">
        <v>794</v>
      </c>
      <c r="K382" s="180" t="n">
        <v>342</v>
      </c>
      <c r="L382" s="180" t="n">
        <v>105</v>
      </c>
      <c r="M382" s="243" t="n">
        <v>0</v>
      </c>
      <c r="N382" s="243" t="n">
        <v>0</v>
      </c>
      <c r="O382" s="243" t="n">
        <v>0.0116959064327485</v>
      </c>
      <c r="P382" s="243" t="n">
        <v>0.129032258064516</v>
      </c>
      <c r="Q382" s="133"/>
      <c r="R382" s="133"/>
      <c r="S382" s="133"/>
      <c r="T382" s="133"/>
      <c r="U382" s="133"/>
      <c r="V382" s="133"/>
      <c r="W382" s="133"/>
    </row>
    <row r="383" customFormat="false" ht="22.5" hidden="false" customHeight="false" outlineLevel="0" collapsed="false">
      <c r="A383" s="242" t="s">
        <v>192</v>
      </c>
      <c r="B383" s="76" t="s">
        <v>263</v>
      </c>
      <c r="C383" s="76" t="s">
        <v>975</v>
      </c>
      <c r="D383" s="76" t="s">
        <v>974</v>
      </c>
      <c r="E383" s="180" t="n">
        <v>0</v>
      </c>
      <c r="F383" s="180" t="n">
        <v>187</v>
      </c>
      <c r="G383" s="180" t="n">
        <v>32</v>
      </c>
      <c r="H383" s="180" t="n">
        <v>106</v>
      </c>
      <c r="I383" s="180" t="n">
        <v>164</v>
      </c>
      <c r="J383" s="180" t="n">
        <v>526</v>
      </c>
      <c r="K383" s="180" t="n">
        <v>828</v>
      </c>
      <c r="L383" s="180" t="n">
        <v>0</v>
      </c>
      <c r="M383" s="243" t="n">
        <v>0.105960264900662</v>
      </c>
      <c r="N383" s="243" t="n">
        <v>0.456953642384106</v>
      </c>
      <c r="O383" s="243" t="n">
        <v>0.635265700483092</v>
      </c>
      <c r="P383" s="243" t="s">
        <v>809</v>
      </c>
      <c r="Q383" s="133"/>
      <c r="R383" s="133"/>
      <c r="S383" s="133"/>
      <c r="T383" s="133"/>
      <c r="U383" s="133"/>
      <c r="V383" s="133"/>
      <c r="W383" s="133"/>
    </row>
    <row r="384" customFormat="false" ht="22.5" hidden="false" customHeight="false" outlineLevel="0" collapsed="false">
      <c r="A384" s="242" t="s">
        <v>192</v>
      </c>
      <c r="B384" s="76" t="s">
        <v>273</v>
      </c>
      <c r="C384" s="76" t="s">
        <v>975</v>
      </c>
      <c r="D384" s="76" t="s">
        <v>978</v>
      </c>
      <c r="E384" s="180" t="n">
        <v>230</v>
      </c>
      <c r="F384" s="180" t="n">
        <v>393</v>
      </c>
      <c r="G384" s="180" t="n">
        <v>0</v>
      </c>
      <c r="H384" s="180" t="n">
        <v>104</v>
      </c>
      <c r="I384" s="180" t="n">
        <v>311</v>
      </c>
      <c r="J384" s="180" t="n">
        <v>32</v>
      </c>
      <c r="K384" s="180" t="n">
        <v>447</v>
      </c>
      <c r="L384" s="180" t="n">
        <v>178</v>
      </c>
      <c r="M384" s="243" t="n">
        <v>0</v>
      </c>
      <c r="N384" s="243" t="n">
        <v>0.250602409638554</v>
      </c>
      <c r="O384" s="243" t="n">
        <v>0.0715883668903803</v>
      </c>
      <c r="P384" s="243" t="n">
        <v>-0.226086956521739</v>
      </c>
      <c r="Q384" s="133"/>
      <c r="R384" s="133"/>
      <c r="S384" s="133"/>
      <c r="T384" s="133"/>
      <c r="U384" s="133"/>
      <c r="V384" s="133"/>
      <c r="W384" s="133"/>
    </row>
    <row r="385" customFormat="false" ht="22.5" hidden="false" customHeight="false" outlineLevel="0" collapsed="false">
      <c r="A385" s="242" t="s">
        <v>192</v>
      </c>
      <c r="B385" s="76" t="s">
        <v>273</v>
      </c>
      <c r="C385" s="76" t="s">
        <v>975</v>
      </c>
      <c r="D385" s="76" t="s">
        <v>974</v>
      </c>
      <c r="E385" s="180" t="n">
        <v>273</v>
      </c>
      <c r="F385" s="180" t="n">
        <v>222</v>
      </c>
      <c r="G385" s="180" t="n">
        <v>21</v>
      </c>
      <c r="H385" s="180" t="n">
        <v>44</v>
      </c>
      <c r="I385" s="180" t="n">
        <v>187</v>
      </c>
      <c r="J385" s="180" t="n">
        <v>52</v>
      </c>
      <c r="K385" s="180" t="n">
        <v>304</v>
      </c>
      <c r="L385" s="180" t="n">
        <v>184</v>
      </c>
      <c r="M385" s="243" t="n">
        <v>0.0833333333333333</v>
      </c>
      <c r="N385" s="243" t="n">
        <v>0.257936507936508</v>
      </c>
      <c r="O385" s="243" t="n">
        <v>0.171052631578947</v>
      </c>
      <c r="P385" s="243" t="n">
        <v>-0.326007326007326</v>
      </c>
      <c r="Q385" s="133"/>
      <c r="R385" s="133"/>
      <c r="S385" s="133"/>
      <c r="T385" s="133"/>
      <c r="U385" s="133"/>
      <c r="V385" s="133"/>
      <c r="W385" s="133"/>
    </row>
    <row r="386" customFormat="false" ht="22.5" hidden="false" customHeight="false" outlineLevel="0" collapsed="false">
      <c r="A386" s="242" t="s">
        <v>192</v>
      </c>
      <c r="B386" s="76" t="s">
        <v>337</v>
      </c>
      <c r="C386" s="76" t="s">
        <v>975</v>
      </c>
      <c r="D386" s="76" t="s">
        <v>974</v>
      </c>
      <c r="E386" s="180" t="n">
        <v>616</v>
      </c>
      <c r="F386" s="180" t="n">
        <v>485</v>
      </c>
      <c r="G386" s="180" t="n">
        <v>49</v>
      </c>
      <c r="H386" s="180" t="n">
        <v>113</v>
      </c>
      <c r="I386" s="180" t="n">
        <v>372</v>
      </c>
      <c r="J386" s="180" t="n">
        <v>138</v>
      </c>
      <c r="K386" s="180" t="n">
        <v>672</v>
      </c>
      <c r="L386" s="180" t="n">
        <v>524</v>
      </c>
      <c r="M386" s="243" t="n">
        <v>0.0917602996254682</v>
      </c>
      <c r="N386" s="243" t="n">
        <v>0.303370786516854</v>
      </c>
      <c r="O386" s="243" t="n">
        <v>0.205357142857143</v>
      </c>
      <c r="P386" s="243" t="n">
        <v>-0.149350649350649</v>
      </c>
      <c r="Q386" s="133"/>
      <c r="R386" s="133"/>
      <c r="S386" s="133"/>
      <c r="T386" s="133"/>
      <c r="U386" s="133"/>
      <c r="V386" s="133"/>
      <c r="W386" s="133"/>
    </row>
    <row r="387" customFormat="false" ht="22.5" hidden="false" customHeight="false" outlineLevel="0" collapsed="false">
      <c r="A387" s="242" t="s">
        <v>192</v>
      </c>
      <c r="B387" s="76" t="s">
        <v>1019</v>
      </c>
      <c r="C387" s="76" t="s">
        <v>975</v>
      </c>
      <c r="D387" s="76" t="s">
        <v>974</v>
      </c>
      <c r="E387" s="180" t="n">
        <v>251</v>
      </c>
      <c r="F387" s="180" t="n">
        <v>232</v>
      </c>
      <c r="G387" s="180" t="n">
        <v>41</v>
      </c>
      <c r="H387" s="180" t="n">
        <v>96</v>
      </c>
      <c r="I387" s="180" t="n">
        <v>180</v>
      </c>
      <c r="J387" s="180" t="n">
        <v>64</v>
      </c>
      <c r="K387" s="180" t="n">
        <v>381</v>
      </c>
      <c r="L387" s="180" t="n">
        <v>241</v>
      </c>
      <c r="M387" s="243" t="n">
        <v>0.129337539432177</v>
      </c>
      <c r="N387" s="243" t="n">
        <v>0.43217665615142</v>
      </c>
      <c r="O387" s="243" t="n">
        <v>0.167979002624672</v>
      </c>
      <c r="P387" s="243" t="n">
        <v>-0.0398406374501992</v>
      </c>
      <c r="Q387" s="133"/>
      <c r="R387" s="133"/>
      <c r="S387" s="133"/>
      <c r="T387" s="133"/>
      <c r="U387" s="133"/>
      <c r="V387" s="133"/>
      <c r="W387" s="133"/>
    </row>
    <row r="388" customFormat="false" ht="22.5" hidden="false" customHeight="false" outlineLevel="0" collapsed="false">
      <c r="A388" s="242" t="s">
        <v>192</v>
      </c>
      <c r="B388" s="76" t="s">
        <v>651</v>
      </c>
      <c r="C388" s="76" t="s">
        <v>973</v>
      </c>
      <c r="D388" s="76" t="s">
        <v>974</v>
      </c>
      <c r="E388" s="180" t="n">
        <v>390</v>
      </c>
      <c r="F388" s="180" t="n">
        <v>174</v>
      </c>
      <c r="G388" s="180" t="n">
        <v>106</v>
      </c>
      <c r="H388" s="180" t="n">
        <v>0</v>
      </c>
      <c r="I388" s="180" t="n">
        <v>24</v>
      </c>
      <c r="J388" s="180" t="n">
        <v>0</v>
      </c>
      <c r="K388" s="180" t="n">
        <v>130</v>
      </c>
      <c r="L388" s="180" t="n">
        <v>434</v>
      </c>
      <c r="M388" s="243" t="n">
        <v>0.815384615384615</v>
      </c>
      <c r="N388" s="243" t="n">
        <v>0.815384615384615</v>
      </c>
      <c r="O388" s="243" t="n">
        <v>0</v>
      </c>
      <c r="P388" s="243" t="n">
        <v>0.112820512820513</v>
      </c>
      <c r="Q388" s="133"/>
      <c r="R388" s="133"/>
      <c r="S388" s="133"/>
      <c r="T388" s="133"/>
      <c r="U388" s="133"/>
      <c r="V388" s="133"/>
      <c r="W388" s="133"/>
    </row>
    <row r="389" customFormat="false" ht="22.5" hidden="false" customHeight="false" outlineLevel="0" collapsed="false">
      <c r="A389" s="242" t="s">
        <v>192</v>
      </c>
      <c r="B389" s="76" t="s">
        <v>357</v>
      </c>
      <c r="C389" s="76" t="s">
        <v>973</v>
      </c>
      <c r="D389" s="76" t="s">
        <v>978</v>
      </c>
      <c r="E389" s="180" t="n">
        <v>342</v>
      </c>
      <c r="F389" s="180" t="n">
        <v>212</v>
      </c>
      <c r="G389" s="180" t="n">
        <v>76</v>
      </c>
      <c r="H389" s="180" t="n">
        <v>0</v>
      </c>
      <c r="I389" s="180" t="n">
        <v>68</v>
      </c>
      <c r="J389" s="180" t="n">
        <v>121</v>
      </c>
      <c r="K389" s="180" t="n">
        <v>265</v>
      </c>
      <c r="L389" s="180" t="n">
        <v>289</v>
      </c>
      <c r="M389" s="243" t="n">
        <v>0.527777777777778</v>
      </c>
      <c r="N389" s="243" t="n">
        <v>0.527777777777778</v>
      </c>
      <c r="O389" s="243" t="n">
        <v>0.456603773584906</v>
      </c>
      <c r="P389" s="243" t="n">
        <v>-0.154970760233918</v>
      </c>
      <c r="Q389" s="133"/>
      <c r="R389" s="133"/>
      <c r="S389" s="133"/>
      <c r="T389" s="133"/>
      <c r="U389" s="133"/>
      <c r="V389" s="133"/>
      <c r="W389" s="133"/>
    </row>
    <row r="390" customFormat="false" ht="22.5" hidden="false" customHeight="false" outlineLevel="0" collapsed="false">
      <c r="A390" s="242" t="s">
        <v>192</v>
      </c>
      <c r="B390" s="76" t="s">
        <v>357</v>
      </c>
      <c r="C390" s="76" t="s">
        <v>973</v>
      </c>
      <c r="D390" s="76" t="s">
        <v>974</v>
      </c>
      <c r="E390" s="180" t="n">
        <v>1672</v>
      </c>
      <c r="F390" s="180" t="n">
        <v>1685</v>
      </c>
      <c r="G390" s="180" t="n">
        <v>1452</v>
      </c>
      <c r="H390" s="180" t="n">
        <v>0</v>
      </c>
      <c r="I390" s="180" t="n">
        <v>138</v>
      </c>
      <c r="J390" s="180" t="n">
        <v>309</v>
      </c>
      <c r="K390" s="180" t="n">
        <v>1899</v>
      </c>
      <c r="L390" s="180" t="n">
        <v>1458</v>
      </c>
      <c r="M390" s="243" t="n">
        <v>0.913207547169811</v>
      </c>
      <c r="N390" s="243" t="n">
        <v>0.913207547169811</v>
      </c>
      <c r="O390" s="243" t="n">
        <v>0.162717219589258</v>
      </c>
      <c r="P390" s="243" t="n">
        <v>-0.12799043062201</v>
      </c>
      <c r="Q390" s="133"/>
      <c r="R390" s="133"/>
      <c r="S390" s="133"/>
      <c r="T390" s="133"/>
      <c r="U390" s="133"/>
      <c r="V390" s="133"/>
      <c r="W390" s="133"/>
    </row>
    <row r="391" customFormat="false" ht="22.5" hidden="false" customHeight="false" outlineLevel="0" collapsed="false">
      <c r="A391" s="242" t="s">
        <v>192</v>
      </c>
      <c r="B391" s="76" t="s">
        <v>357</v>
      </c>
      <c r="C391" s="76" t="s">
        <v>973</v>
      </c>
      <c r="D391" s="76" t="s">
        <v>981</v>
      </c>
      <c r="E391" s="180" t="n">
        <v>12</v>
      </c>
      <c r="F391" s="180" t="n">
        <v>135</v>
      </c>
      <c r="G391" s="180" t="n">
        <v>61</v>
      </c>
      <c r="H391" s="180" t="n">
        <v>0</v>
      </c>
      <c r="I391" s="180" t="n">
        <v>16</v>
      </c>
      <c r="J391" s="180" t="n">
        <v>0</v>
      </c>
      <c r="K391" s="180" t="n">
        <v>77</v>
      </c>
      <c r="L391" s="180" t="n">
        <v>70</v>
      </c>
      <c r="M391" s="243" t="n">
        <v>0.792207792207792</v>
      </c>
      <c r="N391" s="243" t="n">
        <v>0.792207792207792</v>
      </c>
      <c r="O391" s="243" t="n">
        <v>0</v>
      </c>
      <c r="P391" s="243" t="n">
        <v>4.83333333333333</v>
      </c>
      <c r="Q391" s="133"/>
      <c r="R391" s="133"/>
      <c r="S391" s="133"/>
      <c r="T391" s="133"/>
      <c r="U391" s="133"/>
      <c r="V391" s="133"/>
      <c r="W391" s="133"/>
    </row>
    <row r="392" customFormat="false" ht="22.5" hidden="false" customHeight="false" outlineLevel="0" collapsed="false">
      <c r="A392" s="242" t="s">
        <v>192</v>
      </c>
      <c r="B392" s="76" t="s">
        <v>1020</v>
      </c>
      <c r="C392" s="76" t="s">
        <v>975</v>
      </c>
      <c r="D392" s="76" t="s">
        <v>974</v>
      </c>
      <c r="E392" s="180" t="n">
        <v>0</v>
      </c>
      <c r="F392" s="180" t="n">
        <v>2510</v>
      </c>
      <c r="G392" s="180" t="n">
        <v>295</v>
      </c>
      <c r="H392" s="180" t="n">
        <v>220</v>
      </c>
      <c r="I392" s="180" t="n">
        <v>1670</v>
      </c>
      <c r="J392" s="180" t="n">
        <v>205</v>
      </c>
      <c r="K392" s="180" t="n">
        <v>2395</v>
      </c>
      <c r="L392" s="180" t="n">
        <v>0</v>
      </c>
      <c r="M392" s="243" t="n">
        <v>0.135678391959799</v>
      </c>
      <c r="N392" s="243" t="n">
        <v>0.23709456372773</v>
      </c>
      <c r="O392" s="243" t="n">
        <v>0.0856307435254804</v>
      </c>
      <c r="P392" s="243" t="s">
        <v>809</v>
      </c>
      <c r="Q392" s="133"/>
      <c r="R392" s="133"/>
      <c r="S392" s="133"/>
      <c r="T392" s="133"/>
      <c r="U392" s="133"/>
      <c r="V392" s="133"/>
      <c r="W392" s="133"/>
    </row>
    <row r="393" customFormat="false" ht="22.5" hidden="false" customHeight="false" outlineLevel="0" collapsed="false">
      <c r="A393" s="242" t="s">
        <v>192</v>
      </c>
      <c r="B393" s="76" t="s">
        <v>371</v>
      </c>
      <c r="C393" s="76" t="s">
        <v>975</v>
      </c>
      <c r="D393" s="76" t="s">
        <v>990</v>
      </c>
      <c r="E393" s="180" t="n">
        <v>302</v>
      </c>
      <c r="F393" s="180" t="n">
        <v>207</v>
      </c>
      <c r="G393" s="180" t="n">
        <v>146</v>
      </c>
      <c r="H393" s="180" t="n">
        <v>0</v>
      </c>
      <c r="I393" s="180" t="n">
        <v>86</v>
      </c>
      <c r="J393" s="180" t="n">
        <v>32</v>
      </c>
      <c r="K393" s="180" t="n">
        <v>264</v>
      </c>
      <c r="L393" s="180" t="n">
        <v>250</v>
      </c>
      <c r="M393" s="243" t="n">
        <v>0.629310344827586</v>
      </c>
      <c r="N393" s="243" t="n">
        <v>0.629310344827586</v>
      </c>
      <c r="O393" s="243" t="n">
        <v>0.121212121212121</v>
      </c>
      <c r="P393" s="243" t="n">
        <v>-0.172185430463576</v>
      </c>
      <c r="Q393" s="133"/>
      <c r="R393" s="133"/>
      <c r="S393" s="133"/>
      <c r="T393" s="133"/>
      <c r="U393" s="133"/>
      <c r="V393" s="133"/>
      <c r="W393" s="133"/>
    </row>
    <row r="394" customFormat="false" ht="12.75" hidden="false" customHeight="false" outlineLevel="0" collapsed="false">
      <c r="A394" s="242" t="s">
        <v>194</v>
      </c>
      <c r="B394" s="76" t="s">
        <v>100</v>
      </c>
      <c r="C394" s="76" t="s">
        <v>975</v>
      </c>
      <c r="D394" s="76" t="s">
        <v>976</v>
      </c>
      <c r="E394" s="180" t="n">
        <v>539</v>
      </c>
      <c r="F394" s="180" t="n">
        <v>391</v>
      </c>
      <c r="G394" s="180" t="n">
        <v>32</v>
      </c>
      <c r="H394" s="180" t="n">
        <v>0</v>
      </c>
      <c r="I394" s="180" t="n">
        <v>101</v>
      </c>
      <c r="J394" s="180" t="n">
        <v>54</v>
      </c>
      <c r="K394" s="180" t="n">
        <v>187</v>
      </c>
      <c r="L394" s="180" t="n">
        <v>744</v>
      </c>
      <c r="M394" s="243" t="n">
        <v>0.240601503759398</v>
      </c>
      <c r="N394" s="243" t="n">
        <v>0.240601503759398</v>
      </c>
      <c r="O394" s="243" t="n">
        <v>0.288770053475936</v>
      </c>
      <c r="P394" s="243" t="n">
        <v>0.380333951762523</v>
      </c>
      <c r="Q394" s="133"/>
      <c r="R394" s="133"/>
      <c r="S394" s="133"/>
      <c r="T394" s="133"/>
      <c r="U394" s="133"/>
      <c r="V394" s="133"/>
      <c r="W394" s="133"/>
    </row>
    <row r="395" customFormat="false" ht="12.75" hidden="false" customHeight="false" outlineLevel="0" collapsed="false">
      <c r="A395" s="242" t="s">
        <v>538</v>
      </c>
      <c r="B395" s="76" t="s">
        <v>100</v>
      </c>
      <c r="C395" s="76" t="s">
        <v>975</v>
      </c>
      <c r="D395" s="76" t="s">
        <v>976</v>
      </c>
      <c r="E395" s="180" t="n">
        <v>138</v>
      </c>
      <c r="F395" s="180" t="n">
        <v>123</v>
      </c>
      <c r="G395" s="180" t="n">
        <v>28</v>
      </c>
      <c r="H395" s="180" t="n">
        <v>0</v>
      </c>
      <c r="I395" s="180" t="n">
        <v>43</v>
      </c>
      <c r="J395" s="180" t="n">
        <v>17</v>
      </c>
      <c r="K395" s="180" t="n">
        <v>88</v>
      </c>
      <c r="L395" s="180" t="n">
        <v>173</v>
      </c>
      <c r="M395" s="243" t="n">
        <v>0.394366197183099</v>
      </c>
      <c r="N395" s="243" t="n">
        <v>0.394366197183099</v>
      </c>
      <c r="O395" s="243" t="n">
        <v>0.193181818181818</v>
      </c>
      <c r="P395" s="243" t="n">
        <v>0.253623188405797</v>
      </c>
      <c r="Q395" s="133"/>
      <c r="R395" s="133"/>
      <c r="S395" s="133"/>
      <c r="T395" s="133"/>
      <c r="U395" s="133"/>
      <c r="V395" s="133"/>
      <c r="W395" s="133"/>
    </row>
    <row r="396" customFormat="false" ht="12.75" hidden="false" customHeight="false" outlineLevel="0" collapsed="false">
      <c r="A396" s="242" t="s">
        <v>538</v>
      </c>
      <c r="B396" s="76" t="s">
        <v>1020</v>
      </c>
      <c r="C396" s="76" t="s">
        <v>975</v>
      </c>
      <c r="D396" s="76" t="s">
        <v>974</v>
      </c>
      <c r="E396" s="180" t="n">
        <v>0</v>
      </c>
      <c r="F396" s="180" t="n">
        <v>225</v>
      </c>
      <c r="G396" s="180" t="n">
        <v>5</v>
      </c>
      <c r="H396" s="180" t="n">
        <v>10</v>
      </c>
      <c r="I396" s="180" t="n">
        <v>215</v>
      </c>
      <c r="J396" s="180" t="n">
        <v>20</v>
      </c>
      <c r="K396" s="180" t="n">
        <v>250</v>
      </c>
      <c r="L396" s="180" t="n">
        <v>0</v>
      </c>
      <c r="M396" s="243" t="n">
        <v>0.0173913043478261</v>
      </c>
      <c r="N396" s="243" t="n">
        <v>0.0565217391304348</v>
      </c>
      <c r="O396" s="243" t="n">
        <v>0.0725806451612903</v>
      </c>
      <c r="P396" s="243" t="s">
        <v>809</v>
      </c>
      <c r="Q396" s="133"/>
      <c r="R396" s="133"/>
      <c r="S396" s="133"/>
      <c r="T396" s="133"/>
      <c r="U396" s="133"/>
      <c r="V396" s="133"/>
      <c r="W396" s="133"/>
    </row>
    <row r="397" customFormat="false" ht="12.75" hidden="false" customHeight="false" outlineLevel="0" collapsed="false">
      <c r="A397" s="242" t="s">
        <v>203</v>
      </c>
      <c r="B397" s="76" t="s">
        <v>126</v>
      </c>
      <c r="C397" s="76" t="s">
        <v>975</v>
      </c>
      <c r="D397" s="76" t="s">
        <v>978</v>
      </c>
      <c r="E397" s="180" t="n">
        <v>45</v>
      </c>
      <c r="F397" s="180" t="n">
        <v>143</v>
      </c>
      <c r="G397" s="180" t="n">
        <v>11</v>
      </c>
      <c r="H397" s="180" t="n">
        <v>0</v>
      </c>
      <c r="I397" s="180" t="n">
        <v>28</v>
      </c>
      <c r="J397" s="180" t="n">
        <v>0</v>
      </c>
      <c r="K397" s="180" t="n">
        <v>39</v>
      </c>
      <c r="L397" s="180" t="n">
        <v>149</v>
      </c>
      <c r="M397" s="243" t="n">
        <v>0.282051282051282</v>
      </c>
      <c r="N397" s="243" t="n">
        <v>0.282051282051282</v>
      </c>
      <c r="O397" s="243" t="n">
        <v>0</v>
      </c>
      <c r="P397" s="243" t="n">
        <v>2.31111111111111</v>
      </c>
      <c r="Q397" s="133"/>
      <c r="R397" s="133"/>
      <c r="S397" s="133"/>
      <c r="T397" s="133"/>
      <c r="U397" s="133"/>
      <c r="V397" s="133"/>
      <c r="W397" s="133"/>
    </row>
    <row r="398" customFormat="false" ht="12.75" hidden="false" customHeight="false" outlineLevel="0" collapsed="false">
      <c r="A398" s="242" t="s">
        <v>203</v>
      </c>
      <c r="B398" s="76" t="s">
        <v>337</v>
      </c>
      <c r="C398" s="76" t="s">
        <v>975</v>
      </c>
      <c r="D398" s="76" t="s">
        <v>974</v>
      </c>
      <c r="E398" s="180" t="n">
        <v>56</v>
      </c>
      <c r="F398" s="180" t="n">
        <v>100</v>
      </c>
      <c r="G398" s="180" t="n">
        <v>0</v>
      </c>
      <c r="H398" s="180" t="n">
        <v>35</v>
      </c>
      <c r="I398" s="180" t="n">
        <v>63</v>
      </c>
      <c r="J398" s="180" t="n">
        <v>42</v>
      </c>
      <c r="K398" s="180" t="n">
        <v>140</v>
      </c>
      <c r="L398" s="180" t="n">
        <v>69</v>
      </c>
      <c r="M398" s="243" t="n">
        <v>0</v>
      </c>
      <c r="N398" s="243" t="n">
        <v>0.357142857142857</v>
      </c>
      <c r="O398" s="243" t="n">
        <v>0.3</v>
      </c>
      <c r="P398" s="243" t="n">
        <v>0.232142857142857</v>
      </c>
      <c r="Q398" s="133"/>
      <c r="R398" s="133"/>
      <c r="S398" s="133"/>
      <c r="T398" s="133"/>
      <c r="U398" s="133"/>
      <c r="V398" s="133"/>
      <c r="W398" s="133"/>
    </row>
    <row r="399" customFormat="false" ht="12.75" hidden="false" customHeight="false" outlineLevel="0" collapsed="false">
      <c r="A399" s="242" t="s">
        <v>205</v>
      </c>
      <c r="B399" s="76" t="s">
        <v>148</v>
      </c>
      <c r="C399" s="76" t="s">
        <v>982</v>
      </c>
      <c r="D399" s="76" t="s">
        <v>974</v>
      </c>
      <c r="E399" s="180" t="n">
        <v>0</v>
      </c>
      <c r="F399" s="180" t="n">
        <v>2644</v>
      </c>
      <c r="G399" s="180" t="n">
        <v>2644</v>
      </c>
      <c r="H399" s="180" t="n">
        <v>0</v>
      </c>
      <c r="I399" s="180" t="n">
        <v>0</v>
      </c>
      <c r="J399" s="180" t="n">
        <v>0</v>
      </c>
      <c r="K399" s="180" t="n">
        <v>2644</v>
      </c>
      <c r="L399" s="180" t="n">
        <v>0</v>
      </c>
      <c r="M399" s="243" t="n">
        <v>1</v>
      </c>
      <c r="N399" s="243" t="n">
        <v>1</v>
      </c>
      <c r="O399" s="243" t="n">
        <v>0</v>
      </c>
      <c r="P399" s="243" t="s">
        <v>809</v>
      </c>
      <c r="Q399" s="133"/>
      <c r="R399" s="133"/>
      <c r="S399" s="133"/>
      <c r="T399" s="133"/>
      <c r="U399" s="133"/>
      <c r="V399" s="133"/>
      <c r="W399" s="133"/>
    </row>
    <row r="400" customFormat="false" ht="12.75" hidden="false" customHeight="false" outlineLevel="0" collapsed="false">
      <c r="A400" s="242" t="s">
        <v>205</v>
      </c>
      <c r="B400" s="76" t="s">
        <v>642</v>
      </c>
      <c r="C400" s="76" t="s">
        <v>975</v>
      </c>
      <c r="D400" s="76" t="s">
        <v>974</v>
      </c>
      <c r="E400" s="180" t="n">
        <v>512</v>
      </c>
      <c r="F400" s="180" t="n">
        <v>341</v>
      </c>
      <c r="G400" s="180" t="n">
        <v>10</v>
      </c>
      <c r="H400" s="180" t="n">
        <v>0</v>
      </c>
      <c r="I400" s="180" t="n">
        <v>51</v>
      </c>
      <c r="J400" s="180" t="n">
        <v>0</v>
      </c>
      <c r="K400" s="180" t="n">
        <v>61</v>
      </c>
      <c r="L400" s="180" t="n">
        <v>792</v>
      </c>
      <c r="M400" s="243" t="n">
        <v>0.163934426229508</v>
      </c>
      <c r="N400" s="243" t="n">
        <v>0.163934426229508</v>
      </c>
      <c r="O400" s="243" t="n">
        <v>0</v>
      </c>
      <c r="P400" s="243" t="n">
        <v>0.546875</v>
      </c>
      <c r="Q400" s="133"/>
      <c r="R400" s="133"/>
      <c r="S400" s="133"/>
      <c r="T400" s="133"/>
      <c r="U400" s="133"/>
      <c r="V400" s="133"/>
      <c r="W400" s="133"/>
    </row>
    <row r="401" customFormat="false" ht="12.75" hidden="false" customHeight="false" outlineLevel="0" collapsed="false">
      <c r="A401" s="242" t="s">
        <v>205</v>
      </c>
      <c r="B401" s="76" t="s">
        <v>1020</v>
      </c>
      <c r="C401" s="76" t="s">
        <v>975</v>
      </c>
      <c r="D401" s="76" t="s">
        <v>974</v>
      </c>
      <c r="E401" s="180" t="n">
        <v>0</v>
      </c>
      <c r="F401" s="180" t="n">
        <v>120</v>
      </c>
      <c r="G401" s="180" t="n">
        <v>5</v>
      </c>
      <c r="H401" s="180" t="n">
        <v>15</v>
      </c>
      <c r="I401" s="180" t="n">
        <v>95</v>
      </c>
      <c r="J401" s="180" t="n">
        <v>10</v>
      </c>
      <c r="K401" s="180" t="n">
        <v>125</v>
      </c>
      <c r="L401" s="180" t="n">
        <v>0</v>
      </c>
      <c r="M401" s="243" t="n">
        <v>0.0598290598290598</v>
      </c>
      <c r="N401" s="243" t="n">
        <v>0.196581196581197</v>
      </c>
      <c r="O401" s="243" t="n">
        <v>0.0714285714285714</v>
      </c>
      <c r="P401" s="243" t="s">
        <v>809</v>
      </c>
      <c r="Q401" s="133"/>
      <c r="R401" s="133"/>
      <c r="S401" s="133"/>
      <c r="T401" s="133"/>
      <c r="U401" s="133"/>
      <c r="V401" s="133"/>
      <c r="W401" s="133"/>
    </row>
    <row r="402" customFormat="false" ht="12.75" hidden="false" customHeight="false" outlineLevel="0" collapsed="false">
      <c r="A402" s="242" t="s">
        <v>205</v>
      </c>
      <c r="B402" s="76" t="s">
        <v>371</v>
      </c>
      <c r="C402" s="76" t="s">
        <v>975</v>
      </c>
      <c r="D402" s="76" t="s">
        <v>990</v>
      </c>
      <c r="E402" s="180" t="n">
        <v>269</v>
      </c>
      <c r="F402" s="180" t="n">
        <v>193</v>
      </c>
      <c r="G402" s="180" t="n">
        <v>152</v>
      </c>
      <c r="H402" s="180" t="n">
        <v>0</v>
      </c>
      <c r="I402" s="180" t="n">
        <v>134</v>
      </c>
      <c r="J402" s="180" t="n">
        <v>49</v>
      </c>
      <c r="K402" s="180" t="n">
        <v>335</v>
      </c>
      <c r="L402" s="180" t="n">
        <v>136</v>
      </c>
      <c r="M402" s="243" t="n">
        <v>0.531468531468532</v>
      </c>
      <c r="N402" s="243" t="n">
        <v>0.531468531468532</v>
      </c>
      <c r="O402" s="243" t="n">
        <v>0.146268656716418</v>
      </c>
      <c r="P402" s="243" t="n">
        <v>-0.494423791821561</v>
      </c>
      <c r="Q402" s="133"/>
      <c r="R402" s="133"/>
      <c r="S402" s="133"/>
      <c r="T402" s="133"/>
      <c r="U402" s="133"/>
      <c r="V402" s="133"/>
      <c r="W402" s="133"/>
    </row>
    <row r="403" customFormat="false" ht="12.75" hidden="false" customHeight="false" outlineLevel="0" collapsed="false">
      <c r="A403" s="242" t="s">
        <v>207</v>
      </c>
      <c r="B403" s="76" t="s">
        <v>1020</v>
      </c>
      <c r="C403" s="76" t="s">
        <v>975</v>
      </c>
      <c r="D403" s="76" t="s">
        <v>974</v>
      </c>
      <c r="E403" s="180" t="n">
        <v>0</v>
      </c>
      <c r="F403" s="180" t="n">
        <v>250</v>
      </c>
      <c r="G403" s="180" t="n">
        <v>100</v>
      </c>
      <c r="H403" s="180" t="n">
        <v>5</v>
      </c>
      <c r="I403" s="180" t="n">
        <v>90</v>
      </c>
      <c r="J403" s="180" t="n">
        <v>20</v>
      </c>
      <c r="K403" s="180" t="n">
        <v>215</v>
      </c>
      <c r="L403" s="180" t="n">
        <v>0</v>
      </c>
      <c r="M403" s="243" t="n">
        <v>0.51530612244898</v>
      </c>
      <c r="N403" s="243" t="n">
        <v>0.530612244897959</v>
      </c>
      <c r="O403" s="243" t="n">
        <v>0.0925925925925926</v>
      </c>
      <c r="P403" s="243" t="s">
        <v>809</v>
      </c>
      <c r="Q403" s="133"/>
      <c r="R403" s="133"/>
      <c r="S403" s="133"/>
      <c r="T403" s="133"/>
      <c r="U403" s="133"/>
      <c r="V403" s="133"/>
      <c r="W403" s="133"/>
    </row>
    <row r="404" customFormat="false" ht="12.75" hidden="false" customHeight="false" outlineLevel="0" collapsed="false">
      <c r="A404" s="242" t="s">
        <v>215</v>
      </c>
      <c r="B404" s="76" t="s">
        <v>69</v>
      </c>
      <c r="C404" s="76" t="s">
        <v>975</v>
      </c>
      <c r="D404" s="76" t="s">
        <v>974</v>
      </c>
      <c r="E404" s="180" t="n">
        <v>0</v>
      </c>
      <c r="F404" s="180" t="n">
        <v>138</v>
      </c>
      <c r="G404" s="180" t="n">
        <v>16</v>
      </c>
      <c r="H404" s="180" t="n">
        <v>0</v>
      </c>
      <c r="I404" s="180" t="n">
        <v>139</v>
      </c>
      <c r="J404" s="180" t="s">
        <v>794</v>
      </c>
      <c r="K404" s="180" t="n">
        <v>156</v>
      </c>
      <c r="L404" s="180" t="n">
        <v>0</v>
      </c>
      <c r="M404" s="243" t="n">
        <v>0.103225806451613</v>
      </c>
      <c r="N404" s="243" t="n">
        <v>0.103225806451613</v>
      </c>
      <c r="O404" s="243" t="n">
        <v>0.00641025641025641</v>
      </c>
      <c r="P404" s="243" t="s">
        <v>809</v>
      </c>
      <c r="Q404" s="133"/>
      <c r="R404" s="133"/>
      <c r="S404" s="133"/>
      <c r="T404" s="133"/>
      <c r="U404" s="133"/>
      <c r="V404" s="133"/>
      <c r="W404" s="133"/>
    </row>
    <row r="405" customFormat="false" ht="12.75" hidden="false" customHeight="false" outlineLevel="0" collapsed="false">
      <c r="A405" s="242" t="s">
        <v>215</v>
      </c>
      <c r="B405" s="76" t="s">
        <v>100</v>
      </c>
      <c r="C405" s="76" t="s">
        <v>975</v>
      </c>
      <c r="D405" s="76" t="s">
        <v>976</v>
      </c>
      <c r="E405" s="180" t="n">
        <v>358</v>
      </c>
      <c r="F405" s="180" t="n">
        <v>220</v>
      </c>
      <c r="G405" s="180" t="n">
        <v>33</v>
      </c>
      <c r="H405" s="180" t="n">
        <v>0</v>
      </c>
      <c r="I405" s="180" t="n">
        <v>56</v>
      </c>
      <c r="J405" s="180" t="n">
        <v>31</v>
      </c>
      <c r="K405" s="180" t="n">
        <v>120</v>
      </c>
      <c r="L405" s="180" t="n">
        <v>467</v>
      </c>
      <c r="M405" s="243" t="n">
        <v>0.370786516853933</v>
      </c>
      <c r="N405" s="243" t="n">
        <v>0.370786516853933</v>
      </c>
      <c r="O405" s="243" t="n">
        <v>0.258333333333333</v>
      </c>
      <c r="P405" s="243" t="n">
        <v>0.304469273743017</v>
      </c>
      <c r="Q405" s="133"/>
      <c r="R405" s="133"/>
      <c r="S405" s="133"/>
      <c r="T405" s="133"/>
      <c r="U405" s="133"/>
      <c r="V405" s="133"/>
      <c r="W405" s="133"/>
    </row>
    <row r="406" customFormat="false" ht="12.75" hidden="false" customHeight="false" outlineLevel="0" collapsed="false">
      <c r="A406" s="242" t="s">
        <v>215</v>
      </c>
      <c r="B406" s="76" t="s">
        <v>162</v>
      </c>
      <c r="C406" s="76" t="s">
        <v>975</v>
      </c>
      <c r="D406" s="76" t="s">
        <v>984</v>
      </c>
      <c r="E406" s="180" t="n">
        <v>216</v>
      </c>
      <c r="F406" s="180" t="n">
        <v>592</v>
      </c>
      <c r="G406" s="180" t="s">
        <v>794</v>
      </c>
      <c r="H406" s="180" t="n">
        <v>0</v>
      </c>
      <c r="I406" s="180" t="n">
        <v>502</v>
      </c>
      <c r="J406" s="180" t="n">
        <v>84</v>
      </c>
      <c r="K406" s="180" t="n">
        <v>590</v>
      </c>
      <c r="L406" s="180" t="n">
        <v>213</v>
      </c>
      <c r="M406" s="243" t="n">
        <v>0.00790513833992095</v>
      </c>
      <c r="N406" s="243" t="n">
        <v>0.00790513833992095</v>
      </c>
      <c r="O406" s="243" t="n">
        <v>0.142372881355932</v>
      </c>
      <c r="P406" s="243" t="n">
        <v>-0.0138888888888889</v>
      </c>
      <c r="Q406" s="133"/>
      <c r="R406" s="133"/>
      <c r="S406" s="133"/>
      <c r="T406" s="133"/>
      <c r="U406" s="133"/>
      <c r="V406" s="133"/>
      <c r="W406" s="133"/>
    </row>
    <row r="407" customFormat="false" ht="12.75" hidden="false" customHeight="false" outlineLevel="0" collapsed="false">
      <c r="A407" s="242" t="s">
        <v>215</v>
      </c>
      <c r="B407" s="76" t="s">
        <v>162</v>
      </c>
      <c r="C407" s="76" t="s">
        <v>975</v>
      </c>
      <c r="D407" s="76" t="s">
        <v>981</v>
      </c>
      <c r="E407" s="180" t="n">
        <v>39</v>
      </c>
      <c r="F407" s="180" t="n">
        <v>122</v>
      </c>
      <c r="G407" s="180" t="s">
        <v>794</v>
      </c>
      <c r="H407" s="180" t="s">
        <v>794</v>
      </c>
      <c r="I407" s="180" t="n">
        <v>21</v>
      </c>
      <c r="J407" s="180" t="n">
        <v>109</v>
      </c>
      <c r="K407" s="180" t="n">
        <v>132</v>
      </c>
      <c r="L407" s="180" t="n">
        <v>36</v>
      </c>
      <c r="M407" s="243" t="n">
        <v>0.0434782608695652</v>
      </c>
      <c r="N407" s="243" t="n">
        <v>0.0869565217391304</v>
      </c>
      <c r="O407" s="243" t="n">
        <v>0.825757575757576</v>
      </c>
      <c r="P407" s="243" t="n">
        <v>-0.0769230769230769</v>
      </c>
      <c r="Q407" s="133"/>
      <c r="R407" s="133"/>
      <c r="S407" s="133"/>
      <c r="T407" s="133"/>
      <c r="U407" s="133"/>
      <c r="V407" s="133"/>
      <c r="W407" s="133"/>
    </row>
    <row r="408" customFormat="false" ht="12.75" hidden="false" customHeight="false" outlineLevel="0" collapsed="false">
      <c r="A408" s="242" t="s">
        <v>215</v>
      </c>
      <c r="B408" s="76" t="s">
        <v>196</v>
      </c>
      <c r="C408" s="76" t="s">
        <v>975</v>
      </c>
      <c r="D408" s="76" t="s">
        <v>974</v>
      </c>
      <c r="E408" s="180" t="n">
        <v>0</v>
      </c>
      <c r="F408" s="180" t="n">
        <v>105</v>
      </c>
      <c r="G408" s="180" t="n">
        <v>14</v>
      </c>
      <c r="H408" s="180" t="n">
        <v>62</v>
      </c>
      <c r="I408" s="180" t="n">
        <v>29</v>
      </c>
      <c r="J408" s="180" t="n">
        <v>0</v>
      </c>
      <c r="K408" s="180" t="n">
        <v>105</v>
      </c>
      <c r="L408" s="180" t="n">
        <v>0</v>
      </c>
      <c r="M408" s="243" t="n">
        <v>0.133333333333333</v>
      </c>
      <c r="N408" s="243" t="n">
        <v>0.723809523809524</v>
      </c>
      <c r="O408" s="243" t="n">
        <v>0</v>
      </c>
      <c r="P408" s="243" t="s">
        <v>809</v>
      </c>
      <c r="Q408" s="133"/>
      <c r="R408" s="133"/>
      <c r="S408" s="133"/>
      <c r="T408" s="133"/>
      <c r="U408" s="133"/>
      <c r="V408" s="133"/>
      <c r="W408" s="133"/>
    </row>
    <row r="409" customFormat="false" ht="12.75" hidden="false" customHeight="false" outlineLevel="0" collapsed="false">
      <c r="A409" s="242" t="s">
        <v>215</v>
      </c>
      <c r="B409" s="76" t="s">
        <v>337</v>
      </c>
      <c r="C409" s="76" t="s">
        <v>975</v>
      </c>
      <c r="D409" s="76" t="s">
        <v>974</v>
      </c>
      <c r="E409" s="180" t="n">
        <v>606</v>
      </c>
      <c r="F409" s="180" t="n">
        <v>523</v>
      </c>
      <c r="G409" s="180" t="s">
        <v>794</v>
      </c>
      <c r="H409" s="180" t="n">
        <v>87</v>
      </c>
      <c r="I409" s="180" t="n">
        <v>587</v>
      </c>
      <c r="J409" s="180" t="n">
        <v>198</v>
      </c>
      <c r="K409" s="180" t="n">
        <v>873</v>
      </c>
      <c r="L409" s="180" t="n">
        <v>397</v>
      </c>
      <c r="M409" s="243" t="n">
        <v>0.00148148148148148</v>
      </c>
      <c r="N409" s="243" t="n">
        <v>0.13037037037037</v>
      </c>
      <c r="O409" s="243" t="n">
        <v>0.22680412371134</v>
      </c>
      <c r="P409" s="243" t="n">
        <v>-0.344884488448845</v>
      </c>
      <c r="Q409" s="133"/>
      <c r="R409" s="133"/>
      <c r="S409" s="133"/>
      <c r="T409" s="133"/>
      <c r="U409" s="133"/>
      <c r="V409" s="133"/>
      <c r="W409" s="133"/>
    </row>
    <row r="410" customFormat="false" ht="12.75" hidden="false" customHeight="false" outlineLevel="0" collapsed="false">
      <c r="A410" s="242" t="s">
        <v>219</v>
      </c>
      <c r="B410" s="76" t="s">
        <v>425</v>
      </c>
      <c r="C410" s="76" t="s">
        <v>973</v>
      </c>
      <c r="D410" s="76" t="s">
        <v>974</v>
      </c>
      <c r="E410" s="180" t="n">
        <v>77</v>
      </c>
      <c r="F410" s="180" t="n">
        <v>155</v>
      </c>
      <c r="G410" s="180" t="n">
        <v>0</v>
      </c>
      <c r="H410" s="180" t="n">
        <v>0</v>
      </c>
      <c r="I410" s="180" t="s">
        <v>794</v>
      </c>
      <c r="J410" s="180" t="n">
        <v>0</v>
      </c>
      <c r="K410" s="180" t="s">
        <v>794</v>
      </c>
      <c r="L410" s="180" t="n">
        <v>230</v>
      </c>
      <c r="M410" s="243" t="n">
        <v>0</v>
      </c>
      <c r="N410" s="243" t="n">
        <v>0</v>
      </c>
      <c r="O410" s="243" t="n">
        <v>0</v>
      </c>
      <c r="P410" s="243" t="n">
        <v>1.98701298701299</v>
      </c>
      <c r="Q410" s="133"/>
      <c r="R410" s="133"/>
      <c r="S410" s="133"/>
      <c r="T410" s="133"/>
      <c r="U410" s="133"/>
      <c r="V410" s="133"/>
      <c r="W410" s="133"/>
    </row>
    <row r="411" customFormat="false" ht="12.75" hidden="false" customHeight="false" outlineLevel="0" collapsed="false">
      <c r="A411" s="242" t="s">
        <v>219</v>
      </c>
      <c r="B411" s="76" t="s">
        <v>170</v>
      </c>
      <c r="C411" s="76" t="s">
        <v>975</v>
      </c>
      <c r="D411" s="76" t="s">
        <v>974</v>
      </c>
      <c r="E411" s="180" t="n">
        <v>1376</v>
      </c>
      <c r="F411" s="180" t="n">
        <v>277</v>
      </c>
      <c r="G411" s="180" t="n">
        <v>87</v>
      </c>
      <c r="H411" s="180" t="n">
        <v>0</v>
      </c>
      <c r="I411" s="180" t="n">
        <v>100</v>
      </c>
      <c r="J411" s="180" t="n">
        <v>0</v>
      </c>
      <c r="K411" s="180" t="n">
        <v>187</v>
      </c>
      <c r="L411" s="180" t="n">
        <v>1466</v>
      </c>
      <c r="M411" s="243" t="n">
        <v>0.46524064171123</v>
      </c>
      <c r="N411" s="243" t="n">
        <v>0.46524064171123</v>
      </c>
      <c r="O411" s="243" t="n">
        <v>0</v>
      </c>
      <c r="P411" s="243" t="n">
        <v>0.0654069767441861</v>
      </c>
      <c r="Q411" s="133"/>
      <c r="R411" s="133"/>
      <c r="S411" s="133"/>
      <c r="T411" s="133"/>
      <c r="U411" s="133"/>
      <c r="V411" s="133"/>
      <c r="W411" s="133"/>
    </row>
    <row r="412" customFormat="false" ht="12.75" hidden="false" customHeight="false" outlineLevel="0" collapsed="false">
      <c r="A412" s="242" t="s">
        <v>219</v>
      </c>
      <c r="B412" s="76" t="s">
        <v>239</v>
      </c>
      <c r="C412" s="76" t="s">
        <v>973</v>
      </c>
      <c r="D412" s="76" t="s">
        <v>976</v>
      </c>
      <c r="E412" s="180" t="n">
        <v>25</v>
      </c>
      <c r="F412" s="180" t="n">
        <v>184</v>
      </c>
      <c r="G412" s="180" t="n">
        <v>13</v>
      </c>
      <c r="H412" s="180" t="n">
        <v>0</v>
      </c>
      <c r="I412" s="180" t="n">
        <v>191</v>
      </c>
      <c r="J412" s="180" t="n">
        <v>0</v>
      </c>
      <c r="K412" s="180" t="n">
        <v>204</v>
      </c>
      <c r="L412" s="180" t="n">
        <v>5</v>
      </c>
      <c r="M412" s="243" t="n">
        <v>0.0637254901960784</v>
      </c>
      <c r="N412" s="243" t="n">
        <v>0.0637254901960784</v>
      </c>
      <c r="O412" s="243" t="n">
        <v>0</v>
      </c>
      <c r="P412" s="243" t="n">
        <v>-0.8</v>
      </c>
      <c r="Q412" s="133"/>
      <c r="R412" s="133"/>
      <c r="S412" s="133"/>
      <c r="T412" s="133"/>
      <c r="U412" s="133"/>
      <c r="V412" s="133"/>
      <c r="W412" s="133"/>
    </row>
    <row r="413" customFormat="false" ht="22.5" hidden="false" customHeight="false" outlineLevel="0" collapsed="false">
      <c r="A413" s="242" t="s">
        <v>221</v>
      </c>
      <c r="B413" s="76" t="s">
        <v>337</v>
      </c>
      <c r="C413" s="76" t="s">
        <v>975</v>
      </c>
      <c r="D413" s="76" t="s">
        <v>974</v>
      </c>
      <c r="E413" s="180" t="n">
        <v>343</v>
      </c>
      <c r="F413" s="180" t="n">
        <v>420</v>
      </c>
      <c r="G413" s="180" t="n">
        <v>17</v>
      </c>
      <c r="H413" s="180" t="n">
        <v>16</v>
      </c>
      <c r="I413" s="180" t="n">
        <v>343</v>
      </c>
      <c r="J413" s="180" t="n">
        <v>158</v>
      </c>
      <c r="K413" s="180" t="n">
        <v>534</v>
      </c>
      <c r="L413" s="180" t="n">
        <v>264</v>
      </c>
      <c r="M413" s="243" t="n">
        <v>0.0452127659574468</v>
      </c>
      <c r="N413" s="243" t="n">
        <v>0.0877659574468085</v>
      </c>
      <c r="O413" s="243" t="n">
        <v>0.295880149812734</v>
      </c>
      <c r="P413" s="243" t="n">
        <v>-0.230320699708455</v>
      </c>
      <c r="Q413" s="133"/>
      <c r="R413" s="133"/>
      <c r="S413" s="133"/>
      <c r="T413" s="133"/>
      <c r="U413" s="133"/>
      <c r="V413" s="133"/>
      <c r="W413" s="133"/>
    </row>
    <row r="414" customFormat="false" ht="12.75" hidden="false" customHeight="false" outlineLevel="0" collapsed="false">
      <c r="A414" s="242" t="s">
        <v>231</v>
      </c>
      <c r="B414" s="76" t="s">
        <v>642</v>
      </c>
      <c r="C414" s="76" t="s">
        <v>975</v>
      </c>
      <c r="D414" s="76" t="s">
        <v>974</v>
      </c>
      <c r="E414" s="180" t="n">
        <v>5476</v>
      </c>
      <c r="F414" s="180" t="n">
        <v>3341</v>
      </c>
      <c r="G414" s="180" t="s">
        <v>794</v>
      </c>
      <c r="H414" s="180" t="n">
        <v>0</v>
      </c>
      <c r="I414" s="180" t="n">
        <v>642</v>
      </c>
      <c r="J414" s="180" t="n">
        <v>0</v>
      </c>
      <c r="K414" s="180" t="n">
        <v>646</v>
      </c>
      <c r="L414" s="180" t="n">
        <v>8171</v>
      </c>
      <c r="M414" s="243" t="n">
        <v>0.00619195046439629</v>
      </c>
      <c r="N414" s="243" t="n">
        <v>0.00619195046439629</v>
      </c>
      <c r="O414" s="243" t="n">
        <v>0</v>
      </c>
      <c r="P414" s="243" t="n">
        <v>0.492147552958364</v>
      </c>
      <c r="Q414" s="133"/>
      <c r="R414" s="133"/>
      <c r="S414" s="133"/>
      <c r="T414" s="133"/>
      <c r="U414" s="133"/>
      <c r="V414" s="133"/>
      <c r="W414" s="133"/>
    </row>
    <row r="415" customFormat="false" ht="12.75" hidden="false" customHeight="false" outlineLevel="0" collapsed="false">
      <c r="A415" s="242" t="s">
        <v>233</v>
      </c>
      <c r="B415" s="76" t="s">
        <v>54</v>
      </c>
      <c r="C415" s="76" t="s">
        <v>975</v>
      </c>
      <c r="D415" s="76" t="s">
        <v>974</v>
      </c>
      <c r="E415" s="180" t="n">
        <v>13</v>
      </c>
      <c r="F415" s="180" t="n">
        <v>145</v>
      </c>
      <c r="G415" s="180" t="n">
        <v>5</v>
      </c>
      <c r="H415" s="180" t="n">
        <v>0</v>
      </c>
      <c r="I415" s="180" t="n">
        <v>118</v>
      </c>
      <c r="J415" s="180" t="s">
        <v>794</v>
      </c>
      <c r="K415" s="180" t="n">
        <v>124</v>
      </c>
      <c r="L415" s="180" t="n">
        <v>34</v>
      </c>
      <c r="M415" s="243" t="n">
        <v>0.040650406504065</v>
      </c>
      <c r="N415" s="243" t="n">
        <v>0.040650406504065</v>
      </c>
      <c r="O415" s="243" t="n">
        <v>0.00806451612903226</v>
      </c>
      <c r="P415" s="243" t="n">
        <v>1.61538461538462</v>
      </c>
      <c r="Q415" s="133"/>
      <c r="R415" s="133"/>
      <c r="S415" s="133"/>
      <c r="T415" s="133"/>
      <c r="U415" s="133"/>
      <c r="V415" s="133"/>
      <c r="W415" s="133"/>
    </row>
    <row r="416" customFormat="false" ht="12.75" hidden="false" customHeight="false" outlineLevel="0" collapsed="false">
      <c r="A416" s="242" t="s">
        <v>235</v>
      </c>
      <c r="B416" s="76" t="s">
        <v>154</v>
      </c>
      <c r="C416" s="76" t="s">
        <v>975</v>
      </c>
      <c r="D416" s="76" t="s">
        <v>974</v>
      </c>
      <c r="E416" s="180" t="n">
        <v>0</v>
      </c>
      <c r="F416" s="180" t="n">
        <v>607</v>
      </c>
      <c r="G416" s="180" t="n">
        <v>206</v>
      </c>
      <c r="H416" s="180" t="s">
        <v>794</v>
      </c>
      <c r="I416" s="180" t="n">
        <v>57</v>
      </c>
      <c r="J416" s="180" t="n">
        <v>0</v>
      </c>
      <c r="K416" s="180" t="n">
        <v>264</v>
      </c>
      <c r="L416" s="180" t="n">
        <v>0</v>
      </c>
      <c r="M416" s="243" t="n">
        <v>0.78030303030303</v>
      </c>
      <c r="N416" s="243" t="n">
        <v>0.784090909090909</v>
      </c>
      <c r="O416" s="243" t="n">
        <v>0</v>
      </c>
      <c r="P416" s="243" t="s">
        <v>809</v>
      </c>
      <c r="Q416" s="133"/>
      <c r="R416" s="133"/>
      <c r="S416" s="133"/>
      <c r="T416" s="133"/>
      <c r="U416" s="133"/>
      <c r="V416" s="133"/>
      <c r="W416" s="133"/>
    </row>
    <row r="417" customFormat="false" ht="12.75" hidden="false" customHeight="false" outlineLevel="0" collapsed="false">
      <c r="A417" s="242" t="s">
        <v>235</v>
      </c>
      <c r="B417" s="76" t="s">
        <v>196</v>
      </c>
      <c r="C417" s="76" t="s">
        <v>975</v>
      </c>
      <c r="D417" s="76" t="s">
        <v>974</v>
      </c>
      <c r="E417" s="180" t="n">
        <v>0</v>
      </c>
      <c r="F417" s="180" t="n">
        <v>268</v>
      </c>
      <c r="G417" s="180" t="s">
        <v>794</v>
      </c>
      <c r="H417" s="180" t="n">
        <v>31</v>
      </c>
      <c r="I417" s="180" t="n">
        <v>236</v>
      </c>
      <c r="J417" s="180" t="n">
        <v>0</v>
      </c>
      <c r="K417" s="180" t="n">
        <v>268</v>
      </c>
      <c r="L417" s="180" t="n">
        <v>0</v>
      </c>
      <c r="M417" s="243" t="n">
        <v>0.00373134328358209</v>
      </c>
      <c r="N417" s="243" t="n">
        <v>0.119402985074627</v>
      </c>
      <c r="O417" s="243" t="n">
        <v>0</v>
      </c>
      <c r="P417" s="243" t="s">
        <v>809</v>
      </c>
      <c r="Q417" s="133"/>
      <c r="R417" s="133"/>
      <c r="S417" s="133"/>
      <c r="T417" s="133"/>
      <c r="U417" s="133"/>
      <c r="V417" s="133"/>
      <c r="W417" s="133"/>
    </row>
    <row r="418" customFormat="false" ht="12.75" hidden="false" customHeight="false" outlineLevel="0" collapsed="false">
      <c r="A418" s="242" t="s">
        <v>235</v>
      </c>
      <c r="B418" s="76" t="s">
        <v>371</v>
      </c>
      <c r="C418" s="76" t="s">
        <v>975</v>
      </c>
      <c r="D418" s="76" t="s">
        <v>990</v>
      </c>
      <c r="E418" s="180" t="n">
        <v>63</v>
      </c>
      <c r="F418" s="180" t="n">
        <v>298</v>
      </c>
      <c r="G418" s="180" t="n">
        <v>36</v>
      </c>
      <c r="H418" s="180" t="n">
        <v>0</v>
      </c>
      <c r="I418" s="180" t="n">
        <v>248</v>
      </c>
      <c r="J418" s="180" t="n">
        <v>19</v>
      </c>
      <c r="K418" s="180" t="n">
        <v>303</v>
      </c>
      <c r="L418" s="180" t="n">
        <v>76</v>
      </c>
      <c r="M418" s="243" t="n">
        <v>0.126760563380282</v>
      </c>
      <c r="N418" s="243" t="n">
        <v>0.126760563380282</v>
      </c>
      <c r="O418" s="243" t="n">
        <v>0.0627062706270627</v>
      </c>
      <c r="P418" s="243" t="n">
        <v>0.206349206349206</v>
      </c>
      <c r="Q418" s="133"/>
      <c r="R418" s="133"/>
      <c r="S418" s="133"/>
      <c r="T418" s="133"/>
      <c r="U418" s="133"/>
      <c r="V418" s="133"/>
      <c r="W418" s="133"/>
    </row>
    <row r="419" customFormat="false" ht="12.75" hidden="false" customHeight="false" outlineLevel="0" collapsed="false">
      <c r="A419" s="242" t="s">
        <v>239</v>
      </c>
      <c r="B419" s="76" t="s">
        <v>154</v>
      </c>
      <c r="C419" s="76" t="s">
        <v>975</v>
      </c>
      <c r="D419" s="76" t="s">
        <v>978</v>
      </c>
      <c r="E419" s="180" t="n">
        <v>0</v>
      </c>
      <c r="F419" s="180" t="n">
        <v>570</v>
      </c>
      <c r="G419" s="180" t="n">
        <v>102</v>
      </c>
      <c r="H419" s="180" t="s">
        <v>794</v>
      </c>
      <c r="I419" s="180" t="n">
        <v>569</v>
      </c>
      <c r="J419" s="180" t="n">
        <v>158</v>
      </c>
      <c r="K419" s="180" t="n">
        <v>831</v>
      </c>
      <c r="L419" s="180" t="n">
        <v>0</v>
      </c>
      <c r="M419" s="243" t="n">
        <v>0.151560178306092</v>
      </c>
      <c r="N419" s="243" t="n">
        <v>0.154531946508172</v>
      </c>
      <c r="O419" s="243" t="n">
        <v>0.190132370637786</v>
      </c>
      <c r="P419" s="243" t="s">
        <v>809</v>
      </c>
      <c r="Q419" s="133"/>
      <c r="R419" s="133"/>
      <c r="S419" s="133"/>
      <c r="T419" s="133"/>
      <c r="U419" s="133"/>
      <c r="V419" s="133"/>
      <c r="W419" s="133"/>
    </row>
    <row r="420" customFormat="false" ht="12.75" hidden="false" customHeight="false" outlineLevel="0" collapsed="false">
      <c r="A420" s="242" t="s">
        <v>239</v>
      </c>
      <c r="B420" s="76" t="s">
        <v>154</v>
      </c>
      <c r="C420" s="76" t="s">
        <v>975</v>
      </c>
      <c r="D420" s="76" t="s">
        <v>974</v>
      </c>
      <c r="E420" s="180" t="n">
        <v>0</v>
      </c>
      <c r="F420" s="180" t="n">
        <v>432</v>
      </c>
      <c r="G420" s="180" t="n">
        <v>55</v>
      </c>
      <c r="H420" s="180" t="s">
        <v>794</v>
      </c>
      <c r="I420" s="180" t="n">
        <v>616</v>
      </c>
      <c r="J420" s="180" t="n">
        <v>0</v>
      </c>
      <c r="K420" s="180" t="n">
        <v>672</v>
      </c>
      <c r="L420" s="180" t="n">
        <v>0</v>
      </c>
      <c r="M420" s="243" t="n">
        <v>0.0818452380952381</v>
      </c>
      <c r="N420" s="243" t="n">
        <v>0.0833333333333333</v>
      </c>
      <c r="O420" s="243" t="n">
        <v>0</v>
      </c>
      <c r="P420" s="243" t="s">
        <v>809</v>
      </c>
      <c r="Q420" s="133"/>
      <c r="R420" s="133"/>
      <c r="S420" s="133"/>
      <c r="T420" s="133"/>
      <c r="U420" s="133"/>
      <c r="V420" s="133"/>
      <c r="W420" s="133"/>
    </row>
    <row r="421" customFormat="false" ht="12.75" hidden="false" customHeight="false" outlineLevel="0" collapsed="false">
      <c r="A421" s="242" t="s">
        <v>239</v>
      </c>
      <c r="B421" s="76" t="s">
        <v>154</v>
      </c>
      <c r="C421" s="76" t="s">
        <v>975</v>
      </c>
      <c r="D421" s="76" t="s">
        <v>981</v>
      </c>
      <c r="E421" s="180" t="n">
        <v>0</v>
      </c>
      <c r="F421" s="180" t="n">
        <v>276</v>
      </c>
      <c r="G421" s="180" t="n">
        <v>101</v>
      </c>
      <c r="H421" s="180" t="s">
        <v>794</v>
      </c>
      <c r="I421" s="180" t="n">
        <v>0</v>
      </c>
      <c r="J421" s="180" t="n">
        <v>0</v>
      </c>
      <c r="K421" s="180" t="n">
        <v>104</v>
      </c>
      <c r="L421" s="180" t="n">
        <v>0</v>
      </c>
      <c r="M421" s="243" t="n">
        <v>0.971153846153846</v>
      </c>
      <c r="N421" s="243" t="n">
        <v>1</v>
      </c>
      <c r="O421" s="243" t="n">
        <v>0</v>
      </c>
      <c r="P421" s="243" t="s">
        <v>809</v>
      </c>
      <c r="Q421" s="133"/>
      <c r="R421" s="133"/>
      <c r="S421" s="133"/>
      <c r="T421" s="133"/>
      <c r="U421" s="133"/>
      <c r="V421" s="133"/>
      <c r="W421" s="133"/>
    </row>
    <row r="422" customFormat="false" ht="12.75" hidden="false" customHeight="false" outlineLevel="0" collapsed="false">
      <c r="A422" s="242" t="s">
        <v>243</v>
      </c>
      <c r="B422" s="76" t="s">
        <v>100</v>
      </c>
      <c r="C422" s="76" t="s">
        <v>975</v>
      </c>
      <c r="D422" s="76" t="s">
        <v>976</v>
      </c>
      <c r="E422" s="180" t="n">
        <v>4827</v>
      </c>
      <c r="F422" s="180" t="n">
        <v>7028</v>
      </c>
      <c r="G422" s="180" t="n">
        <v>378</v>
      </c>
      <c r="H422" s="180" t="n">
        <v>0</v>
      </c>
      <c r="I422" s="180" t="n">
        <v>2132</v>
      </c>
      <c r="J422" s="180" t="n">
        <v>1104</v>
      </c>
      <c r="K422" s="180" t="n">
        <v>3614</v>
      </c>
      <c r="L422" s="180" t="n">
        <v>8243</v>
      </c>
      <c r="M422" s="243" t="n">
        <v>0.150597609561753</v>
      </c>
      <c r="N422" s="243" t="n">
        <v>0.150597609561753</v>
      </c>
      <c r="O422" s="243" t="n">
        <v>0.305478693967903</v>
      </c>
      <c r="P422" s="243" t="n">
        <v>0.7076859332919</v>
      </c>
      <c r="Q422" s="133"/>
      <c r="R422" s="133"/>
      <c r="S422" s="133"/>
      <c r="T422" s="133"/>
      <c r="U422" s="133"/>
      <c r="V422" s="133"/>
      <c r="W422" s="133"/>
    </row>
    <row r="423" customFormat="false" ht="12.75" hidden="false" customHeight="false" outlineLevel="0" collapsed="false">
      <c r="A423" s="242" t="s">
        <v>243</v>
      </c>
      <c r="B423" s="76" t="s">
        <v>371</v>
      </c>
      <c r="C423" s="76" t="s">
        <v>975</v>
      </c>
      <c r="D423" s="76" t="s">
        <v>989</v>
      </c>
      <c r="E423" s="180" t="n">
        <v>5909</v>
      </c>
      <c r="F423" s="180" t="n">
        <v>478</v>
      </c>
      <c r="G423" s="180" t="n">
        <v>25</v>
      </c>
      <c r="H423" s="180" t="n">
        <v>0</v>
      </c>
      <c r="I423" s="180" t="n">
        <v>105</v>
      </c>
      <c r="J423" s="180" t="n">
        <v>2657</v>
      </c>
      <c r="K423" s="180" t="n">
        <v>2787</v>
      </c>
      <c r="L423" s="180" t="n">
        <v>5649</v>
      </c>
      <c r="M423" s="243" t="n">
        <v>0.192307692307692</v>
      </c>
      <c r="N423" s="243" t="n">
        <v>0.192307692307692</v>
      </c>
      <c r="O423" s="243" t="n">
        <v>0.953354861858629</v>
      </c>
      <c r="P423" s="243" t="n">
        <v>-0.0440006769334913</v>
      </c>
      <c r="Q423" s="133"/>
      <c r="R423" s="133"/>
      <c r="S423" s="133"/>
      <c r="T423" s="133"/>
      <c r="U423" s="133"/>
      <c r="V423" s="133"/>
      <c r="W423" s="133"/>
    </row>
    <row r="424" customFormat="false" ht="12.75" hidden="false" customHeight="false" outlineLevel="0" collapsed="false">
      <c r="A424" s="242" t="s">
        <v>243</v>
      </c>
      <c r="B424" s="76" t="s">
        <v>371</v>
      </c>
      <c r="C424" s="76" t="s">
        <v>975</v>
      </c>
      <c r="D424" s="76" t="s">
        <v>990</v>
      </c>
      <c r="E424" s="180" t="n">
        <v>1070</v>
      </c>
      <c r="F424" s="180" t="n">
        <v>2073</v>
      </c>
      <c r="G424" s="180" t="n">
        <v>88</v>
      </c>
      <c r="H424" s="180" t="n">
        <v>0</v>
      </c>
      <c r="I424" s="180" t="n">
        <v>828</v>
      </c>
      <c r="J424" s="180" t="n">
        <v>1449</v>
      </c>
      <c r="K424" s="180" t="n">
        <v>2365</v>
      </c>
      <c r="L424" s="180" t="n">
        <v>864</v>
      </c>
      <c r="M424" s="243" t="n">
        <v>0.0960698689956332</v>
      </c>
      <c r="N424" s="243" t="n">
        <v>0.0960698689956332</v>
      </c>
      <c r="O424" s="243" t="n">
        <v>0.612684989429176</v>
      </c>
      <c r="P424" s="243" t="n">
        <v>-0.192523364485981</v>
      </c>
      <c r="Q424" s="133"/>
      <c r="R424" s="133"/>
      <c r="S424" s="133"/>
      <c r="T424" s="133"/>
      <c r="U424" s="133"/>
      <c r="V424" s="133"/>
      <c r="W424" s="133"/>
    </row>
    <row r="425" customFormat="false" ht="12.75" hidden="false" customHeight="false" outlineLevel="0" collapsed="false">
      <c r="A425" s="242" t="s">
        <v>247</v>
      </c>
      <c r="B425" s="76" t="s">
        <v>57</v>
      </c>
      <c r="C425" s="76" t="s">
        <v>975</v>
      </c>
      <c r="D425" s="76" t="s">
        <v>976</v>
      </c>
      <c r="E425" s="180" t="n">
        <v>582</v>
      </c>
      <c r="F425" s="180" t="n">
        <v>545</v>
      </c>
      <c r="G425" s="180" t="n">
        <v>13</v>
      </c>
      <c r="H425" s="180" t="n">
        <v>22</v>
      </c>
      <c r="I425" s="180" t="n">
        <v>160</v>
      </c>
      <c r="J425" s="180" t="n">
        <v>540</v>
      </c>
      <c r="K425" s="180" t="n">
        <v>735</v>
      </c>
      <c r="L425" s="180" t="n">
        <v>431</v>
      </c>
      <c r="M425" s="243" t="n">
        <v>0.0666666666666667</v>
      </c>
      <c r="N425" s="243" t="n">
        <v>0.17948717948718</v>
      </c>
      <c r="O425" s="243" t="n">
        <v>0.73469387755102</v>
      </c>
      <c r="P425" s="243" t="n">
        <v>-0.259450171821306</v>
      </c>
      <c r="Q425" s="133"/>
      <c r="R425" s="133"/>
      <c r="S425" s="133"/>
      <c r="T425" s="133"/>
      <c r="U425" s="133"/>
      <c r="V425" s="133"/>
      <c r="W425" s="133"/>
    </row>
    <row r="426" customFormat="false" ht="12.75" hidden="false" customHeight="false" outlineLevel="0" collapsed="false">
      <c r="A426" s="242" t="s">
        <v>247</v>
      </c>
      <c r="B426" s="76" t="s">
        <v>154</v>
      </c>
      <c r="C426" s="76" t="s">
        <v>975</v>
      </c>
      <c r="D426" s="76" t="s">
        <v>978</v>
      </c>
      <c r="E426" s="180" t="n">
        <v>0</v>
      </c>
      <c r="F426" s="180" t="n">
        <v>212</v>
      </c>
      <c r="G426" s="180" t="n">
        <v>27</v>
      </c>
      <c r="H426" s="180" t="s">
        <v>794</v>
      </c>
      <c r="I426" s="180" t="n">
        <v>212</v>
      </c>
      <c r="J426" s="180" t="n">
        <v>117</v>
      </c>
      <c r="K426" s="180" t="n">
        <v>359</v>
      </c>
      <c r="L426" s="180" t="n">
        <v>0</v>
      </c>
      <c r="M426" s="243" t="n">
        <v>0.111570247933884</v>
      </c>
      <c r="N426" s="243" t="n">
        <v>0.12396694214876</v>
      </c>
      <c r="O426" s="243" t="n">
        <v>0.325905292479109</v>
      </c>
      <c r="P426" s="243" t="s">
        <v>809</v>
      </c>
      <c r="Q426" s="133"/>
      <c r="R426" s="133"/>
      <c r="S426" s="133"/>
      <c r="T426" s="133"/>
      <c r="U426" s="133"/>
      <c r="V426" s="133"/>
      <c r="W426" s="133"/>
    </row>
    <row r="427" customFormat="false" ht="12.75" hidden="false" customHeight="false" outlineLevel="0" collapsed="false">
      <c r="A427" s="242" t="s">
        <v>247</v>
      </c>
      <c r="B427" s="76" t="s">
        <v>154</v>
      </c>
      <c r="C427" s="76" t="s">
        <v>975</v>
      </c>
      <c r="D427" s="76" t="s">
        <v>974</v>
      </c>
      <c r="E427" s="180" t="n">
        <v>0</v>
      </c>
      <c r="F427" s="180" t="n">
        <v>282</v>
      </c>
      <c r="G427" s="180" t="s">
        <v>794</v>
      </c>
      <c r="H427" s="180" t="n">
        <v>0</v>
      </c>
      <c r="I427" s="180" t="n">
        <v>335</v>
      </c>
      <c r="J427" s="180" t="n">
        <v>0</v>
      </c>
      <c r="K427" s="180" t="n">
        <v>336</v>
      </c>
      <c r="L427" s="180" t="n">
        <v>0</v>
      </c>
      <c r="M427" s="243" t="n">
        <v>0.00297619047619048</v>
      </c>
      <c r="N427" s="243" t="n">
        <v>0.00297619047619048</v>
      </c>
      <c r="O427" s="243" t="n">
        <v>0</v>
      </c>
      <c r="P427" s="243" t="s">
        <v>809</v>
      </c>
      <c r="Q427" s="133"/>
      <c r="R427" s="133"/>
      <c r="S427" s="133"/>
      <c r="T427" s="133"/>
      <c r="U427" s="133"/>
      <c r="V427" s="133"/>
      <c r="W427" s="133"/>
    </row>
    <row r="428" customFormat="false" ht="12.75" hidden="false" customHeight="false" outlineLevel="0" collapsed="false">
      <c r="A428" s="242" t="s">
        <v>247</v>
      </c>
      <c r="B428" s="76" t="s">
        <v>190</v>
      </c>
      <c r="C428" s="76" t="s">
        <v>975</v>
      </c>
      <c r="D428" s="76" t="s">
        <v>974</v>
      </c>
      <c r="E428" s="180" t="n">
        <v>33</v>
      </c>
      <c r="F428" s="180" t="n">
        <v>133</v>
      </c>
      <c r="G428" s="180" t="s">
        <v>794</v>
      </c>
      <c r="H428" s="180" t="n">
        <v>0</v>
      </c>
      <c r="I428" s="180" t="n">
        <v>68</v>
      </c>
      <c r="J428" s="180" t="n">
        <v>53</v>
      </c>
      <c r="K428" s="180" t="n">
        <v>123</v>
      </c>
      <c r="L428" s="180" t="n">
        <v>49</v>
      </c>
      <c r="M428" s="243" t="n">
        <v>0.0285714285714286</v>
      </c>
      <c r="N428" s="243" t="n">
        <v>0.0285714285714286</v>
      </c>
      <c r="O428" s="243" t="n">
        <v>0.430894308943089</v>
      </c>
      <c r="P428" s="243" t="n">
        <v>0.484848484848485</v>
      </c>
      <c r="Q428" s="133"/>
      <c r="R428" s="133"/>
      <c r="S428" s="133"/>
      <c r="T428" s="133"/>
      <c r="U428" s="133"/>
      <c r="V428" s="133"/>
      <c r="W428" s="133"/>
    </row>
    <row r="429" customFormat="false" ht="12.75" hidden="false" customHeight="false" outlineLevel="0" collapsed="false">
      <c r="A429" s="242" t="s">
        <v>247</v>
      </c>
      <c r="B429" s="76" t="s">
        <v>319</v>
      </c>
      <c r="C429" s="76" t="s">
        <v>975</v>
      </c>
      <c r="D429" s="76" t="s">
        <v>974</v>
      </c>
      <c r="E429" s="180" t="n">
        <v>0</v>
      </c>
      <c r="F429" s="180" t="n">
        <v>208</v>
      </c>
      <c r="G429" s="180" t="n">
        <v>0</v>
      </c>
      <c r="H429" s="180" t="n">
        <v>0</v>
      </c>
      <c r="I429" s="180" t="n">
        <v>90</v>
      </c>
      <c r="J429" s="180" t="n">
        <v>130</v>
      </c>
      <c r="K429" s="180" t="n">
        <v>220</v>
      </c>
      <c r="L429" s="180" t="n">
        <v>7</v>
      </c>
      <c r="M429" s="243" t="n">
        <v>0</v>
      </c>
      <c r="N429" s="243" t="n">
        <v>0</v>
      </c>
      <c r="O429" s="243" t="n">
        <v>0.590909090909091</v>
      </c>
      <c r="P429" s="243" t="s">
        <v>809</v>
      </c>
      <c r="Q429" s="133"/>
      <c r="R429" s="133"/>
      <c r="S429" s="133"/>
      <c r="T429" s="133"/>
      <c r="U429" s="133"/>
      <c r="V429" s="133"/>
      <c r="W429" s="133"/>
    </row>
    <row r="430" customFormat="false" ht="12.75" hidden="false" customHeight="false" outlineLevel="0" collapsed="false">
      <c r="A430" s="242" t="s">
        <v>249</v>
      </c>
      <c r="B430" s="76" t="s">
        <v>57</v>
      </c>
      <c r="C430" s="76" t="s">
        <v>975</v>
      </c>
      <c r="D430" s="76" t="s">
        <v>976</v>
      </c>
      <c r="E430" s="180" t="n">
        <v>969</v>
      </c>
      <c r="F430" s="180" t="n">
        <v>297</v>
      </c>
      <c r="G430" s="180" t="n">
        <v>23</v>
      </c>
      <c r="H430" s="180" t="n">
        <v>12</v>
      </c>
      <c r="I430" s="180" t="n">
        <v>154</v>
      </c>
      <c r="J430" s="180" t="n">
        <v>156</v>
      </c>
      <c r="K430" s="180" t="n">
        <v>345</v>
      </c>
      <c r="L430" s="180" t="n">
        <v>895</v>
      </c>
      <c r="M430" s="243" t="n">
        <v>0.121693121693122</v>
      </c>
      <c r="N430" s="243" t="n">
        <v>0.185185185185185</v>
      </c>
      <c r="O430" s="243" t="n">
        <v>0.452173913043478</v>
      </c>
      <c r="P430" s="243" t="n">
        <v>-0.0763673890608875</v>
      </c>
      <c r="Q430" s="133"/>
      <c r="R430" s="133"/>
      <c r="S430" s="133"/>
      <c r="T430" s="133"/>
      <c r="U430" s="133"/>
      <c r="V430" s="133"/>
      <c r="W430" s="133"/>
    </row>
    <row r="431" customFormat="false" ht="12.75" hidden="false" customHeight="false" outlineLevel="0" collapsed="false">
      <c r="A431" s="242" t="s">
        <v>249</v>
      </c>
      <c r="B431" s="76" t="s">
        <v>126</v>
      </c>
      <c r="C431" s="76" t="s">
        <v>975</v>
      </c>
      <c r="D431" s="76" t="s">
        <v>978</v>
      </c>
      <c r="E431" s="180" t="n">
        <v>62</v>
      </c>
      <c r="F431" s="180" t="n">
        <v>145</v>
      </c>
      <c r="G431" s="180" t="n">
        <v>0</v>
      </c>
      <c r="H431" s="180" t="n">
        <v>0</v>
      </c>
      <c r="I431" s="180" t="n">
        <v>47</v>
      </c>
      <c r="J431" s="180" t="n">
        <v>21</v>
      </c>
      <c r="K431" s="180" t="n">
        <v>68</v>
      </c>
      <c r="L431" s="180" t="n">
        <v>139</v>
      </c>
      <c r="M431" s="243" t="n">
        <v>0</v>
      </c>
      <c r="N431" s="243" t="n">
        <v>0</v>
      </c>
      <c r="O431" s="243" t="n">
        <v>0.308823529411765</v>
      </c>
      <c r="P431" s="243" t="n">
        <v>1.24193548387097</v>
      </c>
      <c r="Q431" s="133"/>
      <c r="R431" s="133"/>
      <c r="S431" s="133"/>
      <c r="T431" s="133"/>
      <c r="U431" s="133"/>
      <c r="V431" s="133"/>
      <c r="W431" s="133"/>
    </row>
    <row r="432" customFormat="false" ht="12.75" hidden="false" customHeight="false" outlineLevel="0" collapsed="false">
      <c r="A432" s="242" t="s">
        <v>249</v>
      </c>
      <c r="B432" s="76" t="s">
        <v>126</v>
      </c>
      <c r="C432" s="76" t="s">
        <v>975</v>
      </c>
      <c r="D432" s="76" t="s">
        <v>974</v>
      </c>
      <c r="E432" s="180" t="n">
        <v>11</v>
      </c>
      <c r="F432" s="180" t="n">
        <v>160</v>
      </c>
      <c r="G432" s="180" t="n">
        <v>0</v>
      </c>
      <c r="H432" s="180" t="n">
        <v>0</v>
      </c>
      <c r="I432" s="180" t="n">
        <v>149</v>
      </c>
      <c r="J432" s="180" t="n">
        <v>0</v>
      </c>
      <c r="K432" s="180" t="n">
        <v>149</v>
      </c>
      <c r="L432" s="180" t="n">
        <v>22</v>
      </c>
      <c r="M432" s="243" t="n">
        <v>0</v>
      </c>
      <c r="N432" s="243" t="n">
        <v>0</v>
      </c>
      <c r="O432" s="243" t="n">
        <v>0</v>
      </c>
      <c r="P432" s="243" t="n">
        <v>1</v>
      </c>
      <c r="Q432" s="133"/>
      <c r="R432" s="133"/>
      <c r="S432" s="133"/>
      <c r="T432" s="133"/>
      <c r="U432" s="133"/>
      <c r="V432" s="133"/>
      <c r="W432" s="133"/>
    </row>
    <row r="433" customFormat="false" ht="12.75" hidden="false" customHeight="false" outlineLevel="0" collapsed="false">
      <c r="A433" s="242" t="s">
        <v>249</v>
      </c>
      <c r="B433" s="76" t="s">
        <v>337</v>
      </c>
      <c r="C433" s="76" t="s">
        <v>975</v>
      </c>
      <c r="D433" s="76" t="s">
        <v>974</v>
      </c>
      <c r="E433" s="180" t="n">
        <v>303</v>
      </c>
      <c r="F433" s="180" t="n">
        <v>519</v>
      </c>
      <c r="G433" s="180" t="n">
        <v>0</v>
      </c>
      <c r="H433" s="180" t="n">
        <v>39</v>
      </c>
      <c r="I433" s="180" t="n">
        <v>409</v>
      </c>
      <c r="J433" s="180" t="n">
        <v>105</v>
      </c>
      <c r="K433" s="180" t="n">
        <v>553</v>
      </c>
      <c r="L433" s="180" t="n">
        <v>342</v>
      </c>
      <c r="M433" s="243" t="n">
        <v>0</v>
      </c>
      <c r="N433" s="243" t="n">
        <v>0.0870535714285714</v>
      </c>
      <c r="O433" s="243" t="n">
        <v>0.189873417721519</v>
      </c>
      <c r="P433" s="243" t="n">
        <v>0.128712871287129</v>
      </c>
      <c r="Q433" s="133"/>
      <c r="R433" s="133"/>
      <c r="S433" s="133"/>
      <c r="T433" s="133"/>
      <c r="U433" s="133"/>
      <c r="V433" s="133"/>
      <c r="W433" s="133"/>
    </row>
    <row r="434" customFormat="false" ht="12.75" hidden="false" customHeight="false" outlineLevel="0" collapsed="false">
      <c r="A434" s="242" t="s">
        <v>249</v>
      </c>
      <c r="B434" s="76" t="s">
        <v>1019</v>
      </c>
      <c r="C434" s="76" t="s">
        <v>975</v>
      </c>
      <c r="D434" s="76" t="s">
        <v>974</v>
      </c>
      <c r="E434" s="180" t="n">
        <v>45</v>
      </c>
      <c r="F434" s="180" t="n">
        <v>114</v>
      </c>
      <c r="G434" s="180" t="n">
        <v>0</v>
      </c>
      <c r="H434" s="180" t="n">
        <v>10</v>
      </c>
      <c r="I434" s="180" t="n">
        <v>13</v>
      </c>
      <c r="J434" s="180" t="n">
        <v>96</v>
      </c>
      <c r="K434" s="180" t="n">
        <v>119</v>
      </c>
      <c r="L434" s="180" t="n">
        <v>55</v>
      </c>
      <c r="M434" s="243" t="n">
        <v>0</v>
      </c>
      <c r="N434" s="243" t="n">
        <v>0.434782608695652</v>
      </c>
      <c r="O434" s="243" t="n">
        <v>0.80672268907563</v>
      </c>
      <c r="P434" s="243" t="n">
        <v>0.222222222222222</v>
      </c>
      <c r="Q434" s="133"/>
      <c r="R434" s="133"/>
      <c r="S434" s="133"/>
      <c r="T434" s="133"/>
      <c r="U434" s="133"/>
      <c r="V434" s="133"/>
      <c r="W434" s="133"/>
    </row>
    <row r="435" customFormat="false" ht="12.75" hidden="false" customHeight="false" outlineLevel="0" collapsed="false">
      <c r="A435" s="242" t="s">
        <v>739</v>
      </c>
      <c r="B435" s="76" t="s">
        <v>180</v>
      </c>
      <c r="C435" s="76" t="s">
        <v>975</v>
      </c>
      <c r="D435" s="76" t="s">
        <v>974</v>
      </c>
      <c r="E435" s="180" t="n">
        <v>88</v>
      </c>
      <c r="F435" s="180" t="n">
        <v>188</v>
      </c>
      <c r="G435" s="180" t="n">
        <v>0</v>
      </c>
      <c r="H435" s="180" t="n">
        <v>0</v>
      </c>
      <c r="I435" s="180" t="n">
        <v>0</v>
      </c>
      <c r="J435" s="180" t="n">
        <v>0</v>
      </c>
      <c r="K435" s="180" t="n">
        <v>0</v>
      </c>
      <c r="L435" s="180" t="n">
        <v>0</v>
      </c>
      <c r="M435" s="243" t="s">
        <v>809</v>
      </c>
      <c r="N435" s="243" t="s">
        <v>809</v>
      </c>
      <c r="O435" s="243" t="s">
        <v>809</v>
      </c>
      <c r="P435" s="243" t="n">
        <v>-1</v>
      </c>
      <c r="Q435" s="133"/>
      <c r="R435" s="133"/>
      <c r="S435" s="133"/>
      <c r="T435" s="133"/>
      <c r="U435" s="133"/>
      <c r="V435" s="133"/>
      <c r="W435" s="133"/>
    </row>
    <row r="436" customFormat="false" ht="12.75" hidden="false" customHeight="false" outlineLevel="0" collapsed="false">
      <c r="A436" s="242" t="s">
        <v>739</v>
      </c>
      <c r="B436" s="76" t="s">
        <v>337</v>
      </c>
      <c r="C436" s="76" t="s">
        <v>975</v>
      </c>
      <c r="D436" s="76" t="s">
        <v>974</v>
      </c>
      <c r="E436" s="180" t="n">
        <v>13</v>
      </c>
      <c r="F436" s="180" t="n">
        <v>101</v>
      </c>
      <c r="G436" s="180" t="s">
        <v>794</v>
      </c>
      <c r="H436" s="180" t="n">
        <v>16</v>
      </c>
      <c r="I436" s="180" t="n">
        <v>64</v>
      </c>
      <c r="J436" s="180" t="n">
        <v>41</v>
      </c>
      <c r="K436" s="180" t="n">
        <v>122</v>
      </c>
      <c r="L436" s="180" t="n">
        <v>64</v>
      </c>
      <c r="M436" s="243" t="n">
        <v>0.0123456790123457</v>
      </c>
      <c r="N436" s="243" t="n">
        <v>0.209876543209877</v>
      </c>
      <c r="O436" s="243" t="n">
        <v>0.336065573770492</v>
      </c>
      <c r="P436" s="243" t="n">
        <v>3.92307692307692</v>
      </c>
      <c r="Q436" s="133"/>
      <c r="R436" s="133"/>
      <c r="S436" s="133"/>
      <c r="T436" s="133"/>
      <c r="U436" s="133"/>
      <c r="V436" s="133"/>
      <c r="W436" s="133"/>
    </row>
    <row r="437" customFormat="false" ht="12.75" hidden="false" customHeight="false" outlineLevel="0" collapsed="false">
      <c r="A437" s="242" t="s">
        <v>253</v>
      </c>
      <c r="B437" s="76" t="s">
        <v>162</v>
      </c>
      <c r="C437" s="76" t="s">
        <v>975</v>
      </c>
      <c r="D437" s="76" t="s">
        <v>984</v>
      </c>
      <c r="E437" s="180" t="n">
        <v>49</v>
      </c>
      <c r="F437" s="180" t="n">
        <v>195</v>
      </c>
      <c r="G437" s="180" t="s">
        <v>794</v>
      </c>
      <c r="H437" s="180" t="s">
        <v>794</v>
      </c>
      <c r="I437" s="180" t="n">
        <v>149</v>
      </c>
      <c r="J437" s="180" t="n">
        <v>30</v>
      </c>
      <c r="K437" s="180" t="n">
        <v>185</v>
      </c>
      <c r="L437" s="180" t="n">
        <v>59</v>
      </c>
      <c r="M437" s="243" t="n">
        <v>0.0193548387096774</v>
      </c>
      <c r="N437" s="243" t="n">
        <v>0.0387096774193548</v>
      </c>
      <c r="O437" s="243" t="n">
        <v>0.162162162162162</v>
      </c>
      <c r="P437" s="243" t="n">
        <v>0.204081632653061</v>
      </c>
      <c r="Q437" s="133"/>
      <c r="R437" s="133"/>
      <c r="S437" s="133"/>
      <c r="T437" s="133"/>
      <c r="U437" s="133"/>
      <c r="V437" s="133"/>
      <c r="W437" s="133"/>
    </row>
    <row r="438" customFormat="false" ht="12.75" hidden="false" customHeight="false" outlineLevel="0" collapsed="false">
      <c r="A438" s="242" t="s">
        <v>253</v>
      </c>
      <c r="B438" s="76" t="s">
        <v>327</v>
      </c>
      <c r="C438" s="76" t="s">
        <v>975</v>
      </c>
      <c r="D438" s="76" t="s">
        <v>976</v>
      </c>
      <c r="E438" s="180" t="n">
        <v>0</v>
      </c>
      <c r="F438" s="180" t="n">
        <v>263</v>
      </c>
      <c r="G438" s="180" t="n">
        <v>7</v>
      </c>
      <c r="H438" s="180" t="n">
        <v>0</v>
      </c>
      <c r="I438" s="180" t="n">
        <v>317</v>
      </c>
      <c r="J438" s="180" t="n">
        <v>0</v>
      </c>
      <c r="K438" s="180" t="n">
        <v>324</v>
      </c>
      <c r="L438" s="180" t="n">
        <v>0</v>
      </c>
      <c r="M438" s="243" t="n">
        <v>0.0216049382716049</v>
      </c>
      <c r="N438" s="243" t="n">
        <v>0.0216049382716049</v>
      </c>
      <c r="O438" s="243" t="n">
        <v>0</v>
      </c>
      <c r="P438" s="243" t="s">
        <v>809</v>
      </c>
      <c r="Q438" s="133"/>
      <c r="R438" s="133"/>
      <c r="S438" s="133"/>
      <c r="T438" s="133"/>
      <c r="U438" s="133"/>
      <c r="V438" s="133"/>
      <c r="W438" s="133"/>
    </row>
    <row r="439" customFormat="false" ht="12.75" hidden="false" customHeight="false" outlineLevel="0" collapsed="false">
      <c r="A439" s="242" t="s">
        <v>255</v>
      </c>
      <c r="B439" s="76" t="s">
        <v>642</v>
      </c>
      <c r="C439" s="76" t="s">
        <v>975</v>
      </c>
      <c r="D439" s="76" t="s">
        <v>974</v>
      </c>
      <c r="E439" s="180" t="n">
        <v>418</v>
      </c>
      <c r="F439" s="180" t="n">
        <v>296</v>
      </c>
      <c r="G439" s="180" t="n">
        <v>0</v>
      </c>
      <c r="H439" s="180" t="n">
        <v>0</v>
      </c>
      <c r="I439" s="180" t="n">
        <v>41</v>
      </c>
      <c r="J439" s="180" t="n">
        <v>0</v>
      </c>
      <c r="K439" s="180" t="n">
        <v>41</v>
      </c>
      <c r="L439" s="180" t="n">
        <v>673</v>
      </c>
      <c r="M439" s="243" t="n">
        <v>0</v>
      </c>
      <c r="N439" s="243" t="n">
        <v>0</v>
      </c>
      <c r="O439" s="243" t="n">
        <v>0</v>
      </c>
      <c r="P439" s="243" t="n">
        <v>0.610047846889952</v>
      </c>
      <c r="Q439" s="133"/>
      <c r="R439" s="133"/>
      <c r="S439" s="133"/>
      <c r="T439" s="133"/>
      <c r="U439" s="133"/>
      <c r="V439" s="133"/>
      <c r="W439" s="133"/>
    </row>
    <row r="440" customFormat="false" ht="12.75" hidden="false" customHeight="false" outlineLevel="0" collapsed="false">
      <c r="A440" s="242" t="s">
        <v>257</v>
      </c>
      <c r="B440" s="76" t="s">
        <v>162</v>
      </c>
      <c r="C440" s="76" t="s">
        <v>975</v>
      </c>
      <c r="D440" s="76" t="s">
        <v>984</v>
      </c>
      <c r="E440" s="180" t="n">
        <v>32</v>
      </c>
      <c r="F440" s="180" t="n">
        <v>130</v>
      </c>
      <c r="G440" s="180" t="n">
        <v>97</v>
      </c>
      <c r="H440" s="180" t="s">
        <v>794</v>
      </c>
      <c r="I440" s="180" t="n">
        <v>34</v>
      </c>
      <c r="J440" s="180" t="s">
        <v>794</v>
      </c>
      <c r="K440" s="180" t="n">
        <v>133</v>
      </c>
      <c r="L440" s="180" t="n">
        <v>29</v>
      </c>
      <c r="M440" s="243" t="n">
        <v>0.734848484848485</v>
      </c>
      <c r="N440" s="243" t="n">
        <v>0.742424242424242</v>
      </c>
      <c r="O440" s="243" t="n">
        <v>0.0075187969924812</v>
      </c>
      <c r="P440" s="243" t="n">
        <v>-0.09375</v>
      </c>
      <c r="Q440" s="133"/>
      <c r="R440" s="133"/>
      <c r="S440" s="133"/>
      <c r="T440" s="133"/>
      <c r="U440" s="133"/>
      <c r="V440" s="133"/>
      <c r="W440" s="133"/>
    </row>
    <row r="441" customFormat="false" ht="12.75" hidden="false" customHeight="false" outlineLevel="0" collapsed="false">
      <c r="A441" s="242" t="s">
        <v>257</v>
      </c>
      <c r="B441" s="76" t="s">
        <v>184</v>
      </c>
      <c r="C441" s="76" t="s">
        <v>973</v>
      </c>
      <c r="D441" s="76" t="s">
        <v>974</v>
      </c>
      <c r="E441" s="180" t="n">
        <v>251</v>
      </c>
      <c r="F441" s="180" t="n">
        <v>1173</v>
      </c>
      <c r="G441" s="180" t="n">
        <v>343</v>
      </c>
      <c r="H441" s="180" t="n">
        <v>0</v>
      </c>
      <c r="I441" s="180" t="n">
        <v>33</v>
      </c>
      <c r="J441" s="180" t="n">
        <v>19</v>
      </c>
      <c r="K441" s="180" t="n">
        <v>395</v>
      </c>
      <c r="L441" s="180" t="n">
        <v>1029</v>
      </c>
      <c r="M441" s="243" t="n">
        <v>0.912234042553192</v>
      </c>
      <c r="N441" s="243" t="n">
        <v>0.912234042553192</v>
      </c>
      <c r="O441" s="243" t="n">
        <v>0.0481012658227848</v>
      </c>
      <c r="P441" s="243" t="n">
        <v>3.0996015936255</v>
      </c>
      <c r="Q441" s="133"/>
      <c r="R441" s="133"/>
      <c r="S441" s="133"/>
      <c r="T441" s="133"/>
      <c r="U441" s="133"/>
      <c r="V441" s="133"/>
      <c r="W441" s="133"/>
    </row>
    <row r="442" customFormat="false" ht="12.75" hidden="false" customHeight="false" outlineLevel="0" collapsed="false">
      <c r="A442" s="242" t="s">
        <v>257</v>
      </c>
      <c r="B442" s="76" t="s">
        <v>198</v>
      </c>
      <c r="C442" s="76" t="s">
        <v>975</v>
      </c>
      <c r="D442" s="76" t="s">
        <v>978</v>
      </c>
      <c r="E442" s="180" t="n">
        <v>0</v>
      </c>
      <c r="F442" s="180" t="n">
        <v>195</v>
      </c>
      <c r="G442" s="180" t="s">
        <v>794</v>
      </c>
      <c r="H442" s="180" t="n">
        <v>20</v>
      </c>
      <c r="I442" s="180" t="n">
        <v>150</v>
      </c>
      <c r="J442" s="180" t="n">
        <v>0</v>
      </c>
      <c r="K442" s="180" t="n">
        <v>174</v>
      </c>
      <c r="L442" s="180" t="n">
        <v>0</v>
      </c>
      <c r="M442" s="243" t="n">
        <v>0.0229885057471264</v>
      </c>
      <c r="N442" s="243" t="n">
        <v>0.137931034482759</v>
      </c>
      <c r="O442" s="243" t="n">
        <v>0</v>
      </c>
      <c r="P442" s="243" t="s">
        <v>809</v>
      </c>
      <c r="Q442" s="133"/>
      <c r="R442" s="133"/>
      <c r="S442" s="133"/>
      <c r="T442" s="133"/>
      <c r="U442" s="133"/>
      <c r="V442" s="133"/>
      <c r="W442" s="133"/>
    </row>
    <row r="443" customFormat="false" ht="12.75" hidden="false" customHeight="false" outlineLevel="0" collapsed="false">
      <c r="A443" s="242" t="s">
        <v>257</v>
      </c>
      <c r="B443" s="76" t="s">
        <v>198</v>
      </c>
      <c r="C443" s="76" t="s">
        <v>975</v>
      </c>
      <c r="D443" s="76" t="s">
        <v>974</v>
      </c>
      <c r="E443" s="180" t="n">
        <v>523</v>
      </c>
      <c r="F443" s="180" t="n">
        <v>500</v>
      </c>
      <c r="G443" s="180" t="n">
        <v>31</v>
      </c>
      <c r="H443" s="180" t="n">
        <v>49</v>
      </c>
      <c r="I443" s="180" t="n">
        <v>251</v>
      </c>
      <c r="J443" s="180" t="n">
        <v>17</v>
      </c>
      <c r="K443" s="180" t="n">
        <v>348</v>
      </c>
      <c r="L443" s="180" t="n">
        <v>675</v>
      </c>
      <c r="M443" s="243" t="n">
        <v>0.0936555891238671</v>
      </c>
      <c r="N443" s="243" t="n">
        <v>0.241691842900302</v>
      </c>
      <c r="O443" s="243" t="n">
        <v>0.0488505747126437</v>
      </c>
      <c r="P443" s="243" t="n">
        <v>0.290630975143403</v>
      </c>
      <c r="Q443" s="133"/>
      <c r="R443" s="133"/>
      <c r="S443" s="133"/>
      <c r="T443" s="133"/>
      <c r="U443" s="133"/>
      <c r="V443" s="133"/>
      <c r="W443" s="133"/>
    </row>
    <row r="444" customFormat="false" ht="12.75" hidden="false" customHeight="false" outlineLevel="0" collapsed="false">
      <c r="A444" s="242" t="s">
        <v>257</v>
      </c>
      <c r="B444" s="76" t="s">
        <v>233</v>
      </c>
      <c r="C444" s="76" t="s">
        <v>973</v>
      </c>
      <c r="D444" s="76" t="s">
        <v>974</v>
      </c>
      <c r="E444" s="180" t="n">
        <v>6754</v>
      </c>
      <c r="F444" s="180" t="n">
        <v>11360</v>
      </c>
      <c r="G444" s="180" t="n">
        <v>13470</v>
      </c>
      <c r="H444" s="180" t="n">
        <v>0</v>
      </c>
      <c r="I444" s="180" t="n">
        <v>205</v>
      </c>
      <c r="J444" s="180" t="n">
        <v>607</v>
      </c>
      <c r="K444" s="180" t="n">
        <v>14282</v>
      </c>
      <c r="L444" s="180" t="n">
        <v>3832</v>
      </c>
      <c r="M444" s="243" t="n">
        <v>0.985009140767825</v>
      </c>
      <c r="N444" s="243" t="n">
        <v>0.985009140767825</v>
      </c>
      <c r="O444" s="243" t="n">
        <v>0.042501050273071</v>
      </c>
      <c r="P444" s="243" t="n">
        <v>-0.432632514065739</v>
      </c>
      <c r="Q444" s="133"/>
      <c r="R444" s="133"/>
      <c r="S444" s="133"/>
      <c r="T444" s="133"/>
      <c r="U444" s="133"/>
      <c r="V444" s="133"/>
      <c r="W444" s="133"/>
    </row>
    <row r="445" customFormat="false" ht="12.75" hidden="false" customHeight="false" outlineLevel="0" collapsed="false">
      <c r="A445" s="242" t="s">
        <v>257</v>
      </c>
      <c r="B445" s="76" t="s">
        <v>347</v>
      </c>
      <c r="C445" s="76" t="s">
        <v>975</v>
      </c>
      <c r="D445" s="76" t="s">
        <v>976</v>
      </c>
      <c r="E445" s="180" t="n">
        <v>17863</v>
      </c>
      <c r="F445" s="180" t="n">
        <v>228</v>
      </c>
      <c r="G445" s="180" t="n">
        <v>0</v>
      </c>
      <c r="H445" s="180" t="n">
        <v>2657</v>
      </c>
      <c r="I445" s="180" t="n">
        <v>0</v>
      </c>
      <c r="J445" s="180" t="n">
        <v>2673</v>
      </c>
      <c r="K445" s="180" t="n">
        <v>5330</v>
      </c>
      <c r="L445" s="180" t="n">
        <v>12761</v>
      </c>
      <c r="M445" s="243" t="n">
        <v>0</v>
      </c>
      <c r="N445" s="243" t="n">
        <v>1</v>
      </c>
      <c r="O445" s="243" t="n">
        <v>0.501500938086304</v>
      </c>
      <c r="P445" s="243" t="n">
        <v>-0.285618317191961</v>
      </c>
      <c r="Q445" s="133"/>
      <c r="R445" s="133"/>
      <c r="S445" s="133"/>
      <c r="T445" s="133"/>
      <c r="U445" s="133"/>
      <c r="V445" s="133"/>
      <c r="W445" s="133"/>
    </row>
    <row r="446" customFormat="false" ht="12.75" hidden="false" customHeight="false" outlineLevel="0" collapsed="false">
      <c r="A446" s="242" t="s">
        <v>257</v>
      </c>
      <c r="B446" s="76" t="s">
        <v>1020</v>
      </c>
      <c r="C446" s="76" t="s">
        <v>975</v>
      </c>
      <c r="D446" s="76" t="s">
        <v>974</v>
      </c>
      <c r="E446" s="180" t="n">
        <v>0</v>
      </c>
      <c r="F446" s="180" t="n">
        <v>225</v>
      </c>
      <c r="G446" s="180" t="n">
        <v>110</v>
      </c>
      <c r="H446" s="180" t="n">
        <v>25</v>
      </c>
      <c r="I446" s="180" t="n">
        <v>65</v>
      </c>
      <c r="J446" s="180" t="n">
        <v>0</v>
      </c>
      <c r="K446" s="180" t="n">
        <v>200</v>
      </c>
      <c r="L446" s="180" t="n">
        <v>0</v>
      </c>
      <c r="M446" s="243" t="n">
        <v>0.565656565656566</v>
      </c>
      <c r="N446" s="243" t="n">
        <v>0.681818181818182</v>
      </c>
      <c r="O446" s="243" t="n">
        <v>0</v>
      </c>
      <c r="P446" s="243" t="s">
        <v>809</v>
      </c>
      <c r="Q446" s="133"/>
      <c r="R446" s="133"/>
      <c r="S446" s="133"/>
      <c r="T446" s="133"/>
      <c r="U446" s="133"/>
      <c r="V446" s="133"/>
      <c r="W446" s="133"/>
    </row>
    <row r="447" customFormat="false" ht="12.75" hidden="false" customHeight="false" outlineLevel="0" collapsed="false">
      <c r="A447" s="242" t="s">
        <v>257</v>
      </c>
      <c r="B447" s="76" t="s">
        <v>371</v>
      </c>
      <c r="C447" s="76" t="s">
        <v>975</v>
      </c>
      <c r="D447" s="76" t="s">
        <v>990</v>
      </c>
      <c r="E447" s="180" t="n">
        <v>89</v>
      </c>
      <c r="F447" s="180" t="n">
        <v>200</v>
      </c>
      <c r="G447" s="180" t="n">
        <v>112</v>
      </c>
      <c r="H447" s="180" t="n">
        <v>0</v>
      </c>
      <c r="I447" s="180" t="n">
        <v>72</v>
      </c>
      <c r="J447" s="180" t="n">
        <v>29</v>
      </c>
      <c r="K447" s="180" t="n">
        <v>213</v>
      </c>
      <c r="L447" s="180" t="n">
        <v>81</v>
      </c>
      <c r="M447" s="243" t="n">
        <v>0.608695652173913</v>
      </c>
      <c r="N447" s="243" t="n">
        <v>0.608695652173913</v>
      </c>
      <c r="O447" s="243" t="n">
        <v>0.136150234741784</v>
      </c>
      <c r="P447" s="243" t="n">
        <v>-0.0898876404494382</v>
      </c>
      <c r="Q447" s="133"/>
      <c r="R447" s="133"/>
      <c r="S447" s="133"/>
      <c r="T447" s="133"/>
      <c r="U447" s="133"/>
      <c r="V447" s="133"/>
      <c r="W447" s="133"/>
    </row>
    <row r="448" customFormat="false" ht="12.75" hidden="false" customHeight="false" outlineLevel="0" collapsed="false">
      <c r="A448" s="242" t="s">
        <v>261</v>
      </c>
      <c r="B448" s="76" t="s">
        <v>100</v>
      </c>
      <c r="C448" s="76" t="s">
        <v>975</v>
      </c>
      <c r="D448" s="76" t="s">
        <v>976</v>
      </c>
      <c r="E448" s="180" t="n">
        <v>116</v>
      </c>
      <c r="F448" s="180" t="n">
        <v>121</v>
      </c>
      <c r="G448" s="180" t="n">
        <v>59</v>
      </c>
      <c r="H448" s="180" t="n">
        <v>0</v>
      </c>
      <c r="I448" s="180" t="s">
        <v>794</v>
      </c>
      <c r="J448" s="180" t="s">
        <v>794</v>
      </c>
      <c r="K448" s="180" t="n">
        <v>66</v>
      </c>
      <c r="L448" s="180" t="n">
        <v>161</v>
      </c>
      <c r="M448" s="243" t="n">
        <v>0.936507936507937</v>
      </c>
      <c r="N448" s="243" t="n">
        <v>0.936507936507937</v>
      </c>
      <c r="O448" s="243" t="n">
        <v>0.0454545454545455</v>
      </c>
      <c r="P448" s="243" t="n">
        <v>0.387931034482759</v>
      </c>
      <c r="Q448" s="133"/>
      <c r="R448" s="133"/>
      <c r="S448" s="133"/>
      <c r="T448" s="133"/>
      <c r="U448" s="133"/>
      <c r="V448" s="133"/>
      <c r="W448" s="133"/>
    </row>
    <row r="449" customFormat="false" ht="22.5" hidden="false" customHeight="false" outlineLevel="0" collapsed="false">
      <c r="A449" s="242" t="s">
        <v>261</v>
      </c>
      <c r="B449" s="76" t="s">
        <v>178</v>
      </c>
      <c r="C449" s="76" t="s">
        <v>973</v>
      </c>
      <c r="D449" s="76" t="s">
        <v>978</v>
      </c>
      <c r="E449" s="180" t="n">
        <v>171</v>
      </c>
      <c r="F449" s="180" t="n">
        <v>128</v>
      </c>
      <c r="G449" s="180" t="n">
        <v>0</v>
      </c>
      <c r="H449" s="180" t="n">
        <v>0</v>
      </c>
      <c r="I449" s="180" t="n">
        <v>127</v>
      </c>
      <c r="J449" s="180" t="n">
        <v>80</v>
      </c>
      <c r="K449" s="180" t="n">
        <v>207</v>
      </c>
      <c r="L449" s="180" t="n">
        <v>92</v>
      </c>
      <c r="M449" s="243" t="n">
        <v>0</v>
      </c>
      <c r="N449" s="243" t="n">
        <v>0</v>
      </c>
      <c r="O449" s="243" t="n">
        <v>0.386473429951691</v>
      </c>
      <c r="P449" s="243" t="n">
        <v>-0.461988304093567</v>
      </c>
      <c r="Q449" s="133"/>
      <c r="R449" s="133"/>
      <c r="S449" s="133"/>
      <c r="T449" s="133"/>
      <c r="U449" s="133"/>
      <c r="V449" s="133"/>
      <c r="W449" s="133"/>
    </row>
    <row r="450" customFormat="false" ht="22.5" hidden="false" customHeight="false" outlineLevel="0" collapsed="false">
      <c r="A450" s="242" t="s">
        <v>261</v>
      </c>
      <c r="B450" s="76" t="s">
        <v>178</v>
      </c>
      <c r="C450" s="76" t="s">
        <v>973</v>
      </c>
      <c r="D450" s="76" t="s">
        <v>974</v>
      </c>
      <c r="E450" s="180" t="n">
        <v>71</v>
      </c>
      <c r="F450" s="180" t="n">
        <v>154</v>
      </c>
      <c r="G450" s="180" t="n">
        <v>0</v>
      </c>
      <c r="H450" s="180" t="n">
        <v>0</v>
      </c>
      <c r="I450" s="180" t="n">
        <v>76</v>
      </c>
      <c r="J450" s="180" t="n">
        <v>43</v>
      </c>
      <c r="K450" s="180" t="n">
        <v>119</v>
      </c>
      <c r="L450" s="180" t="n">
        <v>106</v>
      </c>
      <c r="M450" s="243" t="n">
        <v>0</v>
      </c>
      <c r="N450" s="243" t="n">
        <v>0</v>
      </c>
      <c r="O450" s="243" t="n">
        <v>0.361344537815126</v>
      </c>
      <c r="P450" s="243" t="n">
        <v>0.492957746478873</v>
      </c>
      <c r="Q450" s="133"/>
      <c r="R450" s="133"/>
      <c r="S450" s="133"/>
      <c r="T450" s="133"/>
      <c r="U450" s="133"/>
      <c r="V450" s="133"/>
      <c r="W450" s="133"/>
    </row>
    <row r="451" customFormat="false" ht="12.75" hidden="false" customHeight="false" outlineLevel="0" collapsed="false">
      <c r="A451" s="242" t="s">
        <v>261</v>
      </c>
      <c r="B451" s="76" t="s">
        <v>297</v>
      </c>
      <c r="C451" s="76" t="s">
        <v>975</v>
      </c>
      <c r="D451" s="76" t="s">
        <v>976</v>
      </c>
      <c r="E451" s="180" t="n">
        <v>86</v>
      </c>
      <c r="F451" s="180" t="n">
        <v>275</v>
      </c>
      <c r="G451" s="180" t="n">
        <v>0</v>
      </c>
      <c r="H451" s="180" t="n">
        <v>0</v>
      </c>
      <c r="I451" s="180" t="s">
        <v>794</v>
      </c>
      <c r="J451" s="180" t="n">
        <v>13</v>
      </c>
      <c r="K451" s="180" t="n">
        <v>14</v>
      </c>
      <c r="L451" s="180" t="n">
        <v>347</v>
      </c>
      <c r="M451" s="243" t="n">
        <v>0</v>
      </c>
      <c r="N451" s="243" t="n">
        <v>0</v>
      </c>
      <c r="O451" s="243" t="n">
        <v>0.928571428571429</v>
      </c>
      <c r="P451" s="243" t="n">
        <v>3.03488372093023</v>
      </c>
      <c r="Q451" s="133"/>
      <c r="R451" s="133"/>
      <c r="S451" s="133"/>
      <c r="T451" s="133"/>
      <c r="U451" s="133"/>
      <c r="V451" s="133"/>
      <c r="W451" s="133"/>
    </row>
    <row r="452" customFormat="false" ht="12.75" hidden="false" customHeight="false" outlineLevel="0" collapsed="false">
      <c r="A452" s="242" t="s">
        <v>261</v>
      </c>
      <c r="B452" s="76" t="s">
        <v>371</v>
      </c>
      <c r="C452" s="76" t="s">
        <v>975</v>
      </c>
      <c r="D452" s="76" t="s">
        <v>990</v>
      </c>
      <c r="E452" s="180" t="n">
        <v>240</v>
      </c>
      <c r="F452" s="180" t="n">
        <v>491</v>
      </c>
      <c r="G452" s="180" t="n">
        <v>229</v>
      </c>
      <c r="H452" s="180" t="n">
        <v>0</v>
      </c>
      <c r="I452" s="180" t="n">
        <v>283</v>
      </c>
      <c r="J452" s="180" t="n">
        <v>20</v>
      </c>
      <c r="K452" s="180" t="n">
        <v>532</v>
      </c>
      <c r="L452" s="180" t="n">
        <v>206</v>
      </c>
      <c r="M452" s="243" t="n">
        <v>0.447265625</v>
      </c>
      <c r="N452" s="243" t="n">
        <v>0.447265625</v>
      </c>
      <c r="O452" s="243" t="n">
        <v>0.037593984962406</v>
      </c>
      <c r="P452" s="243" t="n">
        <v>-0.141666666666667</v>
      </c>
      <c r="Q452" s="133"/>
      <c r="R452" s="133"/>
      <c r="S452" s="133"/>
      <c r="T452" s="133"/>
      <c r="U452" s="133"/>
      <c r="V452" s="133"/>
      <c r="W452" s="133"/>
    </row>
    <row r="453" customFormat="false" ht="12.75" hidden="false" customHeight="false" outlineLevel="0" collapsed="false">
      <c r="A453" s="242" t="s">
        <v>267</v>
      </c>
      <c r="B453" s="76" t="s">
        <v>371</v>
      </c>
      <c r="C453" s="76" t="s">
        <v>975</v>
      </c>
      <c r="D453" s="76" t="s">
        <v>989</v>
      </c>
      <c r="E453" s="180" t="n">
        <v>1310</v>
      </c>
      <c r="F453" s="180" t="n">
        <v>254</v>
      </c>
      <c r="G453" s="180" t="s">
        <v>794</v>
      </c>
      <c r="H453" s="180" t="n">
        <v>0</v>
      </c>
      <c r="I453" s="180" t="n">
        <v>30</v>
      </c>
      <c r="J453" s="180" t="n">
        <v>1424</v>
      </c>
      <c r="K453" s="180" t="n">
        <v>1458</v>
      </c>
      <c r="L453" s="180" t="n">
        <v>450</v>
      </c>
      <c r="M453" s="243" t="n">
        <v>0.117647058823529</v>
      </c>
      <c r="N453" s="243" t="n">
        <v>0.117647058823529</v>
      </c>
      <c r="O453" s="243" t="n">
        <v>0.976680384087792</v>
      </c>
      <c r="P453" s="243" t="n">
        <v>-0.656488549618321</v>
      </c>
      <c r="Q453" s="133"/>
      <c r="R453" s="133"/>
      <c r="S453" s="133"/>
      <c r="T453" s="133"/>
      <c r="U453" s="133"/>
      <c r="V453" s="133"/>
      <c r="W453" s="133"/>
    </row>
    <row r="454" customFormat="false" ht="12.75" hidden="false" customHeight="false" outlineLevel="0" collapsed="false">
      <c r="A454" s="242" t="s">
        <v>271</v>
      </c>
      <c r="B454" s="76" t="s">
        <v>57</v>
      </c>
      <c r="C454" s="76" t="s">
        <v>975</v>
      </c>
      <c r="D454" s="76" t="s">
        <v>976</v>
      </c>
      <c r="E454" s="180" t="n">
        <v>3284</v>
      </c>
      <c r="F454" s="180" t="n">
        <v>394</v>
      </c>
      <c r="G454" s="180" t="n">
        <v>20</v>
      </c>
      <c r="H454" s="180" t="n">
        <v>19</v>
      </c>
      <c r="I454" s="180" t="n">
        <v>514</v>
      </c>
      <c r="J454" s="180" t="n">
        <v>341</v>
      </c>
      <c r="K454" s="180" t="n">
        <v>894</v>
      </c>
      <c r="L454" s="180" t="n">
        <v>2544</v>
      </c>
      <c r="M454" s="243" t="n">
        <v>0.0361663652802893</v>
      </c>
      <c r="N454" s="243" t="n">
        <v>0.0705244122965642</v>
      </c>
      <c r="O454" s="243" t="n">
        <v>0.381431767337808</v>
      </c>
      <c r="P454" s="243" t="n">
        <v>-0.225334957369062</v>
      </c>
      <c r="Q454" s="133"/>
      <c r="R454" s="133"/>
      <c r="S454" s="133"/>
      <c r="T454" s="133"/>
      <c r="U454" s="133"/>
      <c r="V454" s="133"/>
      <c r="W454" s="133"/>
    </row>
    <row r="455" customFormat="false" ht="12.75" hidden="false" customHeight="false" outlineLevel="0" collapsed="false">
      <c r="A455" s="242" t="s">
        <v>271</v>
      </c>
      <c r="B455" s="76" t="s">
        <v>100</v>
      </c>
      <c r="C455" s="76" t="s">
        <v>975</v>
      </c>
      <c r="D455" s="76" t="s">
        <v>976</v>
      </c>
      <c r="E455" s="180" t="n">
        <v>689</v>
      </c>
      <c r="F455" s="180" t="n">
        <v>759</v>
      </c>
      <c r="G455" s="180" t="n">
        <v>132</v>
      </c>
      <c r="H455" s="180" t="n">
        <v>0</v>
      </c>
      <c r="I455" s="180" t="n">
        <v>125</v>
      </c>
      <c r="J455" s="180" t="n">
        <v>44</v>
      </c>
      <c r="K455" s="180" t="n">
        <v>301</v>
      </c>
      <c r="L455" s="180" t="n">
        <v>1157</v>
      </c>
      <c r="M455" s="243" t="n">
        <v>0.513618677042802</v>
      </c>
      <c r="N455" s="243" t="n">
        <v>0.513618677042802</v>
      </c>
      <c r="O455" s="243" t="n">
        <v>0.146179401993356</v>
      </c>
      <c r="P455" s="243" t="n">
        <v>0.679245283018868</v>
      </c>
      <c r="Q455" s="133"/>
      <c r="R455" s="133"/>
      <c r="S455" s="133"/>
      <c r="T455" s="133"/>
      <c r="U455" s="133"/>
      <c r="V455" s="133"/>
      <c r="W455" s="133"/>
    </row>
    <row r="456" customFormat="false" ht="12.75" hidden="false" customHeight="false" outlineLevel="0" collapsed="false">
      <c r="A456" s="242" t="s">
        <v>271</v>
      </c>
      <c r="B456" s="76" t="s">
        <v>118</v>
      </c>
      <c r="C456" s="76" t="s">
        <v>975</v>
      </c>
      <c r="D456" s="76" t="s">
        <v>974</v>
      </c>
      <c r="E456" s="180" t="n">
        <v>41</v>
      </c>
      <c r="F456" s="180" t="n">
        <v>117</v>
      </c>
      <c r="G456" s="180" t="n">
        <v>0</v>
      </c>
      <c r="H456" s="180" t="n">
        <v>0</v>
      </c>
      <c r="I456" s="180" t="n">
        <v>60</v>
      </c>
      <c r="J456" s="180" t="n">
        <v>0</v>
      </c>
      <c r="K456" s="180" t="n">
        <v>60</v>
      </c>
      <c r="L456" s="180" t="n">
        <v>98</v>
      </c>
      <c r="M456" s="243" t="n">
        <v>0</v>
      </c>
      <c r="N456" s="243" t="n">
        <v>0</v>
      </c>
      <c r="O456" s="243" t="n">
        <v>0</v>
      </c>
      <c r="P456" s="243" t="n">
        <v>1.39024390243902</v>
      </c>
      <c r="Q456" s="133"/>
      <c r="R456" s="133"/>
      <c r="S456" s="133"/>
      <c r="T456" s="133"/>
      <c r="U456" s="133"/>
      <c r="V456" s="133"/>
      <c r="W456" s="133"/>
    </row>
    <row r="457" customFormat="false" ht="12.75" hidden="false" customHeight="false" outlineLevel="0" collapsed="false">
      <c r="A457" s="242" t="s">
        <v>271</v>
      </c>
      <c r="B457" s="76" t="s">
        <v>124</v>
      </c>
      <c r="C457" s="76" t="s">
        <v>975</v>
      </c>
      <c r="D457" s="76" t="s">
        <v>974</v>
      </c>
      <c r="E457" s="180" t="n">
        <v>31</v>
      </c>
      <c r="F457" s="180" t="n">
        <v>182</v>
      </c>
      <c r="G457" s="180" t="n">
        <v>0</v>
      </c>
      <c r="H457" s="180" t="n">
        <v>0</v>
      </c>
      <c r="I457" s="180" t="n">
        <v>7</v>
      </c>
      <c r="J457" s="180" t="n">
        <v>6</v>
      </c>
      <c r="K457" s="180" t="n">
        <v>13</v>
      </c>
      <c r="L457" s="180" t="n">
        <v>200</v>
      </c>
      <c r="M457" s="243" t="n">
        <v>0</v>
      </c>
      <c r="N457" s="243" t="n">
        <v>0</v>
      </c>
      <c r="O457" s="243" t="n">
        <v>0.461538461538462</v>
      </c>
      <c r="P457" s="243" t="n">
        <v>5.45161290322581</v>
      </c>
      <c r="Q457" s="133"/>
      <c r="R457" s="133"/>
      <c r="S457" s="133"/>
      <c r="T457" s="133"/>
      <c r="U457" s="133"/>
      <c r="V457" s="133"/>
      <c r="W457" s="133"/>
    </row>
    <row r="458" customFormat="false" ht="12.75" hidden="false" customHeight="false" outlineLevel="0" collapsed="false">
      <c r="A458" s="242" t="s">
        <v>271</v>
      </c>
      <c r="B458" s="76" t="s">
        <v>154</v>
      </c>
      <c r="C458" s="76" t="s">
        <v>975</v>
      </c>
      <c r="D458" s="76" t="s">
        <v>978</v>
      </c>
      <c r="E458" s="180" t="n">
        <v>0</v>
      </c>
      <c r="F458" s="180" t="n">
        <v>419</v>
      </c>
      <c r="G458" s="180" t="n">
        <v>35</v>
      </c>
      <c r="H458" s="180" t="n">
        <v>11</v>
      </c>
      <c r="I458" s="180" t="n">
        <v>360</v>
      </c>
      <c r="J458" s="180" t="n">
        <v>96</v>
      </c>
      <c r="K458" s="180" t="n">
        <v>502</v>
      </c>
      <c r="L458" s="180" t="n">
        <v>0</v>
      </c>
      <c r="M458" s="243" t="n">
        <v>0.0862068965517241</v>
      </c>
      <c r="N458" s="243" t="n">
        <v>0.113300492610837</v>
      </c>
      <c r="O458" s="243" t="n">
        <v>0.191235059760956</v>
      </c>
      <c r="P458" s="243" t="s">
        <v>809</v>
      </c>
      <c r="Q458" s="133"/>
      <c r="R458" s="133"/>
      <c r="S458" s="133"/>
      <c r="T458" s="133"/>
      <c r="U458" s="133"/>
      <c r="V458" s="133"/>
      <c r="W458" s="133"/>
    </row>
    <row r="459" customFormat="false" ht="12.75" hidden="false" customHeight="false" outlineLevel="0" collapsed="false">
      <c r="A459" s="242" t="s">
        <v>271</v>
      </c>
      <c r="B459" s="76" t="s">
        <v>154</v>
      </c>
      <c r="C459" s="76" t="s">
        <v>975</v>
      </c>
      <c r="D459" s="76" t="s">
        <v>974</v>
      </c>
      <c r="E459" s="180" t="n">
        <v>0</v>
      </c>
      <c r="F459" s="180" t="n">
        <v>446</v>
      </c>
      <c r="G459" s="180" t="n">
        <v>13</v>
      </c>
      <c r="H459" s="180" t="s">
        <v>794</v>
      </c>
      <c r="I459" s="180" t="n">
        <v>504</v>
      </c>
      <c r="J459" s="180" t="n">
        <v>0</v>
      </c>
      <c r="K459" s="180" t="n">
        <v>521</v>
      </c>
      <c r="L459" s="180" t="n">
        <v>0</v>
      </c>
      <c r="M459" s="243" t="n">
        <v>0.0249520153550864</v>
      </c>
      <c r="N459" s="243" t="n">
        <v>0.0326295585412668</v>
      </c>
      <c r="O459" s="243" t="n">
        <v>0</v>
      </c>
      <c r="P459" s="243" t="s">
        <v>809</v>
      </c>
      <c r="Q459" s="133"/>
      <c r="R459" s="133"/>
      <c r="S459" s="133"/>
      <c r="T459" s="133"/>
      <c r="U459" s="133"/>
      <c r="V459" s="133"/>
      <c r="W459" s="133"/>
    </row>
    <row r="460" customFormat="false" ht="12.75" hidden="false" customHeight="false" outlineLevel="0" collapsed="false">
      <c r="A460" s="242" t="s">
        <v>271</v>
      </c>
      <c r="B460" s="76" t="s">
        <v>154</v>
      </c>
      <c r="C460" s="76" t="s">
        <v>975</v>
      </c>
      <c r="D460" s="76" t="s">
        <v>981</v>
      </c>
      <c r="E460" s="180" t="n">
        <v>0</v>
      </c>
      <c r="F460" s="180" t="n">
        <v>114</v>
      </c>
      <c r="G460" s="180" t="n">
        <v>35</v>
      </c>
      <c r="H460" s="180" t="n">
        <v>10</v>
      </c>
      <c r="I460" s="180" t="n">
        <v>0</v>
      </c>
      <c r="J460" s="180" t="n">
        <v>0</v>
      </c>
      <c r="K460" s="180" t="n">
        <v>45</v>
      </c>
      <c r="L460" s="180" t="n">
        <v>0</v>
      </c>
      <c r="M460" s="243" t="n">
        <v>0.777777777777778</v>
      </c>
      <c r="N460" s="243" t="n">
        <v>1</v>
      </c>
      <c r="O460" s="243" t="n">
        <v>0</v>
      </c>
      <c r="P460" s="243" t="s">
        <v>809</v>
      </c>
      <c r="Q460" s="133"/>
      <c r="R460" s="133"/>
      <c r="S460" s="133"/>
      <c r="T460" s="133"/>
      <c r="U460" s="133"/>
      <c r="V460" s="133"/>
      <c r="W460" s="133"/>
    </row>
    <row r="461" customFormat="false" ht="12.75" hidden="false" customHeight="false" outlineLevel="0" collapsed="false">
      <c r="A461" s="242" t="s">
        <v>271</v>
      </c>
      <c r="B461" s="76" t="s">
        <v>162</v>
      </c>
      <c r="C461" s="76" t="s">
        <v>975</v>
      </c>
      <c r="D461" s="76" t="s">
        <v>984</v>
      </c>
      <c r="E461" s="180" t="n">
        <v>152</v>
      </c>
      <c r="F461" s="180" t="n">
        <v>503</v>
      </c>
      <c r="G461" s="180" t="n">
        <v>9</v>
      </c>
      <c r="H461" s="180" t="s">
        <v>794</v>
      </c>
      <c r="I461" s="180" t="n">
        <v>441</v>
      </c>
      <c r="J461" s="180" t="n">
        <v>69</v>
      </c>
      <c r="K461" s="180" t="n">
        <v>522</v>
      </c>
      <c r="L461" s="180" t="n">
        <v>165</v>
      </c>
      <c r="M461" s="243" t="n">
        <v>0.0198675496688742</v>
      </c>
      <c r="N461" s="243" t="n">
        <v>0.0264900662251656</v>
      </c>
      <c r="O461" s="243" t="n">
        <v>0.132183908045977</v>
      </c>
      <c r="P461" s="243" t="n">
        <v>0.0855263157894737</v>
      </c>
      <c r="Q461" s="133"/>
      <c r="R461" s="133"/>
      <c r="S461" s="133"/>
      <c r="T461" s="133"/>
      <c r="U461" s="133"/>
      <c r="V461" s="133"/>
      <c r="W461" s="133"/>
    </row>
    <row r="462" customFormat="false" ht="12.75" hidden="false" customHeight="false" outlineLevel="0" collapsed="false">
      <c r="A462" s="242" t="s">
        <v>271</v>
      </c>
      <c r="B462" s="76" t="s">
        <v>166</v>
      </c>
      <c r="C462" s="76" t="s">
        <v>975</v>
      </c>
      <c r="D462" s="76" t="s">
        <v>974</v>
      </c>
      <c r="E462" s="180" t="n">
        <v>0</v>
      </c>
      <c r="F462" s="180" t="n">
        <v>390</v>
      </c>
      <c r="G462" s="180" t="s">
        <v>794</v>
      </c>
      <c r="H462" s="180" t="n">
        <v>0</v>
      </c>
      <c r="I462" s="180" t="n">
        <v>230</v>
      </c>
      <c r="J462" s="180" t="s">
        <v>794</v>
      </c>
      <c r="K462" s="180" t="n">
        <v>233</v>
      </c>
      <c r="L462" s="180" t="n">
        <v>157</v>
      </c>
      <c r="M462" s="243" t="n">
        <v>0.00432900432900433</v>
      </c>
      <c r="N462" s="243" t="n">
        <v>0.00432900432900433</v>
      </c>
      <c r="O462" s="243" t="n">
        <v>0.00858369098712446</v>
      </c>
      <c r="P462" s="243" t="s">
        <v>809</v>
      </c>
      <c r="Q462" s="133"/>
      <c r="R462" s="133"/>
      <c r="S462" s="133"/>
      <c r="T462" s="133"/>
      <c r="U462" s="133"/>
      <c r="V462" s="133"/>
      <c r="W462" s="133"/>
    </row>
    <row r="463" customFormat="false" ht="12.75" hidden="false" customHeight="false" outlineLevel="0" collapsed="false">
      <c r="A463" s="242" t="s">
        <v>271</v>
      </c>
      <c r="B463" s="76" t="s">
        <v>190</v>
      </c>
      <c r="C463" s="76" t="s">
        <v>975</v>
      </c>
      <c r="D463" s="76" t="s">
        <v>978</v>
      </c>
      <c r="E463" s="180" t="n">
        <v>692</v>
      </c>
      <c r="F463" s="180" t="n">
        <v>948</v>
      </c>
      <c r="G463" s="180" t="n">
        <v>25</v>
      </c>
      <c r="H463" s="180" t="n">
        <v>0</v>
      </c>
      <c r="I463" s="180" t="n">
        <v>522</v>
      </c>
      <c r="J463" s="180" t="n">
        <v>45</v>
      </c>
      <c r="K463" s="180" t="n">
        <v>592</v>
      </c>
      <c r="L463" s="180" t="n">
        <v>1048</v>
      </c>
      <c r="M463" s="243" t="n">
        <v>0.0457038391224863</v>
      </c>
      <c r="N463" s="243" t="n">
        <v>0.0457038391224863</v>
      </c>
      <c r="O463" s="243" t="n">
        <v>0.0760135135135135</v>
      </c>
      <c r="P463" s="243" t="n">
        <v>0.514450867052023</v>
      </c>
      <c r="Q463" s="133"/>
      <c r="R463" s="133"/>
      <c r="S463" s="133"/>
      <c r="T463" s="133"/>
      <c r="U463" s="133"/>
      <c r="V463" s="133"/>
      <c r="W463" s="133"/>
    </row>
    <row r="464" customFormat="false" ht="12.75" hidden="false" customHeight="false" outlineLevel="0" collapsed="false">
      <c r="A464" s="242" t="s">
        <v>271</v>
      </c>
      <c r="B464" s="76" t="s">
        <v>190</v>
      </c>
      <c r="C464" s="76" t="s">
        <v>975</v>
      </c>
      <c r="D464" s="76" t="s">
        <v>974</v>
      </c>
      <c r="E464" s="180" t="n">
        <v>143</v>
      </c>
      <c r="F464" s="180" t="n">
        <v>1028</v>
      </c>
      <c r="G464" s="180" t="n">
        <v>9</v>
      </c>
      <c r="H464" s="180" t="n">
        <v>0</v>
      </c>
      <c r="I464" s="180" t="n">
        <v>1004</v>
      </c>
      <c r="J464" s="180" t="n">
        <v>74</v>
      </c>
      <c r="K464" s="180" t="n">
        <v>1087</v>
      </c>
      <c r="L464" s="180" t="n">
        <v>134</v>
      </c>
      <c r="M464" s="243" t="n">
        <v>0.00888450148075025</v>
      </c>
      <c r="N464" s="243" t="n">
        <v>0.00888450148075025</v>
      </c>
      <c r="O464" s="243" t="n">
        <v>0.0680772769089236</v>
      </c>
      <c r="P464" s="243" t="n">
        <v>-0.0629370629370629</v>
      </c>
      <c r="Q464" s="133"/>
      <c r="R464" s="133"/>
      <c r="S464" s="133"/>
      <c r="T464" s="133"/>
      <c r="U464" s="133"/>
      <c r="V464" s="133"/>
      <c r="W464" s="133"/>
    </row>
    <row r="465" customFormat="false" ht="12.75" hidden="false" customHeight="false" outlineLevel="0" collapsed="false">
      <c r="A465" s="242" t="s">
        <v>271</v>
      </c>
      <c r="B465" s="76" t="s">
        <v>194</v>
      </c>
      <c r="C465" s="76" t="s">
        <v>982</v>
      </c>
      <c r="D465" s="76" t="s">
        <v>976</v>
      </c>
      <c r="E465" s="180" t="n">
        <v>192</v>
      </c>
      <c r="F465" s="180" t="n">
        <v>567</v>
      </c>
      <c r="G465" s="180" t="n">
        <v>0</v>
      </c>
      <c r="H465" s="180" t="n">
        <v>0</v>
      </c>
      <c r="I465" s="180" t="n">
        <v>155</v>
      </c>
      <c r="J465" s="180" t="n">
        <v>60</v>
      </c>
      <c r="K465" s="180" t="n">
        <v>215</v>
      </c>
      <c r="L465" s="180" t="n">
        <v>544</v>
      </c>
      <c r="M465" s="243" t="n">
        <v>0</v>
      </c>
      <c r="N465" s="243" t="n">
        <v>0</v>
      </c>
      <c r="O465" s="243" t="n">
        <v>0.27906976744186</v>
      </c>
      <c r="P465" s="243" t="n">
        <v>1.83333333333333</v>
      </c>
      <c r="Q465" s="133"/>
      <c r="R465" s="133"/>
      <c r="S465" s="133"/>
      <c r="T465" s="133"/>
      <c r="U465" s="133"/>
      <c r="V465" s="133"/>
      <c r="W465" s="133"/>
    </row>
    <row r="466" customFormat="false" ht="12.75" hidden="false" customHeight="false" outlineLevel="0" collapsed="false">
      <c r="A466" s="242" t="s">
        <v>271</v>
      </c>
      <c r="B466" s="76" t="s">
        <v>196</v>
      </c>
      <c r="C466" s="76" t="s">
        <v>975</v>
      </c>
      <c r="D466" s="76" t="s">
        <v>974</v>
      </c>
      <c r="E466" s="180" t="n">
        <v>0</v>
      </c>
      <c r="F466" s="180" t="n">
        <v>1336</v>
      </c>
      <c r="G466" s="180" t="n">
        <v>33</v>
      </c>
      <c r="H466" s="180" t="n">
        <v>213</v>
      </c>
      <c r="I466" s="180" t="n">
        <v>1090</v>
      </c>
      <c r="J466" s="180" t="n">
        <v>0</v>
      </c>
      <c r="K466" s="180" t="n">
        <v>1336</v>
      </c>
      <c r="L466" s="180" t="n">
        <v>0</v>
      </c>
      <c r="M466" s="243" t="n">
        <v>0.0247005988023952</v>
      </c>
      <c r="N466" s="243" t="n">
        <v>0.184131736526946</v>
      </c>
      <c r="O466" s="243" t="n">
        <v>0</v>
      </c>
      <c r="P466" s="243" t="s">
        <v>809</v>
      </c>
      <c r="Q466" s="133"/>
      <c r="R466" s="133"/>
      <c r="S466" s="133"/>
      <c r="T466" s="133"/>
      <c r="U466" s="133"/>
      <c r="V466" s="133"/>
      <c r="W466" s="133"/>
    </row>
    <row r="467" customFormat="false" ht="12.75" hidden="false" customHeight="false" outlineLevel="0" collapsed="false">
      <c r="A467" s="242" t="s">
        <v>271</v>
      </c>
      <c r="B467" s="76" t="s">
        <v>253</v>
      </c>
      <c r="C467" s="76" t="s">
        <v>973</v>
      </c>
      <c r="D467" s="76" t="s">
        <v>978</v>
      </c>
      <c r="E467" s="180" t="n">
        <v>0</v>
      </c>
      <c r="F467" s="180" t="n">
        <v>216</v>
      </c>
      <c r="G467" s="180" t="n">
        <v>0</v>
      </c>
      <c r="H467" s="180" t="n">
        <v>0</v>
      </c>
      <c r="I467" s="180" t="n">
        <v>177</v>
      </c>
      <c r="J467" s="180" t="n">
        <v>0</v>
      </c>
      <c r="K467" s="180" t="n">
        <v>177</v>
      </c>
      <c r="L467" s="180" t="n">
        <v>39</v>
      </c>
      <c r="M467" s="243" t="n">
        <v>0</v>
      </c>
      <c r="N467" s="243" t="n">
        <v>0</v>
      </c>
      <c r="O467" s="243" t="n">
        <v>0</v>
      </c>
      <c r="P467" s="243" t="s">
        <v>809</v>
      </c>
      <c r="Q467" s="133"/>
      <c r="R467" s="133"/>
      <c r="S467" s="133"/>
      <c r="T467" s="133"/>
      <c r="U467" s="133"/>
      <c r="V467" s="133"/>
      <c r="W467" s="133"/>
    </row>
    <row r="468" customFormat="false" ht="12.75" hidden="false" customHeight="false" outlineLevel="0" collapsed="false">
      <c r="A468" s="242" t="s">
        <v>271</v>
      </c>
      <c r="B468" s="76" t="s">
        <v>253</v>
      </c>
      <c r="C468" s="76" t="s">
        <v>973</v>
      </c>
      <c r="D468" s="76" t="s">
        <v>974</v>
      </c>
      <c r="E468" s="180" t="n">
        <v>300</v>
      </c>
      <c r="F468" s="180" t="n">
        <v>251</v>
      </c>
      <c r="G468" s="180" t="n">
        <v>0</v>
      </c>
      <c r="H468" s="180" t="n">
        <v>0</v>
      </c>
      <c r="I468" s="180" t="n">
        <v>309</v>
      </c>
      <c r="J468" s="180" t="n">
        <v>173</v>
      </c>
      <c r="K468" s="180" t="n">
        <v>482</v>
      </c>
      <c r="L468" s="180" t="n">
        <v>69</v>
      </c>
      <c r="M468" s="243" t="n">
        <v>0</v>
      </c>
      <c r="N468" s="243" t="n">
        <v>0</v>
      </c>
      <c r="O468" s="243" t="n">
        <v>0.358921161825726</v>
      </c>
      <c r="P468" s="243" t="n">
        <v>-0.77</v>
      </c>
      <c r="Q468" s="133"/>
      <c r="R468" s="133"/>
      <c r="S468" s="133"/>
      <c r="T468" s="133"/>
      <c r="U468" s="133"/>
      <c r="V468" s="133"/>
      <c r="W468" s="133"/>
    </row>
    <row r="469" customFormat="false" ht="12.75" hidden="false" customHeight="false" outlineLevel="0" collapsed="false">
      <c r="A469" s="242" t="s">
        <v>271</v>
      </c>
      <c r="B469" s="76" t="s">
        <v>263</v>
      </c>
      <c r="C469" s="76" t="s">
        <v>975</v>
      </c>
      <c r="D469" s="76" t="s">
        <v>974</v>
      </c>
      <c r="E469" s="180" t="n">
        <v>0</v>
      </c>
      <c r="F469" s="180" t="n">
        <v>179</v>
      </c>
      <c r="G469" s="180" t="n">
        <v>0</v>
      </c>
      <c r="H469" s="180" t="n">
        <v>14</v>
      </c>
      <c r="I469" s="180" t="n">
        <v>164</v>
      </c>
      <c r="J469" s="180" t="n">
        <v>49</v>
      </c>
      <c r="K469" s="180" t="n">
        <v>227</v>
      </c>
      <c r="L469" s="180" t="n">
        <v>0</v>
      </c>
      <c r="M469" s="243" t="n">
        <v>0</v>
      </c>
      <c r="N469" s="243" t="n">
        <v>0.0786516853932584</v>
      </c>
      <c r="O469" s="243" t="n">
        <v>0.215859030837004</v>
      </c>
      <c r="P469" s="243" t="s">
        <v>809</v>
      </c>
      <c r="Q469" s="133"/>
      <c r="R469" s="133"/>
      <c r="S469" s="133"/>
      <c r="T469" s="133"/>
      <c r="U469" s="133"/>
      <c r="V469" s="133"/>
      <c r="W469" s="133"/>
    </row>
    <row r="470" customFormat="false" ht="12.75" hidden="false" customHeight="false" outlineLevel="0" collapsed="false">
      <c r="A470" s="242" t="s">
        <v>271</v>
      </c>
      <c r="B470" s="76" t="s">
        <v>273</v>
      </c>
      <c r="C470" s="76" t="s">
        <v>975</v>
      </c>
      <c r="D470" s="76" t="s">
        <v>974</v>
      </c>
      <c r="E470" s="180" t="n">
        <v>32</v>
      </c>
      <c r="F470" s="180" t="n">
        <v>108</v>
      </c>
      <c r="G470" s="180" t="n">
        <v>0</v>
      </c>
      <c r="H470" s="180" t="s">
        <v>794</v>
      </c>
      <c r="I470" s="180" t="n">
        <v>29</v>
      </c>
      <c r="J470" s="180" t="n">
        <v>18</v>
      </c>
      <c r="K470" s="180" t="n">
        <v>48</v>
      </c>
      <c r="L470" s="180" t="n">
        <v>64</v>
      </c>
      <c r="M470" s="243" t="n">
        <v>0</v>
      </c>
      <c r="N470" s="243" t="n">
        <v>0.0333333333333333</v>
      </c>
      <c r="O470" s="243" t="n">
        <v>0.375</v>
      </c>
      <c r="P470" s="243" t="n">
        <v>1</v>
      </c>
      <c r="Q470" s="133"/>
      <c r="R470" s="133"/>
      <c r="S470" s="133"/>
      <c r="T470" s="133"/>
      <c r="U470" s="133"/>
      <c r="V470" s="133"/>
      <c r="W470" s="133"/>
    </row>
    <row r="471" customFormat="false" ht="12.75" hidden="false" customHeight="false" outlineLevel="0" collapsed="false">
      <c r="A471" s="242" t="s">
        <v>271</v>
      </c>
      <c r="B471" s="76" t="s">
        <v>297</v>
      </c>
      <c r="C471" s="76" t="s">
        <v>975</v>
      </c>
      <c r="D471" s="76" t="s">
        <v>976</v>
      </c>
      <c r="E471" s="180" t="n">
        <v>25</v>
      </c>
      <c r="F471" s="180" t="n">
        <v>100</v>
      </c>
      <c r="G471" s="180" t="n">
        <v>0</v>
      </c>
      <c r="H471" s="180" t="s">
        <v>794</v>
      </c>
      <c r="I471" s="180" t="n">
        <v>16</v>
      </c>
      <c r="J471" s="180" t="s">
        <v>794</v>
      </c>
      <c r="K471" s="180" t="n">
        <v>21</v>
      </c>
      <c r="L471" s="180" t="n">
        <v>104</v>
      </c>
      <c r="M471" s="243" t="n">
        <v>0</v>
      </c>
      <c r="N471" s="243" t="n">
        <v>0.0588235294117647</v>
      </c>
      <c r="O471" s="243" t="n">
        <v>0.19047619047619</v>
      </c>
      <c r="P471" s="243" t="n">
        <v>3.16</v>
      </c>
      <c r="Q471" s="133"/>
      <c r="R471" s="133"/>
      <c r="S471" s="133"/>
      <c r="T471" s="133"/>
      <c r="U471" s="133"/>
      <c r="V471" s="133"/>
      <c r="W471" s="133"/>
    </row>
    <row r="472" customFormat="false" ht="12.75" hidden="false" customHeight="false" outlineLevel="0" collapsed="false">
      <c r="A472" s="242" t="s">
        <v>271</v>
      </c>
      <c r="B472" s="76" t="s">
        <v>642</v>
      </c>
      <c r="C472" s="76" t="s">
        <v>975</v>
      </c>
      <c r="D472" s="76" t="s">
        <v>974</v>
      </c>
      <c r="E472" s="180" t="n">
        <v>648</v>
      </c>
      <c r="F472" s="180" t="n">
        <v>904</v>
      </c>
      <c r="G472" s="180" t="n">
        <v>6</v>
      </c>
      <c r="H472" s="180" t="n">
        <v>0</v>
      </c>
      <c r="I472" s="180" t="n">
        <v>136</v>
      </c>
      <c r="J472" s="180" t="n">
        <v>0</v>
      </c>
      <c r="K472" s="180" t="n">
        <v>142</v>
      </c>
      <c r="L472" s="180" t="n">
        <v>1410</v>
      </c>
      <c r="M472" s="243" t="n">
        <v>0.0422535211267606</v>
      </c>
      <c r="N472" s="243" t="n">
        <v>0.0422535211267606</v>
      </c>
      <c r="O472" s="243" t="n">
        <v>0</v>
      </c>
      <c r="P472" s="243" t="n">
        <v>1.17592592592593</v>
      </c>
      <c r="Q472" s="133"/>
      <c r="R472" s="133"/>
      <c r="S472" s="133"/>
      <c r="T472" s="133"/>
      <c r="U472" s="133"/>
      <c r="V472" s="133"/>
      <c r="W472" s="133"/>
    </row>
    <row r="473" customFormat="false" ht="12.75" hidden="false" customHeight="false" outlineLevel="0" collapsed="false">
      <c r="A473" s="242" t="s">
        <v>271</v>
      </c>
      <c r="B473" s="76" t="s">
        <v>327</v>
      </c>
      <c r="C473" s="76" t="s">
        <v>975</v>
      </c>
      <c r="D473" s="76" t="s">
        <v>976</v>
      </c>
      <c r="E473" s="180" t="n">
        <v>0</v>
      </c>
      <c r="F473" s="180" t="n">
        <v>680</v>
      </c>
      <c r="G473" s="180" t="s">
        <v>794</v>
      </c>
      <c r="H473" s="180" t="n">
        <v>0</v>
      </c>
      <c r="I473" s="180" t="n">
        <v>607</v>
      </c>
      <c r="J473" s="180" t="n">
        <v>0</v>
      </c>
      <c r="K473" s="180" t="n">
        <v>608</v>
      </c>
      <c r="L473" s="180" t="n">
        <v>0</v>
      </c>
      <c r="M473" s="243" t="n">
        <v>0.00164473684210526</v>
      </c>
      <c r="N473" s="243" t="n">
        <v>0.00164473684210526</v>
      </c>
      <c r="O473" s="243" t="n">
        <v>0</v>
      </c>
      <c r="P473" s="243" t="s">
        <v>809</v>
      </c>
      <c r="Q473" s="133"/>
      <c r="R473" s="133"/>
      <c r="S473" s="133"/>
      <c r="T473" s="133"/>
      <c r="U473" s="133"/>
      <c r="V473" s="133"/>
      <c r="W473" s="133"/>
    </row>
    <row r="474" customFormat="false" ht="12.75" hidden="false" customHeight="false" outlineLevel="0" collapsed="false">
      <c r="A474" s="242" t="s">
        <v>271</v>
      </c>
      <c r="B474" s="76" t="s">
        <v>337</v>
      </c>
      <c r="C474" s="76" t="s">
        <v>975</v>
      </c>
      <c r="D474" s="76" t="s">
        <v>974</v>
      </c>
      <c r="E474" s="180" t="n">
        <v>85</v>
      </c>
      <c r="F474" s="180" t="n">
        <v>136</v>
      </c>
      <c r="G474" s="180" t="s">
        <v>794</v>
      </c>
      <c r="H474" s="180" t="n">
        <v>6</v>
      </c>
      <c r="I474" s="180" t="n">
        <v>70</v>
      </c>
      <c r="J474" s="180" t="n">
        <v>59</v>
      </c>
      <c r="K474" s="180" t="n">
        <v>137</v>
      </c>
      <c r="L474" s="180" t="n">
        <v>105</v>
      </c>
      <c r="M474" s="243" t="n">
        <v>0.0256410256410256</v>
      </c>
      <c r="N474" s="243" t="n">
        <v>0.102564102564103</v>
      </c>
      <c r="O474" s="243" t="n">
        <v>0.430656934306569</v>
      </c>
      <c r="P474" s="243" t="n">
        <v>0.235294117647059</v>
      </c>
      <c r="Q474" s="133"/>
      <c r="R474" s="133"/>
      <c r="S474" s="133"/>
      <c r="T474" s="133"/>
      <c r="U474" s="133"/>
      <c r="V474" s="133"/>
      <c r="W474" s="133"/>
    </row>
    <row r="475" customFormat="false" ht="12.75" hidden="false" customHeight="false" outlineLevel="0" collapsed="false">
      <c r="A475" s="242" t="s">
        <v>271</v>
      </c>
      <c r="B475" s="76" t="s">
        <v>1019</v>
      </c>
      <c r="C475" s="76" t="s">
        <v>975</v>
      </c>
      <c r="D475" s="76" t="s">
        <v>974</v>
      </c>
      <c r="E475" s="180" t="n">
        <v>61</v>
      </c>
      <c r="F475" s="180" t="n">
        <v>310</v>
      </c>
      <c r="G475" s="180" t="n">
        <v>0</v>
      </c>
      <c r="H475" s="180" t="n">
        <v>13</v>
      </c>
      <c r="I475" s="180" t="n">
        <v>47</v>
      </c>
      <c r="J475" s="180" t="n">
        <v>261</v>
      </c>
      <c r="K475" s="180" t="n">
        <v>321</v>
      </c>
      <c r="L475" s="180" t="n">
        <v>87</v>
      </c>
      <c r="M475" s="243" t="n">
        <v>0</v>
      </c>
      <c r="N475" s="243" t="n">
        <v>0.216666666666667</v>
      </c>
      <c r="O475" s="243" t="n">
        <v>0.813084112149533</v>
      </c>
      <c r="P475" s="243" t="n">
        <v>0.426229508196721</v>
      </c>
      <c r="Q475" s="133"/>
      <c r="R475" s="133"/>
      <c r="S475" s="133"/>
      <c r="T475" s="133"/>
      <c r="U475" s="133"/>
      <c r="V475" s="133"/>
      <c r="W475" s="133"/>
    </row>
    <row r="476" customFormat="false" ht="12.75" hidden="false" customHeight="false" outlineLevel="0" collapsed="false">
      <c r="A476" s="242" t="s">
        <v>271</v>
      </c>
      <c r="B476" s="76" t="s">
        <v>1020</v>
      </c>
      <c r="C476" s="76" t="s">
        <v>975</v>
      </c>
      <c r="D476" s="76" t="s">
        <v>974</v>
      </c>
      <c r="E476" s="180" t="n">
        <v>0</v>
      </c>
      <c r="F476" s="180" t="n">
        <v>905</v>
      </c>
      <c r="G476" s="180" t="n">
        <v>5</v>
      </c>
      <c r="H476" s="180" t="n">
        <v>40</v>
      </c>
      <c r="I476" s="180" t="n">
        <v>720</v>
      </c>
      <c r="J476" s="180" t="n">
        <v>45</v>
      </c>
      <c r="K476" s="180" t="n">
        <v>805</v>
      </c>
      <c r="L476" s="180" t="n">
        <v>0</v>
      </c>
      <c r="M476" s="243" t="n">
        <v>0.00394736842105263</v>
      </c>
      <c r="N476" s="243" t="n">
        <v>0.0539473684210526</v>
      </c>
      <c r="O476" s="243" t="n">
        <v>0.0582403965303594</v>
      </c>
      <c r="P476" s="243" t="s">
        <v>809</v>
      </c>
      <c r="Q476" s="133"/>
      <c r="R476" s="133"/>
      <c r="S476" s="133"/>
      <c r="T476" s="133"/>
      <c r="U476" s="133"/>
      <c r="V476" s="133"/>
      <c r="W476" s="133"/>
    </row>
    <row r="477" customFormat="false" ht="22.5" hidden="false" customHeight="false" outlineLevel="0" collapsed="false">
      <c r="A477" s="242" t="s">
        <v>1023</v>
      </c>
      <c r="B477" s="76" t="s">
        <v>124</v>
      </c>
      <c r="C477" s="76" t="s">
        <v>975</v>
      </c>
      <c r="D477" s="76" t="s">
        <v>974</v>
      </c>
      <c r="E477" s="180" t="n">
        <v>279</v>
      </c>
      <c r="F477" s="180" t="n">
        <v>1018</v>
      </c>
      <c r="G477" s="180" t="n">
        <v>0</v>
      </c>
      <c r="H477" s="180" t="n">
        <v>40</v>
      </c>
      <c r="I477" s="180" t="n">
        <v>12</v>
      </c>
      <c r="J477" s="180" t="n">
        <v>71</v>
      </c>
      <c r="K477" s="180" t="n">
        <v>123</v>
      </c>
      <c r="L477" s="180" t="n">
        <v>1174</v>
      </c>
      <c r="M477" s="243" t="n">
        <v>0</v>
      </c>
      <c r="N477" s="243" t="n">
        <v>0.769230769230769</v>
      </c>
      <c r="O477" s="243" t="n">
        <v>0.577235772357724</v>
      </c>
      <c r="P477" s="243" t="n">
        <v>3.2078853046595</v>
      </c>
      <c r="Q477" s="133"/>
      <c r="R477" s="133"/>
      <c r="S477" s="133"/>
      <c r="T477" s="133"/>
      <c r="U477" s="133"/>
      <c r="V477" s="133"/>
      <c r="W477" s="133"/>
    </row>
    <row r="478" customFormat="false" ht="22.5" hidden="false" customHeight="false" outlineLevel="0" collapsed="false">
      <c r="A478" s="242" t="s">
        <v>1023</v>
      </c>
      <c r="B478" s="76" t="s">
        <v>184</v>
      </c>
      <c r="C478" s="76" t="s">
        <v>973</v>
      </c>
      <c r="D478" s="76" t="s">
        <v>974</v>
      </c>
      <c r="E478" s="180" t="n">
        <v>38</v>
      </c>
      <c r="F478" s="180" t="n">
        <v>173</v>
      </c>
      <c r="G478" s="180" t="n">
        <v>165</v>
      </c>
      <c r="H478" s="180" t="n">
        <v>0</v>
      </c>
      <c r="I478" s="180" t="s">
        <v>794</v>
      </c>
      <c r="J478" s="180" t="n">
        <v>0</v>
      </c>
      <c r="K478" s="180" t="n">
        <v>167</v>
      </c>
      <c r="L478" s="180" t="n">
        <v>44</v>
      </c>
      <c r="M478" s="243" t="n">
        <v>0.988023952095808</v>
      </c>
      <c r="N478" s="243" t="n">
        <v>0.988023952095808</v>
      </c>
      <c r="O478" s="243" t="n">
        <v>0</v>
      </c>
      <c r="P478" s="243" t="n">
        <v>0.157894736842105</v>
      </c>
      <c r="Q478" s="133"/>
      <c r="R478" s="133"/>
      <c r="S478" s="133"/>
      <c r="T478" s="133"/>
      <c r="U478" s="133"/>
      <c r="V478" s="133"/>
      <c r="W478" s="133"/>
    </row>
    <row r="479" customFormat="false" ht="22.5" hidden="false" customHeight="false" outlineLevel="0" collapsed="false">
      <c r="A479" s="242" t="s">
        <v>1023</v>
      </c>
      <c r="B479" s="76" t="s">
        <v>357</v>
      </c>
      <c r="C479" s="76" t="s">
        <v>973</v>
      </c>
      <c r="D479" s="76" t="s">
        <v>974</v>
      </c>
      <c r="E479" s="180" t="n">
        <v>52</v>
      </c>
      <c r="F479" s="180" t="n">
        <v>157</v>
      </c>
      <c r="G479" s="180" t="n">
        <v>13</v>
      </c>
      <c r="H479" s="180" t="n">
        <v>0</v>
      </c>
      <c r="I479" s="180" t="n">
        <v>5</v>
      </c>
      <c r="J479" s="180" t="n">
        <v>30</v>
      </c>
      <c r="K479" s="180" t="n">
        <v>48</v>
      </c>
      <c r="L479" s="180" t="n">
        <v>161</v>
      </c>
      <c r="M479" s="243" t="n">
        <v>0.722222222222222</v>
      </c>
      <c r="N479" s="243" t="n">
        <v>0.722222222222222</v>
      </c>
      <c r="O479" s="243" t="n">
        <v>0.625</v>
      </c>
      <c r="P479" s="243" t="n">
        <v>2.09615384615385</v>
      </c>
      <c r="Q479" s="133"/>
      <c r="R479" s="133"/>
      <c r="S479" s="133"/>
      <c r="T479" s="133"/>
      <c r="U479" s="133"/>
      <c r="V479" s="133"/>
      <c r="W479" s="133"/>
    </row>
    <row r="480" customFormat="false" ht="12.75" hidden="false" customHeight="false" outlineLevel="0" collapsed="false">
      <c r="A480" s="242" t="s">
        <v>601</v>
      </c>
      <c r="B480" s="76" t="s">
        <v>54</v>
      </c>
      <c r="C480" s="76" t="s">
        <v>975</v>
      </c>
      <c r="D480" s="76" t="s">
        <v>974</v>
      </c>
      <c r="E480" s="180" t="n">
        <v>20</v>
      </c>
      <c r="F480" s="180" t="n">
        <v>145</v>
      </c>
      <c r="G480" s="180" t="n">
        <v>63</v>
      </c>
      <c r="H480" s="180" t="n">
        <v>0</v>
      </c>
      <c r="I480" s="180" t="n">
        <v>58</v>
      </c>
      <c r="J480" s="180" t="n">
        <v>0</v>
      </c>
      <c r="K480" s="180" t="n">
        <v>121</v>
      </c>
      <c r="L480" s="180" t="n">
        <v>45</v>
      </c>
      <c r="M480" s="243" t="n">
        <v>0.520661157024793</v>
      </c>
      <c r="N480" s="243" t="n">
        <v>0.520661157024793</v>
      </c>
      <c r="O480" s="243" t="n">
        <v>0</v>
      </c>
      <c r="P480" s="243" t="n">
        <v>1.25</v>
      </c>
      <c r="Q480" s="133"/>
      <c r="R480" s="133"/>
      <c r="S480" s="133"/>
      <c r="T480" s="133"/>
      <c r="U480" s="133"/>
      <c r="V480" s="133"/>
      <c r="W480" s="133"/>
    </row>
    <row r="481" customFormat="false" ht="12.75" hidden="false" customHeight="false" outlineLevel="0" collapsed="false">
      <c r="A481" s="242" t="s">
        <v>601</v>
      </c>
      <c r="B481" s="76" t="s">
        <v>57</v>
      </c>
      <c r="C481" s="76" t="s">
        <v>975</v>
      </c>
      <c r="D481" s="76" t="s">
        <v>976</v>
      </c>
      <c r="E481" s="180" t="n">
        <v>521</v>
      </c>
      <c r="F481" s="180" t="n">
        <v>103</v>
      </c>
      <c r="G481" s="180" t="s">
        <v>794</v>
      </c>
      <c r="H481" s="180" t="n">
        <v>6</v>
      </c>
      <c r="I481" s="180" t="n">
        <v>62</v>
      </c>
      <c r="J481" s="180" t="n">
        <v>69</v>
      </c>
      <c r="K481" s="180" t="n">
        <v>141</v>
      </c>
      <c r="L481" s="180" t="n">
        <v>477</v>
      </c>
      <c r="M481" s="243" t="n">
        <v>0.0555555555555556</v>
      </c>
      <c r="N481" s="243" t="n">
        <v>0.138888888888889</v>
      </c>
      <c r="O481" s="243" t="n">
        <v>0.48936170212766</v>
      </c>
      <c r="P481" s="243" t="n">
        <v>-0.0844529750479846</v>
      </c>
      <c r="Q481" s="133"/>
      <c r="R481" s="133"/>
      <c r="S481" s="133"/>
      <c r="T481" s="133"/>
      <c r="U481" s="133"/>
      <c r="V481" s="133"/>
      <c r="W481" s="133"/>
    </row>
    <row r="482" customFormat="false" ht="12.75" hidden="false" customHeight="false" outlineLevel="0" collapsed="false">
      <c r="A482" s="242" t="s">
        <v>601</v>
      </c>
      <c r="B482" s="76" t="s">
        <v>69</v>
      </c>
      <c r="C482" s="76" t="s">
        <v>975</v>
      </c>
      <c r="D482" s="76" t="s">
        <v>974</v>
      </c>
      <c r="E482" s="180" t="n">
        <v>0</v>
      </c>
      <c r="F482" s="180" t="n">
        <v>150</v>
      </c>
      <c r="G482" s="180" t="n">
        <v>8</v>
      </c>
      <c r="H482" s="180" t="n">
        <v>0</v>
      </c>
      <c r="I482" s="180" t="n">
        <v>119</v>
      </c>
      <c r="J482" s="180" t="n">
        <v>13</v>
      </c>
      <c r="K482" s="180" t="n">
        <v>140</v>
      </c>
      <c r="L482" s="180" t="n">
        <v>0</v>
      </c>
      <c r="M482" s="243" t="n">
        <v>0.062992125984252</v>
      </c>
      <c r="N482" s="243" t="n">
        <v>0.062992125984252</v>
      </c>
      <c r="O482" s="243" t="n">
        <v>0.0928571428571429</v>
      </c>
      <c r="P482" s="243" t="s">
        <v>809</v>
      </c>
      <c r="Q482" s="133"/>
      <c r="R482" s="133"/>
      <c r="S482" s="133"/>
      <c r="T482" s="133"/>
      <c r="U482" s="133"/>
      <c r="V482" s="133"/>
      <c r="W482" s="133"/>
    </row>
    <row r="483" customFormat="false" ht="12.75" hidden="false" customHeight="false" outlineLevel="0" collapsed="false">
      <c r="A483" s="242" t="s">
        <v>601</v>
      </c>
      <c r="B483" s="76" t="s">
        <v>100</v>
      </c>
      <c r="C483" s="76" t="s">
        <v>975</v>
      </c>
      <c r="D483" s="76" t="s">
        <v>976</v>
      </c>
      <c r="E483" s="180" t="n">
        <v>715</v>
      </c>
      <c r="F483" s="180" t="n">
        <v>361</v>
      </c>
      <c r="G483" s="180" t="n">
        <v>195</v>
      </c>
      <c r="H483" s="180" t="n">
        <v>0</v>
      </c>
      <c r="I483" s="180" t="n">
        <v>150</v>
      </c>
      <c r="J483" s="180" t="n">
        <v>54</v>
      </c>
      <c r="K483" s="180" t="n">
        <v>399</v>
      </c>
      <c r="L483" s="180" t="n">
        <v>663</v>
      </c>
      <c r="M483" s="243" t="n">
        <v>0.565217391304348</v>
      </c>
      <c r="N483" s="243" t="n">
        <v>0.565217391304348</v>
      </c>
      <c r="O483" s="243" t="n">
        <v>0.135338345864662</v>
      </c>
      <c r="P483" s="243" t="n">
        <v>-0.0727272727272727</v>
      </c>
      <c r="Q483" s="133"/>
      <c r="R483" s="133"/>
      <c r="S483" s="133"/>
      <c r="T483" s="133"/>
      <c r="U483" s="133"/>
      <c r="V483" s="133"/>
      <c r="W483" s="133"/>
    </row>
    <row r="484" customFormat="false" ht="12.75" hidden="false" customHeight="false" outlineLevel="0" collapsed="false">
      <c r="A484" s="242" t="s">
        <v>601</v>
      </c>
      <c r="B484" s="76" t="s">
        <v>124</v>
      </c>
      <c r="C484" s="76" t="s">
        <v>975</v>
      </c>
      <c r="D484" s="76" t="s">
        <v>978</v>
      </c>
      <c r="E484" s="180" t="n">
        <v>226</v>
      </c>
      <c r="F484" s="180" t="n">
        <v>273</v>
      </c>
      <c r="G484" s="180" t="n">
        <v>0</v>
      </c>
      <c r="H484" s="180" t="n">
        <v>0</v>
      </c>
      <c r="I484" s="180" t="n">
        <v>259</v>
      </c>
      <c r="J484" s="180" t="n">
        <v>46</v>
      </c>
      <c r="K484" s="180" t="n">
        <v>305</v>
      </c>
      <c r="L484" s="180" t="n">
        <v>194</v>
      </c>
      <c r="M484" s="243" t="n">
        <v>0</v>
      </c>
      <c r="N484" s="243" t="n">
        <v>0</v>
      </c>
      <c r="O484" s="243" t="n">
        <v>0.150819672131148</v>
      </c>
      <c r="P484" s="243" t="n">
        <v>-0.141592920353982</v>
      </c>
      <c r="Q484" s="133"/>
      <c r="R484" s="133"/>
      <c r="S484" s="133"/>
      <c r="T484" s="133"/>
      <c r="U484" s="133"/>
      <c r="V484" s="133"/>
      <c r="W484" s="133"/>
    </row>
    <row r="485" customFormat="false" ht="12.75" hidden="false" customHeight="false" outlineLevel="0" collapsed="false">
      <c r="A485" s="242" t="s">
        <v>601</v>
      </c>
      <c r="B485" s="76" t="s">
        <v>124</v>
      </c>
      <c r="C485" s="76" t="s">
        <v>975</v>
      </c>
      <c r="D485" s="76" t="s">
        <v>974</v>
      </c>
      <c r="E485" s="180" t="n">
        <v>815</v>
      </c>
      <c r="F485" s="180" t="n">
        <v>339</v>
      </c>
      <c r="G485" s="180" t="n">
        <v>0</v>
      </c>
      <c r="H485" s="180" t="n">
        <v>0</v>
      </c>
      <c r="I485" s="180" t="n">
        <v>311</v>
      </c>
      <c r="J485" s="180" t="n">
        <v>372</v>
      </c>
      <c r="K485" s="180" t="n">
        <v>683</v>
      </c>
      <c r="L485" s="180" t="n">
        <v>471</v>
      </c>
      <c r="M485" s="243" t="n">
        <v>0</v>
      </c>
      <c r="N485" s="243" t="n">
        <v>0</v>
      </c>
      <c r="O485" s="243" t="n">
        <v>0.544655929721816</v>
      </c>
      <c r="P485" s="243" t="n">
        <v>-0.422085889570552</v>
      </c>
      <c r="Q485" s="133"/>
      <c r="R485" s="133"/>
      <c r="S485" s="133"/>
      <c r="T485" s="133"/>
      <c r="U485" s="133"/>
      <c r="V485" s="133"/>
      <c r="W485" s="133"/>
    </row>
    <row r="486" customFormat="false" ht="12.75" hidden="false" customHeight="false" outlineLevel="0" collapsed="false">
      <c r="A486" s="244" t="s">
        <v>601</v>
      </c>
      <c r="B486" s="76" t="s">
        <v>154</v>
      </c>
      <c r="C486" s="76" t="s">
        <v>975</v>
      </c>
      <c r="D486" s="76" t="s">
        <v>978</v>
      </c>
      <c r="E486" s="180" t="n">
        <v>0</v>
      </c>
      <c r="F486" s="180" t="n">
        <v>316</v>
      </c>
      <c r="G486" s="180" t="n">
        <v>27</v>
      </c>
      <c r="H486" s="180" t="s">
        <v>794</v>
      </c>
      <c r="I486" s="180" t="n">
        <v>233</v>
      </c>
      <c r="J486" s="180" t="n">
        <v>97</v>
      </c>
      <c r="K486" s="180" t="n">
        <v>360</v>
      </c>
      <c r="L486" s="180" t="n">
        <v>0</v>
      </c>
      <c r="M486" s="243" t="n">
        <v>0.102661596958175</v>
      </c>
      <c r="N486" s="243" t="n">
        <v>0.114068441064639</v>
      </c>
      <c r="O486" s="243" t="n">
        <v>0.269444444444444</v>
      </c>
      <c r="P486" s="243" t="s">
        <v>809</v>
      </c>
      <c r="Q486" s="133"/>
      <c r="R486" s="133"/>
      <c r="S486" s="133"/>
      <c r="T486" s="133"/>
      <c r="U486" s="133"/>
      <c r="V486" s="133"/>
      <c r="W486" s="133"/>
    </row>
    <row r="487" customFormat="false" ht="12.75" hidden="false" customHeight="false" outlineLevel="0" collapsed="false">
      <c r="A487" s="242" t="s">
        <v>601</v>
      </c>
      <c r="B487" s="76" t="s">
        <v>154</v>
      </c>
      <c r="C487" s="76" t="s">
        <v>975</v>
      </c>
      <c r="D487" s="76" t="s">
        <v>974</v>
      </c>
      <c r="E487" s="180" t="n">
        <v>0</v>
      </c>
      <c r="F487" s="180" t="n">
        <v>343</v>
      </c>
      <c r="G487" s="180" t="n">
        <v>14</v>
      </c>
      <c r="H487" s="180" t="s">
        <v>794</v>
      </c>
      <c r="I487" s="180" t="n">
        <v>385</v>
      </c>
      <c r="J487" s="180" t="n">
        <v>0</v>
      </c>
      <c r="K487" s="180" t="n">
        <v>400</v>
      </c>
      <c r="L487" s="180" t="n">
        <v>0</v>
      </c>
      <c r="M487" s="243" t="n">
        <v>0.035</v>
      </c>
      <c r="N487" s="243" t="n">
        <v>0.0375</v>
      </c>
      <c r="O487" s="243" t="n">
        <v>0</v>
      </c>
      <c r="P487" s="243" t="s">
        <v>809</v>
      </c>
      <c r="Q487" s="133"/>
      <c r="R487" s="133"/>
      <c r="S487" s="133"/>
      <c r="T487" s="133"/>
      <c r="U487" s="133"/>
      <c r="V487" s="133"/>
      <c r="W487" s="133"/>
    </row>
    <row r="488" customFormat="false" ht="12.75" hidden="false" customHeight="false" outlineLevel="0" collapsed="false">
      <c r="A488" s="242" t="s">
        <v>601</v>
      </c>
      <c r="B488" s="76" t="s">
        <v>162</v>
      </c>
      <c r="C488" s="76" t="s">
        <v>975</v>
      </c>
      <c r="D488" s="76" t="s">
        <v>984</v>
      </c>
      <c r="E488" s="180" t="n">
        <v>130</v>
      </c>
      <c r="F488" s="180" t="n">
        <v>301</v>
      </c>
      <c r="G488" s="180" t="n">
        <v>12</v>
      </c>
      <c r="H488" s="180" t="n">
        <v>0</v>
      </c>
      <c r="I488" s="180" t="n">
        <v>255</v>
      </c>
      <c r="J488" s="180" t="n">
        <v>35</v>
      </c>
      <c r="K488" s="180" t="n">
        <v>302</v>
      </c>
      <c r="L488" s="180" t="n">
        <v>135</v>
      </c>
      <c r="M488" s="243" t="n">
        <v>0.0449438202247191</v>
      </c>
      <c r="N488" s="243" t="n">
        <v>0.0449438202247191</v>
      </c>
      <c r="O488" s="243" t="n">
        <v>0.115894039735099</v>
      </c>
      <c r="P488" s="243" t="n">
        <v>0.0384615384615385</v>
      </c>
      <c r="Q488" s="133"/>
      <c r="R488" s="133"/>
      <c r="S488" s="133"/>
      <c r="T488" s="133"/>
      <c r="U488" s="133"/>
      <c r="V488" s="133"/>
      <c r="W488" s="133"/>
    </row>
    <row r="489" customFormat="false" ht="12.75" hidden="false" customHeight="false" outlineLevel="0" collapsed="false">
      <c r="A489" s="242" t="s">
        <v>601</v>
      </c>
      <c r="B489" s="76" t="s">
        <v>162</v>
      </c>
      <c r="C489" s="76" t="s">
        <v>975</v>
      </c>
      <c r="D489" s="76" t="s">
        <v>981</v>
      </c>
      <c r="E489" s="180" t="n">
        <v>37</v>
      </c>
      <c r="F489" s="180" t="n">
        <v>140</v>
      </c>
      <c r="G489" s="180" t="s">
        <v>794</v>
      </c>
      <c r="H489" s="180" t="s">
        <v>794</v>
      </c>
      <c r="I489" s="180" t="n">
        <v>30</v>
      </c>
      <c r="J489" s="180" t="n">
        <v>111</v>
      </c>
      <c r="K489" s="180" t="n">
        <v>144</v>
      </c>
      <c r="L489" s="180" t="n">
        <v>42</v>
      </c>
      <c r="M489" s="243" t="n">
        <v>0.0303030303030303</v>
      </c>
      <c r="N489" s="243" t="n">
        <v>0.0909090909090909</v>
      </c>
      <c r="O489" s="243" t="n">
        <v>0.770833333333333</v>
      </c>
      <c r="P489" s="243" t="n">
        <v>0.135135135135135</v>
      </c>
      <c r="Q489" s="133"/>
      <c r="R489" s="133"/>
      <c r="S489" s="133"/>
      <c r="T489" s="133"/>
      <c r="U489" s="133"/>
      <c r="V489" s="133"/>
      <c r="W489" s="133"/>
    </row>
    <row r="490" customFormat="false" ht="12.75" hidden="false" customHeight="false" outlineLevel="0" collapsed="false">
      <c r="A490" s="242" t="s">
        <v>601</v>
      </c>
      <c r="B490" s="76" t="s">
        <v>166</v>
      </c>
      <c r="C490" s="76" t="s">
        <v>975</v>
      </c>
      <c r="D490" s="76" t="s">
        <v>974</v>
      </c>
      <c r="E490" s="180" t="n">
        <v>540</v>
      </c>
      <c r="F490" s="180" t="n">
        <v>9144</v>
      </c>
      <c r="G490" s="180" t="n">
        <v>0</v>
      </c>
      <c r="H490" s="180" t="n">
        <v>0</v>
      </c>
      <c r="I490" s="180" t="n">
        <v>7737</v>
      </c>
      <c r="J490" s="180" t="n">
        <v>29</v>
      </c>
      <c r="K490" s="180" t="n">
        <v>7766</v>
      </c>
      <c r="L490" s="180" t="n">
        <v>1918</v>
      </c>
      <c r="M490" s="243" t="n">
        <v>0</v>
      </c>
      <c r="N490" s="243" t="n">
        <v>0</v>
      </c>
      <c r="O490" s="243" t="n">
        <v>0.00373422611382951</v>
      </c>
      <c r="P490" s="243" t="n">
        <v>2.55185185185185</v>
      </c>
      <c r="Q490" s="133"/>
      <c r="R490" s="133"/>
      <c r="S490" s="133"/>
      <c r="T490" s="133"/>
      <c r="U490" s="133"/>
      <c r="V490" s="133"/>
      <c r="W490" s="133"/>
    </row>
    <row r="491" customFormat="false" ht="22.5" hidden="false" customHeight="false" outlineLevel="0" collapsed="false">
      <c r="A491" s="242" t="s">
        <v>601</v>
      </c>
      <c r="B491" s="76" t="s">
        <v>178</v>
      </c>
      <c r="C491" s="76" t="s">
        <v>973</v>
      </c>
      <c r="D491" s="76" t="s">
        <v>978</v>
      </c>
      <c r="E491" s="180" t="n">
        <v>74</v>
      </c>
      <c r="F491" s="180" t="n">
        <v>186</v>
      </c>
      <c r="G491" s="180" t="n">
        <v>0</v>
      </c>
      <c r="H491" s="180" t="n">
        <v>0</v>
      </c>
      <c r="I491" s="180" t="n">
        <v>151</v>
      </c>
      <c r="J491" s="180" t="n">
        <v>11</v>
      </c>
      <c r="K491" s="180" t="n">
        <v>162</v>
      </c>
      <c r="L491" s="180" t="n">
        <v>98</v>
      </c>
      <c r="M491" s="243" t="n">
        <v>0</v>
      </c>
      <c r="N491" s="243" t="n">
        <v>0</v>
      </c>
      <c r="O491" s="243" t="n">
        <v>0.0679012345679012</v>
      </c>
      <c r="P491" s="243" t="n">
        <v>0.324324324324324</v>
      </c>
      <c r="Q491" s="133"/>
      <c r="R491" s="133"/>
      <c r="S491" s="133"/>
      <c r="T491" s="133"/>
      <c r="U491" s="133"/>
      <c r="V491" s="133"/>
      <c r="W491" s="133"/>
    </row>
    <row r="492" customFormat="false" ht="22.5" hidden="false" customHeight="false" outlineLevel="0" collapsed="false">
      <c r="A492" s="242" t="s">
        <v>601</v>
      </c>
      <c r="B492" s="76" t="s">
        <v>178</v>
      </c>
      <c r="C492" s="76" t="s">
        <v>973</v>
      </c>
      <c r="D492" s="76" t="s">
        <v>974</v>
      </c>
      <c r="E492" s="180" t="n">
        <v>608</v>
      </c>
      <c r="F492" s="180" t="n">
        <v>531</v>
      </c>
      <c r="G492" s="180" t="n">
        <v>0</v>
      </c>
      <c r="H492" s="180" t="n">
        <v>0</v>
      </c>
      <c r="I492" s="180" t="n">
        <v>345</v>
      </c>
      <c r="J492" s="180" t="n">
        <v>371</v>
      </c>
      <c r="K492" s="180" t="n">
        <v>716</v>
      </c>
      <c r="L492" s="180" t="n">
        <v>423</v>
      </c>
      <c r="M492" s="243" t="n">
        <v>0</v>
      </c>
      <c r="N492" s="243" t="n">
        <v>0</v>
      </c>
      <c r="O492" s="243" t="n">
        <v>0.518156424581006</v>
      </c>
      <c r="P492" s="243" t="n">
        <v>-0.304276315789474</v>
      </c>
      <c r="Q492" s="133"/>
      <c r="R492" s="133"/>
      <c r="S492" s="133"/>
      <c r="T492" s="133"/>
      <c r="U492" s="133"/>
      <c r="V492" s="133"/>
      <c r="W492" s="133"/>
    </row>
    <row r="493" customFormat="false" ht="12.75" hidden="false" customHeight="false" outlineLevel="0" collapsed="false">
      <c r="A493" s="242" t="s">
        <v>601</v>
      </c>
      <c r="B493" s="76" t="s">
        <v>190</v>
      </c>
      <c r="C493" s="76" t="s">
        <v>975</v>
      </c>
      <c r="D493" s="76" t="s">
        <v>978</v>
      </c>
      <c r="E493" s="180" t="n">
        <v>77</v>
      </c>
      <c r="F493" s="180" t="n">
        <v>111</v>
      </c>
      <c r="G493" s="180" t="n">
        <v>11</v>
      </c>
      <c r="H493" s="180" t="n">
        <v>0</v>
      </c>
      <c r="I493" s="180" t="n">
        <v>49</v>
      </c>
      <c r="J493" s="180" t="s">
        <v>794</v>
      </c>
      <c r="K493" s="180" t="n">
        <v>62</v>
      </c>
      <c r="L493" s="180" t="n">
        <v>126</v>
      </c>
      <c r="M493" s="243" t="n">
        <v>0.183333333333333</v>
      </c>
      <c r="N493" s="243" t="n">
        <v>0.183333333333333</v>
      </c>
      <c r="O493" s="243" t="n">
        <v>0.032258064516129</v>
      </c>
      <c r="P493" s="243" t="n">
        <v>0.636363636363636</v>
      </c>
      <c r="Q493" s="133"/>
      <c r="R493" s="133"/>
      <c r="S493" s="133"/>
      <c r="T493" s="133"/>
      <c r="U493" s="133"/>
      <c r="V493" s="133"/>
      <c r="W493" s="133"/>
    </row>
    <row r="494" customFormat="false" ht="12.75" hidden="false" customHeight="false" outlineLevel="0" collapsed="false">
      <c r="A494" s="242" t="s">
        <v>601</v>
      </c>
      <c r="B494" s="76" t="s">
        <v>190</v>
      </c>
      <c r="C494" s="76" t="s">
        <v>975</v>
      </c>
      <c r="D494" s="76" t="s">
        <v>974</v>
      </c>
      <c r="E494" s="180" t="n">
        <v>50</v>
      </c>
      <c r="F494" s="180" t="n">
        <v>185</v>
      </c>
      <c r="G494" s="180" t="n">
        <v>17</v>
      </c>
      <c r="H494" s="180" t="n">
        <v>0</v>
      </c>
      <c r="I494" s="180" t="n">
        <v>109</v>
      </c>
      <c r="J494" s="180" t="n">
        <v>14</v>
      </c>
      <c r="K494" s="180" t="n">
        <v>140</v>
      </c>
      <c r="L494" s="180" t="n">
        <v>97</v>
      </c>
      <c r="M494" s="243" t="n">
        <v>0.134920634920635</v>
      </c>
      <c r="N494" s="243" t="n">
        <v>0.134920634920635</v>
      </c>
      <c r="O494" s="243" t="n">
        <v>0.1</v>
      </c>
      <c r="P494" s="243" t="n">
        <v>0.94</v>
      </c>
      <c r="Q494" s="133"/>
      <c r="R494" s="133"/>
      <c r="S494" s="133"/>
      <c r="T494" s="133"/>
      <c r="U494" s="133"/>
      <c r="V494" s="133"/>
      <c r="W494" s="133"/>
    </row>
    <row r="495" customFormat="false" ht="12.75" hidden="false" customHeight="false" outlineLevel="0" collapsed="false">
      <c r="A495" s="242" t="s">
        <v>601</v>
      </c>
      <c r="B495" s="76" t="s">
        <v>196</v>
      </c>
      <c r="C495" s="76" t="s">
        <v>975</v>
      </c>
      <c r="D495" s="76" t="s">
        <v>974</v>
      </c>
      <c r="E495" s="180" t="n">
        <v>0</v>
      </c>
      <c r="F495" s="180" t="n">
        <v>176</v>
      </c>
      <c r="G495" s="180" t="n">
        <v>20</v>
      </c>
      <c r="H495" s="180" t="n">
        <v>33</v>
      </c>
      <c r="I495" s="180" t="n">
        <v>123</v>
      </c>
      <c r="J495" s="180" t="n">
        <v>0</v>
      </c>
      <c r="K495" s="180" t="n">
        <v>176</v>
      </c>
      <c r="L495" s="180" t="n">
        <v>0</v>
      </c>
      <c r="M495" s="243" t="n">
        <v>0.113636363636364</v>
      </c>
      <c r="N495" s="243" t="n">
        <v>0.301136363636364</v>
      </c>
      <c r="O495" s="243" t="n">
        <v>0</v>
      </c>
      <c r="P495" s="243" t="s">
        <v>809</v>
      </c>
      <c r="Q495" s="133"/>
      <c r="R495" s="133"/>
      <c r="S495" s="133"/>
      <c r="T495" s="133"/>
      <c r="U495" s="133"/>
      <c r="V495" s="133"/>
      <c r="W495" s="133"/>
    </row>
    <row r="496" customFormat="false" ht="12.75" hidden="false" customHeight="false" outlineLevel="0" collapsed="false">
      <c r="A496" s="242" t="s">
        <v>601</v>
      </c>
      <c r="B496" s="76" t="s">
        <v>319</v>
      </c>
      <c r="C496" s="76" t="s">
        <v>975</v>
      </c>
      <c r="D496" s="76" t="s">
        <v>974</v>
      </c>
      <c r="E496" s="180" t="n">
        <v>0</v>
      </c>
      <c r="F496" s="180" t="n">
        <v>648</v>
      </c>
      <c r="G496" s="180" t="n">
        <v>0</v>
      </c>
      <c r="H496" s="180" t="n">
        <v>0</v>
      </c>
      <c r="I496" s="180" t="n">
        <v>301</v>
      </c>
      <c r="J496" s="180" t="n">
        <v>368</v>
      </c>
      <c r="K496" s="180" t="n">
        <v>669</v>
      </c>
      <c r="L496" s="180" t="n">
        <v>31</v>
      </c>
      <c r="M496" s="243" t="n">
        <v>0</v>
      </c>
      <c r="N496" s="243" t="n">
        <v>0</v>
      </c>
      <c r="O496" s="243" t="n">
        <v>0.550074738415546</v>
      </c>
      <c r="P496" s="243" t="s">
        <v>809</v>
      </c>
      <c r="Q496" s="133"/>
      <c r="R496" s="133"/>
      <c r="S496" s="133"/>
      <c r="T496" s="133"/>
      <c r="U496" s="133"/>
      <c r="V496" s="133"/>
      <c r="W496" s="133"/>
    </row>
    <row r="497" customFormat="false" ht="12.75" hidden="false" customHeight="false" outlineLevel="0" collapsed="false">
      <c r="A497" s="242" t="s">
        <v>601</v>
      </c>
      <c r="B497" s="76" t="s">
        <v>642</v>
      </c>
      <c r="C497" s="76" t="s">
        <v>975</v>
      </c>
      <c r="D497" s="76" t="s">
        <v>974</v>
      </c>
      <c r="E497" s="180" t="n">
        <v>1326</v>
      </c>
      <c r="F497" s="180" t="n">
        <v>918</v>
      </c>
      <c r="G497" s="180" t="n">
        <v>0</v>
      </c>
      <c r="H497" s="180" t="n">
        <v>0</v>
      </c>
      <c r="I497" s="180" t="n">
        <v>197</v>
      </c>
      <c r="J497" s="180" t="n">
        <v>0</v>
      </c>
      <c r="K497" s="180" t="n">
        <v>197</v>
      </c>
      <c r="L497" s="180" t="n">
        <v>2047</v>
      </c>
      <c r="M497" s="243" t="n">
        <v>0</v>
      </c>
      <c r="N497" s="243" t="n">
        <v>0</v>
      </c>
      <c r="O497" s="243" t="n">
        <v>0</v>
      </c>
      <c r="P497" s="243" t="n">
        <v>0.543740573152338</v>
      </c>
      <c r="Q497" s="133"/>
      <c r="R497" s="133"/>
      <c r="S497" s="133"/>
      <c r="T497" s="133"/>
      <c r="U497" s="133"/>
      <c r="V497" s="133"/>
      <c r="W497" s="133"/>
    </row>
    <row r="498" customFormat="false" ht="12.75" hidden="false" customHeight="false" outlineLevel="0" collapsed="false">
      <c r="A498" s="242" t="s">
        <v>601</v>
      </c>
      <c r="B498" s="76" t="s">
        <v>329</v>
      </c>
      <c r="C498" s="76" t="s">
        <v>973</v>
      </c>
      <c r="D498" s="76" t="s">
        <v>976</v>
      </c>
      <c r="E498" s="180" t="n">
        <v>116</v>
      </c>
      <c r="F498" s="180" t="n">
        <v>197</v>
      </c>
      <c r="G498" s="180" t="n">
        <v>42</v>
      </c>
      <c r="H498" s="180" t="n">
        <v>0</v>
      </c>
      <c r="I498" s="180" t="n">
        <v>51</v>
      </c>
      <c r="J498" s="180" t="n">
        <v>45</v>
      </c>
      <c r="K498" s="180" t="n">
        <v>138</v>
      </c>
      <c r="L498" s="180" t="n">
        <v>175</v>
      </c>
      <c r="M498" s="243" t="n">
        <v>0.451612903225806</v>
      </c>
      <c r="N498" s="243" t="n">
        <v>0.451612903225806</v>
      </c>
      <c r="O498" s="243" t="n">
        <v>0.326086956521739</v>
      </c>
      <c r="P498" s="243" t="n">
        <v>0.508620689655172</v>
      </c>
      <c r="Q498" s="133"/>
      <c r="R498" s="133"/>
      <c r="S498" s="133"/>
      <c r="T498" s="133"/>
      <c r="U498" s="133"/>
      <c r="V498" s="133"/>
      <c r="W498" s="133"/>
    </row>
    <row r="499" customFormat="false" ht="12.75" hidden="false" customHeight="false" outlineLevel="0" collapsed="false">
      <c r="A499" s="242" t="s">
        <v>601</v>
      </c>
      <c r="B499" s="76" t="s">
        <v>363</v>
      </c>
      <c r="C499" s="76" t="s">
        <v>975</v>
      </c>
      <c r="D499" s="76" t="s">
        <v>978</v>
      </c>
      <c r="E499" s="180" t="n">
        <v>82</v>
      </c>
      <c r="F499" s="180" t="n">
        <v>230</v>
      </c>
      <c r="G499" s="180" t="n">
        <v>0</v>
      </c>
      <c r="H499" s="180" t="n">
        <v>0</v>
      </c>
      <c r="I499" s="180" t="n">
        <v>163</v>
      </c>
      <c r="J499" s="180" t="n">
        <v>0</v>
      </c>
      <c r="K499" s="180" t="n">
        <v>163</v>
      </c>
      <c r="L499" s="180" t="n">
        <v>149</v>
      </c>
      <c r="M499" s="243" t="n">
        <v>0</v>
      </c>
      <c r="N499" s="243" t="n">
        <v>0</v>
      </c>
      <c r="O499" s="243" t="n">
        <v>0</v>
      </c>
      <c r="P499" s="243" t="n">
        <v>0.817073170731707</v>
      </c>
      <c r="Q499" s="133"/>
      <c r="R499" s="133"/>
      <c r="S499" s="133"/>
      <c r="T499" s="133"/>
      <c r="U499" s="133"/>
      <c r="V499" s="133"/>
      <c r="W499" s="133"/>
    </row>
    <row r="500" customFormat="false" ht="12.75" hidden="false" customHeight="false" outlineLevel="0" collapsed="false">
      <c r="A500" s="242" t="s">
        <v>601</v>
      </c>
      <c r="B500" s="76" t="s">
        <v>363</v>
      </c>
      <c r="C500" s="76" t="s">
        <v>975</v>
      </c>
      <c r="D500" s="76" t="s">
        <v>974</v>
      </c>
      <c r="E500" s="180" t="n">
        <v>8</v>
      </c>
      <c r="F500" s="180" t="n">
        <v>535</v>
      </c>
      <c r="G500" s="180" t="n">
        <v>0</v>
      </c>
      <c r="H500" s="180" t="n">
        <v>0</v>
      </c>
      <c r="I500" s="180" t="s">
        <v>794</v>
      </c>
      <c r="J500" s="180" t="n">
        <v>531</v>
      </c>
      <c r="K500" s="180" t="n">
        <v>532</v>
      </c>
      <c r="L500" s="180" t="n">
        <v>11</v>
      </c>
      <c r="M500" s="243" t="n">
        <v>0</v>
      </c>
      <c r="N500" s="243" t="n">
        <v>0</v>
      </c>
      <c r="O500" s="243" t="n">
        <v>0.99812030075188</v>
      </c>
      <c r="P500" s="243" t="n">
        <v>0.375</v>
      </c>
      <c r="Q500" s="133"/>
      <c r="R500" s="133"/>
      <c r="S500" s="133"/>
      <c r="T500" s="133"/>
      <c r="U500" s="133"/>
      <c r="V500" s="133"/>
      <c r="W500" s="133"/>
    </row>
    <row r="501" customFormat="false" ht="12.75" hidden="false" customHeight="false" outlineLevel="0" collapsed="false">
      <c r="A501" s="242" t="s">
        <v>601</v>
      </c>
      <c r="B501" s="76" t="s">
        <v>1020</v>
      </c>
      <c r="C501" s="76" t="s">
        <v>975</v>
      </c>
      <c r="D501" s="76" t="s">
        <v>974</v>
      </c>
      <c r="E501" s="180" t="n">
        <v>0</v>
      </c>
      <c r="F501" s="180" t="n">
        <v>1765</v>
      </c>
      <c r="G501" s="180" t="n">
        <v>175</v>
      </c>
      <c r="H501" s="180" t="n">
        <v>80</v>
      </c>
      <c r="I501" s="180" t="n">
        <v>1350</v>
      </c>
      <c r="J501" s="180" t="n">
        <v>90</v>
      </c>
      <c r="K501" s="180" t="n">
        <v>1695</v>
      </c>
      <c r="L501" s="180" t="n">
        <v>0</v>
      </c>
      <c r="M501" s="243" t="n">
        <v>0.110074626865672</v>
      </c>
      <c r="N501" s="243" t="n">
        <v>0.159203980099502</v>
      </c>
      <c r="O501" s="243" t="n">
        <v>0.0524454920447849</v>
      </c>
      <c r="P501" s="243" t="s">
        <v>809</v>
      </c>
      <c r="Q501" s="133"/>
      <c r="R501" s="133"/>
      <c r="S501" s="133"/>
      <c r="T501" s="133"/>
      <c r="U501" s="133"/>
      <c r="V501" s="133"/>
      <c r="W501" s="133"/>
    </row>
    <row r="502" customFormat="false" ht="12.75" hidden="false" customHeight="false" outlineLevel="0" collapsed="false">
      <c r="A502" s="242" t="s">
        <v>601</v>
      </c>
      <c r="B502" s="76" t="s">
        <v>371</v>
      </c>
      <c r="C502" s="76" t="s">
        <v>975</v>
      </c>
      <c r="D502" s="76" t="s">
        <v>989</v>
      </c>
      <c r="E502" s="180" t="n">
        <v>396</v>
      </c>
      <c r="F502" s="180" t="n">
        <v>264</v>
      </c>
      <c r="G502" s="180" t="n">
        <v>73</v>
      </c>
      <c r="H502" s="180" t="n">
        <v>0</v>
      </c>
      <c r="I502" s="180" t="n">
        <v>52</v>
      </c>
      <c r="J502" s="180" t="n">
        <v>117</v>
      </c>
      <c r="K502" s="180" t="n">
        <v>242</v>
      </c>
      <c r="L502" s="180" t="n">
        <v>353</v>
      </c>
      <c r="M502" s="243" t="n">
        <v>0.584</v>
      </c>
      <c r="N502" s="243" t="n">
        <v>0.584</v>
      </c>
      <c r="O502" s="243" t="n">
        <v>0.483471074380165</v>
      </c>
      <c r="P502" s="243" t="n">
        <v>-0.108585858585859</v>
      </c>
      <c r="Q502" s="133"/>
      <c r="R502" s="133"/>
      <c r="S502" s="133"/>
      <c r="T502" s="133"/>
      <c r="U502" s="133"/>
      <c r="V502" s="133"/>
      <c r="W502" s="133"/>
    </row>
    <row r="503" customFormat="false" ht="12.75" hidden="false" customHeight="false" outlineLevel="0" collapsed="false">
      <c r="A503" s="242" t="s">
        <v>601</v>
      </c>
      <c r="B503" s="76" t="s">
        <v>371</v>
      </c>
      <c r="C503" s="76" t="s">
        <v>975</v>
      </c>
      <c r="D503" s="76" t="s">
        <v>990</v>
      </c>
      <c r="E503" s="180" t="n">
        <v>207</v>
      </c>
      <c r="F503" s="180" t="n">
        <v>169</v>
      </c>
      <c r="G503" s="180" t="n">
        <v>109</v>
      </c>
      <c r="H503" s="180" t="n">
        <v>0</v>
      </c>
      <c r="I503" s="180" t="n">
        <v>82</v>
      </c>
      <c r="J503" s="180" t="n">
        <v>66</v>
      </c>
      <c r="K503" s="180" t="n">
        <v>257</v>
      </c>
      <c r="L503" s="180" t="n">
        <v>146</v>
      </c>
      <c r="M503" s="243" t="n">
        <v>0.570680628272251</v>
      </c>
      <c r="N503" s="243" t="n">
        <v>0.570680628272251</v>
      </c>
      <c r="O503" s="243" t="n">
        <v>0.256809338521401</v>
      </c>
      <c r="P503" s="243" t="n">
        <v>-0.294685990338164</v>
      </c>
      <c r="Q503" s="133"/>
      <c r="R503" s="133"/>
      <c r="S503" s="133"/>
      <c r="T503" s="133"/>
      <c r="U503" s="133"/>
      <c r="V503" s="133"/>
      <c r="W503" s="133"/>
    </row>
    <row r="504" customFormat="false" ht="12.75" hidden="false" customHeight="false" outlineLevel="0" collapsed="false">
      <c r="A504" s="242" t="s">
        <v>287</v>
      </c>
      <c r="B504" s="76" t="s">
        <v>100</v>
      </c>
      <c r="C504" s="76" t="s">
        <v>975</v>
      </c>
      <c r="D504" s="76" t="s">
        <v>976</v>
      </c>
      <c r="E504" s="180" t="n">
        <v>217</v>
      </c>
      <c r="F504" s="180" t="n">
        <v>158</v>
      </c>
      <c r="G504" s="180" t="n">
        <v>70</v>
      </c>
      <c r="H504" s="180" t="n">
        <v>0</v>
      </c>
      <c r="I504" s="180" t="n">
        <v>55</v>
      </c>
      <c r="J504" s="180" t="n">
        <v>13</v>
      </c>
      <c r="K504" s="180" t="n">
        <v>138</v>
      </c>
      <c r="L504" s="180" t="n">
        <v>233</v>
      </c>
      <c r="M504" s="243" t="n">
        <v>0.56</v>
      </c>
      <c r="N504" s="243" t="n">
        <v>0.56</v>
      </c>
      <c r="O504" s="243" t="n">
        <v>0.0942028985507246</v>
      </c>
      <c r="P504" s="243" t="n">
        <v>0.0737327188940092</v>
      </c>
      <c r="Q504" s="133"/>
      <c r="R504" s="133"/>
      <c r="S504" s="133"/>
      <c r="T504" s="133"/>
      <c r="U504" s="133"/>
      <c r="V504" s="133"/>
      <c r="W504" s="133"/>
    </row>
    <row r="505" customFormat="false" ht="12.75" hidden="false" customHeight="false" outlineLevel="0" collapsed="false">
      <c r="A505" s="242" t="s">
        <v>287</v>
      </c>
      <c r="B505" s="76" t="s">
        <v>136</v>
      </c>
      <c r="C505" s="76" t="s">
        <v>975</v>
      </c>
      <c r="D505" s="76" t="s">
        <v>976</v>
      </c>
      <c r="E505" s="180" t="n">
        <v>1479</v>
      </c>
      <c r="F505" s="180" t="n">
        <v>3157</v>
      </c>
      <c r="G505" s="180" t="s">
        <v>794</v>
      </c>
      <c r="H505" s="180" t="n">
        <v>7</v>
      </c>
      <c r="I505" s="180" t="n">
        <v>2419</v>
      </c>
      <c r="J505" s="180" t="n">
        <v>17</v>
      </c>
      <c r="K505" s="180" t="n">
        <v>2445</v>
      </c>
      <c r="L505" s="180" t="n">
        <v>2191</v>
      </c>
      <c r="M505" s="243" t="n">
        <v>0.000823723228995058</v>
      </c>
      <c r="N505" s="243" t="n">
        <v>0.00370675453047776</v>
      </c>
      <c r="O505" s="243" t="n">
        <v>0.00695296523517382</v>
      </c>
      <c r="P505" s="243" t="n">
        <v>0.481406355645707</v>
      </c>
      <c r="Q505" s="133"/>
      <c r="R505" s="133"/>
      <c r="S505" s="133"/>
      <c r="T505" s="133"/>
      <c r="U505" s="133"/>
      <c r="V505" s="133"/>
      <c r="W505" s="133"/>
    </row>
    <row r="506" customFormat="false" ht="12.75" hidden="false" customHeight="false" outlineLevel="0" collapsed="false">
      <c r="A506" s="242" t="s">
        <v>287</v>
      </c>
      <c r="B506" s="76" t="s">
        <v>371</v>
      </c>
      <c r="C506" s="76" t="s">
        <v>975</v>
      </c>
      <c r="D506" s="76" t="s">
        <v>990</v>
      </c>
      <c r="E506" s="180" t="n">
        <v>114</v>
      </c>
      <c r="F506" s="180" t="n">
        <v>114</v>
      </c>
      <c r="G506" s="180" t="n">
        <v>50</v>
      </c>
      <c r="H506" s="180" t="n">
        <v>0</v>
      </c>
      <c r="I506" s="180" t="n">
        <v>60</v>
      </c>
      <c r="J506" s="180" t="n">
        <v>74</v>
      </c>
      <c r="K506" s="180" t="n">
        <v>184</v>
      </c>
      <c r="L506" s="180" t="n">
        <v>52</v>
      </c>
      <c r="M506" s="243" t="n">
        <v>0.454545454545455</v>
      </c>
      <c r="N506" s="243" t="n">
        <v>0.454545454545455</v>
      </c>
      <c r="O506" s="243" t="n">
        <v>0.402173913043478</v>
      </c>
      <c r="P506" s="243" t="n">
        <v>-0.543859649122807</v>
      </c>
      <c r="Q506" s="133"/>
      <c r="R506" s="133"/>
      <c r="S506" s="133"/>
      <c r="T506" s="133"/>
      <c r="U506" s="133"/>
      <c r="V506" s="133"/>
      <c r="W506" s="133"/>
    </row>
    <row r="507" customFormat="false" ht="12.75" hidden="false" customHeight="false" outlineLevel="0" collapsed="false">
      <c r="A507" s="242" t="s">
        <v>289</v>
      </c>
      <c r="B507" s="76" t="s">
        <v>100</v>
      </c>
      <c r="C507" s="76" t="s">
        <v>975</v>
      </c>
      <c r="D507" s="76" t="s">
        <v>976</v>
      </c>
      <c r="E507" s="180" t="n">
        <v>112</v>
      </c>
      <c r="F507" s="180" t="n">
        <v>103</v>
      </c>
      <c r="G507" s="180" t="n">
        <v>17</v>
      </c>
      <c r="H507" s="180" t="n">
        <v>0</v>
      </c>
      <c r="I507" s="180" t="n">
        <v>42</v>
      </c>
      <c r="J507" s="180" t="n">
        <v>6</v>
      </c>
      <c r="K507" s="180" t="n">
        <v>65</v>
      </c>
      <c r="L507" s="180" t="n">
        <v>149</v>
      </c>
      <c r="M507" s="243" t="n">
        <v>0.288135593220339</v>
      </c>
      <c r="N507" s="243" t="n">
        <v>0.288135593220339</v>
      </c>
      <c r="O507" s="243" t="n">
        <v>0.0923076923076923</v>
      </c>
      <c r="P507" s="243" t="n">
        <v>0.330357142857143</v>
      </c>
      <c r="Q507" s="133"/>
      <c r="R507" s="133"/>
      <c r="S507" s="133"/>
      <c r="T507" s="133"/>
      <c r="U507" s="133"/>
      <c r="V507" s="133"/>
      <c r="W507" s="133"/>
    </row>
    <row r="508" customFormat="false" ht="12.75" hidden="false" customHeight="false" outlineLevel="0" collapsed="false">
      <c r="A508" s="242" t="s">
        <v>297</v>
      </c>
      <c r="B508" s="76" t="s">
        <v>100</v>
      </c>
      <c r="C508" s="76" t="s">
        <v>975</v>
      </c>
      <c r="D508" s="76" t="s">
        <v>976</v>
      </c>
      <c r="E508" s="180" t="n">
        <v>245</v>
      </c>
      <c r="F508" s="180" t="n">
        <v>167</v>
      </c>
      <c r="G508" s="180" t="s">
        <v>794</v>
      </c>
      <c r="H508" s="180" t="n">
        <v>0</v>
      </c>
      <c r="I508" s="180" t="n">
        <v>77</v>
      </c>
      <c r="J508" s="180" t="n">
        <v>12</v>
      </c>
      <c r="K508" s="180" t="n">
        <v>93</v>
      </c>
      <c r="L508" s="180" t="n">
        <v>322</v>
      </c>
      <c r="M508" s="243" t="n">
        <v>0.0493827160493827</v>
      </c>
      <c r="N508" s="243" t="n">
        <v>0.0493827160493827</v>
      </c>
      <c r="O508" s="243" t="n">
        <v>0.129032258064516</v>
      </c>
      <c r="P508" s="243" t="n">
        <v>0.314285714285714</v>
      </c>
      <c r="Q508" s="133"/>
      <c r="R508" s="133"/>
      <c r="S508" s="133"/>
      <c r="T508" s="133"/>
      <c r="U508" s="133"/>
      <c r="V508" s="133"/>
      <c r="W508" s="133"/>
    </row>
    <row r="509" customFormat="false" ht="12.75" hidden="false" customHeight="false" outlineLevel="0" collapsed="false">
      <c r="A509" s="242" t="s">
        <v>299</v>
      </c>
      <c r="B509" s="76" t="s">
        <v>69</v>
      </c>
      <c r="C509" s="76" t="s">
        <v>975</v>
      </c>
      <c r="D509" s="76" t="s">
        <v>974</v>
      </c>
      <c r="E509" s="180" t="n">
        <v>0</v>
      </c>
      <c r="F509" s="180" t="n">
        <v>108</v>
      </c>
      <c r="G509" s="180" t="n">
        <v>0</v>
      </c>
      <c r="H509" s="180" t="n">
        <v>0</v>
      </c>
      <c r="I509" s="180" t="n">
        <v>24</v>
      </c>
      <c r="J509" s="180" t="s">
        <v>794</v>
      </c>
      <c r="K509" s="180" t="n">
        <v>28</v>
      </c>
      <c r="L509" s="180" t="n">
        <v>0</v>
      </c>
      <c r="M509" s="243" t="n">
        <v>0</v>
      </c>
      <c r="N509" s="243" t="n">
        <v>0</v>
      </c>
      <c r="O509" s="243" t="n">
        <v>0.142857142857143</v>
      </c>
      <c r="P509" s="243" t="s">
        <v>809</v>
      </c>
      <c r="Q509" s="133"/>
      <c r="R509" s="133"/>
      <c r="S509" s="133"/>
      <c r="T509" s="133"/>
      <c r="U509" s="133"/>
      <c r="V509" s="133"/>
      <c r="W509" s="133"/>
    </row>
    <row r="510" customFormat="false" ht="12.75" hidden="false" customHeight="false" outlineLevel="0" collapsed="false">
      <c r="A510" s="242" t="s">
        <v>299</v>
      </c>
      <c r="B510" s="76" t="s">
        <v>1019</v>
      </c>
      <c r="C510" s="76" t="s">
        <v>975</v>
      </c>
      <c r="D510" s="76" t="s">
        <v>974</v>
      </c>
      <c r="E510" s="180" t="n">
        <v>19</v>
      </c>
      <c r="F510" s="180" t="n">
        <v>538</v>
      </c>
      <c r="G510" s="180" t="n">
        <v>0</v>
      </c>
      <c r="H510" s="180" t="n">
        <v>0</v>
      </c>
      <c r="I510" s="180" t="n">
        <v>16</v>
      </c>
      <c r="J510" s="180" t="n">
        <v>538</v>
      </c>
      <c r="K510" s="180" t="n">
        <v>554</v>
      </c>
      <c r="L510" s="180" t="n">
        <v>10</v>
      </c>
      <c r="M510" s="243" t="n">
        <v>0</v>
      </c>
      <c r="N510" s="243" t="n">
        <v>0</v>
      </c>
      <c r="O510" s="243" t="n">
        <v>0.971119133574007</v>
      </c>
      <c r="P510" s="243" t="n">
        <v>-0.473684210526316</v>
      </c>
      <c r="Q510" s="133"/>
      <c r="R510" s="133"/>
      <c r="S510" s="133"/>
      <c r="T510" s="133"/>
      <c r="U510" s="133"/>
      <c r="V510" s="133"/>
      <c r="W510" s="133"/>
    </row>
    <row r="511" customFormat="false" ht="12.75" hidden="false" customHeight="false" outlineLevel="0" collapsed="false">
      <c r="A511" s="242" t="s">
        <v>741</v>
      </c>
      <c r="B511" s="76" t="s">
        <v>57</v>
      </c>
      <c r="C511" s="76" t="s">
        <v>975</v>
      </c>
      <c r="D511" s="76" t="s">
        <v>976</v>
      </c>
      <c r="E511" s="180" t="n">
        <v>6977</v>
      </c>
      <c r="F511" s="180" t="n">
        <v>2676</v>
      </c>
      <c r="G511" s="180" t="n">
        <v>2636</v>
      </c>
      <c r="H511" s="180" t="n">
        <v>427</v>
      </c>
      <c r="I511" s="180" t="n">
        <v>542</v>
      </c>
      <c r="J511" s="180" t="n">
        <v>477</v>
      </c>
      <c r="K511" s="180" t="n">
        <v>4082</v>
      </c>
      <c r="L511" s="180" t="n">
        <v>5561</v>
      </c>
      <c r="M511" s="243" t="n">
        <v>0.73120665742025</v>
      </c>
      <c r="N511" s="243" t="n">
        <v>0.849653259361997</v>
      </c>
      <c r="O511" s="243" t="n">
        <v>0.116854483096521</v>
      </c>
      <c r="P511" s="243" t="n">
        <v>-0.202952558406192</v>
      </c>
      <c r="Q511" s="133"/>
      <c r="R511" s="133"/>
      <c r="S511" s="133"/>
      <c r="T511" s="133"/>
      <c r="U511" s="133"/>
      <c r="V511" s="133"/>
      <c r="W511" s="133"/>
    </row>
    <row r="512" customFormat="false" ht="12.75" hidden="false" customHeight="false" outlineLevel="0" collapsed="false">
      <c r="A512" s="242" t="s">
        <v>741</v>
      </c>
      <c r="B512" s="76" t="s">
        <v>59</v>
      </c>
      <c r="C512" s="76" t="s">
        <v>973</v>
      </c>
      <c r="D512" s="76" t="s">
        <v>974</v>
      </c>
      <c r="E512" s="180" t="n">
        <v>0</v>
      </c>
      <c r="F512" s="180" t="n">
        <v>254</v>
      </c>
      <c r="G512" s="180" t="n">
        <v>254</v>
      </c>
      <c r="H512" s="180" t="n">
        <v>0</v>
      </c>
      <c r="I512" s="180" t="n">
        <v>0</v>
      </c>
      <c r="J512" s="180" t="n">
        <v>0</v>
      </c>
      <c r="K512" s="180" t="n">
        <v>254</v>
      </c>
      <c r="L512" s="180" t="n">
        <v>0</v>
      </c>
      <c r="M512" s="243" t="n">
        <v>1</v>
      </c>
      <c r="N512" s="243" t="n">
        <v>1</v>
      </c>
      <c r="O512" s="243" t="n">
        <v>0</v>
      </c>
      <c r="P512" s="243" t="s">
        <v>809</v>
      </c>
      <c r="Q512" s="133"/>
      <c r="R512" s="133"/>
      <c r="S512" s="133"/>
      <c r="T512" s="133"/>
      <c r="U512" s="133"/>
      <c r="V512" s="133"/>
      <c r="W512" s="133"/>
    </row>
    <row r="513" customFormat="false" ht="12.75" hidden="false" customHeight="false" outlineLevel="0" collapsed="false">
      <c r="A513" s="242" t="s">
        <v>741</v>
      </c>
      <c r="B513" s="76" t="s">
        <v>69</v>
      </c>
      <c r="C513" s="76" t="s">
        <v>975</v>
      </c>
      <c r="D513" s="76" t="s">
        <v>974</v>
      </c>
      <c r="E513" s="180" t="n">
        <v>0</v>
      </c>
      <c r="F513" s="180" t="n">
        <v>1436</v>
      </c>
      <c r="G513" s="180" t="n">
        <v>679</v>
      </c>
      <c r="H513" s="180" t="n">
        <v>0</v>
      </c>
      <c r="I513" s="180" t="n">
        <v>776</v>
      </c>
      <c r="J513" s="180" t="n">
        <v>78</v>
      </c>
      <c r="K513" s="180" t="n">
        <v>1533</v>
      </c>
      <c r="L513" s="180" t="n">
        <v>0</v>
      </c>
      <c r="M513" s="243" t="n">
        <v>0.466666666666667</v>
      </c>
      <c r="N513" s="243" t="n">
        <v>0.466666666666667</v>
      </c>
      <c r="O513" s="243" t="n">
        <v>0.050880626223092</v>
      </c>
      <c r="P513" s="243" t="s">
        <v>809</v>
      </c>
      <c r="Q513" s="133"/>
      <c r="R513" s="133"/>
      <c r="S513" s="133"/>
      <c r="T513" s="133"/>
      <c r="U513" s="133"/>
      <c r="V513" s="133"/>
      <c r="W513" s="133"/>
    </row>
    <row r="514" customFormat="false" ht="12.75" hidden="false" customHeight="false" outlineLevel="0" collapsed="false">
      <c r="A514" s="242" t="s">
        <v>741</v>
      </c>
      <c r="B514" s="76" t="s">
        <v>100</v>
      </c>
      <c r="C514" s="76" t="s">
        <v>975</v>
      </c>
      <c r="D514" s="76" t="s">
        <v>976</v>
      </c>
      <c r="E514" s="180" t="n">
        <v>235</v>
      </c>
      <c r="F514" s="180" t="n">
        <v>191</v>
      </c>
      <c r="G514" s="180" t="n">
        <v>68</v>
      </c>
      <c r="H514" s="180" t="n">
        <v>0</v>
      </c>
      <c r="I514" s="180" t="n">
        <v>22</v>
      </c>
      <c r="J514" s="180" t="n">
        <v>27</v>
      </c>
      <c r="K514" s="180" t="n">
        <v>117</v>
      </c>
      <c r="L514" s="180" t="n">
        <v>310</v>
      </c>
      <c r="M514" s="243" t="n">
        <v>0.755555555555556</v>
      </c>
      <c r="N514" s="243" t="n">
        <v>0.755555555555556</v>
      </c>
      <c r="O514" s="243" t="n">
        <v>0.230769230769231</v>
      </c>
      <c r="P514" s="243" t="n">
        <v>0.319148936170213</v>
      </c>
      <c r="Q514" s="133"/>
      <c r="R514" s="133"/>
      <c r="S514" s="133"/>
      <c r="T514" s="133"/>
      <c r="U514" s="133"/>
      <c r="V514" s="133"/>
      <c r="W514" s="133"/>
    </row>
    <row r="515" customFormat="false" ht="12.75" hidden="false" customHeight="false" outlineLevel="0" collapsed="false">
      <c r="A515" s="242" t="s">
        <v>741</v>
      </c>
      <c r="B515" s="76" t="s">
        <v>126</v>
      </c>
      <c r="C515" s="76" t="s">
        <v>975</v>
      </c>
      <c r="D515" s="76" t="s">
        <v>978</v>
      </c>
      <c r="E515" s="180" t="n">
        <v>93</v>
      </c>
      <c r="F515" s="180" t="n">
        <v>113</v>
      </c>
      <c r="G515" s="180" t="n">
        <v>9</v>
      </c>
      <c r="H515" s="180" t="n">
        <v>0</v>
      </c>
      <c r="I515" s="180" t="n">
        <v>63</v>
      </c>
      <c r="J515" s="180" t="n">
        <v>23</v>
      </c>
      <c r="K515" s="180" t="n">
        <v>95</v>
      </c>
      <c r="L515" s="180" t="n">
        <v>111</v>
      </c>
      <c r="M515" s="243" t="n">
        <v>0.125</v>
      </c>
      <c r="N515" s="243" t="n">
        <v>0.125</v>
      </c>
      <c r="O515" s="243" t="n">
        <v>0.242105263157895</v>
      </c>
      <c r="P515" s="243" t="n">
        <v>0.193548387096774</v>
      </c>
      <c r="Q515" s="133"/>
      <c r="R515" s="133"/>
      <c r="S515" s="133"/>
      <c r="T515" s="133"/>
      <c r="U515" s="133"/>
      <c r="V515" s="133"/>
      <c r="W515" s="133"/>
    </row>
    <row r="516" customFormat="false" ht="12.75" hidden="false" customHeight="false" outlineLevel="0" collapsed="false">
      <c r="A516" s="242" t="s">
        <v>741</v>
      </c>
      <c r="B516" s="76" t="s">
        <v>130</v>
      </c>
      <c r="C516" s="76" t="s">
        <v>975</v>
      </c>
      <c r="D516" s="76" t="s">
        <v>974</v>
      </c>
      <c r="E516" s="180" t="n">
        <v>9</v>
      </c>
      <c r="F516" s="180" t="n">
        <v>114</v>
      </c>
      <c r="G516" s="180" t="n">
        <v>0</v>
      </c>
      <c r="H516" s="180" t="n">
        <v>17</v>
      </c>
      <c r="I516" s="180" t="n">
        <v>17</v>
      </c>
      <c r="J516" s="180" t="n">
        <v>0</v>
      </c>
      <c r="K516" s="180" t="n">
        <v>34</v>
      </c>
      <c r="L516" s="180" t="n">
        <v>31</v>
      </c>
      <c r="M516" s="243" t="n">
        <v>0</v>
      </c>
      <c r="N516" s="243" t="n">
        <v>0.5</v>
      </c>
      <c r="O516" s="243" t="n">
        <v>0</v>
      </c>
      <c r="P516" s="243" t="n">
        <v>2.44444444444444</v>
      </c>
      <c r="Q516" s="133"/>
      <c r="R516" s="133"/>
      <c r="S516" s="133"/>
      <c r="T516" s="133"/>
      <c r="U516" s="133"/>
      <c r="V516" s="133"/>
      <c r="W516" s="133"/>
    </row>
    <row r="517" customFormat="false" ht="12.75" hidden="false" customHeight="false" outlineLevel="0" collapsed="false">
      <c r="A517" s="242" t="s">
        <v>741</v>
      </c>
      <c r="B517" s="76" t="s">
        <v>152</v>
      </c>
      <c r="C517" s="76" t="s">
        <v>975</v>
      </c>
      <c r="D517" s="76" t="s">
        <v>974</v>
      </c>
      <c r="E517" s="180" t="n">
        <v>84</v>
      </c>
      <c r="F517" s="180" t="n">
        <v>171</v>
      </c>
      <c r="G517" s="180" t="n">
        <v>27</v>
      </c>
      <c r="H517" s="180" t="s">
        <v>794</v>
      </c>
      <c r="I517" s="180" t="n">
        <v>30</v>
      </c>
      <c r="J517" s="180" t="n">
        <v>111</v>
      </c>
      <c r="K517" s="180" t="n">
        <v>171</v>
      </c>
      <c r="L517" s="180" t="n">
        <v>78</v>
      </c>
      <c r="M517" s="243" t="n">
        <v>0.45</v>
      </c>
      <c r="N517" s="243" t="n">
        <v>0.5</v>
      </c>
      <c r="O517" s="243" t="n">
        <v>0.649122807017544</v>
      </c>
      <c r="P517" s="243" t="n">
        <v>-0.0714285714285714</v>
      </c>
      <c r="Q517" s="133"/>
      <c r="R517" s="133"/>
      <c r="S517" s="133"/>
      <c r="T517" s="133"/>
      <c r="U517" s="133"/>
      <c r="V517" s="133"/>
      <c r="W517" s="133"/>
    </row>
    <row r="518" customFormat="false" ht="12.75" hidden="false" customHeight="false" outlineLevel="0" collapsed="false">
      <c r="A518" s="242" t="s">
        <v>741</v>
      </c>
      <c r="B518" s="76" t="s">
        <v>154</v>
      </c>
      <c r="C518" s="76" t="s">
        <v>975</v>
      </c>
      <c r="D518" s="76" t="s">
        <v>978</v>
      </c>
      <c r="E518" s="180" t="n">
        <v>0</v>
      </c>
      <c r="F518" s="180" t="n">
        <v>1363</v>
      </c>
      <c r="G518" s="180" t="n">
        <v>457</v>
      </c>
      <c r="H518" s="180" t="n">
        <v>49</v>
      </c>
      <c r="I518" s="180" t="n">
        <v>644</v>
      </c>
      <c r="J518" s="180" t="n">
        <v>134</v>
      </c>
      <c r="K518" s="180" t="n">
        <v>1284</v>
      </c>
      <c r="L518" s="180" t="n">
        <v>0</v>
      </c>
      <c r="M518" s="243" t="n">
        <v>0.397391304347826</v>
      </c>
      <c r="N518" s="243" t="n">
        <v>0.44</v>
      </c>
      <c r="O518" s="243" t="n">
        <v>0.104361370716511</v>
      </c>
      <c r="P518" s="243" t="s">
        <v>809</v>
      </c>
      <c r="Q518" s="133"/>
      <c r="R518" s="133"/>
      <c r="S518" s="133"/>
      <c r="T518" s="133"/>
      <c r="U518" s="133"/>
      <c r="V518" s="133"/>
      <c r="W518" s="133"/>
    </row>
    <row r="519" customFormat="false" ht="12.75" hidden="false" customHeight="false" outlineLevel="0" collapsed="false">
      <c r="A519" s="242" t="s">
        <v>741</v>
      </c>
      <c r="B519" s="76" t="s">
        <v>154</v>
      </c>
      <c r="C519" s="76" t="s">
        <v>975</v>
      </c>
      <c r="D519" s="76" t="s">
        <v>974</v>
      </c>
      <c r="E519" s="180" t="n">
        <v>0</v>
      </c>
      <c r="F519" s="180" t="n">
        <v>3265</v>
      </c>
      <c r="G519" s="180" t="n">
        <v>302</v>
      </c>
      <c r="H519" s="180" t="n">
        <v>0</v>
      </c>
      <c r="I519" s="180" t="n">
        <v>1377</v>
      </c>
      <c r="J519" s="180" t="n">
        <v>0</v>
      </c>
      <c r="K519" s="180" t="n">
        <v>1679</v>
      </c>
      <c r="L519" s="180" t="n">
        <v>0</v>
      </c>
      <c r="M519" s="243" t="n">
        <v>0.179868969624777</v>
      </c>
      <c r="N519" s="243" t="n">
        <v>0.179868969624777</v>
      </c>
      <c r="O519" s="243" t="n">
        <v>0</v>
      </c>
      <c r="P519" s="243" t="s">
        <v>809</v>
      </c>
      <c r="Q519" s="133"/>
      <c r="R519" s="133"/>
      <c r="S519" s="133"/>
      <c r="T519" s="133"/>
      <c r="U519" s="133"/>
      <c r="V519" s="133"/>
      <c r="W519" s="133"/>
    </row>
    <row r="520" customFormat="false" ht="12.75" hidden="false" customHeight="false" outlineLevel="0" collapsed="false">
      <c r="A520" s="242" t="s">
        <v>741</v>
      </c>
      <c r="B520" s="76" t="s">
        <v>154</v>
      </c>
      <c r="C520" s="76" t="s">
        <v>975</v>
      </c>
      <c r="D520" s="76" t="s">
        <v>981</v>
      </c>
      <c r="E520" s="180" t="n">
        <v>0</v>
      </c>
      <c r="F520" s="180" t="n">
        <v>246</v>
      </c>
      <c r="G520" s="180" t="n">
        <v>454</v>
      </c>
      <c r="H520" s="180" t="n">
        <v>48</v>
      </c>
      <c r="I520" s="180" t="n">
        <v>0</v>
      </c>
      <c r="J520" s="180" t="n">
        <v>0</v>
      </c>
      <c r="K520" s="180" t="n">
        <v>502</v>
      </c>
      <c r="L520" s="180" t="n">
        <v>0</v>
      </c>
      <c r="M520" s="243" t="n">
        <v>0.904382470119522</v>
      </c>
      <c r="N520" s="243" t="n">
        <v>1</v>
      </c>
      <c r="O520" s="243" t="n">
        <v>0</v>
      </c>
      <c r="P520" s="243" t="s">
        <v>809</v>
      </c>
      <c r="Q520" s="133"/>
      <c r="R520" s="133"/>
      <c r="S520" s="133"/>
      <c r="T520" s="133"/>
      <c r="U520" s="133"/>
      <c r="V520" s="133"/>
      <c r="W520" s="133"/>
    </row>
    <row r="521" customFormat="false" ht="12.75" hidden="false" customHeight="false" outlineLevel="0" collapsed="false">
      <c r="A521" s="242" t="s">
        <v>741</v>
      </c>
      <c r="B521" s="76" t="s">
        <v>162</v>
      </c>
      <c r="C521" s="76" t="s">
        <v>975</v>
      </c>
      <c r="D521" s="76" t="s">
        <v>984</v>
      </c>
      <c r="E521" s="180" t="n">
        <v>376</v>
      </c>
      <c r="F521" s="180" t="n">
        <v>772</v>
      </c>
      <c r="G521" s="180" t="n">
        <v>113</v>
      </c>
      <c r="H521" s="180" t="n">
        <v>20</v>
      </c>
      <c r="I521" s="180" t="n">
        <v>560</v>
      </c>
      <c r="J521" s="180" t="n">
        <v>178</v>
      </c>
      <c r="K521" s="180" t="n">
        <v>871</v>
      </c>
      <c r="L521" s="180" t="n">
        <v>346</v>
      </c>
      <c r="M521" s="243" t="n">
        <v>0.163059163059163</v>
      </c>
      <c r="N521" s="243" t="n">
        <v>0.191919191919192</v>
      </c>
      <c r="O521" s="243" t="n">
        <v>0.204362801377727</v>
      </c>
      <c r="P521" s="243" t="n">
        <v>-0.0797872340425532</v>
      </c>
      <c r="Q521" s="133"/>
      <c r="R521" s="133"/>
      <c r="S521" s="133"/>
      <c r="T521" s="133"/>
      <c r="U521" s="133"/>
      <c r="V521" s="133"/>
      <c r="W521" s="133"/>
    </row>
    <row r="522" customFormat="false" ht="12.75" hidden="false" customHeight="false" outlineLevel="0" collapsed="false">
      <c r="A522" s="242" t="s">
        <v>741</v>
      </c>
      <c r="B522" s="76" t="s">
        <v>162</v>
      </c>
      <c r="C522" s="76" t="s">
        <v>975</v>
      </c>
      <c r="D522" s="76" t="s">
        <v>981</v>
      </c>
      <c r="E522" s="180" t="n">
        <v>130</v>
      </c>
      <c r="F522" s="180" t="n">
        <v>307</v>
      </c>
      <c r="G522" s="180" t="n">
        <v>86</v>
      </c>
      <c r="H522" s="180" t="n">
        <v>6</v>
      </c>
      <c r="I522" s="180" t="n">
        <v>9</v>
      </c>
      <c r="J522" s="180" t="n">
        <v>238</v>
      </c>
      <c r="K522" s="180" t="n">
        <v>339</v>
      </c>
      <c r="L522" s="180" t="n">
        <v>104</v>
      </c>
      <c r="M522" s="243" t="n">
        <v>0.851485148514852</v>
      </c>
      <c r="N522" s="243" t="n">
        <v>0.910891089108911</v>
      </c>
      <c r="O522" s="243" t="n">
        <v>0.702064896755162</v>
      </c>
      <c r="P522" s="243" t="n">
        <v>-0.2</v>
      </c>
      <c r="Q522" s="133"/>
      <c r="R522" s="133"/>
      <c r="S522" s="133"/>
      <c r="T522" s="133"/>
      <c r="U522" s="133"/>
      <c r="V522" s="133"/>
      <c r="W522" s="133"/>
    </row>
    <row r="523" customFormat="false" ht="12.75" hidden="false" customHeight="false" outlineLevel="0" collapsed="false">
      <c r="A523" s="242" t="s">
        <v>741</v>
      </c>
      <c r="B523" s="76" t="s">
        <v>273</v>
      </c>
      <c r="C523" s="76" t="s">
        <v>975</v>
      </c>
      <c r="D523" s="76" t="s">
        <v>978</v>
      </c>
      <c r="E523" s="180" t="n">
        <v>389</v>
      </c>
      <c r="F523" s="180" t="n">
        <v>330</v>
      </c>
      <c r="G523" s="180" t="s">
        <v>794</v>
      </c>
      <c r="H523" s="180" t="n">
        <v>155</v>
      </c>
      <c r="I523" s="180" t="n">
        <v>188</v>
      </c>
      <c r="J523" s="180" t="n">
        <v>115</v>
      </c>
      <c r="K523" s="180" t="n">
        <v>462</v>
      </c>
      <c r="L523" s="180" t="n">
        <v>258</v>
      </c>
      <c r="M523" s="243" t="n">
        <v>0.0115273775216138</v>
      </c>
      <c r="N523" s="243" t="n">
        <v>0.45821325648415</v>
      </c>
      <c r="O523" s="243" t="n">
        <v>0.248917748917749</v>
      </c>
      <c r="P523" s="243" t="n">
        <v>-0.336760925449871</v>
      </c>
      <c r="Q523" s="133"/>
      <c r="R523" s="133"/>
      <c r="S523" s="133"/>
      <c r="T523" s="133"/>
      <c r="U523" s="133"/>
      <c r="V523" s="133"/>
      <c r="W523" s="133"/>
    </row>
    <row r="524" customFormat="false" ht="12.75" hidden="false" customHeight="false" outlineLevel="0" collapsed="false">
      <c r="A524" s="242" t="s">
        <v>741</v>
      </c>
      <c r="B524" s="76" t="s">
        <v>273</v>
      </c>
      <c r="C524" s="76" t="s">
        <v>975</v>
      </c>
      <c r="D524" s="76" t="s">
        <v>974</v>
      </c>
      <c r="E524" s="180" t="n">
        <v>233</v>
      </c>
      <c r="F524" s="180" t="n">
        <v>863</v>
      </c>
      <c r="G524" s="180" t="n">
        <v>21</v>
      </c>
      <c r="H524" s="180" t="n">
        <v>412</v>
      </c>
      <c r="I524" s="180" t="n">
        <v>142</v>
      </c>
      <c r="J524" s="180" t="n">
        <v>127</v>
      </c>
      <c r="K524" s="180" t="n">
        <v>702</v>
      </c>
      <c r="L524" s="180" t="n">
        <v>301</v>
      </c>
      <c r="M524" s="243" t="n">
        <v>0.0365217391304348</v>
      </c>
      <c r="N524" s="243" t="n">
        <v>0.75304347826087</v>
      </c>
      <c r="O524" s="243" t="n">
        <v>0.180911680911681</v>
      </c>
      <c r="P524" s="243" t="n">
        <v>0.291845493562232</v>
      </c>
      <c r="Q524" s="133"/>
      <c r="R524" s="133"/>
      <c r="S524" s="133"/>
      <c r="T524" s="133"/>
      <c r="U524" s="133"/>
      <c r="V524" s="133"/>
      <c r="W524" s="133"/>
    </row>
    <row r="525" customFormat="false" ht="12.75" hidden="false" customHeight="false" outlineLevel="0" collapsed="false">
      <c r="A525" s="242" t="s">
        <v>741</v>
      </c>
      <c r="B525" s="76" t="s">
        <v>291</v>
      </c>
      <c r="C525" s="76" t="s">
        <v>975</v>
      </c>
      <c r="D525" s="76" t="s">
        <v>978</v>
      </c>
      <c r="E525" s="180" t="n">
        <v>0</v>
      </c>
      <c r="F525" s="180" t="n">
        <v>2781</v>
      </c>
      <c r="G525" s="180" t="n">
        <v>61</v>
      </c>
      <c r="H525" s="180" t="n">
        <v>40</v>
      </c>
      <c r="I525" s="180" t="n">
        <v>399</v>
      </c>
      <c r="J525" s="180" t="n">
        <v>130</v>
      </c>
      <c r="K525" s="180" t="n">
        <v>630</v>
      </c>
      <c r="L525" s="180" t="n">
        <v>0</v>
      </c>
      <c r="M525" s="243" t="n">
        <v>0.122</v>
      </c>
      <c r="N525" s="243" t="n">
        <v>0.202</v>
      </c>
      <c r="O525" s="243" t="n">
        <v>0.206349206349206</v>
      </c>
      <c r="P525" s="243" t="s">
        <v>809</v>
      </c>
      <c r="Q525" s="133"/>
      <c r="R525" s="133"/>
      <c r="S525" s="133"/>
      <c r="T525" s="133"/>
      <c r="U525" s="133"/>
      <c r="V525" s="133"/>
      <c r="W525" s="133"/>
    </row>
    <row r="526" customFormat="false" ht="12.75" hidden="false" customHeight="false" outlineLevel="0" collapsed="false">
      <c r="A526" s="242" t="s">
        <v>741</v>
      </c>
      <c r="B526" s="76" t="s">
        <v>291</v>
      </c>
      <c r="C526" s="76" t="s">
        <v>975</v>
      </c>
      <c r="D526" s="76" t="s">
        <v>974</v>
      </c>
      <c r="E526" s="180" t="n">
        <v>1854</v>
      </c>
      <c r="F526" s="180" t="n">
        <v>9238</v>
      </c>
      <c r="G526" s="180" t="n">
        <v>136</v>
      </c>
      <c r="H526" s="180" t="n">
        <v>2832</v>
      </c>
      <c r="I526" s="180" t="n">
        <v>1289</v>
      </c>
      <c r="J526" s="180" t="n">
        <v>1182</v>
      </c>
      <c r="K526" s="180" t="n">
        <v>5439</v>
      </c>
      <c r="L526" s="180" t="n">
        <v>5653</v>
      </c>
      <c r="M526" s="243" t="n">
        <v>0.0319473807845901</v>
      </c>
      <c r="N526" s="243" t="n">
        <v>0.697204604181348</v>
      </c>
      <c r="O526" s="243" t="n">
        <v>0.217319360176503</v>
      </c>
      <c r="P526" s="243" t="n">
        <v>2.04908306364617</v>
      </c>
      <c r="Q526" s="133"/>
      <c r="R526" s="133"/>
      <c r="S526" s="133"/>
      <c r="T526" s="133"/>
      <c r="U526" s="133"/>
      <c r="V526" s="133"/>
      <c r="W526" s="133"/>
    </row>
    <row r="527" customFormat="false" ht="12.75" hidden="false" customHeight="false" outlineLevel="0" collapsed="false">
      <c r="A527" s="242" t="s">
        <v>741</v>
      </c>
      <c r="B527" s="76" t="s">
        <v>319</v>
      </c>
      <c r="C527" s="76" t="s">
        <v>975</v>
      </c>
      <c r="D527" s="76" t="s">
        <v>974</v>
      </c>
      <c r="E527" s="180" t="n">
        <v>0</v>
      </c>
      <c r="F527" s="180" t="n">
        <v>307</v>
      </c>
      <c r="G527" s="180" t="n">
        <v>0</v>
      </c>
      <c r="H527" s="180" t="n">
        <v>0</v>
      </c>
      <c r="I527" s="180" t="n">
        <v>97</v>
      </c>
      <c r="J527" s="180" t="n">
        <v>252</v>
      </c>
      <c r="K527" s="180" t="n">
        <v>349</v>
      </c>
      <c r="L527" s="180" t="n">
        <v>18</v>
      </c>
      <c r="M527" s="243" t="n">
        <v>0</v>
      </c>
      <c r="N527" s="243" t="n">
        <v>0</v>
      </c>
      <c r="O527" s="243" t="n">
        <v>0.722063037249284</v>
      </c>
      <c r="P527" s="243" t="s">
        <v>809</v>
      </c>
      <c r="Q527" s="133"/>
      <c r="R527" s="133"/>
      <c r="S527" s="133"/>
      <c r="T527" s="133"/>
      <c r="U527" s="133"/>
      <c r="V527" s="133"/>
      <c r="W527" s="133"/>
    </row>
    <row r="528" customFormat="false" ht="12.75" hidden="false" customHeight="false" outlineLevel="0" collapsed="false">
      <c r="A528" s="242" t="s">
        <v>741</v>
      </c>
      <c r="B528" s="76" t="s">
        <v>337</v>
      </c>
      <c r="C528" s="76" t="s">
        <v>975</v>
      </c>
      <c r="D528" s="76" t="s">
        <v>974</v>
      </c>
      <c r="E528" s="180" t="n">
        <v>515</v>
      </c>
      <c r="F528" s="180" t="n">
        <v>788</v>
      </c>
      <c r="G528" s="180" t="s">
        <v>794</v>
      </c>
      <c r="H528" s="180" t="n">
        <v>325</v>
      </c>
      <c r="I528" s="180" t="n">
        <v>458</v>
      </c>
      <c r="J528" s="180" t="n">
        <v>359</v>
      </c>
      <c r="K528" s="180" t="n">
        <v>1145</v>
      </c>
      <c r="L528" s="180" t="n">
        <v>487</v>
      </c>
      <c r="M528" s="243" t="n">
        <v>0.00381679389312977</v>
      </c>
      <c r="N528" s="243" t="n">
        <v>0.417302798982188</v>
      </c>
      <c r="O528" s="243" t="n">
        <v>0.31353711790393</v>
      </c>
      <c r="P528" s="243" t="n">
        <v>-0.054368932038835</v>
      </c>
      <c r="Q528" s="133"/>
      <c r="R528" s="133"/>
      <c r="S528" s="133"/>
      <c r="T528" s="133"/>
      <c r="U528" s="133"/>
      <c r="V528" s="133"/>
      <c r="W528" s="133"/>
    </row>
    <row r="529" customFormat="false" ht="12.75" hidden="false" customHeight="false" outlineLevel="0" collapsed="false">
      <c r="A529" s="242" t="s">
        <v>741</v>
      </c>
      <c r="B529" s="76" t="s">
        <v>1019</v>
      </c>
      <c r="C529" s="76" t="s">
        <v>975</v>
      </c>
      <c r="D529" s="76" t="s">
        <v>974</v>
      </c>
      <c r="E529" s="180" t="n">
        <v>254</v>
      </c>
      <c r="F529" s="180" t="n">
        <v>195</v>
      </c>
      <c r="G529" s="180" t="n">
        <v>13</v>
      </c>
      <c r="H529" s="180" t="n">
        <v>78</v>
      </c>
      <c r="I529" s="180" t="n">
        <v>96</v>
      </c>
      <c r="J529" s="180" t="n">
        <v>216</v>
      </c>
      <c r="K529" s="180" t="n">
        <v>403</v>
      </c>
      <c r="L529" s="180" t="n">
        <v>121</v>
      </c>
      <c r="M529" s="243" t="n">
        <v>0.0695187165775401</v>
      </c>
      <c r="N529" s="243" t="n">
        <v>0.486631016042781</v>
      </c>
      <c r="O529" s="243" t="n">
        <v>0.535980148883375</v>
      </c>
      <c r="P529" s="243" t="n">
        <v>-0.523622047244094</v>
      </c>
      <c r="Q529" s="133"/>
      <c r="R529" s="133"/>
      <c r="S529" s="133"/>
      <c r="T529" s="133"/>
      <c r="U529" s="133"/>
      <c r="V529" s="133"/>
      <c r="W529" s="133"/>
    </row>
    <row r="530" customFormat="false" ht="12.75" hidden="false" customHeight="false" outlineLevel="0" collapsed="false">
      <c r="A530" s="242" t="s">
        <v>741</v>
      </c>
      <c r="B530" s="76" t="s">
        <v>1020</v>
      </c>
      <c r="C530" s="76" t="s">
        <v>975</v>
      </c>
      <c r="D530" s="76" t="s">
        <v>974</v>
      </c>
      <c r="E530" s="180" t="n">
        <v>0</v>
      </c>
      <c r="F530" s="180" t="n">
        <v>125</v>
      </c>
      <c r="G530" s="180" t="n">
        <v>10</v>
      </c>
      <c r="H530" s="180" t="n">
        <v>0</v>
      </c>
      <c r="I530" s="180" t="n">
        <v>120</v>
      </c>
      <c r="J530" s="180" t="n">
        <v>10</v>
      </c>
      <c r="K530" s="180" t="n">
        <v>145</v>
      </c>
      <c r="L530" s="180" t="n">
        <v>0</v>
      </c>
      <c r="M530" s="243" t="n">
        <v>0.0746268656716418</v>
      </c>
      <c r="N530" s="243" t="n">
        <v>0.0895522388059701</v>
      </c>
      <c r="O530" s="243" t="n">
        <v>0.0694444444444445</v>
      </c>
      <c r="P530" s="243" t="s">
        <v>809</v>
      </c>
      <c r="Q530" s="133"/>
      <c r="R530" s="133"/>
      <c r="S530" s="133"/>
      <c r="T530" s="133"/>
      <c r="U530" s="133"/>
      <c r="V530" s="133"/>
      <c r="W530" s="133"/>
    </row>
    <row r="531" customFormat="false" ht="12.75" hidden="false" customHeight="false" outlineLevel="0" collapsed="false">
      <c r="A531" s="242" t="s">
        <v>741</v>
      </c>
      <c r="B531" s="76" t="s">
        <v>371</v>
      </c>
      <c r="C531" s="76" t="s">
        <v>975</v>
      </c>
      <c r="D531" s="76" t="s">
        <v>990</v>
      </c>
      <c r="E531" s="180" t="n">
        <v>623</v>
      </c>
      <c r="F531" s="180" t="n">
        <v>542</v>
      </c>
      <c r="G531" s="180" t="n">
        <v>253</v>
      </c>
      <c r="H531" s="180" t="n">
        <v>0</v>
      </c>
      <c r="I531" s="180" t="n">
        <v>381</v>
      </c>
      <c r="J531" s="180" t="n">
        <v>201</v>
      </c>
      <c r="K531" s="180" t="n">
        <v>835</v>
      </c>
      <c r="L531" s="180" t="n">
        <v>393</v>
      </c>
      <c r="M531" s="243" t="n">
        <v>0.399053627760252</v>
      </c>
      <c r="N531" s="243" t="n">
        <v>0.399053627760252</v>
      </c>
      <c r="O531" s="243" t="n">
        <v>0.240718562874252</v>
      </c>
      <c r="P531" s="243" t="n">
        <v>-0.369181380417335</v>
      </c>
      <c r="Q531" s="133"/>
      <c r="R531" s="133"/>
      <c r="S531" s="133"/>
      <c r="T531" s="133"/>
      <c r="U531" s="133"/>
      <c r="V531" s="133"/>
      <c r="W531" s="133"/>
    </row>
    <row r="532" customFormat="false" ht="12.75" hidden="false" customHeight="false" outlineLevel="0" collapsed="false">
      <c r="A532" s="242" t="s">
        <v>303</v>
      </c>
      <c r="B532" s="76" t="s">
        <v>69</v>
      </c>
      <c r="C532" s="76" t="s">
        <v>975</v>
      </c>
      <c r="D532" s="76" t="s">
        <v>974</v>
      </c>
      <c r="E532" s="180" t="n">
        <v>0</v>
      </c>
      <c r="F532" s="180" t="n">
        <v>321</v>
      </c>
      <c r="G532" s="180" t="n">
        <v>254</v>
      </c>
      <c r="H532" s="180" t="n">
        <v>0</v>
      </c>
      <c r="I532" s="180" t="n">
        <v>587</v>
      </c>
      <c r="J532" s="180" t="n">
        <v>13</v>
      </c>
      <c r="K532" s="180" t="n">
        <v>854</v>
      </c>
      <c r="L532" s="180" t="n">
        <v>0</v>
      </c>
      <c r="M532" s="243" t="n">
        <v>0.302021403091558</v>
      </c>
      <c r="N532" s="243" t="n">
        <v>0.302021403091558</v>
      </c>
      <c r="O532" s="243" t="n">
        <v>0.0152224824355972</v>
      </c>
      <c r="P532" s="243" t="s">
        <v>809</v>
      </c>
      <c r="Q532" s="133"/>
      <c r="R532" s="133"/>
      <c r="S532" s="133"/>
      <c r="T532" s="133"/>
      <c r="U532" s="133"/>
      <c r="V532" s="133"/>
      <c r="W532" s="133"/>
    </row>
    <row r="533" customFormat="false" ht="12.75" hidden="false" customHeight="false" outlineLevel="0" collapsed="false">
      <c r="A533" s="242" t="s">
        <v>303</v>
      </c>
      <c r="B533" s="76" t="s">
        <v>96</v>
      </c>
      <c r="C533" s="76" t="s">
        <v>973</v>
      </c>
      <c r="D533" s="76" t="s">
        <v>976</v>
      </c>
      <c r="E533" s="180" t="n">
        <v>243</v>
      </c>
      <c r="F533" s="180" t="n">
        <v>249</v>
      </c>
      <c r="G533" s="180" t="n">
        <v>99</v>
      </c>
      <c r="H533" s="180" t="n">
        <v>0</v>
      </c>
      <c r="I533" s="180" t="n">
        <v>160</v>
      </c>
      <c r="J533" s="180" t="n">
        <v>31</v>
      </c>
      <c r="K533" s="180" t="n">
        <v>290</v>
      </c>
      <c r="L533" s="180" t="n">
        <v>202</v>
      </c>
      <c r="M533" s="243" t="n">
        <v>0.382239382239382</v>
      </c>
      <c r="N533" s="243" t="n">
        <v>0.382239382239382</v>
      </c>
      <c r="O533" s="243" t="n">
        <v>0.106896551724138</v>
      </c>
      <c r="P533" s="243" t="n">
        <v>-0.168724279835391</v>
      </c>
      <c r="Q533" s="133"/>
      <c r="R533" s="133"/>
      <c r="S533" s="133"/>
      <c r="T533" s="133"/>
      <c r="U533" s="133"/>
      <c r="V533" s="133"/>
      <c r="W533" s="133"/>
    </row>
    <row r="534" customFormat="false" ht="12.75" hidden="false" customHeight="false" outlineLevel="0" collapsed="false">
      <c r="A534" s="242" t="s">
        <v>303</v>
      </c>
      <c r="B534" s="76" t="s">
        <v>100</v>
      </c>
      <c r="C534" s="76" t="s">
        <v>975</v>
      </c>
      <c r="D534" s="76" t="s">
        <v>976</v>
      </c>
      <c r="E534" s="180" t="n">
        <v>228</v>
      </c>
      <c r="F534" s="180" t="n">
        <v>266</v>
      </c>
      <c r="G534" s="180" t="n">
        <v>104</v>
      </c>
      <c r="H534" s="180" t="n">
        <v>0</v>
      </c>
      <c r="I534" s="180" t="n">
        <v>26</v>
      </c>
      <c r="J534" s="180" t="s">
        <v>794</v>
      </c>
      <c r="K534" s="180" t="n">
        <v>133</v>
      </c>
      <c r="L534" s="180" t="n">
        <v>361</v>
      </c>
      <c r="M534" s="243" t="n">
        <v>0.8</v>
      </c>
      <c r="N534" s="243" t="n">
        <v>0.8</v>
      </c>
      <c r="O534" s="243" t="n">
        <v>0.0225563909774436</v>
      </c>
      <c r="P534" s="243" t="n">
        <v>0.583333333333333</v>
      </c>
      <c r="Q534" s="133"/>
      <c r="R534" s="133"/>
      <c r="S534" s="133"/>
      <c r="T534" s="133"/>
      <c r="U534" s="133"/>
      <c r="V534" s="133"/>
      <c r="W534" s="133"/>
    </row>
    <row r="535" customFormat="false" ht="12.75" hidden="false" customHeight="false" outlineLevel="0" collapsed="false">
      <c r="A535" s="242" t="s">
        <v>303</v>
      </c>
      <c r="B535" s="76" t="s">
        <v>154</v>
      </c>
      <c r="C535" s="76" t="s">
        <v>975</v>
      </c>
      <c r="D535" s="76" t="s">
        <v>974</v>
      </c>
      <c r="E535" s="180" t="n">
        <v>0</v>
      </c>
      <c r="F535" s="180" t="n">
        <v>406</v>
      </c>
      <c r="G535" s="180" t="n">
        <v>144</v>
      </c>
      <c r="H535" s="180" t="n">
        <v>0</v>
      </c>
      <c r="I535" s="180" t="n">
        <v>107</v>
      </c>
      <c r="J535" s="180" t="n">
        <v>0</v>
      </c>
      <c r="K535" s="180" t="n">
        <v>251</v>
      </c>
      <c r="L535" s="180" t="n">
        <v>0</v>
      </c>
      <c r="M535" s="243" t="n">
        <v>0.573705179282869</v>
      </c>
      <c r="N535" s="243" t="n">
        <v>0.573705179282869</v>
      </c>
      <c r="O535" s="243" t="n">
        <v>0</v>
      </c>
      <c r="P535" s="243" t="s">
        <v>809</v>
      </c>
      <c r="Q535" s="133"/>
      <c r="R535" s="133"/>
      <c r="S535" s="133"/>
      <c r="T535" s="133"/>
      <c r="U535" s="133"/>
      <c r="V535" s="133"/>
      <c r="W535" s="133"/>
    </row>
    <row r="536" customFormat="false" ht="12.75" hidden="false" customHeight="false" outlineLevel="0" collapsed="false">
      <c r="A536" s="242" t="s">
        <v>303</v>
      </c>
      <c r="B536" s="76" t="s">
        <v>205</v>
      </c>
      <c r="C536" s="76" t="s">
        <v>973</v>
      </c>
      <c r="D536" s="76" t="s">
        <v>974</v>
      </c>
      <c r="E536" s="180" t="n">
        <v>63</v>
      </c>
      <c r="F536" s="180" t="n">
        <v>224</v>
      </c>
      <c r="G536" s="180" t="n">
        <v>95</v>
      </c>
      <c r="H536" s="180" t="n">
        <v>0</v>
      </c>
      <c r="I536" s="180" t="n">
        <v>72</v>
      </c>
      <c r="J536" s="180" t="n">
        <v>92</v>
      </c>
      <c r="K536" s="180" t="n">
        <v>259</v>
      </c>
      <c r="L536" s="180" t="n">
        <v>28</v>
      </c>
      <c r="M536" s="243" t="n">
        <v>0.568862275449102</v>
      </c>
      <c r="N536" s="243" t="n">
        <v>0.568862275449102</v>
      </c>
      <c r="O536" s="243" t="n">
        <v>0.355212355212355</v>
      </c>
      <c r="P536" s="243" t="n">
        <v>-0.555555555555556</v>
      </c>
      <c r="Q536" s="133"/>
      <c r="R536" s="133"/>
      <c r="S536" s="133"/>
      <c r="T536" s="133"/>
      <c r="U536" s="133"/>
      <c r="V536" s="133"/>
      <c r="W536" s="133"/>
    </row>
    <row r="537" customFormat="false" ht="12.75" hidden="false" customHeight="false" outlineLevel="0" collapsed="false">
      <c r="A537" s="242" t="s">
        <v>303</v>
      </c>
      <c r="B537" s="76" t="s">
        <v>231</v>
      </c>
      <c r="C537" s="76" t="s">
        <v>975</v>
      </c>
      <c r="D537" s="76" t="s">
        <v>976</v>
      </c>
      <c r="E537" s="180" t="n">
        <v>2636</v>
      </c>
      <c r="F537" s="180" t="n">
        <v>2388</v>
      </c>
      <c r="G537" s="180" t="n">
        <v>127</v>
      </c>
      <c r="H537" s="180" t="n">
        <v>0</v>
      </c>
      <c r="I537" s="180" t="n">
        <v>1680</v>
      </c>
      <c r="J537" s="180" t="n">
        <v>415</v>
      </c>
      <c r="K537" s="180" t="n">
        <v>2222</v>
      </c>
      <c r="L537" s="180" t="n">
        <v>2802</v>
      </c>
      <c r="M537" s="243" t="n">
        <v>0.0702822357498616</v>
      </c>
      <c r="N537" s="243" t="n">
        <v>0.0702822357498616</v>
      </c>
      <c r="O537" s="243" t="n">
        <v>0.186768676867687</v>
      </c>
      <c r="P537" s="243" t="n">
        <v>0.0629742033383915</v>
      </c>
      <c r="Q537" s="133"/>
      <c r="R537" s="133"/>
      <c r="S537" s="133"/>
      <c r="T537" s="133"/>
      <c r="U537" s="133"/>
      <c r="V537" s="133"/>
      <c r="W537" s="133"/>
    </row>
    <row r="538" customFormat="false" ht="12.75" hidden="false" customHeight="false" outlineLevel="0" collapsed="false">
      <c r="A538" s="242" t="s">
        <v>303</v>
      </c>
      <c r="B538" s="76" t="s">
        <v>255</v>
      </c>
      <c r="C538" s="76" t="s">
        <v>975</v>
      </c>
      <c r="D538" s="76" t="s">
        <v>974</v>
      </c>
      <c r="E538" s="180" t="n">
        <v>403</v>
      </c>
      <c r="F538" s="180" t="n">
        <v>107</v>
      </c>
      <c r="G538" s="180" t="n">
        <v>61</v>
      </c>
      <c r="H538" s="180" t="n">
        <v>0</v>
      </c>
      <c r="I538" s="180" t="n">
        <v>43</v>
      </c>
      <c r="J538" s="180" t="n">
        <v>25</v>
      </c>
      <c r="K538" s="180" t="n">
        <v>129</v>
      </c>
      <c r="L538" s="180" t="n">
        <v>381</v>
      </c>
      <c r="M538" s="243" t="n">
        <v>0.586538461538462</v>
      </c>
      <c r="N538" s="243" t="n">
        <v>0.586538461538462</v>
      </c>
      <c r="O538" s="243" t="n">
        <v>0.193798449612403</v>
      </c>
      <c r="P538" s="243" t="n">
        <v>-0.054590570719603</v>
      </c>
      <c r="Q538" s="133"/>
      <c r="R538" s="133"/>
      <c r="S538" s="133"/>
      <c r="T538" s="133"/>
      <c r="U538" s="133"/>
      <c r="V538" s="133"/>
      <c r="W538" s="133"/>
    </row>
    <row r="539" customFormat="false" ht="12.75" hidden="false" customHeight="false" outlineLevel="0" collapsed="false">
      <c r="A539" s="242" t="s">
        <v>303</v>
      </c>
      <c r="B539" s="76" t="s">
        <v>642</v>
      </c>
      <c r="C539" s="76" t="s">
        <v>975</v>
      </c>
      <c r="D539" s="76" t="s">
        <v>974</v>
      </c>
      <c r="E539" s="180" t="n">
        <v>244</v>
      </c>
      <c r="F539" s="180" t="n">
        <v>365</v>
      </c>
      <c r="G539" s="180" t="n">
        <v>8</v>
      </c>
      <c r="H539" s="180" t="n">
        <v>0</v>
      </c>
      <c r="I539" s="180" t="n">
        <v>30</v>
      </c>
      <c r="J539" s="180" t="n">
        <v>0</v>
      </c>
      <c r="K539" s="180" t="n">
        <v>38</v>
      </c>
      <c r="L539" s="180" t="n">
        <v>571</v>
      </c>
      <c r="M539" s="243" t="n">
        <v>0.210526315789474</v>
      </c>
      <c r="N539" s="243" t="n">
        <v>0.210526315789474</v>
      </c>
      <c r="O539" s="243" t="n">
        <v>0</v>
      </c>
      <c r="P539" s="243" t="n">
        <v>1.34016393442623</v>
      </c>
      <c r="Q539" s="133"/>
      <c r="R539" s="133"/>
      <c r="S539" s="133"/>
      <c r="T539" s="133"/>
      <c r="U539" s="133"/>
      <c r="V539" s="133"/>
      <c r="W539" s="133"/>
    </row>
    <row r="540" customFormat="false" ht="12.75" hidden="false" customHeight="false" outlineLevel="0" collapsed="false">
      <c r="A540" s="242" t="s">
        <v>303</v>
      </c>
      <c r="B540" s="76" t="s">
        <v>743</v>
      </c>
      <c r="C540" s="76" t="s">
        <v>975</v>
      </c>
      <c r="D540" s="76" t="s">
        <v>974</v>
      </c>
      <c r="E540" s="180" t="n">
        <v>3068</v>
      </c>
      <c r="F540" s="180" t="n">
        <v>1283</v>
      </c>
      <c r="G540" s="180" t="n">
        <v>235</v>
      </c>
      <c r="H540" s="180" t="n">
        <v>0</v>
      </c>
      <c r="I540" s="180" t="n">
        <v>1048</v>
      </c>
      <c r="J540" s="180" t="n">
        <v>0</v>
      </c>
      <c r="K540" s="180" t="n">
        <v>1283</v>
      </c>
      <c r="L540" s="180" t="n">
        <v>3068</v>
      </c>
      <c r="M540" s="243" t="n">
        <v>0.183164458300857</v>
      </c>
      <c r="N540" s="243" t="n">
        <v>0.183164458300857</v>
      </c>
      <c r="O540" s="243" t="n">
        <v>0</v>
      </c>
      <c r="P540" s="243" t="n">
        <v>0</v>
      </c>
      <c r="Q540" s="133"/>
      <c r="R540" s="133"/>
      <c r="S540" s="133"/>
      <c r="T540" s="133"/>
      <c r="U540" s="133"/>
      <c r="V540" s="133"/>
      <c r="W540" s="133"/>
    </row>
    <row r="541" customFormat="false" ht="12.75" hidden="false" customHeight="false" outlineLevel="0" collapsed="false">
      <c r="A541" s="242" t="s">
        <v>305</v>
      </c>
      <c r="B541" s="76" t="s">
        <v>100</v>
      </c>
      <c r="C541" s="76" t="s">
        <v>975</v>
      </c>
      <c r="D541" s="76" t="s">
        <v>976</v>
      </c>
      <c r="E541" s="180" t="n">
        <v>138</v>
      </c>
      <c r="F541" s="180" t="n">
        <v>131</v>
      </c>
      <c r="G541" s="180" t="n">
        <v>22</v>
      </c>
      <c r="H541" s="180" t="n">
        <v>0</v>
      </c>
      <c r="I541" s="180" t="n">
        <v>45</v>
      </c>
      <c r="J541" s="180" t="n">
        <v>22</v>
      </c>
      <c r="K541" s="180" t="n">
        <v>89</v>
      </c>
      <c r="L541" s="180" t="n">
        <v>179</v>
      </c>
      <c r="M541" s="243" t="n">
        <v>0.328358208955224</v>
      </c>
      <c r="N541" s="243" t="n">
        <v>0.328358208955224</v>
      </c>
      <c r="O541" s="243" t="n">
        <v>0.247191011235955</v>
      </c>
      <c r="P541" s="243" t="n">
        <v>0.297101449275362</v>
      </c>
      <c r="Q541" s="133"/>
      <c r="R541" s="133"/>
      <c r="S541" s="133"/>
      <c r="T541" s="133"/>
      <c r="U541" s="133"/>
      <c r="V541" s="133"/>
      <c r="W541" s="133"/>
    </row>
    <row r="542" customFormat="false" ht="33.75" hidden="false" customHeight="false" outlineLevel="0" collapsed="false">
      <c r="A542" s="242" t="s">
        <v>623</v>
      </c>
      <c r="B542" s="76" t="s">
        <v>100</v>
      </c>
      <c r="C542" s="76" t="s">
        <v>975</v>
      </c>
      <c r="D542" s="76" t="s">
        <v>976</v>
      </c>
      <c r="E542" s="180" t="n">
        <v>316</v>
      </c>
      <c r="F542" s="180" t="n">
        <v>355</v>
      </c>
      <c r="G542" s="180" t="n">
        <v>45</v>
      </c>
      <c r="H542" s="180" t="n">
        <v>0</v>
      </c>
      <c r="I542" s="180" t="n">
        <v>96</v>
      </c>
      <c r="J542" s="180" t="n">
        <v>25</v>
      </c>
      <c r="K542" s="180" t="n">
        <v>166</v>
      </c>
      <c r="L542" s="180" t="n">
        <v>504</v>
      </c>
      <c r="M542" s="243" t="n">
        <v>0.319148936170213</v>
      </c>
      <c r="N542" s="243" t="n">
        <v>0.319148936170213</v>
      </c>
      <c r="O542" s="243" t="n">
        <v>0.150602409638554</v>
      </c>
      <c r="P542" s="243" t="n">
        <v>0.594936708860759</v>
      </c>
      <c r="Q542" s="133"/>
      <c r="R542" s="133"/>
      <c r="S542" s="133"/>
      <c r="T542" s="133"/>
      <c r="U542" s="133"/>
      <c r="V542" s="133"/>
      <c r="W542" s="133"/>
    </row>
    <row r="543" customFormat="false" ht="12.75" hidden="false" customHeight="false" outlineLevel="0" collapsed="false">
      <c r="A543" s="242" t="s">
        <v>311</v>
      </c>
      <c r="B543" s="76" t="s">
        <v>47</v>
      </c>
      <c r="C543" s="76" t="s">
        <v>975</v>
      </c>
      <c r="D543" s="76" t="s">
        <v>974</v>
      </c>
      <c r="E543" s="180" t="n">
        <v>94</v>
      </c>
      <c r="F543" s="180" t="n">
        <v>161</v>
      </c>
      <c r="G543" s="180" t="n">
        <v>0</v>
      </c>
      <c r="H543" s="180" t="n">
        <v>0</v>
      </c>
      <c r="I543" s="180" t="n">
        <v>131</v>
      </c>
      <c r="J543" s="180" t="n">
        <v>0</v>
      </c>
      <c r="K543" s="180" t="n">
        <v>131</v>
      </c>
      <c r="L543" s="180" t="n">
        <v>124</v>
      </c>
      <c r="M543" s="243" t="n">
        <v>0</v>
      </c>
      <c r="N543" s="243" t="n">
        <v>0</v>
      </c>
      <c r="O543" s="243" t="n">
        <v>0</v>
      </c>
      <c r="P543" s="243" t="n">
        <v>0.319148936170213</v>
      </c>
      <c r="Q543" s="133"/>
      <c r="R543" s="133"/>
      <c r="S543" s="133"/>
      <c r="T543" s="133"/>
      <c r="U543" s="133"/>
      <c r="V543" s="133"/>
      <c r="W543" s="133"/>
    </row>
    <row r="544" customFormat="false" ht="12.75" hidden="false" customHeight="false" outlineLevel="0" collapsed="false">
      <c r="A544" s="242" t="s">
        <v>311</v>
      </c>
      <c r="B544" s="76" t="s">
        <v>166</v>
      </c>
      <c r="C544" s="76" t="s">
        <v>975</v>
      </c>
      <c r="D544" s="76" t="s">
        <v>974</v>
      </c>
      <c r="E544" s="180" t="n">
        <v>8</v>
      </c>
      <c r="F544" s="180" t="n">
        <v>219</v>
      </c>
      <c r="G544" s="180" t="n">
        <v>0</v>
      </c>
      <c r="H544" s="180" t="n">
        <v>0</v>
      </c>
      <c r="I544" s="180" t="n">
        <v>164</v>
      </c>
      <c r="J544" s="180" t="n">
        <v>0</v>
      </c>
      <c r="K544" s="180" t="n">
        <v>164</v>
      </c>
      <c r="L544" s="180" t="n">
        <v>63</v>
      </c>
      <c r="M544" s="243" t="n">
        <v>0</v>
      </c>
      <c r="N544" s="243" t="n">
        <v>0</v>
      </c>
      <c r="O544" s="243" t="n">
        <v>0</v>
      </c>
      <c r="P544" s="243" t="n">
        <v>6.875</v>
      </c>
      <c r="Q544" s="133"/>
      <c r="R544" s="133"/>
      <c r="S544" s="133"/>
      <c r="T544" s="133"/>
      <c r="U544" s="133"/>
      <c r="V544" s="133"/>
      <c r="W544" s="133"/>
    </row>
    <row r="545" customFormat="false" ht="12.75" hidden="false" customHeight="false" outlineLevel="0" collapsed="false">
      <c r="A545" s="242" t="s">
        <v>313</v>
      </c>
      <c r="B545" s="76" t="s">
        <v>57</v>
      </c>
      <c r="C545" s="76" t="s">
        <v>975</v>
      </c>
      <c r="D545" s="76" t="s">
        <v>976</v>
      </c>
      <c r="E545" s="180" t="n">
        <v>6532</v>
      </c>
      <c r="F545" s="180" t="n">
        <v>1760</v>
      </c>
      <c r="G545" s="180" t="n">
        <v>240</v>
      </c>
      <c r="H545" s="180" t="n">
        <v>325</v>
      </c>
      <c r="I545" s="180" t="n">
        <v>1759</v>
      </c>
      <c r="J545" s="180" t="n">
        <v>580</v>
      </c>
      <c r="K545" s="180" t="n">
        <v>2904</v>
      </c>
      <c r="L545" s="180" t="n">
        <v>5331</v>
      </c>
      <c r="M545" s="243" t="n">
        <v>0.103270223752151</v>
      </c>
      <c r="N545" s="243" t="n">
        <v>0.243115318416523</v>
      </c>
      <c r="O545" s="243" t="n">
        <v>0.199724517906336</v>
      </c>
      <c r="P545" s="243" t="n">
        <v>-0.183864053888549</v>
      </c>
      <c r="Q545" s="133"/>
      <c r="R545" s="133"/>
      <c r="S545" s="133"/>
      <c r="T545" s="133"/>
      <c r="U545" s="133"/>
      <c r="V545" s="133"/>
      <c r="W545" s="133"/>
    </row>
    <row r="546" customFormat="false" ht="12.75" hidden="false" customHeight="false" outlineLevel="0" collapsed="false">
      <c r="A546" s="242" t="s">
        <v>313</v>
      </c>
      <c r="B546" s="76" t="s">
        <v>69</v>
      </c>
      <c r="C546" s="76" t="s">
        <v>975</v>
      </c>
      <c r="D546" s="76" t="s">
        <v>974</v>
      </c>
      <c r="E546" s="180" t="n">
        <v>0</v>
      </c>
      <c r="F546" s="180" t="n">
        <v>1219</v>
      </c>
      <c r="G546" s="180" t="n">
        <v>295</v>
      </c>
      <c r="H546" s="180" t="n">
        <v>0</v>
      </c>
      <c r="I546" s="180" t="n">
        <v>570</v>
      </c>
      <c r="J546" s="180" t="n">
        <v>80</v>
      </c>
      <c r="K546" s="180" t="n">
        <v>945</v>
      </c>
      <c r="L546" s="180" t="n">
        <v>0</v>
      </c>
      <c r="M546" s="243" t="n">
        <v>0.341040462427746</v>
      </c>
      <c r="N546" s="243" t="n">
        <v>0.341040462427746</v>
      </c>
      <c r="O546" s="243" t="n">
        <v>0.0846560846560847</v>
      </c>
      <c r="P546" s="243" t="s">
        <v>809</v>
      </c>
      <c r="Q546" s="133"/>
      <c r="R546" s="133"/>
      <c r="S546" s="133"/>
      <c r="T546" s="133"/>
      <c r="U546" s="133"/>
      <c r="V546" s="133"/>
      <c r="W546" s="133"/>
    </row>
    <row r="547" customFormat="false" ht="12.75" hidden="false" customHeight="false" outlineLevel="0" collapsed="false">
      <c r="A547" s="242" t="s">
        <v>313</v>
      </c>
      <c r="B547" s="76" t="s">
        <v>737</v>
      </c>
      <c r="C547" s="76" t="s">
        <v>975</v>
      </c>
      <c r="D547" s="76" t="s">
        <v>976</v>
      </c>
      <c r="E547" s="180" t="n">
        <v>71</v>
      </c>
      <c r="F547" s="180" t="n">
        <v>555</v>
      </c>
      <c r="G547" s="180" t="n">
        <v>0</v>
      </c>
      <c r="H547" s="180" t="n">
        <v>0</v>
      </c>
      <c r="I547" s="180" t="s">
        <v>794</v>
      </c>
      <c r="J547" s="180" t="n">
        <v>18</v>
      </c>
      <c r="K547" s="180" t="n">
        <v>20</v>
      </c>
      <c r="L547" s="180" t="n">
        <v>606</v>
      </c>
      <c r="M547" s="243" t="n">
        <v>0</v>
      </c>
      <c r="N547" s="243" t="n">
        <v>0</v>
      </c>
      <c r="O547" s="243" t="n">
        <v>0.9</v>
      </c>
      <c r="P547" s="243" t="n">
        <v>7.53521126760563</v>
      </c>
      <c r="Q547" s="133"/>
      <c r="R547" s="133"/>
      <c r="S547" s="133"/>
      <c r="T547" s="133"/>
      <c r="U547" s="133"/>
      <c r="V547" s="133"/>
      <c r="W547" s="133"/>
    </row>
    <row r="548" customFormat="false" ht="12.75" hidden="false" customHeight="false" outlineLevel="0" collapsed="false">
      <c r="A548" s="242" t="s">
        <v>313</v>
      </c>
      <c r="B548" s="76" t="s">
        <v>152</v>
      </c>
      <c r="C548" s="76" t="s">
        <v>975</v>
      </c>
      <c r="D548" s="76" t="s">
        <v>974</v>
      </c>
      <c r="E548" s="180" t="n">
        <v>142</v>
      </c>
      <c r="F548" s="180" t="n">
        <v>142</v>
      </c>
      <c r="G548" s="180" t="s">
        <v>794</v>
      </c>
      <c r="H548" s="180" t="n">
        <v>38</v>
      </c>
      <c r="I548" s="180" t="n">
        <v>30</v>
      </c>
      <c r="J548" s="180" t="n">
        <v>123</v>
      </c>
      <c r="K548" s="180" t="n">
        <v>193</v>
      </c>
      <c r="L548" s="180" t="n">
        <v>77</v>
      </c>
      <c r="M548" s="243" t="n">
        <v>0.0285714285714286</v>
      </c>
      <c r="N548" s="243" t="n">
        <v>0.571428571428571</v>
      </c>
      <c r="O548" s="243" t="n">
        <v>0.637305699481865</v>
      </c>
      <c r="P548" s="243" t="n">
        <v>-0.457746478873239</v>
      </c>
      <c r="Q548" s="133"/>
      <c r="R548" s="133"/>
      <c r="S548" s="133"/>
      <c r="T548" s="133"/>
      <c r="U548" s="133"/>
      <c r="V548" s="133"/>
      <c r="W548" s="133"/>
    </row>
    <row r="549" customFormat="false" ht="12.75" hidden="false" customHeight="false" outlineLevel="0" collapsed="false">
      <c r="A549" s="242" t="s">
        <v>313</v>
      </c>
      <c r="B549" s="76" t="s">
        <v>154</v>
      </c>
      <c r="C549" s="76" t="s">
        <v>975</v>
      </c>
      <c r="D549" s="76" t="s">
        <v>978</v>
      </c>
      <c r="E549" s="180" t="n">
        <v>0</v>
      </c>
      <c r="F549" s="180" t="n">
        <v>2031</v>
      </c>
      <c r="G549" s="180" t="n">
        <v>539</v>
      </c>
      <c r="H549" s="180" t="n">
        <v>47</v>
      </c>
      <c r="I549" s="180" t="n">
        <v>1013</v>
      </c>
      <c r="J549" s="180" t="n">
        <v>492</v>
      </c>
      <c r="K549" s="180" t="n">
        <v>2091</v>
      </c>
      <c r="L549" s="180" t="n">
        <v>0</v>
      </c>
      <c r="M549" s="243" t="n">
        <v>0.337085678549093</v>
      </c>
      <c r="N549" s="243" t="n">
        <v>0.366479049405879</v>
      </c>
      <c r="O549" s="243" t="n">
        <v>0.235294117647059</v>
      </c>
      <c r="P549" s="243" t="s">
        <v>809</v>
      </c>
      <c r="Q549" s="133"/>
      <c r="R549" s="133"/>
      <c r="S549" s="133"/>
      <c r="T549" s="133"/>
      <c r="U549" s="133"/>
      <c r="V549" s="133"/>
      <c r="W549" s="133"/>
    </row>
    <row r="550" customFormat="false" ht="12.75" hidden="false" customHeight="false" outlineLevel="0" collapsed="false">
      <c r="A550" s="242" t="s">
        <v>313</v>
      </c>
      <c r="B550" s="76" t="s">
        <v>154</v>
      </c>
      <c r="C550" s="76" t="s">
        <v>975</v>
      </c>
      <c r="D550" s="76" t="s">
        <v>974</v>
      </c>
      <c r="E550" s="180" t="n">
        <v>0</v>
      </c>
      <c r="F550" s="180" t="n">
        <v>3068</v>
      </c>
      <c r="G550" s="180" t="n">
        <v>62</v>
      </c>
      <c r="H550" s="180" t="s">
        <v>794</v>
      </c>
      <c r="I550" s="180" t="n">
        <v>2471</v>
      </c>
      <c r="J550" s="180" t="n">
        <v>0</v>
      </c>
      <c r="K550" s="180" t="n">
        <v>2535</v>
      </c>
      <c r="L550" s="180" t="n">
        <v>0</v>
      </c>
      <c r="M550" s="243" t="n">
        <v>0.0244575936883629</v>
      </c>
      <c r="N550" s="243" t="n">
        <v>0.0252465483234714</v>
      </c>
      <c r="O550" s="243" t="n">
        <v>0</v>
      </c>
      <c r="P550" s="243" t="s">
        <v>809</v>
      </c>
      <c r="Q550" s="133"/>
      <c r="R550" s="133"/>
      <c r="S550" s="133"/>
      <c r="T550" s="133"/>
      <c r="U550" s="133"/>
      <c r="V550" s="133"/>
      <c r="W550" s="133"/>
    </row>
    <row r="551" customFormat="false" ht="12.75" hidden="false" customHeight="false" outlineLevel="0" collapsed="false">
      <c r="A551" s="242" t="s">
        <v>313</v>
      </c>
      <c r="B551" s="76" t="s">
        <v>154</v>
      </c>
      <c r="C551" s="76" t="s">
        <v>975</v>
      </c>
      <c r="D551" s="76" t="s">
        <v>981</v>
      </c>
      <c r="E551" s="180" t="n">
        <v>0</v>
      </c>
      <c r="F551" s="180" t="n">
        <v>274</v>
      </c>
      <c r="G551" s="180" t="n">
        <v>531</v>
      </c>
      <c r="H551" s="180" t="n">
        <v>46</v>
      </c>
      <c r="I551" s="180" t="n">
        <v>0</v>
      </c>
      <c r="J551" s="180" t="n">
        <v>0</v>
      </c>
      <c r="K551" s="180" t="n">
        <v>577</v>
      </c>
      <c r="L551" s="180" t="n">
        <v>0</v>
      </c>
      <c r="M551" s="243" t="n">
        <v>0.920277296360485</v>
      </c>
      <c r="N551" s="243" t="n">
        <v>1</v>
      </c>
      <c r="O551" s="243" t="n">
        <v>0</v>
      </c>
      <c r="P551" s="243" t="s">
        <v>809</v>
      </c>
      <c r="Q551" s="133"/>
      <c r="R551" s="133"/>
      <c r="S551" s="133"/>
      <c r="T551" s="133"/>
      <c r="U551" s="133"/>
      <c r="V551" s="133"/>
      <c r="W551" s="133"/>
    </row>
    <row r="552" customFormat="false" ht="12.75" hidden="false" customHeight="false" outlineLevel="0" collapsed="false">
      <c r="A552" s="242" t="s">
        <v>313</v>
      </c>
      <c r="B552" s="76" t="s">
        <v>162</v>
      </c>
      <c r="C552" s="76" t="s">
        <v>975</v>
      </c>
      <c r="D552" s="76" t="s">
        <v>981</v>
      </c>
      <c r="E552" s="180" t="n">
        <v>278</v>
      </c>
      <c r="F552" s="180" t="n">
        <v>911</v>
      </c>
      <c r="G552" s="180" t="n">
        <v>10</v>
      </c>
      <c r="H552" s="180" t="n">
        <v>14</v>
      </c>
      <c r="I552" s="180" t="n">
        <v>32</v>
      </c>
      <c r="J552" s="180" t="n">
        <v>893</v>
      </c>
      <c r="K552" s="180" t="n">
        <v>949</v>
      </c>
      <c r="L552" s="180" t="n">
        <v>275</v>
      </c>
      <c r="M552" s="243" t="n">
        <v>0.178571428571429</v>
      </c>
      <c r="N552" s="243" t="n">
        <v>0.428571428571429</v>
      </c>
      <c r="O552" s="243" t="n">
        <v>0.940990516332982</v>
      </c>
      <c r="P552" s="243" t="n">
        <v>-0.0107913669064748</v>
      </c>
      <c r="Q552" s="133"/>
      <c r="R552" s="133"/>
      <c r="S552" s="133"/>
      <c r="T552" s="133"/>
      <c r="U552" s="133"/>
      <c r="V552" s="133"/>
      <c r="W552" s="133"/>
    </row>
    <row r="553" customFormat="false" ht="12.75" hidden="false" customHeight="false" outlineLevel="0" collapsed="false">
      <c r="A553" s="242" t="s">
        <v>313</v>
      </c>
      <c r="B553" s="76" t="s">
        <v>1024</v>
      </c>
      <c r="C553" s="76" t="s">
        <v>975</v>
      </c>
      <c r="D553" s="76" t="s">
        <v>984</v>
      </c>
      <c r="E553" s="180" t="n">
        <v>471</v>
      </c>
      <c r="F553" s="180" t="n">
        <v>1996</v>
      </c>
      <c r="G553" s="180" t="n">
        <v>9</v>
      </c>
      <c r="H553" s="180" t="n">
        <v>17</v>
      </c>
      <c r="I553" s="180" t="n">
        <v>1493</v>
      </c>
      <c r="J553" s="180" t="n">
        <v>436</v>
      </c>
      <c r="K553" s="180" t="n">
        <v>1955</v>
      </c>
      <c r="L553" s="180" t="n">
        <v>560</v>
      </c>
      <c r="M553" s="243" t="n">
        <v>0.00592495062541146</v>
      </c>
      <c r="N553" s="243" t="n">
        <v>0.0171165240289664</v>
      </c>
      <c r="O553" s="243" t="n">
        <v>0.223017902813299</v>
      </c>
      <c r="P553" s="243" t="n">
        <v>0.18895966029724</v>
      </c>
      <c r="Q553" s="133"/>
      <c r="R553" s="133"/>
      <c r="S553" s="133"/>
      <c r="T553" s="133"/>
      <c r="U553" s="133"/>
      <c r="V553" s="133"/>
      <c r="W553" s="133"/>
    </row>
    <row r="554" customFormat="false" ht="12.75" hidden="false" customHeight="false" outlineLevel="0" collapsed="false">
      <c r="A554" s="242" t="s">
        <v>313</v>
      </c>
      <c r="B554" s="76" t="s">
        <v>180</v>
      </c>
      <c r="C554" s="76" t="s">
        <v>975</v>
      </c>
      <c r="D554" s="76" t="s">
        <v>974</v>
      </c>
      <c r="E554" s="180" t="n">
        <v>0</v>
      </c>
      <c r="F554" s="180" t="n">
        <v>723</v>
      </c>
      <c r="G554" s="180" t="s">
        <v>794</v>
      </c>
      <c r="H554" s="180" t="n">
        <v>16</v>
      </c>
      <c r="I554" s="180" t="n">
        <v>0</v>
      </c>
      <c r="J554" s="180" t="n">
        <v>0</v>
      </c>
      <c r="K554" s="180" t="n">
        <v>18</v>
      </c>
      <c r="L554" s="180" t="n">
        <v>500</v>
      </c>
      <c r="M554" s="243" t="n">
        <v>0.111111111111111</v>
      </c>
      <c r="N554" s="243" t="n">
        <v>1</v>
      </c>
      <c r="O554" s="243" t="n">
        <v>0</v>
      </c>
      <c r="P554" s="243" t="s">
        <v>809</v>
      </c>
      <c r="Q554" s="133"/>
      <c r="R554" s="133"/>
      <c r="S554" s="133"/>
      <c r="T554" s="133"/>
      <c r="U554" s="133"/>
      <c r="V554" s="133"/>
      <c r="W554" s="133"/>
    </row>
    <row r="555" customFormat="false" ht="12.75" hidden="false" customHeight="false" outlineLevel="0" collapsed="false">
      <c r="A555" s="242" t="s">
        <v>313</v>
      </c>
      <c r="B555" s="76" t="s">
        <v>196</v>
      </c>
      <c r="C555" s="76" t="s">
        <v>975</v>
      </c>
      <c r="D555" s="76" t="s">
        <v>974</v>
      </c>
      <c r="E555" s="180" t="n">
        <v>0</v>
      </c>
      <c r="F555" s="180" t="n">
        <v>1113</v>
      </c>
      <c r="G555" s="180" t="n">
        <v>28</v>
      </c>
      <c r="H555" s="180" t="n">
        <v>242</v>
      </c>
      <c r="I555" s="180" t="n">
        <v>843</v>
      </c>
      <c r="J555" s="180" t="n">
        <v>0</v>
      </c>
      <c r="K555" s="180" t="n">
        <v>1113</v>
      </c>
      <c r="L555" s="180" t="n">
        <v>0</v>
      </c>
      <c r="M555" s="243" t="n">
        <v>0.0251572327044025</v>
      </c>
      <c r="N555" s="243" t="n">
        <v>0.242587601078167</v>
      </c>
      <c r="O555" s="243" t="n">
        <v>0</v>
      </c>
      <c r="P555" s="243" t="s">
        <v>809</v>
      </c>
      <c r="Q555" s="133"/>
      <c r="R555" s="133"/>
      <c r="S555" s="133"/>
      <c r="T555" s="133"/>
      <c r="U555" s="133"/>
      <c r="V555" s="133"/>
      <c r="W555" s="133"/>
    </row>
    <row r="556" customFormat="false" ht="12.75" hidden="false" customHeight="false" outlineLevel="0" collapsed="false">
      <c r="A556" s="242" t="s">
        <v>313</v>
      </c>
      <c r="B556" s="76" t="s">
        <v>227</v>
      </c>
      <c r="C556" s="76" t="s">
        <v>975</v>
      </c>
      <c r="D556" s="76" t="s">
        <v>974</v>
      </c>
      <c r="E556" s="180" t="n">
        <v>0</v>
      </c>
      <c r="F556" s="180" t="n">
        <v>225</v>
      </c>
      <c r="G556" s="180" t="n">
        <v>0</v>
      </c>
      <c r="H556" s="180" t="n">
        <v>0</v>
      </c>
      <c r="I556" s="180" t="n">
        <v>0</v>
      </c>
      <c r="J556" s="180" t="n">
        <v>0</v>
      </c>
      <c r="K556" s="180" t="n">
        <v>0</v>
      </c>
      <c r="L556" s="180" t="n">
        <v>0</v>
      </c>
      <c r="M556" s="243" t="s">
        <v>809</v>
      </c>
      <c r="N556" s="243" t="s">
        <v>809</v>
      </c>
      <c r="O556" s="243" t="s">
        <v>809</v>
      </c>
      <c r="P556" s="243" t="s">
        <v>809</v>
      </c>
      <c r="Q556" s="133"/>
      <c r="R556" s="133"/>
      <c r="S556" s="133"/>
      <c r="T556" s="133"/>
      <c r="U556" s="133"/>
      <c r="V556" s="133"/>
      <c r="W556" s="133"/>
    </row>
    <row r="557" customFormat="false" ht="12.75" hidden="false" customHeight="false" outlineLevel="0" collapsed="false">
      <c r="A557" s="242" t="s">
        <v>313</v>
      </c>
      <c r="B557" s="76" t="s">
        <v>273</v>
      </c>
      <c r="C557" s="76" t="s">
        <v>975</v>
      </c>
      <c r="D557" s="76" t="s">
        <v>978</v>
      </c>
      <c r="E557" s="180" t="n">
        <v>341</v>
      </c>
      <c r="F557" s="180" t="n">
        <v>348</v>
      </c>
      <c r="G557" s="180" t="n">
        <v>19</v>
      </c>
      <c r="H557" s="180" t="n">
        <v>129</v>
      </c>
      <c r="I557" s="180" t="n">
        <v>336</v>
      </c>
      <c r="J557" s="180" t="n">
        <v>55</v>
      </c>
      <c r="K557" s="180" t="n">
        <v>539</v>
      </c>
      <c r="L557" s="180" t="n">
        <v>159</v>
      </c>
      <c r="M557" s="243" t="n">
        <v>0.0392561983471074</v>
      </c>
      <c r="N557" s="243" t="n">
        <v>0.305785123966942</v>
      </c>
      <c r="O557" s="243" t="n">
        <v>0.102040816326531</v>
      </c>
      <c r="P557" s="243" t="n">
        <v>-0.533724340175953</v>
      </c>
      <c r="Q557" s="133"/>
      <c r="R557" s="133"/>
      <c r="S557" s="133"/>
      <c r="T557" s="133"/>
      <c r="U557" s="133"/>
      <c r="V557" s="133"/>
      <c r="W557" s="133"/>
    </row>
    <row r="558" customFormat="false" ht="12.75" hidden="false" customHeight="false" outlineLevel="0" collapsed="false">
      <c r="A558" s="242" t="s">
        <v>313</v>
      </c>
      <c r="B558" s="76" t="s">
        <v>273</v>
      </c>
      <c r="C558" s="76" t="s">
        <v>975</v>
      </c>
      <c r="D558" s="76" t="s">
        <v>974</v>
      </c>
      <c r="E558" s="180" t="n">
        <v>67</v>
      </c>
      <c r="F558" s="180" t="n">
        <v>585</v>
      </c>
      <c r="G558" s="180" t="n">
        <v>124</v>
      </c>
      <c r="H558" s="180" t="n">
        <v>11</v>
      </c>
      <c r="I558" s="180" t="n">
        <v>160</v>
      </c>
      <c r="J558" s="180" t="n">
        <v>87</v>
      </c>
      <c r="K558" s="180" t="n">
        <v>382</v>
      </c>
      <c r="L558" s="180" t="n">
        <v>260</v>
      </c>
      <c r="M558" s="243" t="n">
        <v>0.420338983050847</v>
      </c>
      <c r="N558" s="243" t="n">
        <v>0.457627118644068</v>
      </c>
      <c r="O558" s="243" t="n">
        <v>0.227748691099476</v>
      </c>
      <c r="P558" s="243" t="n">
        <v>2.88059701492537</v>
      </c>
      <c r="Q558" s="133"/>
      <c r="R558" s="133"/>
      <c r="S558" s="133"/>
      <c r="T558" s="133"/>
      <c r="U558" s="133"/>
      <c r="V558" s="133"/>
      <c r="W558" s="133"/>
    </row>
    <row r="559" customFormat="false" ht="12.75" hidden="false" customHeight="false" outlineLevel="0" collapsed="false">
      <c r="A559" s="242" t="s">
        <v>313</v>
      </c>
      <c r="B559" s="76" t="s">
        <v>299</v>
      </c>
      <c r="C559" s="76" t="s">
        <v>975</v>
      </c>
      <c r="D559" s="76" t="s">
        <v>976</v>
      </c>
      <c r="E559" s="180" t="s">
        <v>794</v>
      </c>
      <c r="F559" s="180" t="n">
        <v>183</v>
      </c>
      <c r="G559" s="180" t="n">
        <v>0</v>
      </c>
      <c r="H559" s="180" t="n">
        <v>0</v>
      </c>
      <c r="I559" s="180" t="n">
        <v>92</v>
      </c>
      <c r="J559" s="180" t="n">
        <v>80</v>
      </c>
      <c r="K559" s="180" t="n">
        <v>172</v>
      </c>
      <c r="L559" s="180" t="n">
        <v>13</v>
      </c>
      <c r="M559" s="243" t="n">
        <v>0</v>
      </c>
      <c r="N559" s="243" t="n">
        <v>0</v>
      </c>
      <c r="O559" s="243" t="n">
        <v>0.465116279069767</v>
      </c>
      <c r="P559" s="243" t="n">
        <v>5.5</v>
      </c>
      <c r="Q559" s="133"/>
      <c r="R559" s="133"/>
      <c r="S559" s="133"/>
      <c r="T559" s="133"/>
      <c r="U559" s="133"/>
      <c r="V559" s="133"/>
      <c r="W559" s="133"/>
    </row>
    <row r="560" customFormat="false" ht="12.75" hidden="false" customHeight="false" outlineLevel="0" collapsed="false">
      <c r="A560" s="242" t="s">
        <v>313</v>
      </c>
      <c r="B560" s="76" t="s">
        <v>321</v>
      </c>
      <c r="C560" s="76" t="s">
        <v>975</v>
      </c>
      <c r="D560" s="76" t="s">
        <v>974</v>
      </c>
      <c r="E560" s="180" t="n">
        <v>111</v>
      </c>
      <c r="F560" s="180" t="n">
        <v>234</v>
      </c>
      <c r="G560" s="180" t="n">
        <v>0</v>
      </c>
      <c r="H560" s="180" t="n">
        <v>5</v>
      </c>
      <c r="I560" s="180" t="n">
        <v>211</v>
      </c>
      <c r="J560" s="180" t="n">
        <v>115</v>
      </c>
      <c r="K560" s="180" t="n">
        <v>331</v>
      </c>
      <c r="L560" s="180" t="n">
        <v>14</v>
      </c>
      <c r="M560" s="243" t="n">
        <v>0</v>
      </c>
      <c r="N560" s="243" t="n">
        <v>0.0231481481481481</v>
      </c>
      <c r="O560" s="243" t="n">
        <v>0.347432024169184</v>
      </c>
      <c r="P560" s="243" t="n">
        <v>-0.873873873873874</v>
      </c>
      <c r="Q560" s="133"/>
      <c r="R560" s="133"/>
      <c r="S560" s="133"/>
      <c r="T560" s="133"/>
      <c r="U560" s="133"/>
      <c r="V560" s="133"/>
      <c r="W560" s="133"/>
    </row>
    <row r="561" customFormat="false" ht="12.75" hidden="false" customHeight="false" outlineLevel="0" collapsed="false">
      <c r="A561" s="242" t="s">
        <v>313</v>
      </c>
      <c r="B561" s="76" t="s">
        <v>337</v>
      </c>
      <c r="C561" s="76" t="s">
        <v>975</v>
      </c>
      <c r="D561" s="76" t="s">
        <v>974</v>
      </c>
      <c r="E561" s="180" t="n">
        <v>1406</v>
      </c>
      <c r="F561" s="180" t="n">
        <v>2500</v>
      </c>
      <c r="G561" s="180" t="n">
        <v>185</v>
      </c>
      <c r="H561" s="180" t="n">
        <v>337</v>
      </c>
      <c r="I561" s="180" t="n">
        <v>1323</v>
      </c>
      <c r="J561" s="180" t="n">
        <v>727</v>
      </c>
      <c r="K561" s="180" t="n">
        <v>2572</v>
      </c>
      <c r="L561" s="180" t="n">
        <v>1778</v>
      </c>
      <c r="M561" s="243" t="n">
        <v>0.100271002710027</v>
      </c>
      <c r="N561" s="243" t="n">
        <v>0.282926829268293</v>
      </c>
      <c r="O561" s="243" t="n">
        <v>0.282659409020218</v>
      </c>
      <c r="P561" s="243" t="n">
        <v>0.264580369843528</v>
      </c>
      <c r="Q561" s="133"/>
      <c r="R561" s="133"/>
      <c r="S561" s="133"/>
      <c r="T561" s="133"/>
      <c r="U561" s="133"/>
      <c r="V561" s="133"/>
      <c r="W561" s="133"/>
    </row>
    <row r="562" customFormat="false" ht="12.75" hidden="false" customHeight="false" outlineLevel="0" collapsed="false">
      <c r="A562" s="242" t="s">
        <v>313</v>
      </c>
      <c r="B562" s="76" t="s">
        <v>1019</v>
      </c>
      <c r="C562" s="76" t="s">
        <v>975</v>
      </c>
      <c r="D562" s="76" t="s">
        <v>974</v>
      </c>
      <c r="E562" s="180" t="n">
        <v>479</v>
      </c>
      <c r="F562" s="180" t="n">
        <v>953</v>
      </c>
      <c r="G562" s="180" t="n">
        <v>43</v>
      </c>
      <c r="H562" s="180" t="n">
        <v>365</v>
      </c>
      <c r="I562" s="180" t="n">
        <v>517</v>
      </c>
      <c r="J562" s="180" t="n">
        <v>558</v>
      </c>
      <c r="K562" s="180" t="n">
        <v>1483</v>
      </c>
      <c r="L562" s="180" t="n">
        <v>367</v>
      </c>
      <c r="M562" s="243" t="n">
        <v>0.0464864864864865</v>
      </c>
      <c r="N562" s="243" t="n">
        <v>0.441081081081081</v>
      </c>
      <c r="O562" s="243" t="n">
        <v>0.376264329062711</v>
      </c>
      <c r="P562" s="243" t="n">
        <v>-0.233820459290188</v>
      </c>
      <c r="Q562" s="133"/>
      <c r="R562" s="133"/>
      <c r="S562" s="133"/>
      <c r="T562" s="133"/>
      <c r="U562" s="133"/>
      <c r="V562" s="133"/>
      <c r="W562" s="133"/>
    </row>
    <row r="563" customFormat="false" ht="12.75" hidden="false" customHeight="false" outlineLevel="0" collapsed="false">
      <c r="A563" s="242" t="s">
        <v>313</v>
      </c>
      <c r="B563" s="76" t="s">
        <v>1025</v>
      </c>
      <c r="C563" s="76" t="s">
        <v>975</v>
      </c>
      <c r="D563" s="76" t="s">
        <v>990</v>
      </c>
      <c r="E563" s="180" t="n">
        <v>132</v>
      </c>
      <c r="F563" s="180" t="n">
        <v>209</v>
      </c>
      <c r="G563" s="180" t="n">
        <v>78</v>
      </c>
      <c r="H563" s="180" t="n">
        <v>0</v>
      </c>
      <c r="I563" s="180" t="n">
        <v>140</v>
      </c>
      <c r="J563" s="180" t="n">
        <v>63</v>
      </c>
      <c r="K563" s="180" t="n">
        <v>281</v>
      </c>
      <c r="L563" s="180" t="n">
        <v>78</v>
      </c>
      <c r="M563" s="243" t="n">
        <v>0.357798165137615</v>
      </c>
      <c r="N563" s="243" t="n">
        <v>0.357798165137615</v>
      </c>
      <c r="O563" s="243" t="n">
        <v>0.224199288256228</v>
      </c>
      <c r="P563" s="243" t="n">
        <v>-0.409090909090909</v>
      </c>
      <c r="Q563" s="133"/>
      <c r="R563" s="133"/>
      <c r="S563" s="133"/>
      <c r="T563" s="133"/>
      <c r="U563" s="133"/>
      <c r="V563" s="133"/>
      <c r="W563" s="133"/>
    </row>
    <row r="564" customFormat="false" ht="12.75" hidden="false" customHeight="false" outlineLevel="0" collapsed="false">
      <c r="A564" s="242" t="s">
        <v>315</v>
      </c>
      <c r="B564" s="76" t="s">
        <v>42</v>
      </c>
      <c r="C564" s="76" t="s">
        <v>975</v>
      </c>
      <c r="D564" s="76" t="s">
        <v>976</v>
      </c>
      <c r="E564" s="180" t="n">
        <v>92</v>
      </c>
      <c r="F564" s="180" t="n">
        <v>180</v>
      </c>
      <c r="G564" s="180" t="n">
        <v>7</v>
      </c>
      <c r="H564" s="180" t="n">
        <v>0</v>
      </c>
      <c r="I564" s="180" t="s">
        <v>794</v>
      </c>
      <c r="J564" s="180" t="n">
        <v>0</v>
      </c>
      <c r="K564" s="180" t="n">
        <v>9</v>
      </c>
      <c r="L564" s="180" t="n">
        <v>263</v>
      </c>
      <c r="M564" s="243" t="n">
        <v>0.777777777777778</v>
      </c>
      <c r="N564" s="243" t="n">
        <v>0.777777777777778</v>
      </c>
      <c r="O564" s="243" t="n">
        <v>0</v>
      </c>
      <c r="P564" s="243" t="n">
        <v>1.85869565217391</v>
      </c>
      <c r="Q564" s="133"/>
      <c r="R564" s="133"/>
      <c r="S564" s="133"/>
      <c r="T564" s="133"/>
      <c r="U564" s="133"/>
      <c r="V564" s="133"/>
      <c r="W564" s="133"/>
    </row>
    <row r="565" customFormat="false" ht="12.75" hidden="false" customHeight="false" outlineLevel="0" collapsed="false">
      <c r="A565" s="242" t="s">
        <v>315</v>
      </c>
      <c r="B565" s="76" t="s">
        <v>170</v>
      </c>
      <c r="C565" s="76" t="s">
        <v>975</v>
      </c>
      <c r="D565" s="76" t="s">
        <v>974</v>
      </c>
      <c r="E565" s="180" t="n">
        <v>1751</v>
      </c>
      <c r="F565" s="180" t="n">
        <v>201</v>
      </c>
      <c r="G565" s="180" t="n">
        <v>117</v>
      </c>
      <c r="H565" s="180" t="n">
        <v>0</v>
      </c>
      <c r="I565" s="180" t="n">
        <v>82</v>
      </c>
      <c r="J565" s="180" t="n">
        <v>0</v>
      </c>
      <c r="K565" s="180" t="n">
        <v>199</v>
      </c>
      <c r="L565" s="180" t="n">
        <v>1753</v>
      </c>
      <c r="M565" s="243" t="n">
        <v>0.587939698492462</v>
      </c>
      <c r="N565" s="243" t="n">
        <v>0.587939698492462</v>
      </c>
      <c r="O565" s="243" t="n">
        <v>0</v>
      </c>
      <c r="P565" s="243" t="n">
        <v>0.00114220445459737</v>
      </c>
      <c r="Q565" s="133"/>
      <c r="R565" s="133"/>
      <c r="S565" s="133"/>
      <c r="T565" s="133"/>
      <c r="U565" s="133"/>
      <c r="V565" s="133"/>
      <c r="W565" s="133"/>
    </row>
    <row r="566" customFormat="false" ht="12.75" hidden="false" customHeight="false" outlineLevel="0" collapsed="false">
      <c r="A566" s="242" t="s">
        <v>315</v>
      </c>
      <c r="B566" s="76" t="s">
        <v>263</v>
      </c>
      <c r="C566" s="76" t="s">
        <v>975</v>
      </c>
      <c r="D566" s="76" t="s">
        <v>974</v>
      </c>
      <c r="E566" s="180" t="n">
        <v>0</v>
      </c>
      <c r="F566" s="180" t="n">
        <v>130</v>
      </c>
      <c r="G566" s="180" t="n">
        <v>0</v>
      </c>
      <c r="H566" s="180" t="n">
        <v>77</v>
      </c>
      <c r="I566" s="180" t="n">
        <v>97</v>
      </c>
      <c r="J566" s="180" t="n">
        <v>48</v>
      </c>
      <c r="K566" s="180" t="n">
        <v>222</v>
      </c>
      <c r="L566" s="180" t="n">
        <v>0</v>
      </c>
      <c r="M566" s="243" t="n">
        <v>0</v>
      </c>
      <c r="N566" s="243" t="n">
        <v>0.442528735632184</v>
      </c>
      <c r="O566" s="243" t="n">
        <v>0.216216216216216</v>
      </c>
      <c r="P566" s="243" t="s">
        <v>809</v>
      </c>
      <c r="Q566" s="133"/>
      <c r="R566" s="133"/>
      <c r="S566" s="133"/>
      <c r="T566" s="133"/>
      <c r="U566" s="133"/>
      <c r="V566" s="133"/>
      <c r="W566" s="133"/>
    </row>
    <row r="567" customFormat="false" ht="12.75" hidden="false" customHeight="false" outlineLevel="0" collapsed="false">
      <c r="A567" s="242" t="s">
        <v>319</v>
      </c>
      <c r="B567" s="76" t="s">
        <v>69</v>
      </c>
      <c r="C567" s="76" t="s">
        <v>975</v>
      </c>
      <c r="D567" s="76" t="s">
        <v>974</v>
      </c>
      <c r="E567" s="180" t="n">
        <v>0</v>
      </c>
      <c r="F567" s="180" t="n">
        <v>364</v>
      </c>
      <c r="G567" s="180" t="n">
        <v>0</v>
      </c>
      <c r="H567" s="180" t="n">
        <v>0</v>
      </c>
      <c r="I567" s="180" t="n">
        <v>8</v>
      </c>
      <c r="J567" s="180" t="n">
        <v>25</v>
      </c>
      <c r="K567" s="180" t="n">
        <v>33</v>
      </c>
      <c r="L567" s="180" t="n">
        <v>0</v>
      </c>
      <c r="M567" s="243" t="n">
        <v>0</v>
      </c>
      <c r="N567" s="243" t="n">
        <v>0</v>
      </c>
      <c r="O567" s="243" t="n">
        <v>0.757575757575758</v>
      </c>
      <c r="P567" s="243" t="s">
        <v>809</v>
      </c>
      <c r="Q567" s="133"/>
      <c r="R567" s="133"/>
      <c r="S567" s="133"/>
      <c r="T567" s="133"/>
      <c r="U567" s="133"/>
      <c r="V567" s="133"/>
      <c r="W567" s="133"/>
    </row>
    <row r="568" customFormat="false" ht="12.75" hidden="false" customHeight="false" outlineLevel="0" collapsed="false">
      <c r="A568" s="242" t="s">
        <v>319</v>
      </c>
      <c r="B568" s="76" t="s">
        <v>162</v>
      </c>
      <c r="C568" s="76" t="s">
        <v>975</v>
      </c>
      <c r="D568" s="76" t="s">
        <v>984</v>
      </c>
      <c r="E568" s="180" t="n">
        <v>29</v>
      </c>
      <c r="F568" s="180" t="n">
        <v>200</v>
      </c>
      <c r="G568" s="180" t="n">
        <v>0</v>
      </c>
      <c r="H568" s="180" t="n">
        <v>0</v>
      </c>
      <c r="I568" s="180" t="n">
        <v>176</v>
      </c>
      <c r="J568" s="180" t="n">
        <v>43</v>
      </c>
      <c r="K568" s="180" t="n">
        <v>219</v>
      </c>
      <c r="L568" s="180" t="n">
        <v>7</v>
      </c>
      <c r="M568" s="243" t="n">
        <v>0</v>
      </c>
      <c r="N568" s="243" t="n">
        <v>0</v>
      </c>
      <c r="O568" s="243" t="n">
        <v>0.19634703196347</v>
      </c>
      <c r="P568" s="243" t="n">
        <v>-0.758620689655172</v>
      </c>
      <c r="Q568" s="133"/>
      <c r="R568" s="133"/>
      <c r="S568" s="133"/>
      <c r="T568" s="133"/>
      <c r="U568" s="133"/>
      <c r="V568" s="133"/>
      <c r="W568" s="133"/>
    </row>
    <row r="569" customFormat="false" ht="12.75" hidden="false" customHeight="false" outlineLevel="0" collapsed="false">
      <c r="A569" s="242" t="s">
        <v>319</v>
      </c>
      <c r="B569" s="76" t="s">
        <v>162</v>
      </c>
      <c r="C569" s="76" t="s">
        <v>975</v>
      </c>
      <c r="D569" s="76" t="s">
        <v>981</v>
      </c>
      <c r="E569" s="180" t="n">
        <v>20</v>
      </c>
      <c r="F569" s="180" t="n">
        <v>151</v>
      </c>
      <c r="G569" s="180" t="n">
        <v>0</v>
      </c>
      <c r="H569" s="180" t="n">
        <v>0</v>
      </c>
      <c r="I569" s="180" t="n">
        <v>5</v>
      </c>
      <c r="J569" s="180" t="n">
        <v>161</v>
      </c>
      <c r="K569" s="180" t="n">
        <v>166</v>
      </c>
      <c r="L569" s="180" t="n">
        <v>5</v>
      </c>
      <c r="M569" s="243" t="n">
        <v>0</v>
      </c>
      <c r="N569" s="243" t="n">
        <v>0</v>
      </c>
      <c r="O569" s="243" t="n">
        <v>0.969879518072289</v>
      </c>
      <c r="P569" s="243" t="n">
        <v>-0.75</v>
      </c>
      <c r="Q569" s="133"/>
      <c r="R569" s="133"/>
      <c r="S569" s="133"/>
      <c r="T569" s="133"/>
      <c r="U569" s="133"/>
      <c r="V569" s="133"/>
      <c r="W569" s="133"/>
    </row>
    <row r="570" customFormat="false" ht="12.75" hidden="false" customHeight="false" outlineLevel="0" collapsed="false">
      <c r="A570" s="242" t="s">
        <v>323</v>
      </c>
      <c r="B570" s="76" t="s">
        <v>57</v>
      </c>
      <c r="C570" s="76" t="s">
        <v>975</v>
      </c>
      <c r="D570" s="76" t="s">
        <v>976</v>
      </c>
      <c r="E570" s="180" t="n">
        <v>176</v>
      </c>
      <c r="F570" s="180" t="n">
        <v>467</v>
      </c>
      <c r="G570" s="180" t="n">
        <v>191</v>
      </c>
      <c r="H570" s="180" t="n">
        <v>22</v>
      </c>
      <c r="I570" s="180" t="n">
        <v>41</v>
      </c>
      <c r="J570" s="180" t="n">
        <v>71</v>
      </c>
      <c r="K570" s="180" t="n">
        <v>325</v>
      </c>
      <c r="L570" s="180" t="n">
        <v>318</v>
      </c>
      <c r="M570" s="243" t="n">
        <v>0.751968503937008</v>
      </c>
      <c r="N570" s="243" t="n">
        <v>0.838582677165354</v>
      </c>
      <c r="O570" s="243" t="n">
        <v>0.218461538461538</v>
      </c>
      <c r="P570" s="243" t="n">
        <v>0.806818181818182</v>
      </c>
      <c r="Q570" s="133"/>
      <c r="R570" s="133"/>
      <c r="S570" s="133"/>
      <c r="T570" s="133"/>
      <c r="U570" s="133"/>
      <c r="V570" s="133"/>
      <c r="W570" s="133"/>
    </row>
    <row r="571" customFormat="false" ht="12.75" hidden="false" customHeight="false" outlineLevel="0" collapsed="false">
      <c r="A571" s="242" t="s">
        <v>323</v>
      </c>
      <c r="B571" s="76" t="s">
        <v>69</v>
      </c>
      <c r="C571" s="76" t="s">
        <v>975</v>
      </c>
      <c r="D571" s="76" t="s">
        <v>974</v>
      </c>
      <c r="E571" s="180" t="n">
        <v>0</v>
      </c>
      <c r="F571" s="180" t="n">
        <v>168</v>
      </c>
      <c r="G571" s="180" t="n">
        <v>19</v>
      </c>
      <c r="H571" s="180" t="n">
        <v>37</v>
      </c>
      <c r="I571" s="180" t="n">
        <v>47</v>
      </c>
      <c r="J571" s="180" t="n">
        <v>7</v>
      </c>
      <c r="K571" s="180" t="n">
        <v>110</v>
      </c>
      <c r="L571" s="180" t="n">
        <v>0</v>
      </c>
      <c r="M571" s="243" t="n">
        <v>0.184466019417476</v>
      </c>
      <c r="N571" s="243" t="n">
        <v>0.54368932038835</v>
      </c>
      <c r="O571" s="243" t="n">
        <v>0.0636363636363636</v>
      </c>
      <c r="P571" s="243" t="s">
        <v>809</v>
      </c>
      <c r="Q571" s="133"/>
      <c r="R571" s="133"/>
      <c r="S571" s="133"/>
      <c r="T571" s="133"/>
      <c r="U571" s="133"/>
      <c r="V571" s="133"/>
      <c r="W571" s="133"/>
    </row>
    <row r="572" customFormat="false" ht="12.75" hidden="false" customHeight="false" outlineLevel="0" collapsed="false">
      <c r="A572" s="242" t="s">
        <v>323</v>
      </c>
      <c r="B572" s="76" t="s">
        <v>100</v>
      </c>
      <c r="C572" s="76" t="s">
        <v>975</v>
      </c>
      <c r="D572" s="76" t="s">
        <v>976</v>
      </c>
      <c r="E572" s="180" t="n">
        <v>241</v>
      </c>
      <c r="F572" s="180" t="n">
        <v>231</v>
      </c>
      <c r="G572" s="180" t="n">
        <v>121</v>
      </c>
      <c r="H572" s="180" t="n">
        <v>0</v>
      </c>
      <c r="I572" s="180" t="n">
        <v>9</v>
      </c>
      <c r="J572" s="180" t="n">
        <v>20</v>
      </c>
      <c r="K572" s="180" t="n">
        <v>150</v>
      </c>
      <c r="L572" s="180" t="n">
        <v>331</v>
      </c>
      <c r="M572" s="243" t="n">
        <v>0.930769230769231</v>
      </c>
      <c r="N572" s="243" t="n">
        <v>0.930769230769231</v>
      </c>
      <c r="O572" s="243" t="n">
        <v>0.133333333333333</v>
      </c>
      <c r="P572" s="243" t="n">
        <v>0.37344398340249</v>
      </c>
      <c r="Q572" s="133"/>
      <c r="R572" s="133"/>
      <c r="S572" s="133"/>
      <c r="T572" s="133"/>
      <c r="U572" s="133"/>
      <c r="V572" s="133"/>
      <c r="W572" s="133"/>
    </row>
    <row r="573" customFormat="false" ht="12.75" hidden="false" customHeight="false" outlineLevel="0" collapsed="false">
      <c r="A573" s="242" t="s">
        <v>323</v>
      </c>
      <c r="B573" s="76" t="s">
        <v>138</v>
      </c>
      <c r="C573" s="76" t="s">
        <v>973</v>
      </c>
      <c r="D573" s="76" t="s">
        <v>974</v>
      </c>
      <c r="E573" s="180" t="n">
        <v>286</v>
      </c>
      <c r="F573" s="180" t="n">
        <v>770</v>
      </c>
      <c r="G573" s="180" t="n">
        <v>912</v>
      </c>
      <c r="H573" s="180" t="n">
        <v>0</v>
      </c>
      <c r="I573" s="180" t="n">
        <v>11</v>
      </c>
      <c r="J573" s="180" t="s">
        <v>794</v>
      </c>
      <c r="K573" s="180" t="n">
        <v>924</v>
      </c>
      <c r="L573" s="180" t="n">
        <v>132</v>
      </c>
      <c r="M573" s="243" t="n">
        <v>0.988082340195016</v>
      </c>
      <c r="N573" s="243" t="n">
        <v>0.988082340195016</v>
      </c>
      <c r="O573" s="243" t="n">
        <v>0.00108225108225108</v>
      </c>
      <c r="P573" s="243" t="n">
        <v>-0.538461538461538</v>
      </c>
      <c r="Q573" s="133"/>
      <c r="R573" s="133"/>
      <c r="S573" s="133"/>
      <c r="T573" s="133"/>
      <c r="U573" s="133"/>
      <c r="V573" s="133"/>
      <c r="W573" s="133"/>
    </row>
    <row r="574" customFormat="false" ht="12.75" hidden="false" customHeight="false" outlineLevel="0" collapsed="false">
      <c r="A574" s="242" t="s">
        <v>323</v>
      </c>
      <c r="B574" s="76" t="s">
        <v>148</v>
      </c>
      <c r="C574" s="76" t="s">
        <v>982</v>
      </c>
      <c r="D574" s="76" t="s">
        <v>974</v>
      </c>
      <c r="E574" s="180" t="n">
        <v>8</v>
      </c>
      <c r="F574" s="180" t="n">
        <v>9261</v>
      </c>
      <c r="G574" s="180" t="n">
        <v>9251</v>
      </c>
      <c r="H574" s="180" t="n">
        <v>0</v>
      </c>
      <c r="I574" s="180" t="n">
        <v>0</v>
      </c>
      <c r="J574" s="180" t="n">
        <v>5</v>
      </c>
      <c r="K574" s="180" t="n">
        <v>9256</v>
      </c>
      <c r="L574" s="180" t="n">
        <v>13</v>
      </c>
      <c r="M574" s="243" t="n">
        <v>1</v>
      </c>
      <c r="N574" s="243" t="n">
        <v>1</v>
      </c>
      <c r="O574" s="243" t="n">
        <v>0.00054019014693172</v>
      </c>
      <c r="P574" s="243" t="n">
        <v>0.625</v>
      </c>
      <c r="Q574" s="133"/>
      <c r="R574" s="133"/>
      <c r="S574" s="133"/>
      <c r="T574" s="133"/>
      <c r="U574" s="133"/>
      <c r="V574" s="133"/>
      <c r="W574" s="133"/>
    </row>
    <row r="575" customFormat="false" ht="12.75" hidden="false" customHeight="false" outlineLevel="0" collapsed="false">
      <c r="A575" s="242" t="s">
        <v>323</v>
      </c>
      <c r="B575" s="76" t="s">
        <v>162</v>
      </c>
      <c r="C575" s="76" t="s">
        <v>975</v>
      </c>
      <c r="D575" s="76" t="s">
        <v>984</v>
      </c>
      <c r="E575" s="180" t="n">
        <v>79</v>
      </c>
      <c r="F575" s="180" t="n">
        <v>121</v>
      </c>
      <c r="G575" s="180" t="n">
        <v>51</v>
      </c>
      <c r="H575" s="180" t="n">
        <v>34</v>
      </c>
      <c r="I575" s="180" t="n">
        <v>34</v>
      </c>
      <c r="J575" s="180" t="n">
        <v>14</v>
      </c>
      <c r="K575" s="180" t="n">
        <v>133</v>
      </c>
      <c r="L575" s="180" t="n">
        <v>69</v>
      </c>
      <c r="M575" s="243" t="n">
        <v>0.428571428571429</v>
      </c>
      <c r="N575" s="243" t="n">
        <v>0.714285714285714</v>
      </c>
      <c r="O575" s="243" t="n">
        <v>0.105263157894737</v>
      </c>
      <c r="P575" s="243" t="n">
        <v>-0.126582278481013</v>
      </c>
      <c r="Q575" s="133"/>
      <c r="R575" s="133"/>
      <c r="S575" s="133"/>
      <c r="T575" s="133"/>
      <c r="U575" s="133"/>
      <c r="V575" s="133"/>
      <c r="W575" s="133"/>
    </row>
    <row r="576" customFormat="false" ht="12.75" hidden="false" customHeight="false" outlineLevel="0" collapsed="false">
      <c r="A576" s="242" t="s">
        <v>323</v>
      </c>
      <c r="B576" s="76" t="s">
        <v>166</v>
      </c>
      <c r="C576" s="76" t="s">
        <v>975</v>
      </c>
      <c r="D576" s="76" t="s">
        <v>974</v>
      </c>
      <c r="E576" s="180" t="n">
        <v>155</v>
      </c>
      <c r="F576" s="180" t="n">
        <v>174</v>
      </c>
      <c r="G576" s="180" t="n">
        <v>0</v>
      </c>
      <c r="H576" s="180" t="n">
        <v>0</v>
      </c>
      <c r="I576" s="180" t="n">
        <v>116</v>
      </c>
      <c r="J576" s="180" t="n">
        <v>7</v>
      </c>
      <c r="K576" s="180" t="n">
        <v>123</v>
      </c>
      <c r="L576" s="180" t="n">
        <v>206</v>
      </c>
      <c r="M576" s="243" t="n">
        <v>0</v>
      </c>
      <c r="N576" s="243" t="n">
        <v>0</v>
      </c>
      <c r="O576" s="243" t="n">
        <v>0.0569105691056911</v>
      </c>
      <c r="P576" s="243" t="n">
        <v>0.329032258064516</v>
      </c>
      <c r="Q576" s="133"/>
      <c r="R576" s="133"/>
      <c r="S576" s="133"/>
      <c r="T576" s="133"/>
      <c r="U576" s="133"/>
      <c r="V576" s="133"/>
      <c r="W576" s="133"/>
    </row>
    <row r="577" customFormat="false" ht="12.75" hidden="false" customHeight="false" outlineLevel="0" collapsed="false">
      <c r="A577" s="242" t="s">
        <v>323</v>
      </c>
      <c r="B577" s="76" t="s">
        <v>184</v>
      </c>
      <c r="C577" s="76" t="s">
        <v>973</v>
      </c>
      <c r="D577" s="76" t="s">
        <v>974</v>
      </c>
      <c r="E577" s="180" t="n">
        <v>99</v>
      </c>
      <c r="F577" s="180" t="n">
        <v>372</v>
      </c>
      <c r="G577" s="180" t="n">
        <v>95</v>
      </c>
      <c r="H577" s="180" t="n">
        <v>0</v>
      </c>
      <c r="I577" s="180" t="n">
        <v>8</v>
      </c>
      <c r="J577" s="180" t="n">
        <v>7</v>
      </c>
      <c r="K577" s="180" t="n">
        <v>110</v>
      </c>
      <c r="L577" s="180" t="n">
        <v>361</v>
      </c>
      <c r="M577" s="243" t="n">
        <v>0.922330097087379</v>
      </c>
      <c r="N577" s="243" t="n">
        <v>0.922330097087379</v>
      </c>
      <c r="O577" s="243" t="n">
        <v>0.0636363636363636</v>
      </c>
      <c r="P577" s="243" t="n">
        <v>2.64646464646465</v>
      </c>
      <c r="Q577" s="133"/>
      <c r="R577" s="133"/>
      <c r="S577" s="133"/>
      <c r="T577" s="133"/>
      <c r="U577" s="133"/>
      <c r="V577" s="133"/>
      <c r="W577" s="133"/>
    </row>
    <row r="578" customFormat="false" ht="12.75" hidden="false" customHeight="false" outlineLevel="0" collapsed="false">
      <c r="A578" s="242" t="s">
        <v>323</v>
      </c>
      <c r="B578" s="76" t="s">
        <v>190</v>
      </c>
      <c r="C578" s="76" t="s">
        <v>975</v>
      </c>
      <c r="D578" s="76" t="s">
        <v>974</v>
      </c>
      <c r="E578" s="180" t="n">
        <v>34</v>
      </c>
      <c r="F578" s="180" t="n">
        <v>144</v>
      </c>
      <c r="G578" s="180" t="n">
        <v>28</v>
      </c>
      <c r="H578" s="180" t="n">
        <v>0</v>
      </c>
      <c r="I578" s="180" t="n">
        <v>44</v>
      </c>
      <c r="J578" s="180" t="n">
        <v>44</v>
      </c>
      <c r="K578" s="180" t="n">
        <v>116</v>
      </c>
      <c r="L578" s="180" t="n">
        <v>68</v>
      </c>
      <c r="M578" s="243" t="n">
        <v>0.388888888888889</v>
      </c>
      <c r="N578" s="243" t="n">
        <v>0.388888888888889</v>
      </c>
      <c r="O578" s="243" t="n">
        <v>0.379310344827586</v>
      </c>
      <c r="P578" s="243" t="n">
        <v>1</v>
      </c>
      <c r="Q578" s="133"/>
      <c r="R578" s="133"/>
      <c r="S578" s="133"/>
      <c r="T578" s="133"/>
      <c r="U578" s="133"/>
      <c r="V578" s="133"/>
      <c r="W578" s="133"/>
    </row>
    <row r="579" customFormat="false" ht="12.75" hidden="false" customHeight="false" outlineLevel="0" collapsed="false">
      <c r="A579" s="242" t="s">
        <v>323</v>
      </c>
      <c r="B579" s="76" t="s">
        <v>196</v>
      </c>
      <c r="C579" s="76" t="s">
        <v>975</v>
      </c>
      <c r="D579" s="76" t="s">
        <v>974</v>
      </c>
      <c r="E579" s="180" t="n">
        <v>0</v>
      </c>
      <c r="F579" s="180" t="n">
        <v>757</v>
      </c>
      <c r="G579" s="180" t="n">
        <v>86</v>
      </c>
      <c r="H579" s="180" t="n">
        <v>637</v>
      </c>
      <c r="I579" s="180" t="n">
        <v>34</v>
      </c>
      <c r="J579" s="180" t="n">
        <v>0</v>
      </c>
      <c r="K579" s="180" t="n">
        <v>757</v>
      </c>
      <c r="L579" s="180" t="n">
        <v>0</v>
      </c>
      <c r="M579" s="243" t="n">
        <v>0.113606340819022</v>
      </c>
      <c r="N579" s="243" t="n">
        <v>0.955085865257596</v>
      </c>
      <c r="O579" s="243" t="n">
        <v>0</v>
      </c>
      <c r="P579" s="243" t="s">
        <v>809</v>
      </c>
      <c r="Q579" s="133"/>
      <c r="R579" s="133"/>
      <c r="S579" s="133"/>
      <c r="T579" s="133"/>
      <c r="U579" s="133"/>
      <c r="V579" s="133"/>
      <c r="W579" s="133"/>
    </row>
    <row r="580" customFormat="false" ht="12.75" hidden="false" customHeight="false" outlineLevel="0" collapsed="false">
      <c r="A580" s="242" t="s">
        <v>323</v>
      </c>
      <c r="B580" s="76" t="s">
        <v>205</v>
      </c>
      <c r="C580" s="76" t="s">
        <v>973</v>
      </c>
      <c r="D580" s="76" t="s">
        <v>974</v>
      </c>
      <c r="E580" s="180" t="n">
        <v>11773</v>
      </c>
      <c r="F580" s="180" t="n">
        <v>14176</v>
      </c>
      <c r="G580" s="180" t="n">
        <v>1102</v>
      </c>
      <c r="H580" s="180" t="n">
        <v>0</v>
      </c>
      <c r="I580" s="180" t="n">
        <v>109</v>
      </c>
      <c r="J580" s="180" t="n">
        <v>24037</v>
      </c>
      <c r="K580" s="180" t="n">
        <v>25248</v>
      </c>
      <c r="L580" s="180" t="n">
        <v>701</v>
      </c>
      <c r="M580" s="243" t="n">
        <v>0.909991742361685</v>
      </c>
      <c r="N580" s="243" t="n">
        <v>0.909991742361685</v>
      </c>
      <c r="O580" s="243" t="n">
        <v>0.952035804816223</v>
      </c>
      <c r="P580" s="243" t="n">
        <v>-0.940456977830629</v>
      </c>
      <c r="Q580" s="133"/>
      <c r="R580" s="133"/>
      <c r="S580" s="133"/>
      <c r="T580" s="133"/>
      <c r="U580" s="133"/>
      <c r="V580" s="133"/>
      <c r="W580" s="133"/>
    </row>
    <row r="581" customFormat="false" ht="12.75" hidden="false" customHeight="false" outlineLevel="0" collapsed="false">
      <c r="A581" s="242" t="s">
        <v>323</v>
      </c>
      <c r="B581" s="76" t="s">
        <v>231</v>
      </c>
      <c r="C581" s="76" t="s">
        <v>975</v>
      </c>
      <c r="D581" s="76" t="s">
        <v>976</v>
      </c>
      <c r="E581" s="180" t="n">
        <v>98</v>
      </c>
      <c r="F581" s="180" t="n">
        <v>885</v>
      </c>
      <c r="G581" s="180" t="n">
        <v>0</v>
      </c>
      <c r="H581" s="180" t="n">
        <v>0</v>
      </c>
      <c r="I581" s="180" t="n">
        <v>0</v>
      </c>
      <c r="J581" s="180" t="n">
        <v>940</v>
      </c>
      <c r="K581" s="180" t="n">
        <v>940</v>
      </c>
      <c r="L581" s="180" t="n">
        <v>43</v>
      </c>
      <c r="M581" s="243" t="s">
        <v>809</v>
      </c>
      <c r="N581" s="243" t="s">
        <v>809</v>
      </c>
      <c r="O581" s="243" t="n">
        <v>1</v>
      </c>
      <c r="P581" s="243" t="n">
        <v>-0.561224489795918</v>
      </c>
      <c r="Q581" s="133"/>
      <c r="R581" s="133"/>
      <c r="S581" s="133"/>
      <c r="T581" s="133"/>
      <c r="U581" s="133"/>
      <c r="V581" s="133"/>
      <c r="W581" s="133"/>
    </row>
    <row r="582" customFormat="false" ht="12.75" hidden="false" customHeight="false" outlineLevel="0" collapsed="false">
      <c r="A582" s="242" t="s">
        <v>323</v>
      </c>
      <c r="B582" s="76" t="s">
        <v>233</v>
      </c>
      <c r="C582" s="76" t="s">
        <v>973</v>
      </c>
      <c r="D582" s="76" t="s">
        <v>974</v>
      </c>
      <c r="E582" s="180" t="n">
        <v>20</v>
      </c>
      <c r="F582" s="180" t="n">
        <v>220</v>
      </c>
      <c r="G582" s="180" t="n">
        <v>61</v>
      </c>
      <c r="H582" s="180" t="n">
        <v>0</v>
      </c>
      <c r="I582" s="180" t="s">
        <v>794</v>
      </c>
      <c r="J582" s="180" t="n">
        <v>6</v>
      </c>
      <c r="K582" s="180" t="n">
        <v>68</v>
      </c>
      <c r="L582" s="180" t="n">
        <v>172</v>
      </c>
      <c r="M582" s="243" t="n">
        <v>0.983870967741936</v>
      </c>
      <c r="N582" s="243" t="n">
        <v>0.983870967741936</v>
      </c>
      <c r="O582" s="243" t="n">
        <v>0.0882352941176471</v>
      </c>
      <c r="P582" s="243" t="n">
        <v>7.6</v>
      </c>
      <c r="Q582" s="133"/>
      <c r="R582" s="133"/>
      <c r="S582" s="133"/>
      <c r="T582" s="133"/>
      <c r="U582" s="133"/>
      <c r="V582" s="133"/>
      <c r="W582" s="133"/>
    </row>
    <row r="583" customFormat="false" ht="12.75" hidden="false" customHeight="false" outlineLevel="0" collapsed="false">
      <c r="A583" s="242" t="s">
        <v>323</v>
      </c>
      <c r="B583" s="76" t="s">
        <v>237</v>
      </c>
      <c r="C583" s="76" t="s">
        <v>975</v>
      </c>
      <c r="D583" s="76" t="s">
        <v>974</v>
      </c>
      <c r="E583" s="180" t="n">
        <v>58</v>
      </c>
      <c r="F583" s="180" t="n">
        <v>585</v>
      </c>
      <c r="G583" s="180" t="s">
        <v>794</v>
      </c>
      <c r="H583" s="180" t="n">
        <v>368</v>
      </c>
      <c r="I583" s="180" t="n">
        <v>7</v>
      </c>
      <c r="J583" s="180" t="s">
        <v>794</v>
      </c>
      <c r="K583" s="180" t="n">
        <v>381</v>
      </c>
      <c r="L583" s="180" t="n">
        <v>262</v>
      </c>
      <c r="M583" s="243" t="n">
        <v>0.0105540897097625</v>
      </c>
      <c r="N583" s="243" t="n">
        <v>0.981530343007916</v>
      </c>
      <c r="O583" s="243" t="n">
        <v>0.005249343832021</v>
      </c>
      <c r="P583" s="243" t="n">
        <v>3.51724137931034</v>
      </c>
      <c r="Q583" s="133"/>
      <c r="R583" s="133"/>
      <c r="S583" s="133"/>
      <c r="T583" s="133"/>
      <c r="U583" s="133"/>
      <c r="V583" s="133"/>
      <c r="W583" s="133"/>
    </row>
    <row r="584" customFormat="false" ht="12.75" hidden="false" customHeight="false" outlineLevel="0" collapsed="false">
      <c r="A584" s="242" t="s">
        <v>323</v>
      </c>
      <c r="B584" s="76" t="s">
        <v>263</v>
      </c>
      <c r="C584" s="76" t="s">
        <v>975</v>
      </c>
      <c r="D584" s="76" t="s">
        <v>974</v>
      </c>
      <c r="E584" s="180" t="n">
        <v>0</v>
      </c>
      <c r="F584" s="180" t="n">
        <v>1874</v>
      </c>
      <c r="G584" s="180" t="n">
        <v>30</v>
      </c>
      <c r="H584" s="180" t="n">
        <v>1039</v>
      </c>
      <c r="I584" s="180" t="n">
        <v>450</v>
      </c>
      <c r="J584" s="180" t="n">
        <v>147</v>
      </c>
      <c r="K584" s="180" t="n">
        <v>1666</v>
      </c>
      <c r="L584" s="180" t="n">
        <v>0</v>
      </c>
      <c r="M584" s="243" t="n">
        <v>0.0197498354180382</v>
      </c>
      <c r="N584" s="243" t="n">
        <v>0.703752468729427</v>
      </c>
      <c r="O584" s="243" t="n">
        <v>0.0882352941176471</v>
      </c>
      <c r="P584" s="243" t="s">
        <v>809</v>
      </c>
      <c r="Q584" s="133"/>
      <c r="R584" s="133"/>
      <c r="S584" s="133"/>
      <c r="T584" s="133"/>
      <c r="U584" s="133"/>
      <c r="V584" s="133"/>
      <c r="W584" s="133"/>
    </row>
    <row r="585" customFormat="false" ht="12.75" hidden="false" customHeight="false" outlineLevel="0" collapsed="false">
      <c r="A585" s="242" t="s">
        <v>323</v>
      </c>
      <c r="B585" s="76" t="s">
        <v>273</v>
      </c>
      <c r="C585" s="76" t="s">
        <v>975</v>
      </c>
      <c r="D585" s="76" t="s">
        <v>978</v>
      </c>
      <c r="E585" s="180" t="n">
        <v>222</v>
      </c>
      <c r="F585" s="180" t="n">
        <v>481</v>
      </c>
      <c r="G585" s="180" t="s">
        <v>794</v>
      </c>
      <c r="H585" s="180" t="n">
        <v>278</v>
      </c>
      <c r="I585" s="180" t="n">
        <v>200</v>
      </c>
      <c r="J585" s="180" t="n">
        <v>46</v>
      </c>
      <c r="K585" s="180" t="n">
        <v>528</v>
      </c>
      <c r="L585" s="180" t="n">
        <v>182</v>
      </c>
      <c r="M585" s="243" t="n">
        <v>0.00829875518672199</v>
      </c>
      <c r="N585" s="243" t="n">
        <v>0.5850622406639</v>
      </c>
      <c r="O585" s="243" t="n">
        <v>0.0871212121212121</v>
      </c>
      <c r="P585" s="243" t="n">
        <v>-0.18018018018018</v>
      </c>
      <c r="Q585" s="133"/>
      <c r="R585" s="133"/>
      <c r="S585" s="133"/>
      <c r="T585" s="133"/>
      <c r="U585" s="133"/>
      <c r="V585" s="133"/>
      <c r="W585" s="133"/>
    </row>
    <row r="586" customFormat="false" ht="12.75" hidden="false" customHeight="false" outlineLevel="0" collapsed="false">
      <c r="A586" s="242" t="s">
        <v>323</v>
      </c>
      <c r="B586" s="76" t="s">
        <v>273</v>
      </c>
      <c r="C586" s="76" t="s">
        <v>975</v>
      </c>
      <c r="D586" s="76" t="s">
        <v>974</v>
      </c>
      <c r="E586" s="180" t="n">
        <v>819</v>
      </c>
      <c r="F586" s="180" t="n">
        <v>187</v>
      </c>
      <c r="G586" s="180" t="n">
        <v>250</v>
      </c>
      <c r="H586" s="180" t="n">
        <v>382</v>
      </c>
      <c r="I586" s="180" t="n">
        <v>104</v>
      </c>
      <c r="J586" s="180" t="n">
        <v>53</v>
      </c>
      <c r="K586" s="180" t="n">
        <v>789</v>
      </c>
      <c r="L586" s="180" t="n">
        <v>244</v>
      </c>
      <c r="M586" s="243" t="n">
        <v>0.339673913043478</v>
      </c>
      <c r="N586" s="243" t="n">
        <v>0.858695652173913</v>
      </c>
      <c r="O586" s="243" t="n">
        <v>0.0671736375158428</v>
      </c>
      <c r="P586" s="243" t="n">
        <v>-0.702075702075702</v>
      </c>
      <c r="Q586" s="133"/>
      <c r="R586" s="133"/>
      <c r="S586" s="133"/>
      <c r="T586" s="133"/>
      <c r="U586" s="133"/>
      <c r="V586" s="133"/>
      <c r="W586" s="133"/>
    </row>
    <row r="587" customFormat="false" ht="12.75" hidden="false" customHeight="false" outlineLevel="0" collapsed="false">
      <c r="A587" s="242" t="s">
        <v>323</v>
      </c>
      <c r="B587" s="76" t="s">
        <v>601</v>
      </c>
      <c r="C587" s="76" t="s">
        <v>973</v>
      </c>
      <c r="D587" s="76" t="s">
        <v>976</v>
      </c>
      <c r="E587" s="180" t="n">
        <v>138</v>
      </c>
      <c r="F587" s="180" t="n">
        <v>203</v>
      </c>
      <c r="G587" s="180" t="n">
        <v>129</v>
      </c>
      <c r="H587" s="180" t="n">
        <v>0</v>
      </c>
      <c r="I587" s="180" t="s">
        <v>794</v>
      </c>
      <c r="J587" s="180" t="n">
        <v>0</v>
      </c>
      <c r="K587" s="180" t="n">
        <v>132</v>
      </c>
      <c r="L587" s="180" t="n">
        <v>209</v>
      </c>
      <c r="M587" s="243" t="n">
        <v>0.977272727272727</v>
      </c>
      <c r="N587" s="243" t="n">
        <v>0.977272727272727</v>
      </c>
      <c r="O587" s="243" t="n">
        <v>0</v>
      </c>
      <c r="P587" s="243" t="n">
        <v>0.514492753623188</v>
      </c>
      <c r="Q587" s="133"/>
      <c r="R587" s="133"/>
      <c r="S587" s="133"/>
      <c r="T587" s="133"/>
      <c r="U587" s="133"/>
      <c r="V587" s="133"/>
      <c r="W587" s="133"/>
    </row>
    <row r="588" customFormat="false" ht="12.75" hidden="false" customHeight="false" outlineLevel="0" collapsed="false">
      <c r="A588" s="242" t="s">
        <v>323</v>
      </c>
      <c r="B588" s="76" t="s">
        <v>642</v>
      </c>
      <c r="C588" s="76" t="s">
        <v>975</v>
      </c>
      <c r="D588" s="76" t="s">
        <v>974</v>
      </c>
      <c r="E588" s="180" t="n">
        <v>2735</v>
      </c>
      <c r="F588" s="180" t="n">
        <v>2041</v>
      </c>
      <c r="G588" s="180" t="n">
        <v>747</v>
      </c>
      <c r="H588" s="180" t="n">
        <v>0</v>
      </c>
      <c r="I588" s="180" t="n">
        <v>18</v>
      </c>
      <c r="J588" s="180" t="n">
        <v>0</v>
      </c>
      <c r="K588" s="180" t="n">
        <v>765</v>
      </c>
      <c r="L588" s="180" t="n">
        <v>4011</v>
      </c>
      <c r="M588" s="243" t="n">
        <v>0.976470588235294</v>
      </c>
      <c r="N588" s="243" t="n">
        <v>0.976470588235294</v>
      </c>
      <c r="O588" s="243" t="n">
        <v>0</v>
      </c>
      <c r="P588" s="243" t="n">
        <v>0.46654478976234</v>
      </c>
      <c r="Q588" s="133"/>
      <c r="R588" s="133"/>
      <c r="S588" s="133"/>
      <c r="T588" s="133"/>
      <c r="U588" s="133"/>
      <c r="V588" s="133"/>
      <c r="W588" s="133"/>
    </row>
    <row r="589" customFormat="false" ht="12" hidden="false" customHeight="true" outlineLevel="0" collapsed="false">
      <c r="A589" s="242" t="s">
        <v>323</v>
      </c>
      <c r="B589" s="76" t="s">
        <v>327</v>
      </c>
      <c r="C589" s="76" t="s">
        <v>975</v>
      </c>
      <c r="D589" s="76" t="s">
        <v>976</v>
      </c>
      <c r="E589" s="180" t="n">
        <v>0</v>
      </c>
      <c r="F589" s="180" t="n">
        <v>154</v>
      </c>
      <c r="G589" s="180" t="n">
        <v>0</v>
      </c>
      <c r="H589" s="180" t="n">
        <v>0</v>
      </c>
      <c r="I589" s="180" t="n">
        <v>98</v>
      </c>
      <c r="J589" s="180" t="n">
        <v>0</v>
      </c>
      <c r="K589" s="180" t="n">
        <v>98</v>
      </c>
      <c r="L589" s="180" t="n">
        <v>0</v>
      </c>
      <c r="M589" s="243" t="n">
        <v>0</v>
      </c>
      <c r="N589" s="243" t="n">
        <v>0</v>
      </c>
      <c r="O589" s="243" t="n">
        <v>0</v>
      </c>
      <c r="P589" s="243" t="s">
        <v>809</v>
      </c>
      <c r="Q589" s="133"/>
      <c r="R589" s="133"/>
      <c r="S589" s="133"/>
      <c r="T589" s="133"/>
      <c r="U589" s="133"/>
      <c r="V589" s="133"/>
      <c r="W589" s="133"/>
    </row>
    <row r="590" customFormat="false" ht="12.75" hidden="false" customHeight="false" outlineLevel="0" collapsed="false">
      <c r="A590" s="242" t="s">
        <v>323</v>
      </c>
      <c r="B590" s="76" t="s">
        <v>331</v>
      </c>
      <c r="C590" s="76" t="s">
        <v>975</v>
      </c>
      <c r="D590" s="76" t="s">
        <v>974</v>
      </c>
      <c r="E590" s="180" t="n">
        <v>50</v>
      </c>
      <c r="F590" s="180" t="n">
        <v>1338</v>
      </c>
      <c r="G590" s="180" t="n">
        <v>1111</v>
      </c>
      <c r="H590" s="180" t="n">
        <v>0</v>
      </c>
      <c r="I590" s="180" t="n">
        <v>0</v>
      </c>
      <c r="J590" s="180" t="s">
        <v>794</v>
      </c>
      <c r="K590" s="180" t="n">
        <v>1114</v>
      </c>
      <c r="L590" s="180" t="n">
        <v>274</v>
      </c>
      <c r="M590" s="243" t="n">
        <v>1</v>
      </c>
      <c r="N590" s="243" t="n">
        <v>1</v>
      </c>
      <c r="O590" s="243" t="n">
        <v>0.00269299820466786</v>
      </c>
      <c r="P590" s="243" t="n">
        <v>4.48</v>
      </c>
      <c r="Q590" s="133"/>
      <c r="R590" s="133"/>
      <c r="S590" s="133"/>
      <c r="T590" s="133"/>
      <c r="U590" s="133"/>
      <c r="V590" s="133"/>
      <c r="W590" s="133"/>
    </row>
    <row r="591" customFormat="false" ht="12.75" hidden="false" customHeight="false" outlineLevel="0" collapsed="false">
      <c r="A591" s="242" t="s">
        <v>323</v>
      </c>
      <c r="B591" s="76" t="s">
        <v>337</v>
      </c>
      <c r="C591" s="76" t="s">
        <v>975</v>
      </c>
      <c r="D591" s="76" t="s">
        <v>974</v>
      </c>
      <c r="E591" s="180" t="n">
        <v>489</v>
      </c>
      <c r="F591" s="180" t="n">
        <v>3349</v>
      </c>
      <c r="G591" s="180" t="n">
        <v>117</v>
      </c>
      <c r="H591" s="180" t="n">
        <v>1433</v>
      </c>
      <c r="I591" s="180" t="n">
        <v>271</v>
      </c>
      <c r="J591" s="180" t="n">
        <v>361</v>
      </c>
      <c r="K591" s="180" t="n">
        <v>2182</v>
      </c>
      <c r="L591" s="180" t="n">
        <v>1935</v>
      </c>
      <c r="M591" s="243" t="n">
        <v>0.0642504118616145</v>
      </c>
      <c r="N591" s="243" t="n">
        <v>0.85118066996156</v>
      </c>
      <c r="O591" s="243" t="n">
        <v>0.165444546287809</v>
      </c>
      <c r="P591" s="243" t="n">
        <v>2.95705521472393</v>
      </c>
      <c r="Q591" s="133"/>
      <c r="R591" s="133"/>
      <c r="S591" s="133"/>
      <c r="T591" s="133"/>
      <c r="U591" s="133"/>
      <c r="V591" s="133"/>
      <c r="W591" s="133"/>
    </row>
    <row r="592" customFormat="false" ht="12.75" hidden="false" customHeight="false" outlineLevel="0" collapsed="false">
      <c r="A592" s="242" t="s">
        <v>323</v>
      </c>
      <c r="B592" s="76" t="s">
        <v>1019</v>
      </c>
      <c r="C592" s="76" t="s">
        <v>975</v>
      </c>
      <c r="D592" s="76" t="s">
        <v>974</v>
      </c>
      <c r="E592" s="180" t="n">
        <v>152</v>
      </c>
      <c r="F592" s="180" t="n">
        <v>395</v>
      </c>
      <c r="G592" s="180" t="n">
        <v>21</v>
      </c>
      <c r="H592" s="180" t="n">
        <v>262</v>
      </c>
      <c r="I592" s="180" t="n">
        <v>183</v>
      </c>
      <c r="J592" s="180" t="n">
        <v>62</v>
      </c>
      <c r="K592" s="180" t="n">
        <v>528</v>
      </c>
      <c r="L592" s="180" t="n">
        <v>274</v>
      </c>
      <c r="M592" s="243" t="n">
        <v>0.0450643776824034</v>
      </c>
      <c r="N592" s="243" t="n">
        <v>0.607296137339056</v>
      </c>
      <c r="O592" s="243" t="n">
        <v>0.117424242424242</v>
      </c>
      <c r="P592" s="243" t="n">
        <v>0.802631578947369</v>
      </c>
      <c r="Q592" s="133"/>
      <c r="R592" s="133"/>
      <c r="S592" s="133"/>
      <c r="T592" s="133"/>
      <c r="U592" s="133"/>
      <c r="V592" s="133"/>
      <c r="W592" s="133"/>
    </row>
    <row r="593" customFormat="false" ht="22.5" hidden="false" customHeight="false" outlineLevel="0" collapsed="false">
      <c r="A593" s="242" t="s">
        <v>323</v>
      </c>
      <c r="B593" s="76" t="s">
        <v>651</v>
      </c>
      <c r="C593" s="76" t="s">
        <v>973</v>
      </c>
      <c r="D593" s="76" t="s">
        <v>974</v>
      </c>
      <c r="E593" s="180" t="n">
        <v>2683</v>
      </c>
      <c r="F593" s="180" t="n">
        <v>1325</v>
      </c>
      <c r="G593" s="180" t="n">
        <v>1047</v>
      </c>
      <c r="H593" s="180" t="n">
        <v>0</v>
      </c>
      <c r="I593" s="180" t="n">
        <v>51</v>
      </c>
      <c r="J593" s="180" t="n">
        <v>0</v>
      </c>
      <c r="K593" s="180" t="n">
        <v>1098</v>
      </c>
      <c r="L593" s="180" t="n">
        <v>2910</v>
      </c>
      <c r="M593" s="243" t="n">
        <v>0.953551912568306</v>
      </c>
      <c r="N593" s="243" t="n">
        <v>0.953551912568306</v>
      </c>
      <c r="O593" s="243" t="n">
        <v>0</v>
      </c>
      <c r="P593" s="243" t="n">
        <v>0.0846067834513604</v>
      </c>
      <c r="Q593" s="133"/>
      <c r="R593" s="133"/>
      <c r="S593" s="133"/>
      <c r="T593" s="133"/>
      <c r="U593" s="133"/>
      <c r="V593" s="133"/>
      <c r="W593" s="133"/>
    </row>
    <row r="594" customFormat="false" ht="12.75" hidden="false" customHeight="false" outlineLevel="0" collapsed="false">
      <c r="A594" s="242" t="s">
        <v>323</v>
      </c>
      <c r="B594" s="76" t="s">
        <v>357</v>
      </c>
      <c r="C594" s="76" t="s">
        <v>973</v>
      </c>
      <c r="D594" s="76" t="s">
        <v>974</v>
      </c>
      <c r="E594" s="180" t="n">
        <v>563</v>
      </c>
      <c r="F594" s="180" t="n">
        <v>1125</v>
      </c>
      <c r="G594" s="180" t="n">
        <v>594</v>
      </c>
      <c r="H594" s="180" t="n">
        <v>0</v>
      </c>
      <c r="I594" s="180" t="n">
        <v>119</v>
      </c>
      <c r="J594" s="180" t="n">
        <v>268</v>
      </c>
      <c r="K594" s="180" t="n">
        <v>981</v>
      </c>
      <c r="L594" s="180" t="n">
        <v>707</v>
      </c>
      <c r="M594" s="243" t="n">
        <v>0.833099579242637</v>
      </c>
      <c r="N594" s="243" t="n">
        <v>0.833099579242637</v>
      </c>
      <c r="O594" s="243" t="n">
        <v>0.273190621814475</v>
      </c>
      <c r="P594" s="243" t="n">
        <v>0.255772646536412</v>
      </c>
      <c r="Q594" s="133"/>
      <c r="R594" s="133"/>
      <c r="S594" s="133"/>
      <c r="T594" s="133"/>
      <c r="U594" s="133"/>
      <c r="V594" s="133"/>
      <c r="W594" s="133"/>
    </row>
    <row r="595" customFormat="false" ht="12.75" hidden="false" customHeight="false" outlineLevel="0" collapsed="false">
      <c r="A595" s="242" t="s">
        <v>323</v>
      </c>
      <c r="B595" s="76" t="s">
        <v>743</v>
      </c>
      <c r="C595" s="76" t="s">
        <v>975</v>
      </c>
      <c r="D595" s="76" t="s">
        <v>974</v>
      </c>
      <c r="E595" s="180" t="n">
        <v>1055</v>
      </c>
      <c r="F595" s="180" t="n">
        <v>645</v>
      </c>
      <c r="G595" s="180" t="n">
        <v>644</v>
      </c>
      <c r="H595" s="180" t="n">
        <v>0</v>
      </c>
      <c r="I595" s="180" t="s">
        <v>794</v>
      </c>
      <c r="J595" s="180" t="n">
        <v>0</v>
      </c>
      <c r="K595" s="180" t="n">
        <v>645</v>
      </c>
      <c r="L595" s="180" t="n">
        <v>1055</v>
      </c>
      <c r="M595" s="243" t="n">
        <v>0.998449612403101</v>
      </c>
      <c r="N595" s="243" t="n">
        <v>0.998449612403101</v>
      </c>
      <c r="O595" s="243" t="n">
        <v>0</v>
      </c>
      <c r="P595" s="243" t="n">
        <v>0</v>
      </c>
      <c r="Q595" s="133"/>
      <c r="R595" s="133"/>
      <c r="S595" s="133"/>
      <c r="T595" s="133"/>
      <c r="U595" s="133"/>
      <c r="V595" s="133"/>
      <c r="W595" s="133"/>
    </row>
    <row r="596" customFormat="false" ht="12.75" hidden="false" customHeight="false" outlineLevel="0" collapsed="false">
      <c r="A596" s="242" t="s">
        <v>323</v>
      </c>
      <c r="B596" s="76" t="s">
        <v>363</v>
      </c>
      <c r="C596" s="76" t="s">
        <v>975</v>
      </c>
      <c r="D596" s="76" t="s">
        <v>974</v>
      </c>
      <c r="E596" s="180" t="n">
        <v>13</v>
      </c>
      <c r="F596" s="180" t="n">
        <v>126</v>
      </c>
      <c r="G596" s="180" t="n">
        <v>0</v>
      </c>
      <c r="H596" s="180" t="n">
        <v>0</v>
      </c>
      <c r="I596" s="180" t="n">
        <v>29</v>
      </c>
      <c r="J596" s="180" t="n">
        <v>66</v>
      </c>
      <c r="K596" s="180" t="n">
        <v>95</v>
      </c>
      <c r="L596" s="180" t="n">
        <v>44</v>
      </c>
      <c r="M596" s="243" t="n">
        <v>0</v>
      </c>
      <c r="N596" s="243" t="n">
        <v>0</v>
      </c>
      <c r="O596" s="243" t="n">
        <v>0.694736842105263</v>
      </c>
      <c r="P596" s="243" t="n">
        <v>2.38461538461538</v>
      </c>
      <c r="Q596" s="133"/>
      <c r="R596" s="133"/>
      <c r="S596" s="133"/>
      <c r="T596" s="133"/>
      <c r="U596" s="133"/>
      <c r="V596" s="133"/>
      <c r="W596" s="133"/>
    </row>
    <row r="597" customFormat="false" ht="12.75" hidden="false" customHeight="false" outlineLevel="0" collapsed="false">
      <c r="A597" s="242" t="s">
        <v>323</v>
      </c>
      <c r="B597" s="76" t="s">
        <v>1020</v>
      </c>
      <c r="C597" s="76" t="s">
        <v>975</v>
      </c>
      <c r="D597" s="76" t="s">
        <v>974</v>
      </c>
      <c r="E597" s="180" t="n">
        <v>0</v>
      </c>
      <c r="F597" s="180" t="n">
        <v>1960</v>
      </c>
      <c r="G597" s="180" t="n">
        <v>975</v>
      </c>
      <c r="H597" s="180" t="n">
        <v>110</v>
      </c>
      <c r="I597" s="180" t="n">
        <v>740</v>
      </c>
      <c r="J597" s="180" t="n">
        <v>120</v>
      </c>
      <c r="K597" s="180" t="n">
        <v>1945</v>
      </c>
      <c r="L597" s="180" t="n">
        <v>0</v>
      </c>
      <c r="M597" s="243" t="n">
        <v>0.534028540065862</v>
      </c>
      <c r="N597" s="243" t="n">
        <v>0.594401756311745</v>
      </c>
      <c r="O597" s="243" t="n">
        <v>0.0627572016460905</v>
      </c>
      <c r="P597" s="243" t="s">
        <v>809</v>
      </c>
      <c r="Q597" s="133"/>
      <c r="R597" s="133"/>
      <c r="S597" s="133"/>
      <c r="T597" s="133"/>
      <c r="U597" s="133"/>
      <c r="V597" s="133"/>
      <c r="W597" s="133"/>
    </row>
    <row r="598" customFormat="false" ht="22.5" hidden="false" customHeight="false" outlineLevel="0" collapsed="false">
      <c r="A598" s="242" t="s">
        <v>323</v>
      </c>
      <c r="B598" s="76" t="s">
        <v>369</v>
      </c>
      <c r="C598" s="76" t="s">
        <v>975</v>
      </c>
      <c r="D598" s="76" t="s">
        <v>976</v>
      </c>
      <c r="E598" s="180" t="n">
        <v>0</v>
      </c>
      <c r="F598" s="180" t="n">
        <v>684</v>
      </c>
      <c r="G598" s="180" t="n">
        <v>684</v>
      </c>
      <c r="H598" s="180" t="n">
        <v>0</v>
      </c>
      <c r="I598" s="180" t="n">
        <v>0</v>
      </c>
      <c r="J598" s="180" t="n">
        <v>0</v>
      </c>
      <c r="K598" s="180" t="n">
        <v>684</v>
      </c>
      <c r="L598" s="180" t="n">
        <v>0</v>
      </c>
      <c r="M598" s="243" t="n">
        <v>1</v>
      </c>
      <c r="N598" s="243" t="n">
        <v>1</v>
      </c>
      <c r="O598" s="243" t="n">
        <v>0</v>
      </c>
      <c r="P598" s="243" t="s">
        <v>809</v>
      </c>
      <c r="Q598" s="133"/>
      <c r="R598" s="133"/>
      <c r="S598" s="133"/>
      <c r="T598" s="133"/>
      <c r="U598" s="133"/>
      <c r="V598" s="133"/>
      <c r="W598" s="133"/>
    </row>
    <row r="599" customFormat="false" ht="12.75" hidden="false" customHeight="false" outlineLevel="0" collapsed="false">
      <c r="A599" s="242" t="s">
        <v>323</v>
      </c>
      <c r="B599" s="76" t="s">
        <v>371</v>
      </c>
      <c r="C599" s="76" t="s">
        <v>975</v>
      </c>
      <c r="D599" s="76" t="s">
        <v>990</v>
      </c>
      <c r="E599" s="180" t="n">
        <v>256</v>
      </c>
      <c r="F599" s="180" t="n">
        <v>103</v>
      </c>
      <c r="G599" s="180" t="n">
        <v>109</v>
      </c>
      <c r="H599" s="180" t="n">
        <v>0</v>
      </c>
      <c r="I599" s="180" t="n">
        <v>45</v>
      </c>
      <c r="J599" s="180" t="n">
        <v>51</v>
      </c>
      <c r="K599" s="180" t="n">
        <v>205</v>
      </c>
      <c r="L599" s="180" t="n">
        <v>161</v>
      </c>
      <c r="M599" s="243" t="n">
        <v>0.707792207792208</v>
      </c>
      <c r="N599" s="243" t="n">
        <v>0.707792207792208</v>
      </c>
      <c r="O599" s="243" t="n">
        <v>0.248780487804878</v>
      </c>
      <c r="P599" s="243" t="n">
        <v>-0.37109375</v>
      </c>
      <c r="Q599" s="133"/>
      <c r="R599" s="133"/>
      <c r="S599" s="133"/>
      <c r="T599" s="133"/>
      <c r="U599" s="133"/>
      <c r="V599" s="133"/>
      <c r="W599" s="133"/>
    </row>
    <row r="600" customFormat="false" ht="12.75" hidden="false" customHeight="false" outlineLevel="0" collapsed="false">
      <c r="A600" s="242" t="s">
        <v>323</v>
      </c>
      <c r="B600" s="76" t="s">
        <v>387</v>
      </c>
      <c r="C600" s="76" t="s">
        <v>975</v>
      </c>
      <c r="D600" s="76" t="s">
        <v>974</v>
      </c>
      <c r="E600" s="180" t="n">
        <v>5</v>
      </c>
      <c r="F600" s="180" t="n">
        <v>1323</v>
      </c>
      <c r="G600" s="180" t="n">
        <v>5</v>
      </c>
      <c r="H600" s="180" t="n">
        <v>0</v>
      </c>
      <c r="I600" s="180" t="n">
        <v>0</v>
      </c>
      <c r="J600" s="180" t="n">
        <v>1314</v>
      </c>
      <c r="K600" s="180" t="n">
        <v>1319</v>
      </c>
      <c r="L600" s="180" t="n">
        <v>9</v>
      </c>
      <c r="M600" s="243" t="n">
        <v>1</v>
      </c>
      <c r="N600" s="243" t="n">
        <v>1</v>
      </c>
      <c r="O600" s="243" t="n">
        <v>0.996209249431387</v>
      </c>
      <c r="P600" s="243" t="n">
        <v>0.8</v>
      </c>
      <c r="Q600" s="133"/>
      <c r="R600" s="133"/>
      <c r="S600" s="133"/>
      <c r="T600" s="133"/>
      <c r="U600" s="133"/>
      <c r="V600" s="133"/>
      <c r="W600" s="133"/>
    </row>
    <row r="601" customFormat="false" ht="12.75" hidden="false" customHeight="false" outlineLevel="0" collapsed="false">
      <c r="A601" s="242" t="s">
        <v>642</v>
      </c>
      <c r="B601" s="76" t="s">
        <v>1020</v>
      </c>
      <c r="C601" s="76" t="s">
        <v>975</v>
      </c>
      <c r="D601" s="76" t="s">
        <v>974</v>
      </c>
      <c r="E601" s="180" t="n">
        <v>0</v>
      </c>
      <c r="F601" s="180" t="n">
        <v>170</v>
      </c>
      <c r="G601" s="180" t="n">
        <v>0</v>
      </c>
      <c r="H601" s="180" t="n">
        <v>5</v>
      </c>
      <c r="I601" s="180" t="n">
        <v>100</v>
      </c>
      <c r="J601" s="180" t="n">
        <v>10</v>
      </c>
      <c r="K601" s="180" t="n">
        <v>110</v>
      </c>
      <c r="L601" s="180" t="n">
        <v>0</v>
      </c>
      <c r="M601" s="243" t="n">
        <v>0</v>
      </c>
      <c r="N601" s="243" t="n">
        <v>0.0297029702970297</v>
      </c>
      <c r="O601" s="243" t="n">
        <v>0.0900900900900901</v>
      </c>
      <c r="P601" s="243" t="s">
        <v>809</v>
      </c>
      <c r="Q601" s="133"/>
      <c r="R601" s="133"/>
      <c r="S601" s="133"/>
      <c r="T601" s="133"/>
      <c r="U601" s="133"/>
      <c r="V601" s="133"/>
      <c r="W601" s="133"/>
    </row>
    <row r="602" customFormat="false" ht="12.75" hidden="false" customHeight="false" outlineLevel="0" collapsed="false">
      <c r="A602" s="242" t="s">
        <v>329</v>
      </c>
      <c r="B602" s="76" t="s">
        <v>54</v>
      </c>
      <c r="C602" s="76" t="s">
        <v>975</v>
      </c>
      <c r="D602" s="76" t="s">
        <v>974</v>
      </c>
      <c r="E602" s="180" t="n">
        <v>154</v>
      </c>
      <c r="F602" s="180" t="n">
        <v>445</v>
      </c>
      <c r="G602" s="180" t="n">
        <v>424</v>
      </c>
      <c r="H602" s="180" t="n">
        <v>0</v>
      </c>
      <c r="I602" s="180" t="n">
        <v>54</v>
      </c>
      <c r="J602" s="180" t="s">
        <v>794</v>
      </c>
      <c r="K602" s="180" t="n">
        <v>480</v>
      </c>
      <c r="L602" s="180" t="n">
        <v>121</v>
      </c>
      <c r="M602" s="243" t="n">
        <v>0.887029288702929</v>
      </c>
      <c r="N602" s="243" t="n">
        <v>0.887029288702929</v>
      </c>
      <c r="O602" s="243" t="n">
        <v>0.00416666666666667</v>
      </c>
      <c r="P602" s="243" t="n">
        <v>-0.214285714285714</v>
      </c>
      <c r="Q602" s="133"/>
      <c r="R602" s="133"/>
      <c r="S602" s="133"/>
      <c r="T602" s="133"/>
      <c r="U602" s="133"/>
      <c r="V602" s="133"/>
      <c r="W602" s="133"/>
    </row>
    <row r="603" customFormat="false" ht="12.75" hidden="false" customHeight="false" outlineLevel="0" collapsed="false">
      <c r="A603" s="242" t="s">
        <v>329</v>
      </c>
      <c r="B603" s="76" t="s">
        <v>100</v>
      </c>
      <c r="C603" s="76" t="s">
        <v>975</v>
      </c>
      <c r="D603" s="76" t="s">
        <v>976</v>
      </c>
      <c r="E603" s="180" t="n">
        <v>1061</v>
      </c>
      <c r="F603" s="180" t="n">
        <v>808</v>
      </c>
      <c r="G603" s="180" t="n">
        <v>702</v>
      </c>
      <c r="H603" s="180" t="n">
        <v>0</v>
      </c>
      <c r="I603" s="180" t="n">
        <v>61</v>
      </c>
      <c r="J603" s="180" t="n">
        <v>34</v>
      </c>
      <c r="K603" s="180" t="n">
        <v>797</v>
      </c>
      <c r="L603" s="180" t="n">
        <v>1073</v>
      </c>
      <c r="M603" s="243" t="n">
        <v>0.920052424639581</v>
      </c>
      <c r="N603" s="243" t="n">
        <v>0.920052424639581</v>
      </c>
      <c r="O603" s="243" t="n">
        <v>0.0426599749058971</v>
      </c>
      <c r="P603" s="243" t="n">
        <v>0.0113100848256362</v>
      </c>
      <c r="Q603" s="133"/>
      <c r="R603" s="133"/>
      <c r="S603" s="133"/>
      <c r="T603" s="133"/>
      <c r="U603" s="133"/>
      <c r="V603" s="133"/>
      <c r="W603" s="133"/>
    </row>
    <row r="604" customFormat="false" ht="12.75" hidden="false" customHeight="false" outlineLevel="0" collapsed="false">
      <c r="A604" s="242" t="s">
        <v>329</v>
      </c>
      <c r="B604" s="76" t="s">
        <v>124</v>
      </c>
      <c r="C604" s="76" t="s">
        <v>975</v>
      </c>
      <c r="D604" s="76" t="s">
        <v>978</v>
      </c>
      <c r="E604" s="180" t="n">
        <v>234</v>
      </c>
      <c r="F604" s="180" t="n">
        <v>150</v>
      </c>
      <c r="G604" s="180" t="n">
        <v>0</v>
      </c>
      <c r="H604" s="180" t="n">
        <v>0</v>
      </c>
      <c r="I604" s="180" t="n">
        <v>154</v>
      </c>
      <c r="J604" s="180" t="n">
        <v>36</v>
      </c>
      <c r="K604" s="180" t="n">
        <v>190</v>
      </c>
      <c r="L604" s="180" t="n">
        <v>194</v>
      </c>
      <c r="M604" s="243" t="n">
        <v>0</v>
      </c>
      <c r="N604" s="243" t="n">
        <v>0</v>
      </c>
      <c r="O604" s="243" t="n">
        <v>0.189473684210526</v>
      </c>
      <c r="P604" s="243" t="n">
        <v>-0.170940170940171</v>
      </c>
      <c r="Q604" s="133"/>
      <c r="R604" s="133"/>
      <c r="S604" s="133"/>
      <c r="T604" s="133"/>
      <c r="U604" s="133"/>
      <c r="V604" s="133"/>
      <c r="W604" s="133"/>
    </row>
    <row r="605" customFormat="false" ht="12.75" hidden="false" customHeight="false" outlineLevel="0" collapsed="false">
      <c r="A605" s="242" t="s">
        <v>329</v>
      </c>
      <c r="B605" s="76" t="s">
        <v>124</v>
      </c>
      <c r="C605" s="76" t="s">
        <v>975</v>
      </c>
      <c r="D605" s="76" t="s">
        <v>974</v>
      </c>
      <c r="E605" s="180" t="n">
        <v>467</v>
      </c>
      <c r="F605" s="180" t="n">
        <v>661</v>
      </c>
      <c r="G605" s="180" t="n">
        <v>0</v>
      </c>
      <c r="H605" s="180" t="n">
        <v>0</v>
      </c>
      <c r="I605" s="180" t="n">
        <v>147</v>
      </c>
      <c r="J605" s="180" t="n">
        <v>157</v>
      </c>
      <c r="K605" s="180" t="n">
        <v>304</v>
      </c>
      <c r="L605" s="180" t="n">
        <v>824</v>
      </c>
      <c r="M605" s="243" t="n">
        <v>0</v>
      </c>
      <c r="N605" s="243" t="n">
        <v>0</v>
      </c>
      <c r="O605" s="243" t="n">
        <v>0.516447368421053</v>
      </c>
      <c r="P605" s="243" t="n">
        <v>0.764453961456103</v>
      </c>
      <c r="Q605" s="133"/>
      <c r="R605" s="133"/>
      <c r="S605" s="133"/>
      <c r="T605" s="133"/>
      <c r="U605" s="133"/>
      <c r="V605" s="133"/>
      <c r="W605" s="133"/>
    </row>
    <row r="606" customFormat="false" ht="12.75" hidden="false" customHeight="false" outlineLevel="0" collapsed="false">
      <c r="A606" s="242" t="s">
        <v>329</v>
      </c>
      <c r="B606" s="76" t="s">
        <v>154</v>
      </c>
      <c r="C606" s="76" t="s">
        <v>975</v>
      </c>
      <c r="D606" s="76" t="s">
        <v>978</v>
      </c>
      <c r="E606" s="180" t="n">
        <v>0</v>
      </c>
      <c r="F606" s="180" t="n">
        <v>2487</v>
      </c>
      <c r="G606" s="180" t="n">
        <v>561</v>
      </c>
      <c r="H606" s="180" t="n">
        <v>32</v>
      </c>
      <c r="I606" s="180" t="n">
        <v>975</v>
      </c>
      <c r="J606" s="180" t="n">
        <v>304</v>
      </c>
      <c r="K606" s="180" t="n">
        <v>1872</v>
      </c>
      <c r="L606" s="180" t="n">
        <v>0</v>
      </c>
      <c r="M606" s="243" t="n">
        <v>0.357780612244898</v>
      </c>
      <c r="N606" s="243" t="n">
        <v>0.378188775510204</v>
      </c>
      <c r="O606" s="243" t="n">
        <v>0.162393162393162</v>
      </c>
      <c r="P606" s="243" t="s">
        <v>809</v>
      </c>
      <c r="Q606" s="133"/>
      <c r="R606" s="133"/>
      <c r="S606" s="133"/>
      <c r="T606" s="133"/>
      <c r="U606" s="133"/>
      <c r="V606" s="133"/>
      <c r="W606" s="133"/>
    </row>
    <row r="607" customFormat="false" ht="12" hidden="false" customHeight="true" outlineLevel="0" collapsed="false">
      <c r="A607" s="242" t="s">
        <v>329</v>
      </c>
      <c r="B607" s="76" t="s">
        <v>154</v>
      </c>
      <c r="C607" s="76" t="s">
        <v>975</v>
      </c>
      <c r="D607" s="76" t="s">
        <v>974</v>
      </c>
      <c r="E607" s="180" t="n">
        <v>0</v>
      </c>
      <c r="F607" s="180" t="n">
        <v>2159</v>
      </c>
      <c r="G607" s="180" t="n">
        <v>536</v>
      </c>
      <c r="H607" s="180" t="s">
        <v>794</v>
      </c>
      <c r="I607" s="180" t="n">
        <v>2639</v>
      </c>
      <c r="J607" s="180" t="n">
        <v>0</v>
      </c>
      <c r="K607" s="180" t="n">
        <v>3177</v>
      </c>
      <c r="L607" s="180" t="n">
        <v>0</v>
      </c>
      <c r="M607" s="243" t="n">
        <v>0.168712621970412</v>
      </c>
      <c r="N607" s="243" t="n">
        <v>0.169342146679257</v>
      </c>
      <c r="O607" s="243" t="n">
        <v>0</v>
      </c>
      <c r="P607" s="243" t="s">
        <v>809</v>
      </c>
      <c r="Q607" s="133"/>
      <c r="R607" s="133"/>
      <c r="S607" s="133"/>
      <c r="T607" s="133"/>
      <c r="U607" s="133"/>
      <c r="V607" s="133"/>
      <c r="W607" s="133"/>
    </row>
    <row r="608" customFormat="false" ht="12.75" hidden="false" customHeight="false" outlineLevel="0" collapsed="false">
      <c r="A608" s="242" t="s">
        <v>329</v>
      </c>
      <c r="B608" s="76" t="s">
        <v>154</v>
      </c>
      <c r="C608" s="76" t="s">
        <v>975</v>
      </c>
      <c r="D608" s="76" t="s">
        <v>981</v>
      </c>
      <c r="E608" s="180" t="n">
        <v>0</v>
      </c>
      <c r="F608" s="180" t="n">
        <v>1212</v>
      </c>
      <c r="G608" s="180" t="n">
        <v>560</v>
      </c>
      <c r="H608" s="180" t="n">
        <v>32</v>
      </c>
      <c r="I608" s="180" t="n">
        <v>0</v>
      </c>
      <c r="J608" s="180" t="n">
        <v>0</v>
      </c>
      <c r="K608" s="180" t="n">
        <v>592</v>
      </c>
      <c r="L608" s="180" t="n">
        <v>0</v>
      </c>
      <c r="M608" s="243" t="n">
        <v>0.945945945945946</v>
      </c>
      <c r="N608" s="243" t="n">
        <v>1</v>
      </c>
      <c r="O608" s="243" t="n">
        <v>0</v>
      </c>
      <c r="P608" s="243" t="s">
        <v>809</v>
      </c>
      <c r="Q608" s="133"/>
      <c r="R608" s="133"/>
      <c r="S608" s="133"/>
      <c r="T608" s="133"/>
      <c r="U608" s="133"/>
      <c r="V608" s="133"/>
      <c r="W608" s="133"/>
    </row>
    <row r="609" customFormat="false" ht="12.75" hidden="false" customHeight="false" outlineLevel="0" collapsed="false">
      <c r="A609" s="242" t="s">
        <v>329</v>
      </c>
      <c r="B609" s="76" t="s">
        <v>162</v>
      </c>
      <c r="C609" s="76" t="s">
        <v>975</v>
      </c>
      <c r="D609" s="76" t="s">
        <v>984</v>
      </c>
      <c r="E609" s="180" t="n">
        <v>69</v>
      </c>
      <c r="F609" s="180" t="n">
        <v>375</v>
      </c>
      <c r="G609" s="180" t="n">
        <v>39</v>
      </c>
      <c r="H609" s="180" t="n">
        <v>26</v>
      </c>
      <c r="I609" s="180" t="n">
        <v>73</v>
      </c>
      <c r="J609" s="180" t="n">
        <v>28</v>
      </c>
      <c r="K609" s="180" t="n">
        <v>166</v>
      </c>
      <c r="L609" s="180" t="n">
        <v>275</v>
      </c>
      <c r="M609" s="243" t="n">
        <v>0.282608695652174</v>
      </c>
      <c r="N609" s="243" t="n">
        <v>0.471014492753623</v>
      </c>
      <c r="O609" s="243" t="n">
        <v>0.168674698795181</v>
      </c>
      <c r="P609" s="243" t="n">
        <v>2.98550724637681</v>
      </c>
      <c r="Q609" s="133"/>
      <c r="R609" s="133"/>
      <c r="S609" s="133"/>
      <c r="T609" s="133"/>
      <c r="U609" s="133"/>
      <c r="V609" s="133"/>
      <c r="W609" s="133"/>
    </row>
    <row r="610" customFormat="false" ht="12.75" hidden="false" customHeight="false" outlineLevel="0" collapsed="false">
      <c r="A610" s="242" t="s">
        <v>329</v>
      </c>
      <c r="B610" s="76" t="s">
        <v>162</v>
      </c>
      <c r="C610" s="76" t="s">
        <v>975</v>
      </c>
      <c r="D610" s="76" t="s">
        <v>981</v>
      </c>
      <c r="E610" s="180" t="n">
        <v>31</v>
      </c>
      <c r="F610" s="180" t="n">
        <v>164</v>
      </c>
      <c r="G610" s="180" t="n">
        <v>9</v>
      </c>
      <c r="H610" s="180" t="n">
        <v>18</v>
      </c>
      <c r="I610" s="180" t="s">
        <v>794</v>
      </c>
      <c r="J610" s="180" t="n">
        <v>62</v>
      </c>
      <c r="K610" s="180" t="n">
        <v>92</v>
      </c>
      <c r="L610" s="180" t="n">
        <v>101</v>
      </c>
      <c r="M610" s="243" t="n">
        <v>0.3</v>
      </c>
      <c r="N610" s="243" t="n">
        <v>0.9</v>
      </c>
      <c r="O610" s="243" t="n">
        <v>0.673913043478261</v>
      </c>
      <c r="P610" s="243" t="n">
        <v>2.25806451612903</v>
      </c>
      <c r="Q610" s="133"/>
      <c r="R610" s="133"/>
      <c r="S610" s="133"/>
      <c r="T610" s="133"/>
      <c r="U610" s="133"/>
      <c r="V610" s="133"/>
      <c r="W610" s="133"/>
    </row>
    <row r="611" customFormat="false" ht="12.75" hidden="false" customHeight="false" outlineLevel="0" collapsed="false">
      <c r="A611" s="242" t="s">
        <v>329</v>
      </c>
      <c r="B611" s="76" t="s">
        <v>166</v>
      </c>
      <c r="C611" s="76" t="s">
        <v>975</v>
      </c>
      <c r="D611" s="76" t="s">
        <v>974</v>
      </c>
      <c r="E611" s="180" t="n">
        <v>28</v>
      </c>
      <c r="F611" s="180" t="n">
        <v>134</v>
      </c>
      <c r="G611" s="180" t="n">
        <v>0</v>
      </c>
      <c r="H611" s="180" t="n">
        <v>0</v>
      </c>
      <c r="I611" s="180" t="n">
        <v>111</v>
      </c>
      <c r="J611" s="180" t="s">
        <v>794</v>
      </c>
      <c r="K611" s="180" t="n">
        <v>112</v>
      </c>
      <c r="L611" s="180" t="n">
        <v>50</v>
      </c>
      <c r="M611" s="243" t="n">
        <v>0</v>
      </c>
      <c r="N611" s="243" t="n">
        <v>0</v>
      </c>
      <c r="O611" s="243" t="n">
        <v>0.00892857142857143</v>
      </c>
      <c r="P611" s="243" t="n">
        <v>0.785714285714286</v>
      </c>
      <c r="Q611" s="133"/>
      <c r="R611" s="133"/>
      <c r="S611" s="133"/>
      <c r="T611" s="133"/>
      <c r="U611" s="133"/>
      <c r="V611" s="133"/>
      <c r="W611" s="133"/>
    </row>
    <row r="612" customFormat="false" ht="22.5" hidden="false" customHeight="false" outlineLevel="0" collapsed="false">
      <c r="A612" s="242" t="s">
        <v>329</v>
      </c>
      <c r="B612" s="76" t="s">
        <v>178</v>
      </c>
      <c r="C612" s="76" t="s">
        <v>973</v>
      </c>
      <c r="D612" s="76" t="s">
        <v>974</v>
      </c>
      <c r="E612" s="180" t="n">
        <v>254</v>
      </c>
      <c r="F612" s="180" t="n">
        <v>120</v>
      </c>
      <c r="G612" s="180" t="n">
        <v>5</v>
      </c>
      <c r="H612" s="180" t="n">
        <v>0</v>
      </c>
      <c r="I612" s="180" t="n">
        <v>32</v>
      </c>
      <c r="J612" s="180" t="n">
        <v>164</v>
      </c>
      <c r="K612" s="180" t="n">
        <v>201</v>
      </c>
      <c r="L612" s="180" t="n">
        <v>173</v>
      </c>
      <c r="M612" s="243" t="n">
        <v>0.135135135135135</v>
      </c>
      <c r="N612" s="243" t="n">
        <v>0.135135135135135</v>
      </c>
      <c r="O612" s="243" t="n">
        <v>0.81592039800995</v>
      </c>
      <c r="P612" s="243" t="n">
        <v>-0.318897637795276</v>
      </c>
      <c r="Q612" s="133"/>
      <c r="R612" s="133"/>
      <c r="S612" s="133"/>
      <c r="T612" s="133"/>
      <c r="U612" s="133"/>
      <c r="V612" s="133"/>
      <c r="W612" s="133"/>
    </row>
    <row r="613" customFormat="false" ht="12.75" hidden="false" customHeight="false" outlineLevel="0" collapsed="false">
      <c r="A613" s="242" t="s">
        <v>329</v>
      </c>
      <c r="B613" s="76" t="s">
        <v>196</v>
      </c>
      <c r="C613" s="76" t="s">
        <v>975</v>
      </c>
      <c r="D613" s="76" t="s">
        <v>974</v>
      </c>
      <c r="E613" s="180" t="n">
        <v>0</v>
      </c>
      <c r="F613" s="180" t="n">
        <v>224</v>
      </c>
      <c r="G613" s="180" t="n">
        <v>31</v>
      </c>
      <c r="H613" s="180" t="n">
        <v>173</v>
      </c>
      <c r="I613" s="180" t="n">
        <v>20</v>
      </c>
      <c r="J613" s="180" t="n">
        <v>0</v>
      </c>
      <c r="K613" s="180" t="n">
        <v>224</v>
      </c>
      <c r="L613" s="180" t="n">
        <v>0</v>
      </c>
      <c r="M613" s="243" t="n">
        <v>0.138392857142857</v>
      </c>
      <c r="N613" s="243" t="n">
        <v>0.910714285714286</v>
      </c>
      <c r="O613" s="243" t="n">
        <v>0</v>
      </c>
      <c r="P613" s="243" t="s">
        <v>809</v>
      </c>
      <c r="Q613" s="133"/>
      <c r="R613" s="133"/>
      <c r="S613" s="133"/>
      <c r="T613" s="133"/>
      <c r="U613" s="133"/>
      <c r="V613" s="133"/>
      <c r="W613" s="133"/>
    </row>
    <row r="614" customFormat="false" ht="12.75" hidden="false" customHeight="false" outlineLevel="0" collapsed="false">
      <c r="A614" s="242" t="s">
        <v>329</v>
      </c>
      <c r="B614" s="76" t="s">
        <v>233</v>
      </c>
      <c r="C614" s="76" t="s">
        <v>973</v>
      </c>
      <c r="D614" s="76" t="s">
        <v>974</v>
      </c>
      <c r="E614" s="180" t="n">
        <v>411</v>
      </c>
      <c r="F614" s="180" t="n">
        <v>1045</v>
      </c>
      <c r="G614" s="180" t="n">
        <v>271</v>
      </c>
      <c r="H614" s="180" t="n">
        <v>0</v>
      </c>
      <c r="I614" s="180" t="n">
        <v>45</v>
      </c>
      <c r="J614" s="180" t="n">
        <v>93</v>
      </c>
      <c r="K614" s="180" t="n">
        <v>409</v>
      </c>
      <c r="L614" s="180" t="n">
        <v>1047</v>
      </c>
      <c r="M614" s="243" t="n">
        <v>0.857594936708861</v>
      </c>
      <c r="N614" s="243" t="n">
        <v>0.857594936708861</v>
      </c>
      <c r="O614" s="243" t="n">
        <v>0.227383863080685</v>
      </c>
      <c r="P614" s="243" t="n">
        <v>1.54744525547445</v>
      </c>
      <c r="Q614" s="133"/>
      <c r="R614" s="133"/>
      <c r="S614" s="133"/>
      <c r="T614" s="133"/>
      <c r="U614" s="133"/>
      <c r="V614" s="133"/>
      <c r="W614" s="133"/>
    </row>
    <row r="615" customFormat="false" ht="12.75" hidden="false" customHeight="false" outlineLevel="0" collapsed="false">
      <c r="A615" s="242" t="s">
        <v>329</v>
      </c>
      <c r="B615" s="76" t="s">
        <v>263</v>
      </c>
      <c r="C615" s="76" t="s">
        <v>975</v>
      </c>
      <c r="D615" s="76" t="s">
        <v>974</v>
      </c>
      <c r="E615" s="180" t="n">
        <v>0</v>
      </c>
      <c r="F615" s="180" t="n">
        <v>104</v>
      </c>
      <c r="G615" s="180" t="n">
        <v>11</v>
      </c>
      <c r="H615" s="180" t="s">
        <v>794</v>
      </c>
      <c r="I615" s="180" t="n">
        <v>61</v>
      </c>
      <c r="J615" s="180" t="n">
        <v>78</v>
      </c>
      <c r="K615" s="180" t="n">
        <v>152</v>
      </c>
      <c r="L615" s="180" t="n">
        <v>0</v>
      </c>
      <c r="M615" s="243" t="n">
        <v>0.148648648648649</v>
      </c>
      <c r="N615" s="243" t="n">
        <v>0.175675675675676</v>
      </c>
      <c r="O615" s="243" t="n">
        <v>0.513157894736842</v>
      </c>
      <c r="P615" s="243" t="s">
        <v>809</v>
      </c>
      <c r="Q615" s="133"/>
      <c r="R615" s="133"/>
      <c r="S615" s="133"/>
      <c r="T615" s="133"/>
      <c r="U615" s="133"/>
      <c r="V615" s="133"/>
      <c r="W615" s="133"/>
    </row>
    <row r="616" customFormat="false" ht="12.75" hidden="false" customHeight="false" outlineLevel="0" collapsed="false">
      <c r="A616" s="242" t="s">
        <v>329</v>
      </c>
      <c r="B616" s="76" t="s">
        <v>273</v>
      </c>
      <c r="C616" s="76" t="s">
        <v>975</v>
      </c>
      <c r="D616" s="76" t="s">
        <v>974</v>
      </c>
      <c r="E616" s="180" t="n">
        <v>103</v>
      </c>
      <c r="F616" s="180" t="n">
        <v>238</v>
      </c>
      <c r="G616" s="180" t="s">
        <v>794</v>
      </c>
      <c r="H616" s="180" t="n">
        <v>43</v>
      </c>
      <c r="I616" s="180" t="n">
        <v>147</v>
      </c>
      <c r="J616" s="180" t="n">
        <v>40</v>
      </c>
      <c r="K616" s="180" t="n">
        <v>232</v>
      </c>
      <c r="L616" s="180" t="n">
        <v>112</v>
      </c>
      <c r="M616" s="243" t="n">
        <v>0.0104166666666667</v>
      </c>
      <c r="N616" s="243" t="n">
        <v>0.234375</v>
      </c>
      <c r="O616" s="243" t="n">
        <v>0.172413793103448</v>
      </c>
      <c r="P616" s="243" t="n">
        <v>0.087378640776699</v>
      </c>
      <c r="Q616" s="133"/>
      <c r="R616" s="133"/>
      <c r="S616" s="133"/>
      <c r="T616" s="133"/>
      <c r="U616" s="133"/>
      <c r="V616" s="133"/>
      <c r="W616" s="133"/>
    </row>
    <row r="617" customFormat="false" ht="12.75" hidden="false" customHeight="false" outlineLevel="0" collapsed="false">
      <c r="A617" s="242" t="s">
        <v>329</v>
      </c>
      <c r="B617" s="76" t="s">
        <v>1019</v>
      </c>
      <c r="C617" s="76" t="s">
        <v>975</v>
      </c>
      <c r="D617" s="76" t="s">
        <v>974</v>
      </c>
      <c r="E617" s="180" t="n">
        <v>221</v>
      </c>
      <c r="F617" s="180" t="n">
        <v>618</v>
      </c>
      <c r="G617" s="180" t="n">
        <v>92</v>
      </c>
      <c r="H617" s="180" t="n">
        <v>91</v>
      </c>
      <c r="I617" s="180" t="n">
        <v>144</v>
      </c>
      <c r="J617" s="180" t="n">
        <v>99</v>
      </c>
      <c r="K617" s="180" t="n">
        <v>426</v>
      </c>
      <c r="L617" s="180" t="n">
        <v>508</v>
      </c>
      <c r="M617" s="243" t="n">
        <v>0.281345565749235</v>
      </c>
      <c r="N617" s="243" t="n">
        <v>0.559633027522936</v>
      </c>
      <c r="O617" s="243" t="n">
        <v>0.232394366197183</v>
      </c>
      <c r="P617" s="243" t="n">
        <v>1.29864253393665</v>
      </c>
      <c r="Q617" s="133"/>
      <c r="R617" s="133"/>
      <c r="S617" s="133"/>
      <c r="T617" s="133"/>
      <c r="U617" s="133"/>
      <c r="V617" s="133"/>
      <c r="W617" s="133"/>
    </row>
    <row r="618" customFormat="false" ht="12.75" hidden="false" customHeight="false" outlineLevel="0" collapsed="false">
      <c r="A618" s="242" t="s">
        <v>329</v>
      </c>
      <c r="B618" s="76" t="s">
        <v>347</v>
      </c>
      <c r="C618" s="76" t="s">
        <v>973</v>
      </c>
      <c r="D618" s="76" t="s">
        <v>974</v>
      </c>
      <c r="E618" s="180" t="n">
        <v>61</v>
      </c>
      <c r="F618" s="180" t="n">
        <v>352</v>
      </c>
      <c r="G618" s="180" t="n">
        <v>146</v>
      </c>
      <c r="H618" s="180" t="n">
        <v>0</v>
      </c>
      <c r="I618" s="180" t="n">
        <v>5</v>
      </c>
      <c r="J618" s="180" t="n">
        <v>27</v>
      </c>
      <c r="K618" s="180" t="n">
        <v>178</v>
      </c>
      <c r="L618" s="180" t="n">
        <v>235</v>
      </c>
      <c r="M618" s="243" t="n">
        <v>0.966887417218543</v>
      </c>
      <c r="N618" s="243" t="n">
        <v>0.966887417218543</v>
      </c>
      <c r="O618" s="243" t="n">
        <v>0.151685393258427</v>
      </c>
      <c r="P618" s="243" t="n">
        <v>2.85245901639344</v>
      </c>
      <c r="Q618" s="133"/>
      <c r="R618" s="133"/>
      <c r="S618" s="133"/>
      <c r="T618" s="133"/>
      <c r="U618" s="133"/>
      <c r="V618" s="133"/>
      <c r="W618" s="133"/>
    </row>
    <row r="619" customFormat="false" ht="12.75" hidden="false" customHeight="false" outlineLevel="0" collapsed="false">
      <c r="A619" s="242" t="s">
        <v>329</v>
      </c>
      <c r="B619" s="76" t="s">
        <v>1020</v>
      </c>
      <c r="C619" s="76" t="s">
        <v>975</v>
      </c>
      <c r="D619" s="76" t="s">
        <v>974</v>
      </c>
      <c r="E619" s="180" t="n">
        <v>0</v>
      </c>
      <c r="F619" s="180" t="n">
        <v>1250</v>
      </c>
      <c r="G619" s="180" t="n">
        <v>95</v>
      </c>
      <c r="H619" s="180" t="n">
        <v>60</v>
      </c>
      <c r="I619" s="180" t="n">
        <v>905</v>
      </c>
      <c r="J619" s="180" t="n">
        <v>80</v>
      </c>
      <c r="K619" s="180" t="n">
        <v>1140</v>
      </c>
      <c r="L619" s="180" t="n">
        <v>0</v>
      </c>
      <c r="M619" s="243" t="n">
        <v>0.0894538606403013</v>
      </c>
      <c r="N619" s="243" t="n">
        <v>0.146892655367232</v>
      </c>
      <c r="O619" s="243" t="n">
        <v>0.0692375109553024</v>
      </c>
      <c r="P619" s="243" t="s">
        <v>809</v>
      </c>
      <c r="Q619" s="133"/>
      <c r="R619" s="133"/>
      <c r="S619" s="133"/>
      <c r="T619" s="133"/>
      <c r="U619" s="133"/>
      <c r="V619" s="133"/>
      <c r="W619" s="133"/>
    </row>
    <row r="620" customFormat="false" ht="12.75" hidden="false" customHeight="false" outlineLevel="0" collapsed="false">
      <c r="A620" s="242" t="s">
        <v>329</v>
      </c>
      <c r="B620" s="76" t="s">
        <v>371</v>
      </c>
      <c r="C620" s="76" t="s">
        <v>975</v>
      </c>
      <c r="D620" s="76" t="s">
        <v>990</v>
      </c>
      <c r="E620" s="180" t="n">
        <v>64</v>
      </c>
      <c r="F620" s="180" t="n">
        <v>152</v>
      </c>
      <c r="G620" s="180" t="n">
        <v>28</v>
      </c>
      <c r="H620" s="180" t="n">
        <v>0</v>
      </c>
      <c r="I620" s="180" t="n">
        <v>100</v>
      </c>
      <c r="J620" s="180" t="n">
        <v>23</v>
      </c>
      <c r="K620" s="180" t="n">
        <v>151</v>
      </c>
      <c r="L620" s="180" t="n">
        <v>68</v>
      </c>
      <c r="M620" s="243" t="n">
        <v>0.21875</v>
      </c>
      <c r="N620" s="243" t="n">
        <v>0.21875</v>
      </c>
      <c r="O620" s="243" t="n">
        <v>0.152317880794702</v>
      </c>
      <c r="P620" s="243" t="n">
        <v>0.0625</v>
      </c>
      <c r="Q620" s="133"/>
      <c r="R620" s="133"/>
      <c r="S620" s="133"/>
      <c r="T620" s="133"/>
      <c r="U620" s="133"/>
      <c r="V620" s="133"/>
      <c r="W620" s="133"/>
    </row>
    <row r="621" customFormat="false" ht="12.75" hidden="false" customHeight="false" outlineLevel="0" collapsed="false">
      <c r="A621" s="242" t="s">
        <v>689</v>
      </c>
      <c r="B621" s="76" t="s">
        <v>57</v>
      </c>
      <c r="C621" s="76" t="s">
        <v>975</v>
      </c>
      <c r="D621" s="76" t="s">
        <v>976</v>
      </c>
      <c r="E621" s="180" t="n">
        <v>383</v>
      </c>
      <c r="F621" s="180" t="n">
        <v>185</v>
      </c>
      <c r="G621" s="180" t="n">
        <v>50</v>
      </c>
      <c r="H621" s="180" t="n">
        <v>22</v>
      </c>
      <c r="I621" s="180" t="n">
        <v>61</v>
      </c>
      <c r="J621" s="180" t="n">
        <v>61</v>
      </c>
      <c r="K621" s="180" t="n">
        <v>194</v>
      </c>
      <c r="L621" s="180" t="n">
        <v>378</v>
      </c>
      <c r="M621" s="243" t="n">
        <v>0.37593984962406</v>
      </c>
      <c r="N621" s="243" t="n">
        <v>0.541353383458647</v>
      </c>
      <c r="O621" s="243" t="n">
        <v>0.314432989690722</v>
      </c>
      <c r="P621" s="243" t="n">
        <v>-0.0130548302872063</v>
      </c>
      <c r="Q621" s="133"/>
      <c r="R621" s="133"/>
      <c r="S621" s="133"/>
      <c r="T621" s="133"/>
      <c r="U621" s="133"/>
      <c r="V621" s="133"/>
      <c r="W621" s="133"/>
    </row>
    <row r="622" customFormat="false" ht="12.75" hidden="false" customHeight="false" outlineLevel="0" collapsed="false">
      <c r="A622" s="242" t="s">
        <v>689</v>
      </c>
      <c r="B622" s="76" t="s">
        <v>154</v>
      </c>
      <c r="C622" s="76" t="s">
        <v>975</v>
      </c>
      <c r="D622" s="76" t="s">
        <v>974</v>
      </c>
      <c r="E622" s="180" t="n">
        <v>0</v>
      </c>
      <c r="F622" s="180" t="n">
        <v>201</v>
      </c>
      <c r="G622" s="180" t="n">
        <v>51</v>
      </c>
      <c r="H622" s="180" t="n">
        <v>0</v>
      </c>
      <c r="I622" s="180" t="n">
        <v>122</v>
      </c>
      <c r="J622" s="180" t="n">
        <v>0</v>
      </c>
      <c r="K622" s="180" t="n">
        <v>173</v>
      </c>
      <c r="L622" s="180" t="n">
        <v>0</v>
      </c>
      <c r="M622" s="243" t="n">
        <v>0.294797687861272</v>
      </c>
      <c r="N622" s="243" t="n">
        <v>0.294797687861272</v>
      </c>
      <c r="O622" s="243" t="n">
        <v>0</v>
      </c>
      <c r="P622" s="243" t="s">
        <v>809</v>
      </c>
      <c r="Q622" s="133"/>
      <c r="R622" s="133"/>
      <c r="S622" s="133"/>
      <c r="T622" s="133"/>
      <c r="U622" s="133"/>
      <c r="V622" s="133"/>
      <c r="W622" s="133"/>
    </row>
    <row r="623" customFormat="false" ht="12.75" hidden="false" customHeight="false" outlineLevel="0" collapsed="false">
      <c r="A623" s="242" t="s">
        <v>689</v>
      </c>
      <c r="B623" s="76" t="s">
        <v>207</v>
      </c>
      <c r="C623" s="76" t="s">
        <v>973</v>
      </c>
      <c r="D623" s="76" t="s">
        <v>974</v>
      </c>
      <c r="E623" s="180" t="n">
        <v>0</v>
      </c>
      <c r="F623" s="180" t="n">
        <v>117</v>
      </c>
      <c r="G623" s="180" t="n">
        <v>0</v>
      </c>
      <c r="H623" s="180" t="n">
        <v>0</v>
      </c>
      <c r="I623" s="180" t="n">
        <v>0</v>
      </c>
      <c r="J623" s="180" t="n">
        <v>0</v>
      </c>
      <c r="K623" s="180" t="n">
        <v>0</v>
      </c>
      <c r="L623" s="180" t="n">
        <v>117</v>
      </c>
      <c r="M623" s="243" t="s">
        <v>809</v>
      </c>
      <c r="N623" s="243" t="s">
        <v>809</v>
      </c>
      <c r="O623" s="243" t="s">
        <v>809</v>
      </c>
      <c r="P623" s="243" t="s">
        <v>809</v>
      </c>
      <c r="Q623" s="133"/>
      <c r="R623" s="133"/>
      <c r="S623" s="133"/>
      <c r="T623" s="133"/>
      <c r="U623" s="133"/>
      <c r="V623" s="133"/>
      <c r="W623" s="133"/>
    </row>
    <row r="624" customFormat="false" ht="12.75" hidden="false" customHeight="false" outlineLevel="0" collapsed="false">
      <c r="A624" s="242" t="s">
        <v>689</v>
      </c>
      <c r="B624" s="76" t="s">
        <v>273</v>
      </c>
      <c r="C624" s="76" t="s">
        <v>975</v>
      </c>
      <c r="D624" s="76" t="s">
        <v>978</v>
      </c>
      <c r="E624" s="180" t="n">
        <v>0</v>
      </c>
      <c r="F624" s="180" t="n">
        <v>180</v>
      </c>
      <c r="G624" s="180" t="s">
        <v>794</v>
      </c>
      <c r="H624" s="180" t="n">
        <v>77</v>
      </c>
      <c r="I624" s="180" t="n">
        <v>122</v>
      </c>
      <c r="J624" s="180" t="n">
        <v>63</v>
      </c>
      <c r="K624" s="180" t="n">
        <v>264</v>
      </c>
      <c r="L624" s="180" t="n">
        <v>86</v>
      </c>
      <c r="M624" s="243" t="n">
        <v>0.00995024875621891</v>
      </c>
      <c r="N624" s="243" t="n">
        <v>0.393034825870647</v>
      </c>
      <c r="O624" s="243" t="n">
        <v>0.238636363636364</v>
      </c>
      <c r="P624" s="243" t="s">
        <v>809</v>
      </c>
      <c r="Q624" s="133"/>
      <c r="R624" s="133"/>
      <c r="S624" s="133"/>
      <c r="T624" s="133"/>
      <c r="U624" s="133"/>
      <c r="V624" s="133"/>
      <c r="W624" s="133"/>
    </row>
    <row r="625" customFormat="false" ht="12.75" hidden="false" customHeight="false" outlineLevel="0" collapsed="false">
      <c r="A625" s="242" t="s">
        <v>689</v>
      </c>
      <c r="B625" s="76" t="s">
        <v>273</v>
      </c>
      <c r="C625" s="76" t="s">
        <v>975</v>
      </c>
      <c r="D625" s="76" t="s">
        <v>974</v>
      </c>
      <c r="E625" s="180" t="n">
        <v>122</v>
      </c>
      <c r="F625" s="180" t="n">
        <v>515</v>
      </c>
      <c r="G625" s="180" t="n">
        <v>150</v>
      </c>
      <c r="H625" s="180" t="n">
        <v>110</v>
      </c>
      <c r="I625" s="180" t="n">
        <v>48</v>
      </c>
      <c r="J625" s="180" t="n">
        <v>90</v>
      </c>
      <c r="K625" s="180" t="n">
        <v>398</v>
      </c>
      <c r="L625" s="180" t="n">
        <v>224</v>
      </c>
      <c r="M625" s="243" t="n">
        <v>0.487012987012987</v>
      </c>
      <c r="N625" s="243" t="n">
        <v>0.844155844155844</v>
      </c>
      <c r="O625" s="243" t="n">
        <v>0.226130653266332</v>
      </c>
      <c r="P625" s="243" t="n">
        <v>0.836065573770492</v>
      </c>
      <c r="Q625" s="133"/>
      <c r="R625" s="133"/>
      <c r="S625" s="133"/>
      <c r="T625" s="133"/>
      <c r="U625" s="133"/>
      <c r="V625" s="133"/>
      <c r="W625" s="133"/>
    </row>
    <row r="626" customFormat="false" ht="12.75" hidden="false" customHeight="false" outlineLevel="0" collapsed="false">
      <c r="A626" s="242" t="s">
        <v>689</v>
      </c>
      <c r="B626" s="76" t="s">
        <v>337</v>
      </c>
      <c r="C626" s="76" t="s">
        <v>975</v>
      </c>
      <c r="D626" s="76" t="s">
        <v>974</v>
      </c>
      <c r="E626" s="180" t="n">
        <v>739</v>
      </c>
      <c r="F626" s="180" t="n">
        <v>1312</v>
      </c>
      <c r="G626" s="180" t="n">
        <v>67</v>
      </c>
      <c r="H626" s="180" t="n">
        <v>549</v>
      </c>
      <c r="I626" s="180" t="n">
        <v>520</v>
      </c>
      <c r="J626" s="180" t="n">
        <v>277</v>
      </c>
      <c r="K626" s="180" t="n">
        <v>1413</v>
      </c>
      <c r="L626" s="180" t="n">
        <v>1007</v>
      </c>
      <c r="M626" s="243" t="n">
        <v>0.0589788732394366</v>
      </c>
      <c r="N626" s="243" t="n">
        <v>0.542253521126761</v>
      </c>
      <c r="O626" s="243" t="n">
        <v>0.196036801132343</v>
      </c>
      <c r="P626" s="243" t="n">
        <v>0.362652232746955</v>
      </c>
      <c r="Q626" s="133"/>
      <c r="R626" s="133"/>
      <c r="S626" s="133"/>
      <c r="T626" s="133"/>
      <c r="U626" s="133"/>
      <c r="V626" s="133"/>
      <c r="W626" s="133"/>
    </row>
    <row r="627" customFormat="false" ht="12.75" hidden="false" customHeight="false" outlineLevel="0" collapsed="false">
      <c r="A627" s="242" t="s">
        <v>689</v>
      </c>
      <c r="B627" s="76" t="s">
        <v>371</v>
      </c>
      <c r="C627" s="76" t="s">
        <v>975</v>
      </c>
      <c r="D627" s="76" t="s">
        <v>990</v>
      </c>
      <c r="E627" s="180" t="n">
        <v>80</v>
      </c>
      <c r="F627" s="180" t="n">
        <v>134</v>
      </c>
      <c r="G627" s="180" t="n">
        <v>40</v>
      </c>
      <c r="H627" s="180" t="n">
        <v>0</v>
      </c>
      <c r="I627" s="180" t="n">
        <v>83</v>
      </c>
      <c r="J627" s="180" t="n">
        <v>20</v>
      </c>
      <c r="K627" s="180" t="n">
        <v>143</v>
      </c>
      <c r="L627" s="180" t="n">
        <v>76</v>
      </c>
      <c r="M627" s="243" t="n">
        <v>0.32520325203252</v>
      </c>
      <c r="N627" s="243" t="n">
        <v>0.32520325203252</v>
      </c>
      <c r="O627" s="243" t="n">
        <v>0.13986013986014</v>
      </c>
      <c r="P627" s="243" t="n">
        <v>-0.05</v>
      </c>
      <c r="Q627" s="133"/>
      <c r="R627" s="133"/>
      <c r="S627" s="133"/>
      <c r="T627" s="133"/>
      <c r="U627" s="133"/>
      <c r="V627" s="133"/>
      <c r="W627" s="133"/>
    </row>
    <row r="628" customFormat="false" ht="12.75" hidden="false" customHeight="false" outlineLevel="0" collapsed="false">
      <c r="A628" s="242" t="s">
        <v>331</v>
      </c>
      <c r="B628" s="76" t="s">
        <v>138</v>
      </c>
      <c r="C628" s="76" t="s">
        <v>973</v>
      </c>
      <c r="D628" s="76" t="s">
        <v>978</v>
      </c>
      <c r="E628" s="180" t="n">
        <v>10</v>
      </c>
      <c r="F628" s="180" t="n">
        <v>404</v>
      </c>
      <c r="G628" s="180" t="n">
        <v>18</v>
      </c>
      <c r="H628" s="180" t="n">
        <v>0</v>
      </c>
      <c r="I628" s="180" t="n">
        <v>204</v>
      </c>
      <c r="J628" s="180" t="n">
        <v>0</v>
      </c>
      <c r="K628" s="180" t="n">
        <v>222</v>
      </c>
      <c r="L628" s="180" t="n">
        <v>192</v>
      </c>
      <c r="M628" s="243" t="n">
        <v>0.0810810810810811</v>
      </c>
      <c r="N628" s="243" t="n">
        <v>0.0810810810810811</v>
      </c>
      <c r="O628" s="243" t="n">
        <v>0</v>
      </c>
      <c r="P628" s="243" t="n">
        <v>18.2</v>
      </c>
      <c r="Q628" s="133"/>
      <c r="R628" s="133"/>
      <c r="S628" s="133"/>
      <c r="T628" s="133"/>
      <c r="U628" s="133"/>
      <c r="V628" s="133"/>
      <c r="W628" s="133"/>
    </row>
    <row r="629" customFormat="false" ht="12.75" hidden="false" customHeight="false" outlineLevel="0" collapsed="false">
      <c r="A629" s="242" t="s">
        <v>331</v>
      </c>
      <c r="B629" s="76" t="s">
        <v>138</v>
      </c>
      <c r="C629" s="76" t="s">
        <v>973</v>
      </c>
      <c r="D629" s="76" t="s">
        <v>974</v>
      </c>
      <c r="E629" s="180" t="n">
        <v>12511</v>
      </c>
      <c r="F629" s="180" t="n">
        <v>1343</v>
      </c>
      <c r="G629" s="180" t="n">
        <v>92</v>
      </c>
      <c r="H629" s="180" t="n">
        <v>0</v>
      </c>
      <c r="I629" s="180" t="n">
        <v>20</v>
      </c>
      <c r="J629" s="180" t="n">
        <v>708</v>
      </c>
      <c r="K629" s="180" t="n">
        <v>820</v>
      </c>
      <c r="L629" s="180" t="n">
        <v>13034</v>
      </c>
      <c r="M629" s="243" t="n">
        <v>0.821428571428571</v>
      </c>
      <c r="N629" s="243" t="n">
        <v>0.821428571428571</v>
      </c>
      <c r="O629" s="243" t="n">
        <v>0.863414634146342</v>
      </c>
      <c r="P629" s="243" t="n">
        <v>0.0418032131724083</v>
      </c>
      <c r="Q629" s="133"/>
      <c r="R629" s="133"/>
      <c r="S629" s="133"/>
      <c r="T629" s="133"/>
      <c r="U629" s="133"/>
      <c r="V629" s="133"/>
      <c r="W629" s="133"/>
    </row>
    <row r="630" customFormat="false" ht="12.75" hidden="false" customHeight="false" outlineLevel="0" collapsed="false">
      <c r="A630" s="242" t="s">
        <v>331</v>
      </c>
      <c r="B630" s="76" t="s">
        <v>154</v>
      </c>
      <c r="C630" s="76" t="s">
        <v>975</v>
      </c>
      <c r="D630" s="76" t="s">
        <v>978</v>
      </c>
      <c r="E630" s="180" t="n">
        <v>0</v>
      </c>
      <c r="F630" s="180" t="n">
        <v>267</v>
      </c>
      <c r="G630" s="180" t="n">
        <v>0</v>
      </c>
      <c r="H630" s="180" t="n">
        <v>0</v>
      </c>
      <c r="I630" s="180" t="n">
        <v>0</v>
      </c>
      <c r="J630" s="180" t="n">
        <v>0</v>
      </c>
      <c r="K630" s="180" t="n">
        <v>0</v>
      </c>
      <c r="L630" s="180" t="n">
        <v>0</v>
      </c>
      <c r="M630" s="243" t="s">
        <v>809</v>
      </c>
      <c r="N630" s="243" t="s">
        <v>809</v>
      </c>
      <c r="O630" s="243" t="s">
        <v>809</v>
      </c>
      <c r="P630" s="243" t="s">
        <v>809</v>
      </c>
      <c r="Q630" s="133"/>
      <c r="R630" s="133"/>
      <c r="S630" s="133"/>
      <c r="T630" s="133"/>
      <c r="U630" s="133"/>
      <c r="V630" s="133"/>
      <c r="W630" s="133"/>
    </row>
    <row r="631" customFormat="false" ht="12.75" hidden="false" customHeight="false" outlineLevel="0" collapsed="false">
      <c r="A631" s="242" t="s">
        <v>331</v>
      </c>
      <c r="B631" s="76" t="s">
        <v>154</v>
      </c>
      <c r="C631" s="76" t="s">
        <v>975</v>
      </c>
      <c r="D631" s="76" t="s">
        <v>974</v>
      </c>
      <c r="E631" s="180" t="n">
        <v>0</v>
      </c>
      <c r="F631" s="180" t="n">
        <v>404</v>
      </c>
      <c r="G631" s="180" t="n">
        <v>160</v>
      </c>
      <c r="H631" s="180" t="n">
        <v>0</v>
      </c>
      <c r="I631" s="180" t="n">
        <v>322</v>
      </c>
      <c r="J631" s="180" t="n">
        <v>0</v>
      </c>
      <c r="K631" s="180" t="n">
        <v>482</v>
      </c>
      <c r="L631" s="180" t="n">
        <v>0</v>
      </c>
      <c r="M631" s="243" t="n">
        <v>0.33195020746888</v>
      </c>
      <c r="N631" s="243" t="n">
        <v>0.33195020746888</v>
      </c>
      <c r="O631" s="243" t="n">
        <v>0</v>
      </c>
      <c r="P631" s="243" t="s">
        <v>809</v>
      </c>
      <c r="Q631" s="133"/>
      <c r="R631" s="133"/>
      <c r="S631" s="133"/>
      <c r="T631" s="133"/>
      <c r="U631" s="133"/>
      <c r="V631" s="133"/>
      <c r="W631" s="133"/>
    </row>
    <row r="632" customFormat="false" ht="12.75" hidden="false" customHeight="false" outlineLevel="0" collapsed="false">
      <c r="A632" s="242" t="s">
        <v>331</v>
      </c>
      <c r="B632" s="76" t="s">
        <v>166</v>
      </c>
      <c r="C632" s="76" t="s">
        <v>975</v>
      </c>
      <c r="D632" s="76" t="s">
        <v>974</v>
      </c>
      <c r="E632" s="180" t="s">
        <v>794</v>
      </c>
      <c r="F632" s="180" t="n">
        <v>105</v>
      </c>
      <c r="G632" s="180" t="n">
        <v>0</v>
      </c>
      <c r="H632" s="180" t="n">
        <v>0</v>
      </c>
      <c r="I632" s="180" t="n">
        <v>109</v>
      </c>
      <c r="J632" s="180" t="n">
        <v>0</v>
      </c>
      <c r="K632" s="180" t="n">
        <v>109</v>
      </c>
      <c r="L632" s="180" t="n">
        <v>0</v>
      </c>
      <c r="M632" s="243" t="n">
        <v>0</v>
      </c>
      <c r="N632" s="243" t="n">
        <v>0</v>
      </c>
      <c r="O632" s="243" t="n">
        <v>0</v>
      </c>
      <c r="P632" s="243" t="n">
        <v>-1</v>
      </c>
      <c r="Q632" s="133"/>
      <c r="R632" s="133"/>
      <c r="S632" s="133"/>
      <c r="T632" s="133"/>
      <c r="U632" s="133"/>
      <c r="V632" s="133"/>
      <c r="W632" s="133"/>
    </row>
    <row r="633" customFormat="false" ht="12.75" hidden="false" customHeight="false" outlineLevel="0" collapsed="false">
      <c r="A633" s="242" t="s">
        <v>331</v>
      </c>
      <c r="B633" s="76" t="s">
        <v>190</v>
      </c>
      <c r="C633" s="76" t="s">
        <v>975</v>
      </c>
      <c r="D633" s="76" t="s">
        <v>974</v>
      </c>
      <c r="E633" s="180" t="n">
        <v>61</v>
      </c>
      <c r="F633" s="180" t="n">
        <v>157</v>
      </c>
      <c r="G633" s="180" t="n">
        <v>61</v>
      </c>
      <c r="H633" s="180" t="n">
        <v>0</v>
      </c>
      <c r="I633" s="180" t="n">
        <v>51</v>
      </c>
      <c r="J633" s="180" t="n">
        <v>47</v>
      </c>
      <c r="K633" s="180" t="n">
        <v>159</v>
      </c>
      <c r="L633" s="180" t="n">
        <v>84</v>
      </c>
      <c r="M633" s="243" t="n">
        <v>0.544642857142857</v>
      </c>
      <c r="N633" s="243" t="n">
        <v>0.544642857142857</v>
      </c>
      <c r="O633" s="243" t="n">
        <v>0.29559748427673</v>
      </c>
      <c r="P633" s="243" t="n">
        <v>0.377049180327869</v>
      </c>
      <c r="Q633" s="133"/>
      <c r="R633" s="133"/>
      <c r="S633" s="133"/>
      <c r="T633" s="133"/>
      <c r="U633" s="133"/>
      <c r="V633" s="133"/>
      <c r="W633" s="133"/>
    </row>
    <row r="634" customFormat="false" ht="12.75" hidden="false" customHeight="false" outlineLevel="0" collapsed="false">
      <c r="A634" s="242" t="s">
        <v>331</v>
      </c>
      <c r="B634" s="76" t="s">
        <v>194</v>
      </c>
      <c r="C634" s="76" t="s">
        <v>982</v>
      </c>
      <c r="D634" s="76" t="s">
        <v>976</v>
      </c>
      <c r="E634" s="180" t="n">
        <v>0</v>
      </c>
      <c r="F634" s="180" t="n">
        <v>1402</v>
      </c>
      <c r="G634" s="180" t="n">
        <v>0</v>
      </c>
      <c r="H634" s="180" t="n">
        <v>0</v>
      </c>
      <c r="I634" s="180" t="n">
        <v>0</v>
      </c>
      <c r="J634" s="180" t="n">
        <v>0</v>
      </c>
      <c r="K634" s="180" t="n">
        <v>0</v>
      </c>
      <c r="L634" s="180" t="n">
        <v>1402</v>
      </c>
      <c r="M634" s="243" t="s">
        <v>809</v>
      </c>
      <c r="N634" s="243" t="s">
        <v>809</v>
      </c>
      <c r="O634" s="243" t="s">
        <v>809</v>
      </c>
      <c r="P634" s="243" t="s">
        <v>809</v>
      </c>
      <c r="Q634" s="133"/>
      <c r="R634" s="133"/>
      <c r="S634" s="133"/>
      <c r="T634" s="133"/>
      <c r="U634" s="133"/>
      <c r="V634" s="133"/>
      <c r="W634" s="133"/>
    </row>
    <row r="635" customFormat="false" ht="12.75" hidden="false" customHeight="false" outlineLevel="0" collapsed="false">
      <c r="A635" s="242" t="s">
        <v>331</v>
      </c>
      <c r="B635" s="76" t="s">
        <v>196</v>
      </c>
      <c r="C635" s="76" t="s">
        <v>975</v>
      </c>
      <c r="D635" s="76" t="s">
        <v>974</v>
      </c>
      <c r="E635" s="180" t="n">
        <v>0</v>
      </c>
      <c r="F635" s="180" t="n">
        <v>383</v>
      </c>
      <c r="G635" s="180" t="n">
        <v>121</v>
      </c>
      <c r="H635" s="180" t="n">
        <v>221</v>
      </c>
      <c r="I635" s="180" t="n">
        <v>41</v>
      </c>
      <c r="J635" s="180" t="n">
        <v>0</v>
      </c>
      <c r="K635" s="180" t="n">
        <v>383</v>
      </c>
      <c r="L635" s="180" t="n">
        <v>0</v>
      </c>
      <c r="M635" s="243" t="n">
        <v>0.315926892950392</v>
      </c>
      <c r="N635" s="243" t="n">
        <v>0.892950391644909</v>
      </c>
      <c r="O635" s="243" t="n">
        <v>0</v>
      </c>
      <c r="P635" s="243" t="s">
        <v>809</v>
      </c>
      <c r="Q635" s="133"/>
      <c r="R635" s="133"/>
      <c r="S635" s="133"/>
      <c r="T635" s="133"/>
      <c r="U635" s="133"/>
      <c r="V635" s="133"/>
      <c r="W635" s="133"/>
    </row>
    <row r="636" customFormat="false" ht="12.75" hidden="false" customHeight="false" outlineLevel="0" collapsed="false">
      <c r="A636" s="242" t="s">
        <v>331</v>
      </c>
      <c r="B636" s="76" t="s">
        <v>205</v>
      </c>
      <c r="C636" s="76" t="s">
        <v>973</v>
      </c>
      <c r="D636" s="76" t="s">
        <v>978</v>
      </c>
      <c r="E636" s="180" t="n">
        <v>23</v>
      </c>
      <c r="F636" s="180" t="n">
        <v>120</v>
      </c>
      <c r="G636" s="180" t="n">
        <v>0</v>
      </c>
      <c r="H636" s="180" t="n">
        <v>0</v>
      </c>
      <c r="I636" s="180" t="n">
        <v>9</v>
      </c>
      <c r="J636" s="180" t="n">
        <v>0</v>
      </c>
      <c r="K636" s="180" t="n">
        <v>9</v>
      </c>
      <c r="L636" s="180" t="n">
        <v>134</v>
      </c>
      <c r="M636" s="243" t="n">
        <v>0</v>
      </c>
      <c r="N636" s="243" t="n">
        <v>0</v>
      </c>
      <c r="O636" s="243" t="n">
        <v>0</v>
      </c>
      <c r="P636" s="243" t="n">
        <v>4.82608695652174</v>
      </c>
      <c r="Q636" s="133"/>
      <c r="R636" s="133"/>
      <c r="S636" s="133"/>
      <c r="T636" s="133"/>
      <c r="U636" s="133"/>
      <c r="V636" s="133"/>
      <c r="W636" s="133"/>
    </row>
    <row r="637" customFormat="false" ht="12.75" hidden="false" customHeight="false" outlineLevel="0" collapsed="false">
      <c r="A637" s="242" t="s">
        <v>331</v>
      </c>
      <c r="B637" s="76" t="s">
        <v>205</v>
      </c>
      <c r="C637" s="76" t="s">
        <v>973</v>
      </c>
      <c r="D637" s="76" t="s">
        <v>974</v>
      </c>
      <c r="E637" s="180" t="n">
        <v>100</v>
      </c>
      <c r="F637" s="180" t="n">
        <v>1289</v>
      </c>
      <c r="G637" s="180" t="n">
        <v>173</v>
      </c>
      <c r="H637" s="180" t="n">
        <v>0</v>
      </c>
      <c r="I637" s="180" t="n">
        <v>329</v>
      </c>
      <c r="J637" s="180" t="n">
        <v>66</v>
      </c>
      <c r="K637" s="180" t="n">
        <v>568</v>
      </c>
      <c r="L637" s="180" t="n">
        <v>821</v>
      </c>
      <c r="M637" s="243" t="n">
        <v>0.344621513944223</v>
      </c>
      <c r="N637" s="243" t="n">
        <v>0.344621513944223</v>
      </c>
      <c r="O637" s="243" t="n">
        <v>0.116197183098592</v>
      </c>
      <c r="P637" s="243" t="n">
        <v>7.21</v>
      </c>
      <c r="Q637" s="133"/>
      <c r="R637" s="133"/>
      <c r="S637" s="133"/>
      <c r="T637" s="133"/>
      <c r="U637" s="133"/>
      <c r="V637" s="133"/>
      <c r="W637" s="133"/>
    </row>
    <row r="638" customFormat="false" ht="12.75" hidden="false" customHeight="false" outlineLevel="0" collapsed="false">
      <c r="A638" s="242" t="s">
        <v>331</v>
      </c>
      <c r="B638" s="76" t="s">
        <v>215</v>
      </c>
      <c r="C638" s="76" t="s">
        <v>973</v>
      </c>
      <c r="D638" s="76" t="s">
        <v>978</v>
      </c>
      <c r="E638" s="180" t="n">
        <v>23</v>
      </c>
      <c r="F638" s="180" t="n">
        <v>108</v>
      </c>
      <c r="G638" s="180" t="s">
        <v>794</v>
      </c>
      <c r="H638" s="180" t="n">
        <v>0</v>
      </c>
      <c r="I638" s="180" t="n">
        <v>37</v>
      </c>
      <c r="J638" s="180" t="n">
        <v>0</v>
      </c>
      <c r="K638" s="180" t="n">
        <v>38</v>
      </c>
      <c r="L638" s="180" t="n">
        <v>93</v>
      </c>
      <c r="M638" s="243" t="n">
        <v>0.0263157894736842</v>
      </c>
      <c r="N638" s="243" t="n">
        <v>0.0263157894736842</v>
      </c>
      <c r="O638" s="243" t="n">
        <v>0</v>
      </c>
      <c r="P638" s="243" t="n">
        <v>3.04347826086957</v>
      </c>
      <c r="Q638" s="133"/>
      <c r="R638" s="133"/>
      <c r="S638" s="133"/>
      <c r="T638" s="133"/>
      <c r="U638" s="133"/>
      <c r="V638" s="133"/>
      <c r="W638" s="133"/>
    </row>
    <row r="639" customFormat="false" ht="12.75" hidden="false" customHeight="false" outlineLevel="0" collapsed="false">
      <c r="A639" s="242" t="s">
        <v>331</v>
      </c>
      <c r="B639" s="76" t="s">
        <v>215</v>
      </c>
      <c r="C639" s="76" t="s">
        <v>973</v>
      </c>
      <c r="D639" s="76" t="s">
        <v>974</v>
      </c>
      <c r="E639" s="180" t="n">
        <v>65</v>
      </c>
      <c r="F639" s="180" t="n">
        <v>343</v>
      </c>
      <c r="G639" s="180" t="n">
        <v>25</v>
      </c>
      <c r="H639" s="180" t="n">
        <v>9</v>
      </c>
      <c r="I639" s="180" t="n">
        <v>216</v>
      </c>
      <c r="J639" s="180" t="n">
        <v>9</v>
      </c>
      <c r="K639" s="180" t="n">
        <v>259</v>
      </c>
      <c r="L639" s="180" t="n">
        <v>149</v>
      </c>
      <c r="M639" s="243" t="n">
        <v>0.1</v>
      </c>
      <c r="N639" s="243" t="n">
        <v>0.136</v>
      </c>
      <c r="O639" s="243" t="n">
        <v>0.0347490347490348</v>
      </c>
      <c r="P639" s="243" t="n">
        <v>1.29230769230769</v>
      </c>
      <c r="Q639" s="133"/>
      <c r="R639" s="133"/>
      <c r="S639" s="133"/>
      <c r="T639" s="133"/>
      <c r="U639" s="133"/>
      <c r="V639" s="133"/>
      <c r="W639" s="133"/>
    </row>
    <row r="640" customFormat="false" ht="22.5" hidden="false" customHeight="false" outlineLevel="0" collapsed="false">
      <c r="A640" s="242" t="s">
        <v>331</v>
      </c>
      <c r="B640" s="76" t="s">
        <v>651</v>
      </c>
      <c r="C640" s="76" t="s">
        <v>973</v>
      </c>
      <c r="D640" s="76" t="s">
        <v>974</v>
      </c>
      <c r="E640" s="180" t="n">
        <v>699</v>
      </c>
      <c r="F640" s="180" t="n">
        <v>103</v>
      </c>
      <c r="G640" s="180" t="n">
        <v>24</v>
      </c>
      <c r="H640" s="180" t="n">
        <v>0</v>
      </c>
      <c r="I640" s="180" t="n">
        <v>24</v>
      </c>
      <c r="J640" s="180" t="n">
        <v>0</v>
      </c>
      <c r="K640" s="180" t="n">
        <v>48</v>
      </c>
      <c r="L640" s="180" t="n">
        <v>754</v>
      </c>
      <c r="M640" s="243" t="n">
        <v>0.5</v>
      </c>
      <c r="N640" s="243" t="n">
        <v>0.5</v>
      </c>
      <c r="O640" s="243" t="n">
        <v>0</v>
      </c>
      <c r="P640" s="243" t="n">
        <v>0.0786838340486409</v>
      </c>
      <c r="Q640" s="133"/>
      <c r="R640" s="133"/>
      <c r="S640" s="133"/>
      <c r="T640" s="133"/>
      <c r="U640" s="133"/>
      <c r="V640" s="133"/>
      <c r="W640" s="133"/>
    </row>
    <row r="641" customFormat="false" ht="12.75" hidden="false" customHeight="false" outlineLevel="0" collapsed="false">
      <c r="A641" s="242" t="s">
        <v>331</v>
      </c>
      <c r="B641" s="76" t="s">
        <v>1020</v>
      </c>
      <c r="C641" s="76" t="s">
        <v>975</v>
      </c>
      <c r="D641" s="76" t="s">
        <v>974</v>
      </c>
      <c r="E641" s="180" t="n">
        <v>0</v>
      </c>
      <c r="F641" s="180" t="n">
        <v>400</v>
      </c>
      <c r="G641" s="180" t="n">
        <v>90</v>
      </c>
      <c r="H641" s="180" t="n">
        <v>15</v>
      </c>
      <c r="I641" s="180" t="n">
        <v>300</v>
      </c>
      <c r="J641" s="180" t="n">
        <v>65</v>
      </c>
      <c r="K641" s="180" t="n">
        <v>470</v>
      </c>
      <c r="L641" s="180" t="n">
        <v>0</v>
      </c>
      <c r="M641" s="243" t="n">
        <v>0.219753086419753</v>
      </c>
      <c r="N641" s="243" t="n">
        <v>0.261728395061728</v>
      </c>
      <c r="O641" s="243" t="n">
        <v>0.138297872340426</v>
      </c>
      <c r="P641" s="243" t="s">
        <v>809</v>
      </c>
      <c r="Q641" s="133"/>
      <c r="R641" s="133"/>
      <c r="S641" s="133"/>
      <c r="T641" s="133"/>
      <c r="U641" s="133"/>
      <c r="V641" s="133"/>
      <c r="W641" s="133"/>
    </row>
    <row r="642" customFormat="false" ht="12.75" hidden="false" customHeight="false" outlineLevel="0" collapsed="false">
      <c r="A642" s="242" t="s">
        <v>331</v>
      </c>
      <c r="B642" s="76" t="s">
        <v>371</v>
      </c>
      <c r="C642" s="76" t="s">
        <v>975</v>
      </c>
      <c r="D642" s="76" t="s">
        <v>990</v>
      </c>
      <c r="E642" s="180" t="n">
        <v>74</v>
      </c>
      <c r="F642" s="180" t="n">
        <v>118</v>
      </c>
      <c r="G642" s="180" t="n">
        <v>73</v>
      </c>
      <c r="H642" s="180" t="n">
        <v>0</v>
      </c>
      <c r="I642" s="180" t="n">
        <v>48</v>
      </c>
      <c r="J642" s="180" t="n">
        <v>7</v>
      </c>
      <c r="K642" s="180" t="n">
        <v>128</v>
      </c>
      <c r="L642" s="180" t="n">
        <v>67</v>
      </c>
      <c r="M642" s="243" t="n">
        <v>0.603305785123967</v>
      </c>
      <c r="N642" s="243" t="n">
        <v>0.603305785123967</v>
      </c>
      <c r="O642" s="243" t="n">
        <v>0.0546875</v>
      </c>
      <c r="P642" s="243" t="n">
        <v>-0.0945945945945946</v>
      </c>
      <c r="Q642" s="133"/>
      <c r="R642" s="133"/>
      <c r="S642" s="133"/>
      <c r="T642" s="133"/>
      <c r="U642" s="133"/>
      <c r="V642" s="133"/>
      <c r="W642" s="133"/>
    </row>
    <row r="643" customFormat="false" ht="22.5" hidden="false" customHeight="false" outlineLevel="0" collapsed="false">
      <c r="A643" s="242" t="s">
        <v>651</v>
      </c>
      <c r="B643" s="76" t="s">
        <v>57</v>
      </c>
      <c r="C643" s="76" t="s">
        <v>975</v>
      </c>
      <c r="D643" s="76" t="s">
        <v>976</v>
      </c>
      <c r="E643" s="180" t="n">
        <v>290</v>
      </c>
      <c r="F643" s="180" t="n">
        <v>166</v>
      </c>
      <c r="G643" s="180" t="n">
        <v>86</v>
      </c>
      <c r="H643" s="180" t="n">
        <v>5</v>
      </c>
      <c r="I643" s="180" t="n">
        <v>18</v>
      </c>
      <c r="J643" s="180" t="n">
        <v>24</v>
      </c>
      <c r="K643" s="180" t="n">
        <v>133</v>
      </c>
      <c r="L643" s="180" t="n">
        <v>326</v>
      </c>
      <c r="M643" s="243" t="n">
        <v>0.788990825688073</v>
      </c>
      <c r="N643" s="243" t="n">
        <v>0.834862385321101</v>
      </c>
      <c r="O643" s="243" t="n">
        <v>0.180451127819549</v>
      </c>
      <c r="P643" s="243" t="n">
        <v>0.124137931034483</v>
      </c>
      <c r="Q643" s="133"/>
      <c r="R643" s="133"/>
      <c r="S643" s="133"/>
      <c r="T643" s="133"/>
      <c r="U643" s="133"/>
      <c r="V643" s="133"/>
      <c r="W643" s="133"/>
    </row>
    <row r="644" customFormat="false" ht="22.5" hidden="false" customHeight="false" outlineLevel="0" collapsed="false">
      <c r="A644" s="242" t="s">
        <v>651</v>
      </c>
      <c r="B644" s="76" t="s">
        <v>69</v>
      </c>
      <c r="C644" s="76" t="s">
        <v>975</v>
      </c>
      <c r="D644" s="76" t="s">
        <v>974</v>
      </c>
      <c r="E644" s="180" t="n">
        <v>0</v>
      </c>
      <c r="F644" s="180" t="n">
        <v>199</v>
      </c>
      <c r="G644" s="180" t="n">
        <v>66</v>
      </c>
      <c r="H644" s="180" t="n">
        <v>0</v>
      </c>
      <c r="I644" s="180" t="n">
        <v>258</v>
      </c>
      <c r="J644" s="180" t="n">
        <v>28</v>
      </c>
      <c r="K644" s="180" t="n">
        <v>352</v>
      </c>
      <c r="L644" s="180" t="n">
        <v>0</v>
      </c>
      <c r="M644" s="243" t="n">
        <v>0.203703703703704</v>
      </c>
      <c r="N644" s="243" t="n">
        <v>0.203703703703704</v>
      </c>
      <c r="O644" s="243" t="n">
        <v>0.0795454545454545</v>
      </c>
      <c r="P644" s="243" t="s">
        <v>809</v>
      </c>
      <c r="Q644" s="133"/>
      <c r="R644" s="133"/>
      <c r="S644" s="133"/>
      <c r="T644" s="133"/>
      <c r="U644" s="133"/>
      <c r="V644" s="133"/>
      <c r="W644" s="133"/>
    </row>
    <row r="645" customFormat="false" ht="22.5" hidden="false" customHeight="false" outlineLevel="0" collapsed="false">
      <c r="A645" s="242" t="s">
        <v>651</v>
      </c>
      <c r="B645" s="76" t="s">
        <v>124</v>
      </c>
      <c r="C645" s="76" t="s">
        <v>975</v>
      </c>
      <c r="D645" s="76" t="s">
        <v>978</v>
      </c>
      <c r="E645" s="180" t="n">
        <v>98</v>
      </c>
      <c r="F645" s="180" t="n">
        <v>552</v>
      </c>
      <c r="G645" s="180" t="n">
        <v>0</v>
      </c>
      <c r="H645" s="180" t="n">
        <v>14</v>
      </c>
      <c r="I645" s="180" t="n">
        <v>168</v>
      </c>
      <c r="J645" s="180" t="n">
        <v>42</v>
      </c>
      <c r="K645" s="180" t="n">
        <v>224</v>
      </c>
      <c r="L645" s="180" t="n">
        <v>426</v>
      </c>
      <c r="M645" s="243" t="n">
        <v>0</v>
      </c>
      <c r="N645" s="243" t="n">
        <v>0.0769230769230769</v>
      </c>
      <c r="O645" s="243" t="n">
        <v>0.1875</v>
      </c>
      <c r="P645" s="243" t="n">
        <v>3.3469387755102</v>
      </c>
      <c r="Q645" s="133"/>
      <c r="R645" s="133"/>
      <c r="S645" s="133"/>
      <c r="T645" s="133"/>
      <c r="U645" s="133"/>
      <c r="V645" s="133"/>
      <c r="W645" s="133"/>
    </row>
    <row r="646" customFormat="false" ht="22.5" hidden="false" customHeight="false" outlineLevel="0" collapsed="false">
      <c r="A646" s="242" t="s">
        <v>651</v>
      </c>
      <c r="B646" s="76" t="s">
        <v>124</v>
      </c>
      <c r="C646" s="76" t="s">
        <v>975</v>
      </c>
      <c r="D646" s="76" t="s">
        <v>974</v>
      </c>
      <c r="E646" s="180" t="n">
        <v>2363</v>
      </c>
      <c r="F646" s="180" t="n">
        <v>1752</v>
      </c>
      <c r="G646" s="180" t="n">
        <v>0</v>
      </c>
      <c r="H646" s="180" t="s">
        <v>794</v>
      </c>
      <c r="I646" s="180" t="n">
        <v>761</v>
      </c>
      <c r="J646" s="180" t="n">
        <v>1517</v>
      </c>
      <c r="K646" s="180" t="n">
        <v>2279</v>
      </c>
      <c r="L646" s="180" t="n">
        <v>1836</v>
      </c>
      <c r="M646" s="243" t="n">
        <v>0</v>
      </c>
      <c r="N646" s="243" t="n">
        <v>0.00131233595800525</v>
      </c>
      <c r="O646" s="243" t="n">
        <v>0.66564282580079</v>
      </c>
      <c r="P646" s="243" t="n">
        <v>-0.223021582733813</v>
      </c>
      <c r="Q646" s="133"/>
      <c r="R646" s="133"/>
      <c r="S646" s="133"/>
      <c r="T646" s="133"/>
      <c r="U646" s="133"/>
      <c r="V646" s="133"/>
      <c r="W646" s="133"/>
    </row>
    <row r="647" customFormat="false" ht="22.5" hidden="false" customHeight="false" outlineLevel="0" collapsed="false">
      <c r="A647" s="242" t="s">
        <v>651</v>
      </c>
      <c r="B647" s="76" t="s">
        <v>162</v>
      </c>
      <c r="C647" s="76" t="s">
        <v>975</v>
      </c>
      <c r="D647" s="76" t="s">
        <v>984</v>
      </c>
      <c r="E647" s="180" t="n">
        <v>201</v>
      </c>
      <c r="F647" s="180" t="n">
        <v>634</v>
      </c>
      <c r="G647" s="180" t="n">
        <v>63</v>
      </c>
      <c r="H647" s="180" t="s">
        <v>794</v>
      </c>
      <c r="I647" s="180" t="n">
        <v>409</v>
      </c>
      <c r="J647" s="180" t="n">
        <v>89</v>
      </c>
      <c r="K647" s="180" t="n">
        <v>563</v>
      </c>
      <c r="L647" s="180" t="n">
        <v>279</v>
      </c>
      <c r="M647" s="243" t="n">
        <v>0.132911392405063</v>
      </c>
      <c r="N647" s="243" t="n">
        <v>0.137130801687764</v>
      </c>
      <c r="O647" s="243" t="n">
        <v>0.158081705150977</v>
      </c>
      <c r="P647" s="243" t="n">
        <v>0.388059701492537</v>
      </c>
      <c r="Q647" s="133"/>
      <c r="R647" s="133"/>
      <c r="S647" s="133"/>
      <c r="T647" s="133"/>
      <c r="U647" s="133"/>
      <c r="V647" s="133"/>
      <c r="W647" s="133"/>
    </row>
    <row r="648" customFormat="false" ht="22.5" hidden="false" customHeight="false" outlineLevel="0" collapsed="false">
      <c r="A648" s="242" t="s">
        <v>651</v>
      </c>
      <c r="B648" s="76" t="s">
        <v>162</v>
      </c>
      <c r="C648" s="76" t="s">
        <v>975</v>
      </c>
      <c r="D648" s="76" t="s">
        <v>981</v>
      </c>
      <c r="E648" s="180" t="n">
        <v>78</v>
      </c>
      <c r="F648" s="180" t="n">
        <v>201</v>
      </c>
      <c r="G648" s="180" t="n">
        <v>35</v>
      </c>
      <c r="H648" s="180" t="n">
        <v>13</v>
      </c>
      <c r="I648" s="180" t="n">
        <v>12</v>
      </c>
      <c r="J648" s="180" t="n">
        <v>126</v>
      </c>
      <c r="K648" s="180" t="n">
        <v>186</v>
      </c>
      <c r="L648" s="180" t="n">
        <v>100</v>
      </c>
      <c r="M648" s="243" t="n">
        <v>0.583333333333333</v>
      </c>
      <c r="N648" s="243" t="n">
        <v>0.8</v>
      </c>
      <c r="O648" s="243" t="n">
        <v>0.67741935483871</v>
      </c>
      <c r="P648" s="243" t="n">
        <v>0.282051282051282</v>
      </c>
      <c r="Q648" s="133"/>
      <c r="R648" s="133"/>
      <c r="S648" s="133"/>
      <c r="T648" s="133"/>
      <c r="U648" s="133"/>
      <c r="V648" s="133"/>
      <c r="W648" s="133"/>
    </row>
    <row r="649" customFormat="false" ht="22.5" hidden="false" customHeight="false" outlineLevel="0" collapsed="false">
      <c r="A649" s="242" t="s">
        <v>651</v>
      </c>
      <c r="B649" s="76" t="s">
        <v>166</v>
      </c>
      <c r="C649" s="76" t="s">
        <v>975</v>
      </c>
      <c r="D649" s="76" t="s">
        <v>974</v>
      </c>
      <c r="E649" s="180" t="n">
        <v>11</v>
      </c>
      <c r="F649" s="180" t="n">
        <v>1311</v>
      </c>
      <c r="G649" s="180" t="n">
        <v>0</v>
      </c>
      <c r="H649" s="180" t="n">
        <v>0</v>
      </c>
      <c r="I649" s="180" t="n">
        <v>927</v>
      </c>
      <c r="J649" s="180" t="s">
        <v>794</v>
      </c>
      <c r="K649" s="180" t="n">
        <v>930</v>
      </c>
      <c r="L649" s="180" t="n">
        <v>392</v>
      </c>
      <c r="M649" s="243" t="n">
        <v>0</v>
      </c>
      <c r="N649" s="243" t="n">
        <v>0</v>
      </c>
      <c r="O649" s="243" t="n">
        <v>0.0032258064516129</v>
      </c>
      <c r="P649" s="243" t="n">
        <v>34.6363636363636</v>
      </c>
      <c r="Q649" s="133"/>
      <c r="R649" s="133"/>
      <c r="S649" s="133"/>
      <c r="T649" s="133"/>
      <c r="U649" s="133"/>
      <c r="V649" s="133"/>
      <c r="W649" s="133"/>
    </row>
    <row r="650" customFormat="false" ht="22.5" hidden="false" customHeight="false" outlineLevel="0" collapsed="false">
      <c r="A650" s="242" t="s">
        <v>651</v>
      </c>
      <c r="B650" s="76" t="s">
        <v>337</v>
      </c>
      <c r="C650" s="76" t="s">
        <v>975</v>
      </c>
      <c r="D650" s="76" t="s">
        <v>974</v>
      </c>
      <c r="E650" s="180" t="n">
        <v>462</v>
      </c>
      <c r="F650" s="180" t="n">
        <v>440</v>
      </c>
      <c r="G650" s="180" t="n">
        <v>36</v>
      </c>
      <c r="H650" s="180" t="n">
        <v>71</v>
      </c>
      <c r="I650" s="180" t="n">
        <v>353</v>
      </c>
      <c r="J650" s="180" t="n">
        <v>121</v>
      </c>
      <c r="K650" s="180" t="n">
        <v>581</v>
      </c>
      <c r="L650" s="180" t="n">
        <v>381</v>
      </c>
      <c r="M650" s="243" t="n">
        <v>0.0782608695652174</v>
      </c>
      <c r="N650" s="243" t="n">
        <v>0.232608695652174</v>
      </c>
      <c r="O650" s="243" t="n">
        <v>0.208261617900172</v>
      </c>
      <c r="P650" s="243" t="n">
        <v>-0.175324675324675</v>
      </c>
      <c r="Q650" s="133"/>
      <c r="R650" s="133"/>
      <c r="S650" s="133"/>
      <c r="T650" s="133"/>
      <c r="U650" s="133"/>
      <c r="V650" s="133"/>
      <c r="W650" s="133"/>
    </row>
    <row r="651" customFormat="false" ht="22.5" hidden="false" customHeight="false" outlineLevel="0" collapsed="false">
      <c r="A651" s="242" t="s">
        <v>651</v>
      </c>
      <c r="B651" s="76" t="s">
        <v>1019</v>
      </c>
      <c r="C651" s="76" t="s">
        <v>975</v>
      </c>
      <c r="D651" s="76" t="s">
        <v>974</v>
      </c>
      <c r="E651" s="180" t="n">
        <v>117</v>
      </c>
      <c r="F651" s="180" t="n">
        <v>290</v>
      </c>
      <c r="G651" s="180" t="n">
        <v>22</v>
      </c>
      <c r="H651" s="180" t="n">
        <v>79</v>
      </c>
      <c r="I651" s="180" t="n">
        <v>87</v>
      </c>
      <c r="J651" s="180" t="n">
        <v>19</v>
      </c>
      <c r="K651" s="180" t="n">
        <v>207</v>
      </c>
      <c r="L651" s="180" t="n">
        <v>299</v>
      </c>
      <c r="M651" s="243" t="n">
        <v>0.117021276595745</v>
      </c>
      <c r="N651" s="243" t="n">
        <v>0.537234042553192</v>
      </c>
      <c r="O651" s="243" t="n">
        <v>0.0917874396135266</v>
      </c>
      <c r="P651" s="243" t="n">
        <v>1.55555555555556</v>
      </c>
      <c r="Q651" s="133"/>
      <c r="R651" s="133"/>
      <c r="S651" s="133"/>
      <c r="T651" s="133"/>
      <c r="U651" s="133"/>
      <c r="V651" s="133"/>
      <c r="W651" s="133"/>
    </row>
    <row r="652" customFormat="false" ht="22.5" hidden="false" customHeight="false" outlineLevel="0" collapsed="false">
      <c r="A652" s="242" t="s">
        <v>651</v>
      </c>
      <c r="B652" s="76" t="s">
        <v>1020</v>
      </c>
      <c r="C652" s="76" t="s">
        <v>975</v>
      </c>
      <c r="D652" s="76" t="s">
        <v>974</v>
      </c>
      <c r="E652" s="180" t="n">
        <v>0</v>
      </c>
      <c r="F652" s="180" t="n">
        <v>190</v>
      </c>
      <c r="G652" s="180" t="n">
        <v>30</v>
      </c>
      <c r="H652" s="180" t="n">
        <v>10</v>
      </c>
      <c r="I652" s="180" t="n">
        <v>110</v>
      </c>
      <c r="J652" s="180" t="n">
        <v>15</v>
      </c>
      <c r="K652" s="180" t="n">
        <v>165</v>
      </c>
      <c r="L652" s="180" t="n">
        <v>0</v>
      </c>
      <c r="M652" s="243" t="n">
        <v>0.202614379084967</v>
      </c>
      <c r="N652" s="243" t="n">
        <v>0.281045751633987</v>
      </c>
      <c r="O652" s="243" t="n">
        <v>0.0783132530120482</v>
      </c>
      <c r="P652" s="243" t="s">
        <v>809</v>
      </c>
      <c r="Q652" s="133"/>
      <c r="R652" s="133"/>
      <c r="S652" s="133"/>
      <c r="T652" s="133"/>
      <c r="U652" s="133"/>
      <c r="V652" s="133"/>
      <c r="W652" s="133"/>
    </row>
    <row r="653" customFormat="false" ht="22.5" hidden="false" customHeight="false" outlineLevel="0" collapsed="false">
      <c r="A653" s="242" t="s">
        <v>345</v>
      </c>
      <c r="B653" s="76" t="s">
        <v>57</v>
      </c>
      <c r="C653" s="76" t="s">
        <v>975</v>
      </c>
      <c r="D653" s="76" t="s">
        <v>976</v>
      </c>
      <c r="E653" s="180" t="n">
        <v>955</v>
      </c>
      <c r="F653" s="180" t="n">
        <v>157</v>
      </c>
      <c r="G653" s="180" t="n">
        <v>18</v>
      </c>
      <c r="H653" s="180" t="n">
        <v>24</v>
      </c>
      <c r="I653" s="180" t="n">
        <v>188</v>
      </c>
      <c r="J653" s="180" t="n">
        <v>64</v>
      </c>
      <c r="K653" s="180" t="n">
        <v>294</v>
      </c>
      <c r="L653" s="180" t="n">
        <v>793</v>
      </c>
      <c r="M653" s="243" t="n">
        <v>0.0782608695652174</v>
      </c>
      <c r="N653" s="243" t="n">
        <v>0.182608695652174</v>
      </c>
      <c r="O653" s="243" t="n">
        <v>0.217687074829932</v>
      </c>
      <c r="P653" s="243" t="n">
        <v>-0.169633507853403</v>
      </c>
      <c r="Q653" s="133"/>
      <c r="R653" s="133"/>
      <c r="S653" s="133"/>
      <c r="T653" s="133"/>
      <c r="U653" s="133"/>
      <c r="V653" s="133"/>
      <c r="W653" s="133"/>
    </row>
    <row r="654" customFormat="false" ht="22.5" hidden="false" customHeight="false" outlineLevel="0" collapsed="false">
      <c r="A654" s="242" t="s">
        <v>345</v>
      </c>
      <c r="B654" s="76" t="s">
        <v>154</v>
      </c>
      <c r="C654" s="76" t="s">
        <v>975</v>
      </c>
      <c r="D654" s="76" t="s">
        <v>974</v>
      </c>
      <c r="E654" s="180" t="n">
        <v>0</v>
      </c>
      <c r="F654" s="180" t="n">
        <v>114</v>
      </c>
      <c r="G654" s="180" t="n">
        <v>0</v>
      </c>
      <c r="H654" s="180" t="n">
        <v>0</v>
      </c>
      <c r="I654" s="180" t="n">
        <v>103</v>
      </c>
      <c r="J654" s="180" t="n">
        <v>0</v>
      </c>
      <c r="K654" s="180" t="n">
        <v>103</v>
      </c>
      <c r="L654" s="180" t="n">
        <v>0</v>
      </c>
      <c r="M654" s="243" t="n">
        <v>0</v>
      </c>
      <c r="N654" s="243" t="n">
        <v>0</v>
      </c>
      <c r="O654" s="243" t="n">
        <v>0</v>
      </c>
      <c r="P654" s="243" t="s">
        <v>809</v>
      </c>
      <c r="Q654" s="133"/>
      <c r="R654" s="133"/>
      <c r="S654" s="133"/>
      <c r="T654" s="133"/>
      <c r="U654" s="133"/>
      <c r="V654" s="133"/>
      <c r="W654" s="133"/>
    </row>
    <row r="655" customFormat="false" ht="22.5" hidden="false" customHeight="false" outlineLevel="0" collapsed="false">
      <c r="A655" s="242" t="s">
        <v>345</v>
      </c>
      <c r="B655" s="76" t="s">
        <v>337</v>
      </c>
      <c r="C655" s="76" t="s">
        <v>975</v>
      </c>
      <c r="D655" s="76" t="s">
        <v>974</v>
      </c>
      <c r="E655" s="180" t="n">
        <v>59</v>
      </c>
      <c r="F655" s="180" t="n">
        <v>101</v>
      </c>
      <c r="G655" s="180" t="n">
        <v>0</v>
      </c>
      <c r="H655" s="180" t="n">
        <v>20</v>
      </c>
      <c r="I655" s="180" t="n">
        <v>51</v>
      </c>
      <c r="J655" s="180" t="n">
        <v>71</v>
      </c>
      <c r="K655" s="180" t="n">
        <v>142</v>
      </c>
      <c r="L655" s="180" t="n">
        <v>40</v>
      </c>
      <c r="M655" s="243" t="n">
        <v>0</v>
      </c>
      <c r="N655" s="243" t="n">
        <v>0.28169014084507</v>
      </c>
      <c r="O655" s="243" t="n">
        <v>0.5</v>
      </c>
      <c r="P655" s="243" t="n">
        <v>-0.322033898305085</v>
      </c>
      <c r="Q655" s="133"/>
      <c r="R655" s="133"/>
      <c r="S655" s="133"/>
      <c r="T655" s="133"/>
      <c r="U655" s="133"/>
      <c r="V655" s="133"/>
      <c r="W655" s="133"/>
    </row>
    <row r="656" customFormat="false" ht="12.75" hidden="false" customHeight="false" outlineLevel="0" collapsed="false">
      <c r="A656" s="242" t="s">
        <v>347</v>
      </c>
      <c r="B656" s="76" t="s">
        <v>100</v>
      </c>
      <c r="C656" s="76" t="s">
        <v>975</v>
      </c>
      <c r="D656" s="76" t="s">
        <v>976</v>
      </c>
      <c r="E656" s="180" t="n">
        <v>10</v>
      </c>
      <c r="F656" s="180" t="n">
        <v>139</v>
      </c>
      <c r="G656" s="180" t="n">
        <v>0</v>
      </c>
      <c r="H656" s="180" t="n">
        <v>0</v>
      </c>
      <c r="I656" s="180" t="s">
        <v>794</v>
      </c>
      <c r="J656" s="180" t="n">
        <v>5</v>
      </c>
      <c r="K656" s="180" t="n">
        <v>7</v>
      </c>
      <c r="L656" s="180" t="n">
        <v>142</v>
      </c>
      <c r="M656" s="243" t="n">
        <v>0</v>
      </c>
      <c r="N656" s="243" t="n">
        <v>0</v>
      </c>
      <c r="O656" s="243" t="n">
        <v>0.714285714285714</v>
      </c>
      <c r="P656" s="243" t="n">
        <v>13.2</v>
      </c>
      <c r="Q656" s="133"/>
      <c r="R656" s="133"/>
      <c r="S656" s="133"/>
      <c r="T656" s="133"/>
      <c r="U656" s="133"/>
      <c r="V656" s="133"/>
      <c r="W656" s="133"/>
    </row>
    <row r="657" customFormat="false" ht="12.75" hidden="false" customHeight="false" outlineLevel="0" collapsed="false">
      <c r="A657" s="242" t="s">
        <v>351</v>
      </c>
      <c r="B657" s="76" t="s">
        <v>69</v>
      </c>
      <c r="C657" s="76" t="s">
        <v>975</v>
      </c>
      <c r="D657" s="76" t="s">
        <v>974</v>
      </c>
      <c r="E657" s="180" t="n">
        <v>0</v>
      </c>
      <c r="F657" s="180" t="n">
        <v>119</v>
      </c>
      <c r="G657" s="180" t="n">
        <v>15</v>
      </c>
      <c r="H657" s="180" t="n">
        <v>0</v>
      </c>
      <c r="I657" s="180" t="n">
        <v>113</v>
      </c>
      <c r="J657" s="180" t="s">
        <v>794</v>
      </c>
      <c r="K657" s="180" t="n">
        <v>131</v>
      </c>
      <c r="L657" s="180" t="n">
        <v>0</v>
      </c>
      <c r="M657" s="243" t="n">
        <v>0.1171875</v>
      </c>
      <c r="N657" s="243" t="n">
        <v>0.1171875</v>
      </c>
      <c r="O657" s="243" t="n">
        <v>0.0229007633587786</v>
      </c>
      <c r="P657" s="243" t="s">
        <v>809</v>
      </c>
      <c r="Q657" s="133"/>
      <c r="R657" s="133"/>
      <c r="S657" s="133"/>
      <c r="T657" s="133"/>
      <c r="U657" s="133"/>
      <c r="V657" s="133"/>
      <c r="W657" s="133"/>
    </row>
    <row r="658" customFormat="false" ht="12.75" hidden="false" customHeight="false" outlineLevel="0" collapsed="false">
      <c r="A658" s="242" t="s">
        <v>351</v>
      </c>
      <c r="B658" s="76" t="s">
        <v>154</v>
      </c>
      <c r="C658" s="76" t="s">
        <v>975</v>
      </c>
      <c r="D658" s="76" t="s">
        <v>978</v>
      </c>
      <c r="E658" s="180" t="n">
        <v>0</v>
      </c>
      <c r="F658" s="180" t="n">
        <v>118</v>
      </c>
      <c r="G658" s="180" t="n">
        <v>44</v>
      </c>
      <c r="H658" s="180" t="s">
        <v>794</v>
      </c>
      <c r="I658" s="180" t="n">
        <v>120</v>
      </c>
      <c r="J658" s="180" t="n">
        <v>24</v>
      </c>
      <c r="K658" s="180" t="n">
        <v>189</v>
      </c>
      <c r="L658" s="180" t="n">
        <v>0</v>
      </c>
      <c r="M658" s="243" t="n">
        <v>0.266666666666667</v>
      </c>
      <c r="N658" s="243" t="n">
        <v>0.272727272727273</v>
      </c>
      <c r="O658" s="243" t="n">
        <v>0.126984126984127</v>
      </c>
      <c r="P658" s="243" t="s">
        <v>809</v>
      </c>
      <c r="Q658" s="133"/>
      <c r="R658" s="133"/>
      <c r="S658" s="133"/>
      <c r="T658" s="133"/>
      <c r="U658" s="133"/>
      <c r="V658" s="133"/>
      <c r="W658" s="133"/>
    </row>
    <row r="659" customFormat="false" ht="12.75" hidden="false" customHeight="false" outlineLevel="0" collapsed="false">
      <c r="A659" s="242" t="s">
        <v>351</v>
      </c>
      <c r="B659" s="76" t="s">
        <v>154</v>
      </c>
      <c r="C659" s="76" t="s">
        <v>975</v>
      </c>
      <c r="D659" s="76" t="s">
        <v>974</v>
      </c>
      <c r="E659" s="180" t="n">
        <v>0</v>
      </c>
      <c r="F659" s="180" t="n">
        <v>139</v>
      </c>
      <c r="G659" s="180" t="n">
        <v>13</v>
      </c>
      <c r="H659" s="180" t="s">
        <v>794</v>
      </c>
      <c r="I659" s="180" t="n">
        <v>126</v>
      </c>
      <c r="J659" s="180" t="n">
        <v>0</v>
      </c>
      <c r="K659" s="180" t="n">
        <v>140</v>
      </c>
      <c r="L659" s="180" t="n">
        <v>0</v>
      </c>
      <c r="M659" s="243" t="n">
        <v>0.0928571428571429</v>
      </c>
      <c r="N659" s="243" t="n">
        <v>0.1</v>
      </c>
      <c r="O659" s="243" t="n">
        <v>0</v>
      </c>
      <c r="P659" s="243" t="s">
        <v>809</v>
      </c>
      <c r="Q659" s="133"/>
      <c r="R659" s="133"/>
      <c r="S659" s="133"/>
      <c r="T659" s="133"/>
      <c r="U659" s="133"/>
      <c r="V659" s="133"/>
      <c r="W659" s="133"/>
    </row>
    <row r="660" customFormat="false" ht="12.75" hidden="false" customHeight="false" outlineLevel="0" collapsed="false">
      <c r="A660" s="242" t="s">
        <v>351</v>
      </c>
      <c r="B660" s="76" t="s">
        <v>196</v>
      </c>
      <c r="C660" s="76" t="s">
        <v>975</v>
      </c>
      <c r="D660" s="76" t="s">
        <v>974</v>
      </c>
      <c r="E660" s="180" t="n">
        <v>0</v>
      </c>
      <c r="F660" s="180" t="n">
        <v>355</v>
      </c>
      <c r="G660" s="180" t="n">
        <v>50</v>
      </c>
      <c r="H660" s="180" t="n">
        <v>200</v>
      </c>
      <c r="I660" s="180" t="n">
        <v>105</v>
      </c>
      <c r="J660" s="180" t="n">
        <v>0</v>
      </c>
      <c r="K660" s="180" t="n">
        <v>355</v>
      </c>
      <c r="L660" s="180" t="n">
        <v>0</v>
      </c>
      <c r="M660" s="243" t="n">
        <v>0.140845070422535</v>
      </c>
      <c r="N660" s="243" t="n">
        <v>0.704225352112676</v>
      </c>
      <c r="O660" s="243" t="n">
        <v>0</v>
      </c>
      <c r="P660" s="243" t="s">
        <v>809</v>
      </c>
      <c r="Q660" s="133"/>
      <c r="R660" s="133"/>
      <c r="S660" s="133"/>
      <c r="T660" s="133"/>
      <c r="U660" s="133"/>
      <c r="V660" s="133"/>
      <c r="W660" s="133"/>
    </row>
    <row r="661" customFormat="false" ht="12.75" hidden="false" customHeight="false" outlineLevel="0" collapsed="false">
      <c r="A661" s="242" t="s">
        <v>351</v>
      </c>
      <c r="B661" s="76" t="s">
        <v>1019</v>
      </c>
      <c r="C661" s="76" t="s">
        <v>975</v>
      </c>
      <c r="D661" s="76" t="s">
        <v>974</v>
      </c>
      <c r="E661" s="180" t="n">
        <v>125</v>
      </c>
      <c r="F661" s="180" t="n">
        <v>110</v>
      </c>
      <c r="G661" s="180" t="n">
        <v>95</v>
      </c>
      <c r="H661" s="180" t="n">
        <v>13</v>
      </c>
      <c r="I661" s="180" t="n">
        <v>52</v>
      </c>
      <c r="J661" s="180" t="n">
        <v>30</v>
      </c>
      <c r="K661" s="180" t="n">
        <v>190</v>
      </c>
      <c r="L661" s="180" t="n">
        <v>55</v>
      </c>
      <c r="M661" s="243" t="n">
        <v>0.59375</v>
      </c>
      <c r="N661" s="243" t="n">
        <v>0.675</v>
      </c>
      <c r="O661" s="243" t="n">
        <v>0.157894736842105</v>
      </c>
      <c r="P661" s="243" t="n">
        <v>-0.56</v>
      </c>
      <c r="Q661" s="133"/>
      <c r="R661" s="133"/>
      <c r="S661" s="133"/>
      <c r="T661" s="133"/>
      <c r="U661" s="133"/>
      <c r="V661" s="133"/>
      <c r="W661" s="133"/>
    </row>
    <row r="662" customFormat="false" ht="22.5" hidden="false" customHeight="false" outlineLevel="0" collapsed="false">
      <c r="A662" s="242" t="s">
        <v>353</v>
      </c>
      <c r="B662" s="76" t="s">
        <v>100</v>
      </c>
      <c r="C662" s="76" t="s">
        <v>975</v>
      </c>
      <c r="D662" s="76" t="s">
        <v>976</v>
      </c>
      <c r="E662" s="180" t="n">
        <v>108</v>
      </c>
      <c r="F662" s="180" t="n">
        <v>102</v>
      </c>
      <c r="G662" s="180" t="n">
        <v>14</v>
      </c>
      <c r="H662" s="180" t="n">
        <v>0</v>
      </c>
      <c r="I662" s="180" t="n">
        <v>41</v>
      </c>
      <c r="J662" s="180" t="n">
        <v>13</v>
      </c>
      <c r="K662" s="180" t="n">
        <v>68</v>
      </c>
      <c r="L662" s="180" t="n">
        <v>146</v>
      </c>
      <c r="M662" s="243" t="n">
        <v>0.254545454545455</v>
      </c>
      <c r="N662" s="243" t="n">
        <v>0.254545454545455</v>
      </c>
      <c r="O662" s="243" t="n">
        <v>0.191176470588235</v>
      </c>
      <c r="P662" s="243" t="n">
        <v>0.351851851851852</v>
      </c>
      <c r="Q662" s="133"/>
      <c r="R662" s="133"/>
      <c r="S662" s="133"/>
      <c r="T662" s="133"/>
      <c r="U662" s="133"/>
      <c r="V662" s="133"/>
      <c r="W662" s="133"/>
    </row>
    <row r="663" customFormat="false" ht="12.75" hidden="false" customHeight="false" outlineLevel="0" collapsed="false">
      <c r="A663" s="242" t="s">
        <v>355</v>
      </c>
      <c r="B663" s="76" t="s">
        <v>162</v>
      </c>
      <c r="C663" s="76" t="s">
        <v>975</v>
      </c>
      <c r="D663" s="76" t="s">
        <v>984</v>
      </c>
      <c r="E663" s="180" t="n">
        <v>26</v>
      </c>
      <c r="F663" s="180" t="n">
        <v>107</v>
      </c>
      <c r="G663" s="180" t="n">
        <v>0</v>
      </c>
      <c r="H663" s="180" t="n">
        <v>0</v>
      </c>
      <c r="I663" s="180" t="n">
        <v>76</v>
      </c>
      <c r="J663" s="180" t="n">
        <v>24</v>
      </c>
      <c r="K663" s="180" t="n">
        <v>100</v>
      </c>
      <c r="L663" s="180" t="n">
        <v>40</v>
      </c>
      <c r="M663" s="243" t="n">
        <v>0</v>
      </c>
      <c r="N663" s="243" t="n">
        <v>0</v>
      </c>
      <c r="O663" s="243" t="n">
        <v>0.24</v>
      </c>
      <c r="P663" s="243" t="n">
        <v>0.538461538461538</v>
      </c>
      <c r="Q663" s="133"/>
      <c r="R663" s="133"/>
      <c r="S663" s="133"/>
      <c r="T663" s="133"/>
      <c r="U663" s="133"/>
      <c r="V663" s="133"/>
      <c r="W663" s="133"/>
    </row>
    <row r="664" customFormat="false" ht="12.75" hidden="false" customHeight="false" outlineLevel="0" collapsed="false">
      <c r="A664" s="242" t="s">
        <v>357</v>
      </c>
      <c r="B664" s="76" t="s">
        <v>57</v>
      </c>
      <c r="C664" s="76" t="s">
        <v>975</v>
      </c>
      <c r="D664" s="76" t="s">
        <v>976</v>
      </c>
      <c r="E664" s="180" t="n">
        <v>3464</v>
      </c>
      <c r="F664" s="180" t="n">
        <v>659</v>
      </c>
      <c r="G664" s="180" t="n">
        <v>195</v>
      </c>
      <c r="H664" s="180" t="n">
        <v>32</v>
      </c>
      <c r="I664" s="180" t="n">
        <v>531</v>
      </c>
      <c r="J664" s="180" t="n">
        <v>258</v>
      </c>
      <c r="K664" s="180" t="n">
        <v>1016</v>
      </c>
      <c r="L664" s="180" t="n">
        <v>3054</v>
      </c>
      <c r="M664" s="243" t="n">
        <v>0.257255936675462</v>
      </c>
      <c r="N664" s="243" t="n">
        <v>0.299472295514512</v>
      </c>
      <c r="O664" s="243" t="n">
        <v>0.253937007874016</v>
      </c>
      <c r="P664" s="243" t="n">
        <v>-0.118360277136259</v>
      </c>
      <c r="Q664" s="133"/>
      <c r="R664" s="133"/>
      <c r="S664" s="133"/>
      <c r="T664" s="133"/>
      <c r="U664" s="133"/>
      <c r="V664" s="133"/>
      <c r="W664" s="133"/>
    </row>
    <row r="665" customFormat="false" ht="12.75" hidden="false" customHeight="false" outlineLevel="0" collapsed="false">
      <c r="A665" s="242" t="s">
        <v>357</v>
      </c>
      <c r="B665" s="76" t="s">
        <v>69</v>
      </c>
      <c r="C665" s="76" t="s">
        <v>975</v>
      </c>
      <c r="D665" s="76" t="s">
        <v>974</v>
      </c>
      <c r="E665" s="180" t="n">
        <v>0</v>
      </c>
      <c r="F665" s="180" t="n">
        <v>250</v>
      </c>
      <c r="G665" s="180" t="n">
        <v>41</v>
      </c>
      <c r="H665" s="180" t="n">
        <v>0</v>
      </c>
      <c r="I665" s="180" t="n">
        <v>239</v>
      </c>
      <c r="J665" s="180" t="n">
        <v>15</v>
      </c>
      <c r="K665" s="180" t="n">
        <v>295</v>
      </c>
      <c r="L665" s="180" t="n">
        <v>0</v>
      </c>
      <c r="M665" s="243" t="n">
        <v>0.146428571428571</v>
      </c>
      <c r="N665" s="243" t="n">
        <v>0.146428571428571</v>
      </c>
      <c r="O665" s="243" t="n">
        <v>0.0508474576271187</v>
      </c>
      <c r="P665" s="243" t="s">
        <v>809</v>
      </c>
      <c r="Q665" s="133"/>
      <c r="R665" s="133"/>
      <c r="S665" s="133"/>
      <c r="T665" s="133"/>
      <c r="U665" s="133"/>
      <c r="V665" s="133"/>
      <c r="W665" s="133"/>
    </row>
    <row r="666" customFormat="false" ht="12.75" hidden="false" customHeight="false" outlineLevel="0" collapsed="false">
      <c r="A666" s="242" t="s">
        <v>357</v>
      </c>
      <c r="B666" s="76" t="s">
        <v>100</v>
      </c>
      <c r="C666" s="76" t="s">
        <v>975</v>
      </c>
      <c r="D666" s="76" t="s">
        <v>976</v>
      </c>
      <c r="E666" s="180" t="n">
        <v>361</v>
      </c>
      <c r="F666" s="180" t="n">
        <v>172</v>
      </c>
      <c r="G666" s="180" t="n">
        <v>54</v>
      </c>
      <c r="H666" s="180" t="n">
        <v>0</v>
      </c>
      <c r="I666" s="180" t="n">
        <v>77</v>
      </c>
      <c r="J666" s="180" t="n">
        <v>47</v>
      </c>
      <c r="K666" s="180" t="n">
        <v>178</v>
      </c>
      <c r="L666" s="180" t="n">
        <v>327</v>
      </c>
      <c r="M666" s="243" t="n">
        <v>0.412213740458015</v>
      </c>
      <c r="N666" s="243" t="n">
        <v>0.412213740458015</v>
      </c>
      <c r="O666" s="243" t="n">
        <v>0.264044943820225</v>
      </c>
      <c r="P666" s="243" t="n">
        <v>-0.0941828254847646</v>
      </c>
      <c r="Q666" s="133"/>
      <c r="R666" s="133"/>
      <c r="S666" s="133"/>
      <c r="T666" s="133"/>
      <c r="U666" s="133"/>
      <c r="V666" s="133"/>
      <c r="W666" s="133"/>
    </row>
    <row r="667" customFormat="false" ht="12.75" hidden="false" customHeight="false" outlineLevel="0" collapsed="false">
      <c r="A667" s="242" t="s">
        <v>357</v>
      </c>
      <c r="B667" s="76" t="s">
        <v>126</v>
      </c>
      <c r="C667" s="76" t="s">
        <v>975</v>
      </c>
      <c r="D667" s="76" t="s">
        <v>978</v>
      </c>
      <c r="E667" s="180" t="n">
        <v>26</v>
      </c>
      <c r="F667" s="180" t="n">
        <v>117</v>
      </c>
      <c r="G667" s="180" t="s">
        <v>794</v>
      </c>
      <c r="H667" s="180" t="n">
        <v>0</v>
      </c>
      <c r="I667" s="180" t="n">
        <v>7</v>
      </c>
      <c r="J667" s="180" t="n">
        <v>19</v>
      </c>
      <c r="K667" s="180" t="n">
        <v>27</v>
      </c>
      <c r="L667" s="180" t="n">
        <v>116</v>
      </c>
      <c r="M667" s="243" t="n">
        <v>0.125</v>
      </c>
      <c r="N667" s="243" t="n">
        <v>0.125</v>
      </c>
      <c r="O667" s="243" t="n">
        <v>0.703703703703704</v>
      </c>
      <c r="P667" s="243" t="n">
        <v>3.46153846153846</v>
      </c>
      <c r="Q667" s="133"/>
      <c r="R667" s="133"/>
      <c r="S667" s="133"/>
      <c r="T667" s="133"/>
      <c r="U667" s="133"/>
      <c r="V667" s="133"/>
      <c r="W667" s="133"/>
    </row>
    <row r="668" customFormat="false" ht="12.75" hidden="false" customHeight="false" outlineLevel="0" collapsed="false">
      <c r="A668" s="242" t="s">
        <v>357</v>
      </c>
      <c r="B668" s="76" t="s">
        <v>126</v>
      </c>
      <c r="C668" s="76" t="s">
        <v>975</v>
      </c>
      <c r="D668" s="76" t="s">
        <v>974</v>
      </c>
      <c r="E668" s="180" t="n">
        <v>10</v>
      </c>
      <c r="F668" s="180" t="n">
        <v>213</v>
      </c>
      <c r="G668" s="180" t="s">
        <v>794</v>
      </c>
      <c r="H668" s="180" t="n">
        <v>0</v>
      </c>
      <c r="I668" s="180" t="n">
        <v>146</v>
      </c>
      <c r="J668" s="180" t="n">
        <v>14</v>
      </c>
      <c r="K668" s="180" t="n">
        <v>161</v>
      </c>
      <c r="L668" s="180" t="n">
        <v>62</v>
      </c>
      <c r="M668" s="243" t="n">
        <v>0.00680272108843537</v>
      </c>
      <c r="N668" s="243" t="n">
        <v>0.00680272108843537</v>
      </c>
      <c r="O668" s="243" t="n">
        <v>0.0869565217391304</v>
      </c>
      <c r="P668" s="243" t="n">
        <v>5.2</v>
      </c>
      <c r="Q668" s="133"/>
      <c r="R668" s="133"/>
      <c r="S668" s="133"/>
      <c r="T668" s="133"/>
      <c r="U668" s="133"/>
      <c r="V668" s="133"/>
      <c r="W668" s="133"/>
    </row>
    <row r="669" customFormat="false" ht="12.75" hidden="false" customHeight="false" outlineLevel="0" collapsed="false">
      <c r="A669" s="242" t="s">
        <v>357</v>
      </c>
      <c r="B669" s="76" t="s">
        <v>154</v>
      </c>
      <c r="C669" s="76" t="s">
        <v>975</v>
      </c>
      <c r="D669" s="76" t="s">
        <v>978</v>
      </c>
      <c r="E669" s="180" t="n">
        <v>0</v>
      </c>
      <c r="F669" s="180" t="n">
        <v>2371</v>
      </c>
      <c r="G669" s="180" t="n">
        <v>468</v>
      </c>
      <c r="H669" s="180" t="n">
        <v>12</v>
      </c>
      <c r="I669" s="180" t="n">
        <v>1798</v>
      </c>
      <c r="J669" s="180" t="n">
        <v>662</v>
      </c>
      <c r="K669" s="180" t="n">
        <v>2940</v>
      </c>
      <c r="L669" s="180" t="n">
        <v>0</v>
      </c>
      <c r="M669" s="243" t="n">
        <v>0.205443371378402</v>
      </c>
      <c r="N669" s="243" t="n">
        <v>0.210711150131694</v>
      </c>
      <c r="O669" s="243" t="n">
        <v>0.225170068027211</v>
      </c>
      <c r="P669" s="243" t="s">
        <v>809</v>
      </c>
      <c r="Q669" s="133"/>
      <c r="R669" s="133"/>
      <c r="S669" s="133"/>
      <c r="T669" s="133"/>
      <c r="U669" s="133"/>
      <c r="V669" s="133"/>
      <c r="W669" s="133"/>
    </row>
    <row r="670" customFormat="false" ht="12.75" hidden="false" customHeight="false" outlineLevel="0" collapsed="false">
      <c r="A670" s="242" t="s">
        <v>357</v>
      </c>
      <c r="B670" s="76" t="s">
        <v>154</v>
      </c>
      <c r="C670" s="76" t="s">
        <v>975</v>
      </c>
      <c r="D670" s="76" t="s">
        <v>974</v>
      </c>
      <c r="E670" s="180" t="n">
        <v>0</v>
      </c>
      <c r="F670" s="180" t="n">
        <v>2234</v>
      </c>
      <c r="G670" s="180" t="n">
        <v>148</v>
      </c>
      <c r="H670" s="180" t="s">
        <v>794</v>
      </c>
      <c r="I670" s="180" t="n">
        <v>2702</v>
      </c>
      <c r="J670" s="180" t="n">
        <v>0</v>
      </c>
      <c r="K670" s="180" t="n">
        <v>2851</v>
      </c>
      <c r="L670" s="180" t="n">
        <v>0</v>
      </c>
      <c r="M670" s="243" t="n">
        <v>0.0519116099614171</v>
      </c>
      <c r="N670" s="243" t="n">
        <v>0.052262364082778</v>
      </c>
      <c r="O670" s="243" t="n">
        <v>0</v>
      </c>
      <c r="P670" s="243" t="s">
        <v>809</v>
      </c>
      <c r="Q670" s="133"/>
      <c r="R670" s="133"/>
      <c r="S670" s="133"/>
      <c r="T670" s="133"/>
      <c r="U670" s="133"/>
      <c r="V670" s="133"/>
      <c r="W670" s="133"/>
    </row>
    <row r="671" customFormat="false" ht="12.75" hidden="false" customHeight="false" outlineLevel="0" collapsed="false">
      <c r="A671" s="242" t="s">
        <v>357</v>
      </c>
      <c r="B671" s="76" t="s">
        <v>154</v>
      </c>
      <c r="C671" s="76" t="s">
        <v>975</v>
      </c>
      <c r="D671" s="76" t="s">
        <v>981</v>
      </c>
      <c r="E671" s="180" t="n">
        <v>0</v>
      </c>
      <c r="F671" s="180" t="n">
        <v>819</v>
      </c>
      <c r="G671" s="180" t="n">
        <v>465</v>
      </c>
      <c r="H671" s="180" t="n">
        <v>11</v>
      </c>
      <c r="I671" s="180" t="n">
        <v>0</v>
      </c>
      <c r="J671" s="180" t="n">
        <v>0</v>
      </c>
      <c r="K671" s="180" t="n">
        <v>476</v>
      </c>
      <c r="L671" s="180" t="n">
        <v>0</v>
      </c>
      <c r="M671" s="243" t="n">
        <v>0.976890756302521</v>
      </c>
      <c r="N671" s="243" t="n">
        <v>1</v>
      </c>
      <c r="O671" s="243" t="n">
        <v>0</v>
      </c>
      <c r="P671" s="243" t="s">
        <v>809</v>
      </c>
      <c r="Q671" s="133"/>
      <c r="R671" s="133"/>
      <c r="S671" s="133"/>
      <c r="T671" s="133"/>
      <c r="U671" s="133"/>
      <c r="V671" s="133"/>
      <c r="W671" s="133"/>
    </row>
    <row r="672" customFormat="false" ht="12.75" hidden="false" customHeight="false" outlineLevel="0" collapsed="false">
      <c r="A672" s="242" t="s">
        <v>357</v>
      </c>
      <c r="B672" s="76" t="s">
        <v>162</v>
      </c>
      <c r="C672" s="76" t="s">
        <v>975</v>
      </c>
      <c r="D672" s="76" t="s">
        <v>984</v>
      </c>
      <c r="E672" s="180" t="n">
        <v>609</v>
      </c>
      <c r="F672" s="180" t="n">
        <v>1437</v>
      </c>
      <c r="G672" s="180" t="n">
        <v>73</v>
      </c>
      <c r="H672" s="180" t="n">
        <v>9</v>
      </c>
      <c r="I672" s="180" t="n">
        <v>1184</v>
      </c>
      <c r="J672" s="180" t="n">
        <v>224</v>
      </c>
      <c r="K672" s="180" t="n">
        <v>1490</v>
      </c>
      <c r="L672" s="180" t="n">
        <v>583</v>
      </c>
      <c r="M672" s="243" t="n">
        <v>0.0576619273301738</v>
      </c>
      <c r="N672" s="243" t="n">
        <v>0.0647709320695103</v>
      </c>
      <c r="O672" s="243" t="n">
        <v>0.150335570469799</v>
      </c>
      <c r="P672" s="243" t="n">
        <v>-0.0426929392446634</v>
      </c>
      <c r="Q672" s="133"/>
      <c r="R672" s="133"/>
      <c r="S672" s="133"/>
      <c r="T672" s="133"/>
      <c r="U672" s="133"/>
      <c r="V672" s="133"/>
      <c r="W672" s="133"/>
    </row>
    <row r="673" customFormat="false" ht="12.75" hidden="false" customHeight="false" outlineLevel="0" collapsed="false">
      <c r="A673" s="242" t="s">
        <v>357</v>
      </c>
      <c r="B673" s="76" t="s">
        <v>162</v>
      </c>
      <c r="C673" s="76" t="s">
        <v>975</v>
      </c>
      <c r="D673" s="76" t="s">
        <v>981</v>
      </c>
      <c r="E673" s="180" t="n">
        <v>242</v>
      </c>
      <c r="F673" s="180" t="n">
        <v>701</v>
      </c>
      <c r="G673" s="180" t="n">
        <v>29</v>
      </c>
      <c r="H673" s="180" t="n">
        <v>8</v>
      </c>
      <c r="I673" s="180" t="n">
        <v>43</v>
      </c>
      <c r="J673" s="180" t="n">
        <v>621</v>
      </c>
      <c r="K673" s="180" t="n">
        <v>701</v>
      </c>
      <c r="L673" s="180" t="n">
        <v>252</v>
      </c>
      <c r="M673" s="243" t="n">
        <v>0.3625</v>
      </c>
      <c r="N673" s="243" t="n">
        <v>0.4625</v>
      </c>
      <c r="O673" s="243" t="n">
        <v>0.885877318116976</v>
      </c>
      <c r="P673" s="243" t="n">
        <v>0.0413223140495868</v>
      </c>
      <c r="Q673" s="133"/>
      <c r="R673" s="133"/>
      <c r="S673" s="133"/>
      <c r="T673" s="133"/>
      <c r="U673" s="133"/>
      <c r="V673" s="133"/>
      <c r="W673" s="133"/>
    </row>
    <row r="674" customFormat="false" ht="12.75" hidden="false" customHeight="false" outlineLevel="0" collapsed="false">
      <c r="A674" s="242" t="s">
        <v>357</v>
      </c>
      <c r="B674" s="76" t="s">
        <v>166</v>
      </c>
      <c r="C674" s="76" t="s">
        <v>975</v>
      </c>
      <c r="D674" s="76" t="s">
        <v>974</v>
      </c>
      <c r="E674" s="180" t="n">
        <v>0</v>
      </c>
      <c r="F674" s="180" t="n">
        <v>133</v>
      </c>
      <c r="G674" s="180" t="n">
        <v>0</v>
      </c>
      <c r="H674" s="180" t="n">
        <v>0</v>
      </c>
      <c r="I674" s="180" t="n">
        <v>84</v>
      </c>
      <c r="J674" s="180" t="n">
        <v>0</v>
      </c>
      <c r="K674" s="180" t="n">
        <v>84</v>
      </c>
      <c r="L674" s="180" t="n">
        <v>49</v>
      </c>
      <c r="M674" s="243" t="n">
        <v>0</v>
      </c>
      <c r="N674" s="243" t="n">
        <v>0</v>
      </c>
      <c r="O674" s="243" t="n">
        <v>0</v>
      </c>
      <c r="P674" s="243" t="s">
        <v>809</v>
      </c>
      <c r="Q674" s="133"/>
      <c r="R674" s="133"/>
      <c r="S674" s="133"/>
      <c r="T674" s="133"/>
      <c r="U674" s="133"/>
      <c r="V674" s="133"/>
      <c r="W674" s="133"/>
    </row>
    <row r="675" customFormat="false" ht="12.75" hidden="false" customHeight="false" outlineLevel="0" collapsed="false">
      <c r="A675" s="242" t="s">
        <v>357</v>
      </c>
      <c r="B675" s="76" t="s">
        <v>188</v>
      </c>
      <c r="C675" s="76" t="s">
        <v>973</v>
      </c>
      <c r="D675" s="76" t="s">
        <v>974</v>
      </c>
      <c r="E675" s="180" t="n">
        <v>266</v>
      </c>
      <c r="F675" s="180" t="n">
        <v>130</v>
      </c>
      <c r="G675" s="180" t="n">
        <v>0</v>
      </c>
      <c r="H675" s="180" t="n">
        <v>0</v>
      </c>
      <c r="I675" s="180" t="n">
        <v>0</v>
      </c>
      <c r="J675" s="180" t="n">
        <v>0</v>
      </c>
      <c r="K675" s="180" t="n">
        <v>0</v>
      </c>
      <c r="L675" s="180" t="n">
        <v>396</v>
      </c>
      <c r="M675" s="243" t="s">
        <v>809</v>
      </c>
      <c r="N675" s="243" t="s">
        <v>809</v>
      </c>
      <c r="O675" s="243" t="s">
        <v>809</v>
      </c>
      <c r="P675" s="243" t="n">
        <v>0.488721804511278</v>
      </c>
      <c r="Q675" s="133"/>
      <c r="R675" s="133"/>
      <c r="S675" s="133"/>
      <c r="T675" s="133"/>
      <c r="U675" s="133"/>
      <c r="V675" s="133"/>
      <c r="W675" s="133"/>
    </row>
    <row r="676" customFormat="false" ht="12.75" hidden="false" customHeight="false" outlineLevel="0" collapsed="false">
      <c r="A676" s="242" t="s">
        <v>357</v>
      </c>
      <c r="B676" s="76" t="s">
        <v>194</v>
      </c>
      <c r="C676" s="76" t="s">
        <v>982</v>
      </c>
      <c r="D676" s="76" t="s">
        <v>976</v>
      </c>
      <c r="E676" s="180" t="n">
        <v>135</v>
      </c>
      <c r="F676" s="180" t="n">
        <v>178</v>
      </c>
      <c r="G676" s="180" t="s">
        <v>794</v>
      </c>
      <c r="H676" s="180" t="n">
        <v>0</v>
      </c>
      <c r="I676" s="180" t="n">
        <v>70</v>
      </c>
      <c r="J676" s="180" t="n">
        <v>10</v>
      </c>
      <c r="K676" s="180" t="n">
        <v>81</v>
      </c>
      <c r="L676" s="180" t="n">
        <v>232</v>
      </c>
      <c r="M676" s="243" t="n">
        <v>0.0140845070422535</v>
      </c>
      <c r="N676" s="243" t="n">
        <v>0.0140845070422535</v>
      </c>
      <c r="O676" s="243" t="n">
        <v>0.123456790123457</v>
      </c>
      <c r="P676" s="243" t="n">
        <v>0.718518518518519</v>
      </c>
      <c r="Q676" s="133"/>
      <c r="R676" s="133"/>
      <c r="S676" s="133"/>
      <c r="T676" s="133"/>
      <c r="U676" s="133"/>
      <c r="V676" s="133"/>
      <c r="W676" s="133"/>
    </row>
    <row r="677" customFormat="false" ht="12.75" hidden="false" customHeight="false" outlineLevel="0" collapsed="false">
      <c r="A677" s="242" t="s">
        <v>357</v>
      </c>
      <c r="B677" s="76" t="s">
        <v>196</v>
      </c>
      <c r="C677" s="76" t="s">
        <v>975</v>
      </c>
      <c r="D677" s="76" t="s">
        <v>974</v>
      </c>
      <c r="E677" s="180" t="n">
        <v>0</v>
      </c>
      <c r="F677" s="180" t="n">
        <v>394</v>
      </c>
      <c r="G677" s="180" t="n">
        <v>80</v>
      </c>
      <c r="H677" s="180" t="n">
        <v>169</v>
      </c>
      <c r="I677" s="180" t="n">
        <v>145</v>
      </c>
      <c r="J677" s="180" t="n">
        <v>0</v>
      </c>
      <c r="K677" s="180" t="n">
        <v>394</v>
      </c>
      <c r="L677" s="180" t="n">
        <v>0</v>
      </c>
      <c r="M677" s="243" t="n">
        <v>0.203045685279188</v>
      </c>
      <c r="N677" s="243" t="n">
        <v>0.631979695431472</v>
      </c>
      <c r="O677" s="243" t="n">
        <v>0</v>
      </c>
      <c r="P677" s="243" t="s">
        <v>809</v>
      </c>
      <c r="Q677" s="133"/>
      <c r="R677" s="133"/>
      <c r="S677" s="133"/>
      <c r="T677" s="133"/>
      <c r="U677" s="133"/>
      <c r="V677" s="133"/>
      <c r="W677" s="133"/>
    </row>
    <row r="678" customFormat="false" ht="12.75" hidden="false" customHeight="false" outlineLevel="0" collapsed="false">
      <c r="A678" s="242" t="s">
        <v>357</v>
      </c>
      <c r="B678" s="76" t="s">
        <v>263</v>
      </c>
      <c r="C678" s="76" t="s">
        <v>975</v>
      </c>
      <c r="D678" s="76" t="s">
        <v>974</v>
      </c>
      <c r="E678" s="180" t="n">
        <v>0</v>
      </c>
      <c r="F678" s="180" t="n">
        <v>103</v>
      </c>
      <c r="G678" s="180" t="s">
        <v>794</v>
      </c>
      <c r="H678" s="180" t="n">
        <v>28</v>
      </c>
      <c r="I678" s="180" t="n">
        <v>109</v>
      </c>
      <c r="J678" s="180" t="n">
        <v>158</v>
      </c>
      <c r="K678" s="180" t="n">
        <v>298</v>
      </c>
      <c r="L678" s="180" t="n">
        <v>0</v>
      </c>
      <c r="M678" s="243" t="n">
        <v>0.0214285714285714</v>
      </c>
      <c r="N678" s="243" t="n">
        <v>0.221428571428571</v>
      </c>
      <c r="O678" s="243" t="n">
        <v>0.530201342281879</v>
      </c>
      <c r="P678" s="243" t="s">
        <v>809</v>
      </c>
      <c r="Q678" s="133"/>
      <c r="R678" s="133"/>
      <c r="S678" s="133"/>
      <c r="T678" s="133"/>
      <c r="U678" s="133"/>
      <c r="V678" s="133"/>
      <c r="W678" s="133"/>
    </row>
    <row r="679" customFormat="false" ht="12.75" hidden="false" customHeight="false" outlineLevel="0" collapsed="false">
      <c r="A679" s="242" t="s">
        <v>357</v>
      </c>
      <c r="B679" s="76" t="s">
        <v>337</v>
      </c>
      <c r="C679" s="76" t="s">
        <v>975</v>
      </c>
      <c r="D679" s="76" t="s">
        <v>974</v>
      </c>
      <c r="E679" s="180" t="n">
        <v>319</v>
      </c>
      <c r="F679" s="180" t="n">
        <v>290</v>
      </c>
      <c r="G679" s="180" t="n">
        <v>7</v>
      </c>
      <c r="H679" s="180" t="n">
        <v>62</v>
      </c>
      <c r="I679" s="180" t="n">
        <v>274</v>
      </c>
      <c r="J679" s="180" t="n">
        <v>90</v>
      </c>
      <c r="K679" s="180" t="n">
        <v>433</v>
      </c>
      <c r="L679" s="180" t="n">
        <v>226</v>
      </c>
      <c r="M679" s="243" t="n">
        <v>0.0204081632653061</v>
      </c>
      <c r="N679" s="243" t="n">
        <v>0.201166180758017</v>
      </c>
      <c r="O679" s="243" t="n">
        <v>0.207852193995381</v>
      </c>
      <c r="P679" s="243" t="n">
        <v>-0.29153605015674</v>
      </c>
      <c r="Q679" s="133"/>
      <c r="R679" s="133"/>
      <c r="S679" s="133"/>
      <c r="T679" s="133"/>
      <c r="U679" s="133"/>
      <c r="V679" s="133"/>
      <c r="W679" s="133"/>
    </row>
    <row r="680" customFormat="false" ht="12.75" hidden="false" customHeight="false" outlineLevel="0" collapsed="false">
      <c r="A680" s="242" t="s">
        <v>357</v>
      </c>
      <c r="B680" s="76" t="s">
        <v>1019</v>
      </c>
      <c r="C680" s="76" t="s">
        <v>975</v>
      </c>
      <c r="D680" s="76" t="s">
        <v>974</v>
      </c>
      <c r="E680" s="180" t="n">
        <v>361</v>
      </c>
      <c r="F680" s="180" t="n">
        <v>621</v>
      </c>
      <c r="G680" s="180" t="n">
        <v>307</v>
      </c>
      <c r="H680" s="180" t="n">
        <v>98</v>
      </c>
      <c r="I680" s="180" t="n">
        <v>220</v>
      </c>
      <c r="J680" s="180" t="n">
        <v>165</v>
      </c>
      <c r="K680" s="180" t="n">
        <v>790</v>
      </c>
      <c r="L680" s="180" t="n">
        <v>355</v>
      </c>
      <c r="M680" s="243" t="n">
        <v>0.4912</v>
      </c>
      <c r="N680" s="243" t="n">
        <v>0.648</v>
      </c>
      <c r="O680" s="243" t="n">
        <v>0.208860759493671</v>
      </c>
      <c r="P680" s="243" t="n">
        <v>-0.0166204986149585</v>
      </c>
      <c r="Q680" s="133"/>
      <c r="R680" s="133"/>
      <c r="S680" s="133"/>
      <c r="T680" s="133"/>
      <c r="U680" s="133"/>
      <c r="V680" s="133"/>
      <c r="W680" s="133"/>
    </row>
    <row r="681" customFormat="false" ht="12.75" hidden="false" customHeight="false" outlineLevel="0" collapsed="false">
      <c r="A681" s="242" t="s">
        <v>357</v>
      </c>
      <c r="B681" s="76" t="s">
        <v>1020</v>
      </c>
      <c r="C681" s="76" t="s">
        <v>975</v>
      </c>
      <c r="D681" s="76" t="s">
        <v>974</v>
      </c>
      <c r="E681" s="180" t="n">
        <v>0</v>
      </c>
      <c r="F681" s="180" t="n">
        <v>245</v>
      </c>
      <c r="G681" s="180" t="n">
        <v>30</v>
      </c>
      <c r="H681" s="180" t="n">
        <v>35</v>
      </c>
      <c r="I681" s="180" t="n">
        <v>295</v>
      </c>
      <c r="J681" s="180" t="n">
        <v>30</v>
      </c>
      <c r="K681" s="180" t="n">
        <v>390</v>
      </c>
      <c r="L681" s="180" t="n">
        <v>0</v>
      </c>
      <c r="M681" s="243" t="n">
        <v>0.0807799442896936</v>
      </c>
      <c r="N681" s="243" t="n">
        <v>0.181058495821727</v>
      </c>
      <c r="O681" s="243" t="n">
        <v>0.0747422680412371</v>
      </c>
      <c r="P681" s="243" t="s">
        <v>809</v>
      </c>
      <c r="Q681" s="133"/>
      <c r="R681" s="133"/>
      <c r="S681" s="133"/>
      <c r="T681" s="133"/>
      <c r="U681" s="133"/>
      <c r="V681" s="133"/>
      <c r="W681" s="133"/>
    </row>
    <row r="682" customFormat="false" ht="12.75" hidden="false" customHeight="false" outlineLevel="0" collapsed="false">
      <c r="A682" s="242" t="s">
        <v>743</v>
      </c>
      <c r="B682" s="76" t="s">
        <v>205</v>
      </c>
      <c r="C682" s="76" t="s">
        <v>973</v>
      </c>
      <c r="D682" s="76" t="s">
        <v>978</v>
      </c>
      <c r="E682" s="180" t="n">
        <v>0</v>
      </c>
      <c r="F682" s="180" t="n">
        <v>151</v>
      </c>
      <c r="G682" s="180" t="s">
        <v>794</v>
      </c>
      <c r="H682" s="180" t="n">
        <v>0</v>
      </c>
      <c r="I682" s="180" t="n">
        <v>53</v>
      </c>
      <c r="J682" s="180" t="n">
        <v>22</v>
      </c>
      <c r="K682" s="180" t="n">
        <v>77</v>
      </c>
      <c r="L682" s="180" t="n">
        <v>74</v>
      </c>
      <c r="M682" s="243" t="n">
        <v>0.0363636363636364</v>
      </c>
      <c r="N682" s="243" t="n">
        <v>0.0363636363636364</v>
      </c>
      <c r="O682" s="243" t="n">
        <v>0.285714285714286</v>
      </c>
      <c r="P682" s="243" t="s">
        <v>809</v>
      </c>
      <c r="Q682" s="133"/>
      <c r="R682" s="133"/>
      <c r="S682" s="133"/>
      <c r="T682" s="133"/>
      <c r="U682" s="133"/>
      <c r="V682" s="133"/>
      <c r="W682" s="133"/>
    </row>
    <row r="683" customFormat="false" ht="12.75" hidden="false" customHeight="false" outlineLevel="0" collapsed="false">
      <c r="A683" s="242" t="s">
        <v>743</v>
      </c>
      <c r="B683" s="76" t="s">
        <v>642</v>
      </c>
      <c r="C683" s="76" t="s">
        <v>975</v>
      </c>
      <c r="D683" s="76" t="s">
        <v>974</v>
      </c>
      <c r="E683" s="180" t="n">
        <v>881</v>
      </c>
      <c r="F683" s="180" t="n">
        <v>1461</v>
      </c>
      <c r="G683" s="180" t="n">
        <v>11</v>
      </c>
      <c r="H683" s="180" t="n">
        <v>0</v>
      </c>
      <c r="I683" s="180" t="n">
        <v>92</v>
      </c>
      <c r="J683" s="180" t="n">
        <v>0</v>
      </c>
      <c r="K683" s="180" t="n">
        <v>103</v>
      </c>
      <c r="L683" s="180" t="n">
        <v>2239</v>
      </c>
      <c r="M683" s="243" t="n">
        <v>0.106796116504854</v>
      </c>
      <c r="N683" s="243" t="n">
        <v>0.106796116504854</v>
      </c>
      <c r="O683" s="243" t="n">
        <v>0</v>
      </c>
      <c r="P683" s="243" t="n">
        <v>1.54143019296254</v>
      </c>
      <c r="Q683" s="133"/>
      <c r="R683" s="133"/>
      <c r="S683" s="133"/>
      <c r="T683" s="133"/>
      <c r="U683" s="133"/>
      <c r="V683" s="133"/>
      <c r="W683" s="133"/>
    </row>
    <row r="684" customFormat="false" ht="12.75" hidden="false" customHeight="false" outlineLevel="0" collapsed="false">
      <c r="A684" s="242" t="s">
        <v>743</v>
      </c>
      <c r="B684" s="76" t="s">
        <v>1020</v>
      </c>
      <c r="C684" s="76" t="s">
        <v>975</v>
      </c>
      <c r="D684" s="76" t="s">
        <v>974</v>
      </c>
      <c r="E684" s="180" t="n">
        <v>0</v>
      </c>
      <c r="F684" s="180" t="n">
        <v>140</v>
      </c>
      <c r="G684" s="180" t="n">
        <v>5</v>
      </c>
      <c r="H684" s="180" t="n">
        <v>15</v>
      </c>
      <c r="I684" s="180" t="n">
        <v>130</v>
      </c>
      <c r="J684" s="180" t="n">
        <v>5</v>
      </c>
      <c r="K684" s="180" t="n">
        <v>155</v>
      </c>
      <c r="L684" s="180" t="n">
        <v>0</v>
      </c>
      <c r="M684" s="243" t="n">
        <v>0.033112582781457</v>
      </c>
      <c r="N684" s="243" t="n">
        <v>0.139072847682119</v>
      </c>
      <c r="O684" s="243" t="n">
        <v>0.0382165605095541</v>
      </c>
      <c r="P684" s="243" t="s">
        <v>809</v>
      </c>
      <c r="Q684" s="133"/>
      <c r="R684" s="133"/>
      <c r="S684" s="133"/>
      <c r="T684" s="133"/>
      <c r="U684" s="133"/>
      <c r="V684" s="133"/>
      <c r="W684" s="133"/>
    </row>
    <row r="685" customFormat="false" ht="12.75" hidden="false" customHeight="false" outlineLevel="0" collapsed="false">
      <c r="A685" s="242" t="s">
        <v>363</v>
      </c>
      <c r="B685" s="76" t="s">
        <v>57</v>
      </c>
      <c r="C685" s="76" t="s">
        <v>975</v>
      </c>
      <c r="D685" s="76" t="s">
        <v>976</v>
      </c>
      <c r="E685" s="180" t="n">
        <v>721</v>
      </c>
      <c r="F685" s="180" t="n">
        <v>182</v>
      </c>
      <c r="G685" s="180" t="n">
        <v>20</v>
      </c>
      <c r="H685" s="180" t="n">
        <v>10</v>
      </c>
      <c r="I685" s="180" t="n">
        <v>127</v>
      </c>
      <c r="J685" s="180" t="n">
        <v>58</v>
      </c>
      <c r="K685" s="180" t="n">
        <v>215</v>
      </c>
      <c r="L685" s="180" t="n">
        <v>684</v>
      </c>
      <c r="M685" s="243" t="n">
        <v>0.127388535031847</v>
      </c>
      <c r="N685" s="243" t="n">
        <v>0.191082802547771</v>
      </c>
      <c r="O685" s="243" t="n">
        <v>0.269767441860465</v>
      </c>
      <c r="P685" s="243" t="n">
        <v>-0.0513176144244105</v>
      </c>
      <c r="Q685" s="133"/>
      <c r="R685" s="133"/>
      <c r="S685" s="133"/>
      <c r="T685" s="133"/>
      <c r="U685" s="133"/>
      <c r="V685" s="133"/>
      <c r="W685" s="133"/>
    </row>
    <row r="686" customFormat="false" ht="12.75" hidden="false" customHeight="false" outlineLevel="0" collapsed="false">
      <c r="A686" s="242" t="s">
        <v>363</v>
      </c>
      <c r="B686" s="76" t="s">
        <v>100</v>
      </c>
      <c r="C686" s="76" t="s">
        <v>975</v>
      </c>
      <c r="D686" s="76" t="s">
        <v>976</v>
      </c>
      <c r="E686" s="180" t="n">
        <v>279</v>
      </c>
      <c r="F686" s="180" t="n">
        <v>174</v>
      </c>
      <c r="G686" s="180" t="n">
        <v>65</v>
      </c>
      <c r="H686" s="180" t="n">
        <v>0</v>
      </c>
      <c r="I686" s="180" t="n">
        <v>27</v>
      </c>
      <c r="J686" s="180" t="n">
        <v>27</v>
      </c>
      <c r="K686" s="180" t="n">
        <v>119</v>
      </c>
      <c r="L686" s="180" t="n">
        <v>332</v>
      </c>
      <c r="M686" s="243" t="n">
        <v>0.706521739130435</v>
      </c>
      <c r="N686" s="243" t="n">
        <v>0.706521739130435</v>
      </c>
      <c r="O686" s="243" t="n">
        <v>0.226890756302521</v>
      </c>
      <c r="P686" s="243" t="n">
        <v>0.189964157706093</v>
      </c>
      <c r="Q686" s="133"/>
      <c r="R686" s="133"/>
      <c r="S686" s="133"/>
      <c r="T686" s="133"/>
      <c r="U686" s="133"/>
      <c r="V686" s="133"/>
      <c r="W686" s="133"/>
    </row>
    <row r="687" customFormat="false" ht="12.75" hidden="false" customHeight="false" outlineLevel="0" collapsed="false">
      <c r="A687" s="242" t="s">
        <v>363</v>
      </c>
      <c r="B687" s="76" t="s">
        <v>126</v>
      </c>
      <c r="C687" s="76" t="s">
        <v>975</v>
      </c>
      <c r="D687" s="76" t="s">
        <v>978</v>
      </c>
      <c r="E687" s="180" t="n">
        <v>499</v>
      </c>
      <c r="F687" s="180" t="n">
        <v>259</v>
      </c>
      <c r="G687" s="180" t="s">
        <v>794</v>
      </c>
      <c r="H687" s="180" t="n">
        <v>0</v>
      </c>
      <c r="I687" s="180" t="n">
        <v>336</v>
      </c>
      <c r="J687" s="180" t="n">
        <v>117</v>
      </c>
      <c r="K687" s="180" t="n">
        <v>456</v>
      </c>
      <c r="L687" s="180" t="n">
        <v>302</v>
      </c>
      <c r="M687" s="243" t="n">
        <v>0.00884955752212389</v>
      </c>
      <c r="N687" s="243" t="n">
        <v>0.00884955752212389</v>
      </c>
      <c r="O687" s="243" t="n">
        <v>0.256578947368421</v>
      </c>
      <c r="P687" s="243" t="n">
        <v>-0.394789579158317</v>
      </c>
      <c r="Q687" s="133"/>
      <c r="R687" s="133"/>
      <c r="S687" s="133"/>
      <c r="T687" s="133"/>
      <c r="U687" s="133"/>
      <c r="V687" s="133"/>
      <c r="W687" s="133"/>
    </row>
    <row r="688" customFormat="false" ht="12.75" hidden="false" customHeight="false" outlineLevel="0" collapsed="false">
      <c r="A688" s="242" t="s">
        <v>363</v>
      </c>
      <c r="B688" s="76" t="s">
        <v>126</v>
      </c>
      <c r="C688" s="76" t="s">
        <v>975</v>
      </c>
      <c r="D688" s="76" t="s">
        <v>974</v>
      </c>
      <c r="E688" s="180" t="n">
        <v>61</v>
      </c>
      <c r="F688" s="180" t="n">
        <v>293</v>
      </c>
      <c r="G688" s="180" t="n">
        <v>19</v>
      </c>
      <c r="H688" s="180" t="s">
        <v>794</v>
      </c>
      <c r="I688" s="180" t="n">
        <v>281</v>
      </c>
      <c r="J688" s="180" t="n">
        <v>10</v>
      </c>
      <c r="K688" s="180" t="n">
        <v>309</v>
      </c>
      <c r="L688" s="180" t="n">
        <v>45</v>
      </c>
      <c r="M688" s="243" t="n">
        <v>0.0629139072847682</v>
      </c>
      <c r="N688" s="243" t="n">
        <v>0.0695364238410596</v>
      </c>
      <c r="O688" s="243" t="n">
        <v>0.0323624595469256</v>
      </c>
      <c r="P688" s="243" t="n">
        <v>-0.262295081967213</v>
      </c>
      <c r="Q688" s="133"/>
      <c r="R688" s="133"/>
      <c r="S688" s="133"/>
      <c r="T688" s="133"/>
      <c r="U688" s="133"/>
      <c r="V688" s="133"/>
      <c r="W688" s="133"/>
    </row>
    <row r="689" customFormat="false" ht="12.75" hidden="false" customHeight="false" outlineLevel="0" collapsed="false">
      <c r="A689" s="242" t="s">
        <v>363</v>
      </c>
      <c r="B689" s="76" t="s">
        <v>371</v>
      </c>
      <c r="C689" s="76" t="s">
        <v>975</v>
      </c>
      <c r="D689" s="76" t="s">
        <v>990</v>
      </c>
      <c r="E689" s="180" t="n">
        <v>187</v>
      </c>
      <c r="F689" s="180" t="n">
        <v>169</v>
      </c>
      <c r="G689" s="180" t="n">
        <v>66</v>
      </c>
      <c r="H689" s="180" t="n">
        <v>0</v>
      </c>
      <c r="I689" s="180" t="n">
        <v>127</v>
      </c>
      <c r="J689" s="180" t="n">
        <v>69</v>
      </c>
      <c r="K689" s="180" t="n">
        <v>262</v>
      </c>
      <c r="L689" s="180" t="n">
        <v>119</v>
      </c>
      <c r="M689" s="243" t="n">
        <v>0.341968911917098</v>
      </c>
      <c r="N689" s="243" t="n">
        <v>0.341968911917098</v>
      </c>
      <c r="O689" s="243" t="n">
        <v>0.263358778625954</v>
      </c>
      <c r="P689" s="243" t="n">
        <v>-0.363636363636364</v>
      </c>
      <c r="Q689" s="133"/>
      <c r="R689" s="133"/>
      <c r="S689" s="133"/>
      <c r="T689" s="133"/>
      <c r="U689" s="133"/>
      <c r="V689" s="133"/>
      <c r="W689" s="133"/>
    </row>
    <row r="690" customFormat="false" ht="22.5" hidden="false" customHeight="false" outlineLevel="0" collapsed="false">
      <c r="A690" s="242" t="s">
        <v>369</v>
      </c>
      <c r="B690" s="76" t="s">
        <v>642</v>
      </c>
      <c r="C690" s="76" t="s">
        <v>975</v>
      </c>
      <c r="D690" s="76" t="s">
        <v>974</v>
      </c>
      <c r="E690" s="180" t="n">
        <v>1698</v>
      </c>
      <c r="F690" s="180" t="n">
        <v>1236</v>
      </c>
      <c r="G690" s="180" t="n">
        <v>0</v>
      </c>
      <c r="H690" s="180" t="n">
        <v>0</v>
      </c>
      <c r="I690" s="180" t="n">
        <v>209</v>
      </c>
      <c r="J690" s="180" t="n">
        <v>0</v>
      </c>
      <c r="K690" s="180" t="n">
        <v>209</v>
      </c>
      <c r="L690" s="180" t="n">
        <v>2725</v>
      </c>
      <c r="M690" s="243" t="n">
        <v>0</v>
      </c>
      <c r="N690" s="243" t="n">
        <v>0</v>
      </c>
      <c r="O690" s="243" t="n">
        <v>0</v>
      </c>
      <c r="P690" s="243" t="n">
        <v>0.604829210836278</v>
      </c>
      <c r="Q690" s="133"/>
      <c r="R690" s="133"/>
      <c r="S690" s="133"/>
      <c r="T690" s="133"/>
      <c r="U690" s="133"/>
      <c r="V690" s="133"/>
      <c r="W690" s="133"/>
    </row>
    <row r="691" customFormat="false" ht="12.75" hidden="false" customHeight="false" outlineLevel="0" collapsed="false">
      <c r="A691" s="242" t="s">
        <v>371</v>
      </c>
      <c r="B691" s="76" t="s">
        <v>100</v>
      </c>
      <c r="C691" s="76" t="s">
        <v>975</v>
      </c>
      <c r="D691" s="76" t="s">
        <v>976</v>
      </c>
      <c r="E691" s="180" t="n">
        <v>376</v>
      </c>
      <c r="F691" s="180" t="n">
        <v>949</v>
      </c>
      <c r="G691" s="180" t="n">
        <v>10</v>
      </c>
      <c r="H691" s="180" t="n">
        <v>0</v>
      </c>
      <c r="I691" s="180" t="n">
        <v>113</v>
      </c>
      <c r="J691" s="180" t="n">
        <v>89</v>
      </c>
      <c r="K691" s="180" t="n">
        <v>212</v>
      </c>
      <c r="L691" s="180" t="n">
        <v>1090</v>
      </c>
      <c r="M691" s="243" t="n">
        <v>0.0813008130081301</v>
      </c>
      <c r="N691" s="243" t="n">
        <v>0.0813008130081301</v>
      </c>
      <c r="O691" s="243" t="n">
        <v>0.419811320754717</v>
      </c>
      <c r="P691" s="243" t="n">
        <v>1.89893617021277</v>
      </c>
      <c r="Q691" s="133"/>
      <c r="R691" s="133"/>
      <c r="S691" s="133"/>
      <c r="T691" s="133"/>
      <c r="U691" s="133"/>
      <c r="V691" s="133"/>
      <c r="W691" s="133"/>
    </row>
    <row r="692" customFormat="false" ht="12.75" hidden="false" customHeight="false" outlineLevel="0" collapsed="false">
      <c r="A692" s="242" t="s">
        <v>375</v>
      </c>
      <c r="B692" s="76" t="s">
        <v>203</v>
      </c>
      <c r="C692" s="76" t="s">
        <v>973</v>
      </c>
      <c r="D692" s="76" t="s">
        <v>976</v>
      </c>
      <c r="E692" s="180" t="n">
        <v>46</v>
      </c>
      <c r="F692" s="180" t="n">
        <v>167</v>
      </c>
      <c r="G692" s="180" t="n">
        <v>137</v>
      </c>
      <c r="H692" s="180" t="n">
        <v>0</v>
      </c>
      <c r="I692" s="180" t="n">
        <v>24</v>
      </c>
      <c r="J692" s="180" t="n">
        <v>12</v>
      </c>
      <c r="K692" s="180" t="n">
        <v>173</v>
      </c>
      <c r="L692" s="180" t="n">
        <v>40</v>
      </c>
      <c r="M692" s="243" t="n">
        <v>0.850931677018634</v>
      </c>
      <c r="N692" s="243" t="n">
        <v>0.850931677018634</v>
      </c>
      <c r="O692" s="243" t="n">
        <v>0.069364161849711</v>
      </c>
      <c r="P692" s="243" t="n">
        <v>-0.130434782608696</v>
      </c>
      <c r="Q692" s="133"/>
      <c r="R692" s="133"/>
      <c r="S692" s="133"/>
      <c r="T692" s="133"/>
      <c r="U692" s="133"/>
      <c r="V692" s="133"/>
      <c r="W692" s="133"/>
    </row>
    <row r="693" customFormat="false" ht="12.75" hidden="false" customHeight="false" outlineLevel="0" collapsed="false">
      <c r="A693" s="242" t="s">
        <v>375</v>
      </c>
      <c r="B693" s="76" t="s">
        <v>209</v>
      </c>
      <c r="C693" s="76" t="s">
        <v>975</v>
      </c>
      <c r="D693" s="76" t="s">
        <v>976</v>
      </c>
      <c r="E693" s="180" t="n">
        <v>126</v>
      </c>
      <c r="F693" s="180" t="n">
        <v>188</v>
      </c>
      <c r="G693" s="180" t="n">
        <v>0</v>
      </c>
      <c r="H693" s="180" t="n">
        <v>0</v>
      </c>
      <c r="I693" s="180" t="n">
        <v>0</v>
      </c>
      <c r="J693" s="180" t="n">
        <v>185</v>
      </c>
      <c r="K693" s="180" t="n">
        <v>185</v>
      </c>
      <c r="L693" s="180" t="n">
        <v>129</v>
      </c>
      <c r="M693" s="243" t="s">
        <v>809</v>
      </c>
      <c r="N693" s="243" t="s">
        <v>809</v>
      </c>
      <c r="O693" s="243" t="n">
        <v>1</v>
      </c>
      <c r="P693" s="243" t="n">
        <v>0.0238095238095238</v>
      </c>
      <c r="Q693" s="133"/>
      <c r="R693" s="133"/>
      <c r="S693" s="133"/>
      <c r="T693" s="133"/>
      <c r="U693" s="133"/>
      <c r="V693" s="133"/>
      <c r="W693" s="133"/>
    </row>
    <row r="694" customFormat="false" ht="12.75" hidden="false" customHeight="false" outlineLevel="0" collapsed="false">
      <c r="A694" s="242" t="s">
        <v>375</v>
      </c>
      <c r="B694" s="76" t="s">
        <v>209</v>
      </c>
      <c r="C694" s="76" t="s">
        <v>973</v>
      </c>
      <c r="D694" s="76" t="s">
        <v>976</v>
      </c>
      <c r="E694" s="180" t="n">
        <v>30</v>
      </c>
      <c r="F694" s="180" t="n">
        <v>165</v>
      </c>
      <c r="G694" s="180" t="n">
        <v>128</v>
      </c>
      <c r="H694" s="180" t="n">
        <v>0</v>
      </c>
      <c r="I694" s="180" t="n">
        <v>0</v>
      </c>
      <c r="J694" s="180" t="n">
        <v>25</v>
      </c>
      <c r="K694" s="180" t="n">
        <v>153</v>
      </c>
      <c r="L694" s="180" t="n">
        <v>42</v>
      </c>
      <c r="M694" s="243" t="n">
        <v>1</v>
      </c>
      <c r="N694" s="243" t="n">
        <v>1</v>
      </c>
      <c r="O694" s="243" t="n">
        <v>0.163398692810458</v>
      </c>
      <c r="P694" s="243" t="n">
        <v>0.4</v>
      </c>
      <c r="Q694" s="133"/>
      <c r="R694" s="133"/>
      <c r="S694" s="133"/>
      <c r="T694" s="133"/>
      <c r="U694" s="133"/>
      <c r="V694" s="133"/>
      <c r="W694" s="133"/>
    </row>
    <row r="695" customFormat="false" ht="12.75" hidden="false" customHeight="false" outlineLevel="0" collapsed="false">
      <c r="A695" s="242" t="s">
        <v>375</v>
      </c>
      <c r="B695" s="76" t="s">
        <v>337</v>
      </c>
      <c r="C695" s="76" t="s">
        <v>975</v>
      </c>
      <c r="D695" s="76" t="s">
        <v>974</v>
      </c>
      <c r="E695" s="180" t="n">
        <v>830</v>
      </c>
      <c r="F695" s="180" t="n">
        <v>416</v>
      </c>
      <c r="G695" s="180" t="n">
        <v>19</v>
      </c>
      <c r="H695" s="180" t="n">
        <v>283</v>
      </c>
      <c r="I695" s="180" t="n">
        <v>459</v>
      </c>
      <c r="J695" s="180" t="n">
        <v>79</v>
      </c>
      <c r="K695" s="180" t="n">
        <v>840</v>
      </c>
      <c r="L695" s="180" t="n">
        <v>416</v>
      </c>
      <c r="M695" s="243" t="n">
        <v>0.0249671484888305</v>
      </c>
      <c r="N695" s="243" t="n">
        <v>0.396846254927727</v>
      </c>
      <c r="O695" s="243" t="n">
        <v>0.0940476190476191</v>
      </c>
      <c r="P695" s="243" t="n">
        <v>-0.498795180722892</v>
      </c>
      <c r="Q695" s="133"/>
      <c r="R695" s="133"/>
      <c r="S695" s="133"/>
      <c r="T695" s="133"/>
      <c r="U695" s="133"/>
      <c r="V695" s="133"/>
      <c r="W695" s="133"/>
    </row>
    <row r="696" customFormat="false" ht="12.75" hidden="false" customHeight="false" outlineLevel="0" collapsed="false">
      <c r="A696" s="242" t="s">
        <v>375</v>
      </c>
      <c r="B696" s="76" t="s">
        <v>371</v>
      </c>
      <c r="C696" s="76" t="s">
        <v>975</v>
      </c>
      <c r="D696" s="76" t="s">
        <v>990</v>
      </c>
      <c r="E696" s="180" t="n">
        <v>114</v>
      </c>
      <c r="F696" s="180" t="n">
        <v>228</v>
      </c>
      <c r="G696" s="180" t="n">
        <v>91</v>
      </c>
      <c r="H696" s="180" t="n">
        <v>0</v>
      </c>
      <c r="I696" s="180" t="n">
        <v>147</v>
      </c>
      <c r="J696" s="180" t="n">
        <v>22</v>
      </c>
      <c r="K696" s="180" t="n">
        <v>260</v>
      </c>
      <c r="L696" s="180" t="n">
        <v>92</v>
      </c>
      <c r="M696" s="243" t="n">
        <v>0.382352941176471</v>
      </c>
      <c r="N696" s="243" t="n">
        <v>0.382352941176471</v>
      </c>
      <c r="O696" s="243" t="n">
        <v>0.0846153846153846</v>
      </c>
      <c r="P696" s="243" t="n">
        <v>-0.192982456140351</v>
      </c>
      <c r="Q696" s="133"/>
      <c r="R696" s="133"/>
      <c r="S696" s="133"/>
      <c r="T696" s="133"/>
      <c r="U696" s="133"/>
      <c r="V696" s="133"/>
      <c r="W696" s="133"/>
    </row>
    <row r="697" customFormat="false" ht="22.5" hidden="false" customHeight="false" outlineLevel="0" collapsed="false">
      <c r="A697" s="242" t="s">
        <v>379</v>
      </c>
      <c r="B697" s="76" t="s">
        <v>100</v>
      </c>
      <c r="C697" s="76" t="s">
        <v>975</v>
      </c>
      <c r="D697" s="76" t="s">
        <v>976</v>
      </c>
      <c r="E697" s="180" t="n">
        <v>101</v>
      </c>
      <c r="F697" s="180" t="n">
        <v>148</v>
      </c>
      <c r="G697" s="180" t="n">
        <v>36</v>
      </c>
      <c r="H697" s="180" t="n">
        <v>0</v>
      </c>
      <c r="I697" s="180" t="n">
        <v>32</v>
      </c>
      <c r="J697" s="180" t="n">
        <v>6</v>
      </c>
      <c r="K697" s="180" t="n">
        <v>74</v>
      </c>
      <c r="L697" s="180" t="n">
        <v>178</v>
      </c>
      <c r="M697" s="243" t="n">
        <v>0.529411764705882</v>
      </c>
      <c r="N697" s="243" t="n">
        <v>0.529411764705882</v>
      </c>
      <c r="O697" s="243" t="n">
        <v>0.0810810810810811</v>
      </c>
      <c r="P697" s="243" t="n">
        <v>0.762376237623762</v>
      </c>
      <c r="Q697" s="133"/>
      <c r="R697" s="133"/>
      <c r="S697" s="133"/>
      <c r="T697" s="133"/>
      <c r="U697" s="133"/>
      <c r="V697" s="133"/>
      <c r="W697" s="133"/>
    </row>
    <row r="698" customFormat="false" ht="22.5" hidden="false" customHeight="false" outlineLevel="0" collapsed="false">
      <c r="A698" s="242" t="s">
        <v>379</v>
      </c>
      <c r="B698" s="76" t="s">
        <v>371</v>
      </c>
      <c r="C698" s="76" t="s">
        <v>975</v>
      </c>
      <c r="D698" s="76" t="s">
        <v>989</v>
      </c>
      <c r="E698" s="180" t="n">
        <v>1796</v>
      </c>
      <c r="F698" s="180" t="n">
        <v>110</v>
      </c>
      <c r="G698" s="180" t="n">
        <v>269</v>
      </c>
      <c r="H698" s="180" t="n">
        <v>0</v>
      </c>
      <c r="I698" s="180" t="n">
        <v>407</v>
      </c>
      <c r="J698" s="180" t="n">
        <v>434</v>
      </c>
      <c r="K698" s="180" t="n">
        <v>1110</v>
      </c>
      <c r="L698" s="180" t="n">
        <v>1279</v>
      </c>
      <c r="M698" s="243" t="n">
        <v>0.39792899408284</v>
      </c>
      <c r="N698" s="243" t="n">
        <v>0.39792899408284</v>
      </c>
      <c r="O698" s="243" t="n">
        <v>0.390990990990991</v>
      </c>
      <c r="P698" s="243" t="n">
        <v>-0.287861915367483</v>
      </c>
      <c r="Q698" s="133"/>
      <c r="R698" s="133"/>
      <c r="S698" s="133"/>
      <c r="T698" s="133"/>
      <c r="U698" s="133"/>
      <c r="V698" s="133"/>
      <c r="W698" s="133"/>
    </row>
    <row r="699" customFormat="false" ht="22.5" hidden="false" customHeight="false" outlineLevel="0" collapsed="false">
      <c r="A699" s="242" t="s">
        <v>379</v>
      </c>
      <c r="B699" s="76" t="s">
        <v>371</v>
      </c>
      <c r="C699" s="76" t="s">
        <v>975</v>
      </c>
      <c r="D699" s="76" t="s">
        <v>990</v>
      </c>
      <c r="E699" s="180" t="n">
        <v>376</v>
      </c>
      <c r="F699" s="180" t="n">
        <v>644</v>
      </c>
      <c r="G699" s="180" t="n">
        <v>384</v>
      </c>
      <c r="H699" s="180" t="n">
        <v>0</v>
      </c>
      <c r="I699" s="180" t="n">
        <v>346</v>
      </c>
      <c r="J699" s="180" t="n">
        <v>50</v>
      </c>
      <c r="K699" s="180" t="n">
        <v>780</v>
      </c>
      <c r="L699" s="180" t="n">
        <v>252</v>
      </c>
      <c r="M699" s="243" t="n">
        <v>0.526027397260274</v>
      </c>
      <c r="N699" s="243" t="n">
        <v>0.526027397260274</v>
      </c>
      <c r="O699" s="243" t="n">
        <v>0.0641025641025641</v>
      </c>
      <c r="P699" s="243" t="n">
        <v>-0.329787234042553</v>
      </c>
      <c r="Q699" s="133"/>
      <c r="R699" s="133"/>
      <c r="S699" s="133"/>
      <c r="T699" s="133"/>
      <c r="U699" s="133"/>
      <c r="V699" s="133"/>
      <c r="W699" s="133"/>
    </row>
    <row r="700" customFormat="false" ht="12.75" hidden="false" customHeight="false" outlineLevel="0" collapsed="false">
      <c r="A700" s="242" t="s">
        <v>381</v>
      </c>
      <c r="B700" s="76" t="s">
        <v>94</v>
      </c>
      <c r="C700" s="76" t="s">
        <v>973</v>
      </c>
      <c r="D700" s="76" t="s">
        <v>978</v>
      </c>
      <c r="E700" s="180" t="n">
        <v>84</v>
      </c>
      <c r="F700" s="180" t="n">
        <v>128</v>
      </c>
      <c r="G700" s="180" t="n">
        <v>24</v>
      </c>
      <c r="H700" s="180" t="n">
        <v>0</v>
      </c>
      <c r="I700" s="180" t="n">
        <v>137</v>
      </c>
      <c r="J700" s="180" t="n">
        <v>9</v>
      </c>
      <c r="K700" s="180" t="n">
        <v>170</v>
      </c>
      <c r="L700" s="180" t="n">
        <v>42</v>
      </c>
      <c r="M700" s="243" t="n">
        <v>0.149068322981366</v>
      </c>
      <c r="N700" s="243" t="n">
        <v>0.149068322981366</v>
      </c>
      <c r="O700" s="243" t="n">
        <v>0.0529411764705882</v>
      </c>
      <c r="P700" s="243" t="n">
        <v>-0.5</v>
      </c>
      <c r="Q700" s="133"/>
      <c r="R700" s="133"/>
      <c r="S700" s="133"/>
      <c r="T700" s="133"/>
      <c r="U700" s="133"/>
      <c r="V700" s="133"/>
      <c r="W700" s="133"/>
    </row>
    <row r="701" customFormat="false" ht="12.75" hidden="false" customHeight="false" outlineLevel="0" collapsed="false">
      <c r="A701" s="244" t="s">
        <v>381</v>
      </c>
      <c r="B701" s="76" t="s">
        <v>94</v>
      </c>
      <c r="C701" s="76" t="s">
        <v>973</v>
      </c>
      <c r="D701" s="76" t="s">
        <v>974</v>
      </c>
      <c r="E701" s="180" t="n">
        <v>40</v>
      </c>
      <c r="F701" s="180" t="n">
        <v>422</v>
      </c>
      <c r="G701" s="180" t="n">
        <v>100</v>
      </c>
      <c r="H701" s="180" t="n">
        <v>0</v>
      </c>
      <c r="I701" s="180" t="n">
        <v>148</v>
      </c>
      <c r="J701" s="180" t="n">
        <v>24</v>
      </c>
      <c r="K701" s="180" t="n">
        <v>272</v>
      </c>
      <c r="L701" s="180" t="n">
        <v>190</v>
      </c>
      <c r="M701" s="243" t="n">
        <v>0.403225806451613</v>
      </c>
      <c r="N701" s="243" t="n">
        <v>0.403225806451613</v>
      </c>
      <c r="O701" s="243" t="n">
        <v>0.0882352941176471</v>
      </c>
      <c r="P701" s="243" t="n">
        <v>3.75</v>
      </c>
      <c r="Q701" s="133"/>
      <c r="R701" s="133"/>
      <c r="S701" s="133"/>
      <c r="T701" s="133"/>
      <c r="U701" s="133"/>
      <c r="V701" s="133"/>
      <c r="W701" s="133"/>
    </row>
    <row r="702" customFormat="false" ht="12.75" hidden="false" customHeight="false" outlineLevel="0" collapsed="false">
      <c r="A702" s="242" t="s">
        <v>381</v>
      </c>
      <c r="B702" s="76" t="s">
        <v>126</v>
      </c>
      <c r="C702" s="76" t="s">
        <v>975</v>
      </c>
      <c r="D702" s="76" t="s">
        <v>974</v>
      </c>
      <c r="E702" s="180" t="n">
        <v>12</v>
      </c>
      <c r="F702" s="180" t="n">
        <v>100</v>
      </c>
      <c r="G702" s="180" t="s">
        <v>794</v>
      </c>
      <c r="H702" s="180" t="n">
        <v>0</v>
      </c>
      <c r="I702" s="180" t="n">
        <v>93</v>
      </c>
      <c r="J702" s="180" t="n">
        <v>5</v>
      </c>
      <c r="K702" s="180" t="n">
        <v>100</v>
      </c>
      <c r="L702" s="180" t="n">
        <v>12</v>
      </c>
      <c r="M702" s="243" t="n">
        <v>0.0210526315789474</v>
      </c>
      <c r="N702" s="243" t="n">
        <v>0.0210526315789474</v>
      </c>
      <c r="O702" s="243" t="n">
        <v>0.05</v>
      </c>
      <c r="P702" s="243" t="n">
        <v>0</v>
      </c>
      <c r="Q702" s="133"/>
      <c r="R702" s="133"/>
      <c r="S702" s="133"/>
      <c r="T702" s="133"/>
      <c r="U702" s="133"/>
      <c r="V702" s="133"/>
      <c r="W702" s="133"/>
    </row>
    <row r="703" customFormat="false" ht="12.75" hidden="false" customHeight="false" outlineLevel="0" collapsed="false">
      <c r="A703" s="242" t="s">
        <v>381</v>
      </c>
      <c r="B703" s="76" t="s">
        <v>162</v>
      </c>
      <c r="C703" s="76" t="s">
        <v>975</v>
      </c>
      <c r="D703" s="76" t="s">
        <v>984</v>
      </c>
      <c r="E703" s="180" t="n">
        <v>97</v>
      </c>
      <c r="F703" s="180" t="n">
        <v>987</v>
      </c>
      <c r="G703" s="180" t="s">
        <v>794</v>
      </c>
      <c r="H703" s="180" t="s">
        <v>794</v>
      </c>
      <c r="I703" s="180" t="n">
        <v>844</v>
      </c>
      <c r="J703" s="180" t="n">
        <v>61</v>
      </c>
      <c r="K703" s="180" t="n">
        <v>910</v>
      </c>
      <c r="L703" s="180" t="n">
        <v>172</v>
      </c>
      <c r="M703" s="243" t="n">
        <v>0.00235571260306243</v>
      </c>
      <c r="N703" s="243" t="n">
        <v>0.00588928150765607</v>
      </c>
      <c r="O703" s="243" t="n">
        <v>0.067032967032967</v>
      </c>
      <c r="P703" s="243" t="n">
        <v>0.77319587628866</v>
      </c>
      <c r="Q703" s="133"/>
      <c r="R703" s="133"/>
      <c r="S703" s="133"/>
      <c r="T703" s="133"/>
      <c r="U703" s="133"/>
      <c r="V703" s="133"/>
      <c r="W703" s="133"/>
    </row>
    <row r="704" customFormat="false" ht="12.75" hidden="false" customHeight="false" outlineLevel="0" collapsed="false">
      <c r="A704" s="242" t="s">
        <v>381</v>
      </c>
      <c r="B704" s="76" t="s">
        <v>162</v>
      </c>
      <c r="C704" s="76" t="s">
        <v>975</v>
      </c>
      <c r="D704" s="76" t="s">
        <v>981</v>
      </c>
      <c r="E704" s="180" t="n">
        <v>33</v>
      </c>
      <c r="F704" s="180" t="n">
        <v>153</v>
      </c>
      <c r="G704" s="180" t="s">
        <v>794</v>
      </c>
      <c r="H704" s="180" t="s">
        <v>794</v>
      </c>
      <c r="I704" s="180" t="n">
        <v>6</v>
      </c>
      <c r="J704" s="180" t="n">
        <v>143</v>
      </c>
      <c r="K704" s="180" t="n">
        <v>152</v>
      </c>
      <c r="L704" s="180" t="n">
        <v>34</v>
      </c>
      <c r="M704" s="243" t="n">
        <v>0.222222222222222</v>
      </c>
      <c r="N704" s="243" t="n">
        <v>0.333333333333333</v>
      </c>
      <c r="O704" s="243" t="n">
        <v>0.940789473684211</v>
      </c>
      <c r="P704" s="243" t="n">
        <v>0.0303030303030303</v>
      </c>
      <c r="Q704" s="133"/>
      <c r="R704" s="133"/>
      <c r="S704" s="133"/>
      <c r="T704" s="133"/>
      <c r="U704" s="133"/>
      <c r="V704" s="133"/>
      <c r="W704" s="133"/>
    </row>
    <row r="705" customFormat="false" ht="12.75" hidden="false" customHeight="false" outlineLevel="0" collapsed="false">
      <c r="A705" s="242" t="s">
        <v>381</v>
      </c>
      <c r="B705" s="76" t="s">
        <v>180</v>
      </c>
      <c r="C705" s="76" t="s">
        <v>975</v>
      </c>
      <c r="D705" s="76" t="s">
        <v>974</v>
      </c>
      <c r="E705" s="180" t="n">
        <v>107</v>
      </c>
      <c r="F705" s="180" t="n">
        <v>862</v>
      </c>
      <c r="G705" s="180" t="n">
        <v>0</v>
      </c>
      <c r="H705" s="180" t="n">
        <v>0</v>
      </c>
      <c r="I705" s="180" t="n">
        <v>487</v>
      </c>
      <c r="J705" s="180" t="n">
        <v>27</v>
      </c>
      <c r="K705" s="180" t="n">
        <v>514</v>
      </c>
      <c r="L705" s="180" t="n">
        <v>455</v>
      </c>
      <c r="M705" s="243" t="n">
        <v>0</v>
      </c>
      <c r="N705" s="243" t="n">
        <v>0</v>
      </c>
      <c r="O705" s="243" t="n">
        <v>0.0525291828793774</v>
      </c>
      <c r="P705" s="243" t="n">
        <v>3.25233644859813</v>
      </c>
      <c r="Q705" s="133"/>
      <c r="R705" s="133"/>
      <c r="S705" s="133"/>
      <c r="T705" s="133"/>
      <c r="U705" s="133"/>
      <c r="V705" s="133"/>
      <c r="W705" s="133"/>
    </row>
    <row r="706" customFormat="false" ht="12.75" hidden="false" customHeight="false" outlineLevel="0" collapsed="false">
      <c r="A706" s="242" t="s">
        <v>381</v>
      </c>
      <c r="B706" s="76" t="s">
        <v>1020</v>
      </c>
      <c r="C706" s="76" t="s">
        <v>975</v>
      </c>
      <c r="D706" s="76" t="s">
        <v>974</v>
      </c>
      <c r="E706" s="180" t="n">
        <v>0</v>
      </c>
      <c r="F706" s="180" t="n">
        <v>185</v>
      </c>
      <c r="G706" s="180" t="n">
        <v>5</v>
      </c>
      <c r="H706" s="180" t="n">
        <v>15</v>
      </c>
      <c r="I706" s="180" t="n">
        <v>55</v>
      </c>
      <c r="J706" s="180" t="n">
        <v>60</v>
      </c>
      <c r="K706" s="180" t="n">
        <v>135</v>
      </c>
      <c r="L706" s="180" t="n">
        <v>0</v>
      </c>
      <c r="M706" s="243" t="n">
        <v>0.0684931506849315</v>
      </c>
      <c r="N706" s="243" t="n">
        <v>0.246575342465753</v>
      </c>
      <c r="O706" s="243" t="n">
        <v>0.451127819548872</v>
      </c>
      <c r="P706" s="243" t="s">
        <v>809</v>
      </c>
      <c r="Q706" s="133"/>
      <c r="R706" s="133"/>
      <c r="S706" s="133"/>
      <c r="T706" s="133"/>
      <c r="U706" s="133"/>
      <c r="V706" s="133"/>
      <c r="W706" s="133"/>
    </row>
    <row r="707" customFormat="false" ht="12.75" hidden="false" customHeight="false" outlineLevel="0" collapsed="false">
      <c r="A707" s="242" t="s">
        <v>385</v>
      </c>
      <c r="B707" s="76" t="s">
        <v>642</v>
      </c>
      <c r="C707" s="76" t="s">
        <v>975</v>
      </c>
      <c r="D707" s="76" t="s">
        <v>974</v>
      </c>
      <c r="E707" s="180" t="n">
        <v>229</v>
      </c>
      <c r="F707" s="180" t="n">
        <v>256</v>
      </c>
      <c r="G707" s="180" t="s">
        <v>794</v>
      </c>
      <c r="H707" s="180" t="n">
        <v>0</v>
      </c>
      <c r="I707" s="180" t="n">
        <v>38</v>
      </c>
      <c r="J707" s="180" t="n">
        <v>0</v>
      </c>
      <c r="K707" s="180" t="n">
        <v>39</v>
      </c>
      <c r="L707" s="180" t="n">
        <v>446</v>
      </c>
      <c r="M707" s="243" t="n">
        <v>0.0256410256410256</v>
      </c>
      <c r="N707" s="243" t="n">
        <v>0.0256410256410256</v>
      </c>
      <c r="O707" s="243" t="n">
        <v>0</v>
      </c>
      <c r="P707" s="243" t="n">
        <v>0.947598253275109</v>
      </c>
      <c r="Q707" s="133"/>
      <c r="R707" s="133"/>
      <c r="S707" s="133"/>
      <c r="T707" s="133"/>
      <c r="U707" s="133"/>
      <c r="V707" s="133"/>
      <c r="W707" s="133"/>
    </row>
    <row r="708" customFormat="false" ht="12.75" hidden="false" customHeight="false" outlineLevel="0" collapsed="false">
      <c r="A708" s="242" t="s">
        <v>387</v>
      </c>
      <c r="B708" s="76" t="s">
        <v>100</v>
      </c>
      <c r="C708" s="76" t="s">
        <v>975</v>
      </c>
      <c r="D708" s="76" t="s">
        <v>976</v>
      </c>
      <c r="E708" s="180" t="n">
        <v>512</v>
      </c>
      <c r="F708" s="180" t="n">
        <v>239</v>
      </c>
      <c r="G708" s="180" t="n">
        <v>186</v>
      </c>
      <c r="H708" s="180" t="n">
        <v>0</v>
      </c>
      <c r="I708" s="180" t="n">
        <v>75</v>
      </c>
      <c r="J708" s="180" t="n">
        <v>17</v>
      </c>
      <c r="K708" s="180" t="n">
        <v>278</v>
      </c>
      <c r="L708" s="180" t="n">
        <v>476</v>
      </c>
      <c r="M708" s="243" t="n">
        <v>0.71264367816092</v>
      </c>
      <c r="N708" s="243" t="n">
        <v>0.71264367816092</v>
      </c>
      <c r="O708" s="243" t="n">
        <v>0.0611510791366907</v>
      </c>
      <c r="P708" s="243" t="n">
        <v>-0.0703125</v>
      </c>
      <c r="Q708" s="133"/>
      <c r="R708" s="133"/>
      <c r="S708" s="133"/>
      <c r="T708" s="133"/>
      <c r="U708" s="133"/>
      <c r="V708" s="133"/>
      <c r="W708" s="133"/>
    </row>
    <row r="709" customFormat="false" ht="12.75" hidden="false" customHeight="false" outlineLevel="0" collapsed="false">
      <c r="A709" s="242" t="s">
        <v>387</v>
      </c>
      <c r="B709" s="76" t="s">
        <v>642</v>
      </c>
      <c r="C709" s="76" t="s">
        <v>975</v>
      </c>
      <c r="D709" s="76" t="s">
        <v>974</v>
      </c>
      <c r="E709" s="180" t="n">
        <v>17578</v>
      </c>
      <c r="F709" s="180" t="n">
        <v>17667</v>
      </c>
      <c r="G709" s="180" t="n">
        <v>271</v>
      </c>
      <c r="H709" s="180" t="n">
        <v>0</v>
      </c>
      <c r="I709" s="180" t="n">
        <v>1623</v>
      </c>
      <c r="J709" s="180" t="n">
        <v>0</v>
      </c>
      <c r="K709" s="180" t="n">
        <v>1894</v>
      </c>
      <c r="L709" s="180" t="n">
        <v>33351</v>
      </c>
      <c r="M709" s="243" t="n">
        <v>0.143083421330517</v>
      </c>
      <c r="N709" s="243" t="n">
        <v>0.143083421330517</v>
      </c>
      <c r="O709" s="243" t="n">
        <v>0</v>
      </c>
      <c r="P709" s="243" t="n">
        <v>0.897314825349869</v>
      </c>
      <c r="Q709" s="133"/>
      <c r="R709" s="133"/>
      <c r="S709" s="133"/>
      <c r="T709" s="133"/>
      <c r="U709" s="133"/>
      <c r="V709" s="133"/>
      <c r="W709" s="133"/>
    </row>
    <row r="710" customFormat="false" ht="12.75" hidden="false" customHeight="false" outlineLevel="0" collapsed="false">
      <c r="A710" s="242" t="s">
        <v>387</v>
      </c>
      <c r="B710" s="76" t="s">
        <v>1020</v>
      </c>
      <c r="C710" s="76" t="s">
        <v>975</v>
      </c>
      <c r="D710" s="76" t="s">
        <v>974</v>
      </c>
      <c r="E710" s="180" t="n">
        <v>0</v>
      </c>
      <c r="F710" s="180" t="n">
        <v>2300</v>
      </c>
      <c r="G710" s="180" t="n">
        <v>335</v>
      </c>
      <c r="H710" s="180" t="n">
        <v>30</v>
      </c>
      <c r="I710" s="180" t="n">
        <v>1500</v>
      </c>
      <c r="J710" s="180" t="n">
        <v>25</v>
      </c>
      <c r="K710" s="180" t="n">
        <v>1890</v>
      </c>
      <c r="L710" s="180" t="n">
        <v>0</v>
      </c>
      <c r="M710" s="243" t="n">
        <v>0.180600214362272</v>
      </c>
      <c r="N710" s="243" t="n">
        <v>0.195605573419078</v>
      </c>
      <c r="O710" s="243" t="n">
        <v>0.0126984126984127</v>
      </c>
      <c r="P710" s="243" t="s">
        <v>809</v>
      </c>
      <c r="Q710" s="133"/>
      <c r="R710" s="133"/>
      <c r="S710" s="133"/>
      <c r="T710" s="133"/>
      <c r="U710" s="133"/>
      <c r="V710" s="133"/>
      <c r="W710" s="133"/>
    </row>
    <row r="711" customFormat="false" ht="12.75" hidden="false" customHeight="false" outlineLevel="0" collapsed="false">
      <c r="A711" s="245" t="s">
        <v>387</v>
      </c>
      <c r="B711" s="183" t="s">
        <v>371</v>
      </c>
      <c r="C711" s="183" t="s">
        <v>975</v>
      </c>
      <c r="D711" s="183" t="s">
        <v>990</v>
      </c>
      <c r="E711" s="184" t="n">
        <v>125</v>
      </c>
      <c r="F711" s="184" t="n">
        <v>176</v>
      </c>
      <c r="G711" s="184" t="n">
        <v>105</v>
      </c>
      <c r="H711" s="184" t="n">
        <v>0</v>
      </c>
      <c r="I711" s="184" t="n">
        <v>110</v>
      </c>
      <c r="J711" s="184" t="n">
        <v>11</v>
      </c>
      <c r="K711" s="184" t="n">
        <v>226</v>
      </c>
      <c r="L711" s="184" t="n">
        <v>77</v>
      </c>
      <c r="M711" s="246" t="n">
        <v>0.488372093023256</v>
      </c>
      <c r="N711" s="246" t="n">
        <v>0.488372093023256</v>
      </c>
      <c r="O711" s="246" t="n">
        <v>0.0486725663716814</v>
      </c>
      <c r="P711" s="246" t="n">
        <v>-0.384</v>
      </c>
      <c r="Q711" s="133"/>
      <c r="R711" s="133"/>
      <c r="S711" s="133"/>
      <c r="T711" s="133"/>
      <c r="U711" s="133"/>
      <c r="V711" s="133"/>
      <c r="W711" s="133"/>
    </row>
    <row r="712" customFormat="false" ht="7.5" hidden="false" customHeight="true" outlineLevel="0" collapsed="false">
      <c r="A712" s="43"/>
      <c r="B712" s="43"/>
      <c r="C712" s="43"/>
      <c r="D712" s="43"/>
      <c r="E712" s="43"/>
      <c r="F712" s="43"/>
      <c r="G712" s="43"/>
      <c r="H712" s="43"/>
      <c r="I712" s="43"/>
      <c r="J712" s="43"/>
      <c r="K712" s="43"/>
      <c r="L712" s="43"/>
      <c r="M712" s="43"/>
      <c r="N712" s="43"/>
      <c r="O712" s="43"/>
      <c r="P712" s="43"/>
      <c r="Q712" s="133"/>
      <c r="R712" s="133"/>
      <c r="S712" s="133"/>
    </row>
    <row r="713" customFormat="false" ht="12.75" hidden="false" customHeight="false" outlineLevel="0" collapsed="false">
      <c r="A713" s="102" t="s">
        <v>799</v>
      </c>
      <c r="B713" s="43"/>
      <c r="C713" s="43"/>
      <c r="D713" s="43"/>
      <c r="E713" s="43"/>
      <c r="F713" s="43"/>
      <c r="G713" s="43"/>
      <c r="H713" s="43"/>
      <c r="I713" s="43"/>
      <c r="J713" s="43"/>
      <c r="K713" s="43"/>
      <c r="L713" s="43"/>
      <c r="M713" s="43"/>
      <c r="N713" s="43"/>
      <c r="O713" s="43"/>
      <c r="P713" s="43"/>
      <c r="Q713" s="133"/>
      <c r="R713" s="133"/>
      <c r="S713" s="133"/>
    </row>
    <row r="714" customFormat="false" ht="12.75" hidden="false" customHeight="false" outlineLevel="0" collapsed="false">
      <c r="A714" s="187" t="s">
        <v>951</v>
      </c>
      <c r="B714" s="43"/>
      <c r="C714" s="43"/>
      <c r="D714" s="43"/>
      <c r="E714" s="43"/>
      <c r="F714" s="43"/>
      <c r="G714" s="43"/>
      <c r="H714" s="43"/>
      <c r="I714" s="43"/>
      <c r="J714" s="43"/>
      <c r="K714" s="43"/>
      <c r="L714" s="43"/>
      <c r="M714" s="43"/>
      <c r="N714" s="43"/>
      <c r="O714" s="43"/>
      <c r="P714" s="43"/>
      <c r="Q714" s="133"/>
      <c r="R714" s="133"/>
      <c r="S714" s="133"/>
    </row>
    <row r="715" customFormat="false" ht="12.75" hidden="false" customHeight="false" outlineLevel="0" collapsed="false">
      <c r="A715" s="188" t="s">
        <v>953</v>
      </c>
      <c r="B715" s="43"/>
      <c r="C715" s="43"/>
      <c r="D715" s="43"/>
      <c r="E715" s="43"/>
      <c r="F715" s="43"/>
      <c r="G715" s="43"/>
      <c r="H715" s="43"/>
      <c r="I715" s="43"/>
      <c r="J715" s="43"/>
      <c r="K715" s="43"/>
      <c r="L715" s="43"/>
      <c r="M715" s="43"/>
      <c r="N715" s="43"/>
      <c r="O715" s="43"/>
      <c r="P715" s="43"/>
      <c r="Q715" s="133"/>
      <c r="R715" s="133"/>
      <c r="S715" s="133"/>
    </row>
    <row r="716" customFormat="false" ht="12.75" hidden="false" customHeight="false" outlineLevel="0" collapsed="false">
      <c r="A716" s="189" t="s">
        <v>991</v>
      </c>
      <c r="B716" s="43"/>
      <c r="C716" s="43"/>
      <c r="D716" s="43"/>
      <c r="E716" s="43"/>
      <c r="F716" s="43"/>
      <c r="G716" s="43"/>
      <c r="H716" s="43"/>
      <c r="I716" s="43"/>
      <c r="J716" s="43"/>
      <c r="K716" s="43"/>
      <c r="L716" s="43"/>
      <c r="M716" s="43"/>
      <c r="N716" s="43"/>
      <c r="O716" s="43"/>
      <c r="P716" s="43"/>
      <c r="Q716" s="133"/>
      <c r="R716" s="133"/>
      <c r="S716" s="133"/>
    </row>
    <row r="717" customFormat="false" ht="12.75" hidden="false" customHeight="false" outlineLevel="0" collapsed="false">
      <c r="A717" s="189" t="s">
        <v>992</v>
      </c>
      <c r="B717" s="43"/>
      <c r="C717" s="43"/>
      <c r="D717" s="43"/>
      <c r="E717" s="43"/>
      <c r="F717" s="43"/>
      <c r="G717" s="43"/>
      <c r="H717" s="43"/>
      <c r="I717" s="43"/>
      <c r="J717" s="43"/>
      <c r="K717" s="43"/>
      <c r="L717" s="43"/>
      <c r="M717" s="43"/>
      <c r="N717" s="43"/>
      <c r="O717" s="43"/>
      <c r="P717" s="43"/>
      <c r="Q717" s="133"/>
      <c r="R717" s="133"/>
      <c r="S717" s="133"/>
    </row>
    <row r="718" customFormat="false" ht="12.75" hidden="false" customHeight="false" outlineLevel="0" collapsed="false">
      <c r="A718" s="189" t="s">
        <v>954</v>
      </c>
      <c r="B718" s="43"/>
      <c r="C718" s="43"/>
      <c r="D718" s="43"/>
      <c r="E718" s="43"/>
      <c r="F718" s="43"/>
      <c r="G718" s="43"/>
      <c r="H718" s="43"/>
      <c r="I718" s="43"/>
      <c r="J718" s="43"/>
      <c r="K718" s="43"/>
      <c r="L718" s="43"/>
      <c r="M718" s="43"/>
      <c r="N718" s="43"/>
      <c r="O718" s="43"/>
      <c r="P718" s="43"/>
      <c r="Q718" s="133"/>
      <c r="R718" s="133"/>
      <c r="S718" s="133"/>
    </row>
    <row r="719" customFormat="false" ht="12.75" hidden="false" customHeight="false" outlineLevel="0" collapsed="false">
      <c r="A719" s="189" t="s">
        <v>1012</v>
      </c>
      <c r="B719" s="43"/>
      <c r="C719" s="43"/>
      <c r="D719" s="43"/>
      <c r="E719" s="43"/>
      <c r="F719" s="43"/>
      <c r="G719" s="43"/>
      <c r="H719" s="43"/>
      <c r="I719" s="43"/>
      <c r="J719" s="43"/>
      <c r="K719" s="43"/>
      <c r="L719" s="43"/>
      <c r="M719" s="43"/>
      <c r="N719" s="43"/>
      <c r="O719" s="43"/>
      <c r="P719" s="43"/>
      <c r="Q719" s="133"/>
      <c r="R719" s="133"/>
      <c r="S719" s="133"/>
    </row>
    <row r="720" customFormat="false" ht="12.75" hidden="false" customHeight="false" outlineLevel="0" collapsed="false">
      <c r="A720" s="188" t="s">
        <v>1026</v>
      </c>
      <c r="B720" s="43"/>
      <c r="C720" s="43"/>
      <c r="D720" s="43"/>
      <c r="E720" s="43"/>
      <c r="F720" s="43"/>
      <c r="G720" s="43"/>
      <c r="H720" s="43"/>
      <c r="I720" s="43"/>
      <c r="J720" s="43"/>
      <c r="K720" s="43"/>
      <c r="L720" s="43"/>
      <c r="M720" s="43"/>
      <c r="N720" s="43"/>
      <c r="O720" s="43"/>
      <c r="P720" s="43"/>
      <c r="Q720" s="133"/>
      <c r="R720" s="133"/>
      <c r="S720" s="133"/>
    </row>
    <row r="721" customFormat="false" ht="12.75" hidden="false" customHeight="false" outlineLevel="0" collapsed="false">
      <c r="A721" s="188" t="s">
        <v>1027</v>
      </c>
      <c r="B721" s="43"/>
      <c r="C721" s="43"/>
      <c r="D721" s="43"/>
      <c r="E721" s="43"/>
      <c r="F721" s="43"/>
      <c r="G721" s="43"/>
      <c r="H721" s="43"/>
      <c r="I721" s="43"/>
      <c r="J721" s="43"/>
      <c r="K721" s="43"/>
      <c r="L721" s="43"/>
      <c r="M721" s="43"/>
      <c r="N721" s="43"/>
      <c r="O721" s="43"/>
      <c r="P721" s="43"/>
      <c r="Q721" s="133"/>
      <c r="R721" s="133"/>
      <c r="S721" s="133"/>
    </row>
    <row r="722" customFormat="false" ht="12.75" hidden="false" customHeight="false" outlineLevel="0" collapsed="false">
      <c r="A722" s="189" t="s">
        <v>999</v>
      </c>
      <c r="B722" s="43"/>
      <c r="C722" s="43"/>
      <c r="D722" s="43"/>
      <c r="E722" s="43"/>
      <c r="F722" s="43"/>
      <c r="G722" s="43"/>
      <c r="H722" s="43"/>
      <c r="I722" s="43"/>
      <c r="J722" s="43"/>
      <c r="K722" s="43"/>
      <c r="L722" s="43"/>
      <c r="M722" s="43"/>
      <c r="N722" s="43"/>
      <c r="O722" s="43"/>
      <c r="P722" s="43"/>
      <c r="Q722" s="133"/>
      <c r="R722" s="133"/>
      <c r="S722" s="133"/>
    </row>
    <row r="723" customFormat="false" ht="12.75" hidden="false" customHeight="false" outlineLevel="0" collapsed="false">
      <c r="A723" s="188" t="s">
        <v>1028</v>
      </c>
      <c r="B723" s="43"/>
      <c r="C723" s="43"/>
      <c r="D723" s="43"/>
      <c r="E723" s="43"/>
      <c r="F723" s="43"/>
      <c r="G723" s="43"/>
      <c r="H723" s="43"/>
      <c r="I723" s="43"/>
      <c r="J723" s="43"/>
      <c r="K723" s="43"/>
      <c r="L723" s="43"/>
      <c r="M723" s="43"/>
      <c r="N723" s="43"/>
      <c r="O723" s="43"/>
      <c r="P723" s="43"/>
      <c r="Q723" s="133"/>
      <c r="R723" s="133"/>
      <c r="S723" s="133"/>
    </row>
    <row r="724" customFormat="false" ht="12.75" hidden="false" customHeight="false" outlineLevel="0" collapsed="false">
      <c r="A724" s="188" t="s">
        <v>1029</v>
      </c>
      <c r="B724" s="43"/>
      <c r="C724" s="43"/>
      <c r="D724" s="43"/>
      <c r="E724" s="43"/>
      <c r="F724" s="43"/>
      <c r="G724" s="43"/>
      <c r="H724" s="43"/>
      <c r="I724" s="43"/>
      <c r="J724" s="43"/>
      <c r="K724" s="43"/>
      <c r="L724" s="43"/>
      <c r="M724" s="43"/>
      <c r="N724" s="43"/>
      <c r="O724" s="43"/>
      <c r="P724" s="43"/>
      <c r="Q724" s="133"/>
      <c r="R724" s="133"/>
      <c r="S724" s="133"/>
    </row>
    <row r="725" customFormat="false" ht="12.75" hidden="false" customHeight="false" outlineLevel="0" collapsed="false">
      <c r="A725" s="188" t="s">
        <v>1030</v>
      </c>
      <c r="B725" s="43"/>
      <c r="C725" s="43"/>
      <c r="D725" s="43"/>
      <c r="E725" s="43"/>
      <c r="F725" s="43"/>
      <c r="G725" s="43"/>
      <c r="H725" s="43"/>
      <c r="I725" s="43"/>
      <c r="J725" s="43"/>
      <c r="K725" s="43"/>
      <c r="L725" s="43"/>
      <c r="M725" s="43"/>
      <c r="N725" s="43"/>
      <c r="O725" s="43"/>
      <c r="P725" s="43"/>
      <c r="Q725" s="133"/>
      <c r="R725" s="133"/>
      <c r="S725" s="133"/>
    </row>
    <row r="726" customFormat="false" ht="12.75" hidden="false" customHeight="false" outlineLevel="0" collapsed="false">
      <c r="A726" s="188" t="s">
        <v>1031</v>
      </c>
      <c r="B726" s="43"/>
      <c r="C726" s="43"/>
      <c r="D726" s="43"/>
      <c r="E726" s="43"/>
      <c r="F726" s="43"/>
      <c r="G726" s="43"/>
      <c r="H726" s="43"/>
      <c r="I726" s="43"/>
      <c r="J726" s="43"/>
      <c r="K726" s="43"/>
      <c r="L726" s="43"/>
      <c r="M726" s="43"/>
      <c r="N726" s="43"/>
      <c r="O726" s="43"/>
      <c r="P726" s="43"/>
      <c r="Q726" s="133"/>
      <c r="R726" s="133"/>
      <c r="S726" s="133"/>
    </row>
    <row r="727" customFormat="false" ht="12.75" hidden="false" customHeight="false" outlineLevel="0" collapsed="false">
      <c r="Q727" s="133"/>
      <c r="R727" s="133"/>
      <c r="S727" s="133"/>
    </row>
    <row r="728" customFormat="false" ht="12.75" hidden="false" customHeight="false" outlineLevel="0" collapsed="false">
      <c r="Q728" s="133"/>
      <c r="R728" s="133"/>
      <c r="S728" s="133"/>
    </row>
    <row r="729" customFormat="false" ht="12.75" hidden="false" customHeight="false" outlineLevel="0" collapsed="false">
      <c r="Q729" s="133"/>
      <c r="R729" s="133"/>
      <c r="S729" s="133"/>
    </row>
    <row r="730" customFormat="false" ht="12.75" hidden="false" customHeight="false" outlineLevel="0" collapsed="false">
      <c r="Q730" s="133"/>
      <c r="R730" s="133"/>
      <c r="S730" s="133"/>
    </row>
    <row r="731" customFormat="false" ht="12.75" hidden="false" customHeight="false" outlineLevel="0" collapsed="false">
      <c r="Q731" s="133"/>
      <c r="R731" s="133"/>
      <c r="S731" s="133"/>
    </row>
    <row r="732" customFormat="false" ht="12.75" hidden="false" customHeight="false" outlineLevel="0" collapsed="false">
      <c r="Q732" s="133"/>
      <c r="R732" s="133"/>
      <c r="S732" s="133"/>
    </row>
    <row r="733" customFormat="false" ht="12.75" hidden="false" customHeight="false" outlineLevel="0" collapsed="false">
      <c r="Q733" s="133"/>
      <c r="R733" s="133"/>
      <c r="S733" s="133"/>
    </row>
    <row r="734" customFormat="false" ht="12.75" hidden="false" customHeight="false" outlineLevel="0" collapsed="false">
      <c r="Q734" s="133"/>
      <c r="R734" s="133"/>
      <c r="S734" s="133"/>
    </row>
    <row r="735" customFormat="false" ht="12.75" hidden="false" customHeight="false" outlineLevel="0" collapsed="false">
      <c r="Q735" s="133"/>
      <c r="R735" s="133"/>
      <c r="S735" s="133"/>
    </row>
    <row r="736" customFormat="false" ht="12.75" hidden="false" customHeight="false" outlineLevel="0" collapsed="false">
      <c r="Q736" s="133"/>
      <c r="R736" s="133"/>
      <c r="S736" s="133"/>
    </row>
    <row r="737" customFormat="false" ht="12.75" hidden="false" customHeight="false" outlineLevel="0" collapsed="false">
      <c r="Q737" s="133"/>
      <c r="R737" s="133"/>
      <c r="S737" s="133"/>
    </row>
    <row r="738" customFormat="false" ht="12.75" hidden="false" customHeight="false" outlineLevel="0" collapsed="false">
      <c r="Q738" s="133"/>
      <c r="R738" s="133"/>
      <c r="S738" s="133"/>
    </row>
    <row r="739" customFormat="false" ht="12.75" hidden="false" customHeight="false" outlineLevel="0" collapsed="false">
      <c r="Q739" s="133"/>
      <c r="R739" s="133"/>
      <c r="S739" s="133"/>
    </row>
    <row r="740" customFormat="false" ht="12.75" hidden="false" customHeight="false" outlineLevel="0" collapsed="false">
      <c r="Q740" s="133"/>
      <c r="R740" s="133"/>
      <c r="S740" s="133"/>
    </row>
    <row r="741" customFormat="false" ht="12.75" hidden="false" customHeight="false" outlineLevel="0" collapsed="false">
      <c r="Q741" s="133"/>
      <c r="R741" s="133"/>
      <c r="S741" s="133"/>
    </row>
    <row r="742" customFormat="false" ht="12.75" hidden="false" customHeight="false" outlineLevel="0" collapsed="false">
      <c r="Q742" s="133"/>
      <c r="R742" s="133"/>
      <c r="S742" s="133"/>
    </row>
    <row r="743" customFormat="false" ht="12.75" hidden="false" customHeight="false" outlineLevel="0" collapsed="false">
      <c r="Q743" s="133"/>
      <c r="R743" s="133"/>
      <c r="S743" s="133"/>
    </row>
    <row r="744" customFormat="false" ht="12.75" hidden="false" customHeight="false" outlineLevel="0" collapsed="false">
      <c r="Q744" s="133"/>
      <c r="R744" s="133"/>
      <c r="S744" s="133"/>
    </row>
    <row r="745" customFormat="false" ht="12.75" hidden="false" customHeight="false" outlineLevel="0" collapsed="false">
      <c r="Q745" s="133"/>
      <c r="R745" s="133"/>
      <c r="S745" s="133"/>
    </row>
    <row r="746" customFormat="false" ht="12.75" hidden="false" customHeight="false" outlineLevel="0" collapsed="false">
      <c r="Q746" s="133"/>
      <c r="R746" s="133"/>
      <c r="S746" s="133"/>
    </row>
    <row r="747" customFormat="false" ht="12.75" hidden="false" customHeight="false" outlineLevel="0" collapsed="false">
      <c r="Q747" s="133"/>
      <c r="R747" s="133"/>
      <c r="S747" s="133"/>
    </row>
    <row r="748" customFormat="false" ht="12.75" hidden="false" customHeight="false" outlineLevel="0" collapsed="false">
      <c r="Q748" s="133"/>
      <c r="R748" s="133"/>
      <c r="S748" s="133"/>
    </row>
    <row r="749" customFormat="false" ht="12.75" hidden="false" customHeight="false" outlineLevel="0" collapsed="false">
      <c r="Q749" s="133"/>
      <c r="R749" s="133"/>
      <c r="S749" s="133"/>
    </row>
    <row r="750" customFormat="false" ht="12.75" hidden="false" customHeight="false" outlineLevel="0" collapsed="false">
      <c r="Q750" s="133"/>
      <c r="R750" s="133"/>
      <c r="S750" s="133"/>
    </row>
    <row r="751" customFormat="false" ht="12.75" hidden="false" customHeight="false" outlineLevel="0" collapsed="false">
      <c r="Q751" s="133"/>
      <c r="R751" s="133"/>
      <c r="S751" s="133"/>
    </row>
    <row r="752" customFormat="false" ht="12.75" hidden="false" customHeight="false" outlineLevel="0" collapsed="false">
      <c r="Q752" s="133"/>
      <c r="R752" s="133"/>
      <c r="S752" s="133"/>
    </row>
    <row r="753" customFormat="false" ht="12.75" hidden="false" customHeight="false" outlineLevel="0" collapsed="false">
      <c r="Q753" s="133"/>
      <c r="R753" s="133"/>
      <c r="S753" s="133"/>
    </row>
    <row r="754" customFormat="false" ht="12.75" hidden="false" customHeight="false" outlineLevel="0" collapsed="false">
      <c r="Q754" s="133"/>
      <c r="R754" s="133"/>
      <c r="S754" s="133"/>
    </row>
    <row r="755" customFormat="false" ht="12.75" hidden="false" customHeight="false" outlineLevel="0" collapsed="false">
      <c r="Q755" s="133"/>
      <c r="R755" s="133"/>
      <c r="S755" s="133"/>
    </row>
    <row r="756" customFormat="false" ht="12.75" hidden="false" customHeight="false" outlineLevel="0" collapsed="false">
      <c r="Q756" s="133"/>
      <c r="R756" s="133"/>
      <c r="S756" s="133"/>
    </row>
    <row r="757" customFormat="false" ht="12.75" hidden="false" customHeight="false" outlineLevel="0" collapsed="false">
      <c r="Q757" s="133"/>
      <c r="R757" s="133"/>
      <c r="S757" s="133"/>
    </row>
    <row r="758" customFormat="false" ht="12.75" hidden="false" customHeight="false" outlineLevel="0" collapsed="false">
      <c r="Q758" s="133"/>
      <c r="R758" s="133"/>
      <c r="S758" s="133"/>
    </row>
    <row r="759" customFormat="false" ht="12.75" hidden="false" customHeight="false" outlineLevel="0" collapsed="false">
      <c r="Q759" s="133"/>
      <c r="R759" s="133"/>
      <c r="S759" s="133"/>
    </row>
    <row r="760" customFormat="false" ht="12.75" hidden="false" customHeight="false" outlineLevel="0" collapsed="false">
      <c r="Q760" s="133"/>
      <c r="R760" s="133"/>
      <c r="S760" s="133"/>
    </row>
    <row r="761" customFormat="false" ht="12.75" hidden="false" customHeight="false" outlineLevel="0" collapsed="false">
      <c r="Q761" s="133"/>
      <c r="R761" s="133"/>
      <c r="S761" s="133"/>
    </row>
    <row r="762" customFormat="false" ht="12.75" hidden="false" customHeight="false" outlineLevel="0" collapsed="false">
      <c r="Q762" s="133"/>
      <c r="R762" s="133"/>
      <c r="S762" s="133"/>
    </row>
    <row r="763" customFormat="false" ht="12.75" hidden="false" customHeight="false" outlineLevel="0" collapsed="false">
      <c r="Q763" s="133"/>
      <c r="R763" s="133"/>
      <c r="S763" s="133"/>
    </row>
    <row r="764" customFormat="false" ht="12.75" hidden="false" customHeight="false" outlineLevel="0" collapsed="false">
      <c r="Q764" s="133"/>
      <c r="R764" s="133"/>
      <c r="S764" s="133"/>
    </row>
    <row r="765" customFormat="false" ht="12.75" hidden="false" customHeight="false" outlineLevel="0" collapsed="false">
      <c r="Q765" s="133"/>
      <c r="R765" s="133"/>
      <c r="S765" s="133"/>
    </row>
    <row r="766" customFormat="false" ht="12.75" hidden="false" customHeight="false" outlineLevel="0" collapsed="false">
      <c r="Q766" s="133"/>
      <c r="R766" s="133"/>
      <c r="S766" s="133"/>
    </row>
    <row r="767" customFormat="false" ht="12.75" hidden="false" customHeight="false" outlineLevel="0" collapsed="false">
      <c r="Q767" s="133"/>
      <c r="R767" s="133"/>
      <c r="S767" s="133"/>
    </row>
    <row r="768" customFormat="false" ht="12.75" hidden="false" customHeight="false" outlineLevel="0" collapsed="false">
      <c r="Q768" s="133"/>
      <c r="R768" s="133"/>
      <c r="S768" s="133"/>
    </row>
    <row r="769" customFormat="false" ht="12.75" hidden="false" customHeight="false" outlineLevel="0" collapsed="false">
      <c r="Q769" s="133"/>
      <c r="R769" s="133"/>
      <c r="S769" s="133"/>
    </row>
    <row r="770" customFormat="false" ht="12.75" hidden="false" customHeight="false" outlineLevel="0" collapsed="false">
      <c r="Q770" s="133"/>
      <c r="R770" s="133"/>
      <c r="S770" s="133"/>
    </row>
    <row r="771" customFormat="false" ht="12.75" hidden="false" customHeight="false" outlineLevel="0" collapsed="false">
      <c r="Q771" s="133"/>
      <c r="R771" s="133"/>
      <c r="S771" s="133"/>
    </row>
    <row r="772" customFormat="false" ht="12.75" hidden="false" customHeight="false" outlineLevel="0" collapsed="false">
      <c r="Q772" s="133"/>
      <c r="R772" s="133"/>
      <c r="S772" s="133"/>
    </row>
    <row r="773" customFormat="false" ht="12.75" hidden="false" customHeight="false" outlineLevel="0" collapsed="false">
      <c r="Q773" s="133"/>
      <c r="R773" s="133"/>
      <c r="S773" s="133"/>
    </row>
    <row r="774" customFormat="false" ht="12.75" hidden="false" customHeight="false" outlineLevel="0" collapsed="false">
      <c r="Q774" s="133"/>
      <c r="R774" s="133"/>
      <c r="S774" s="133"/>
    </row>
    <row r="775" customFormat="false" ht="12.75" hidden="false" customHeight="false" outlineLevel="0" collapsed="false">
      <c r="Q775" s="133"/>
      <c r="R775" s="133"/>
      <c r="S775" s="133"/>
    </row>
    <row r="776" customFormat="false" ht="12.75" hidden="false" customHeight="false" outlineLevel="0" collapsed="false">
      <c r="Q776" s="133"/>
      <c r="R776" s="133"/>
      <c r="S776" s="133"/>
    </row>
    <row r="777" customFormat="false" ht="12.75" hidden="false" customHeight="false" outlineLevel="0" collapsed="false">
      <c r="Q777" s="133"/>
      <c r="R777" s="133"/>
      <c r="S777" s="133"/>
    </row>
    <row r="778" customFormat="false" ht="12.75" hidden="false" customHeight="false" outlineLevel="0" collapsed="false">
      <c r="Q778" s="133"/>
      <c r="R778" s="133"/>
      <c r="S778" s="133"/>
    </row>
  </sheetData>
  <autoFilter ref="A9:W711"/>
  <mergeCells count="6">
    <mergeCell ref="M5:P5"/>
    <mergeCell ref="G6:K6"/>
    <mergeCell ref="M6:N6"/>
    <mergeCell ref="G7:H7"/>
    <mergeCell ref="M7:N7"/>
    <mergeCell ref="C8:D8"/>
  </mergeCells>
  <printOptions headings="false" gridLines="true" gridLinesSet="true" horizontalCentered="true" verticalCentered="false"/>
  <pageMargins left="0.39375" right="0.39375"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E13" activeCellId="0" sqref="E13"/>
    </sheetView>
  </sheetViews>
  <sheetFormatPr defaultColWidth="9.13671875" defaultRowHeight="11.25" zeroHeight="false" outlineLevelRow="0" outlineLevelCol="0"/>
  <cols>
    <col collapsed="false" customWidth="true" hidden="true" outlineLevel="0" max="1" min="1" style="14" width="3.42"/>
    <col collapsed="false" customWidth="true" hidden="false" outlineLevel="0" max="2" min="2" style="14" width="0.99"/>
    <col collapsed="false" customWidth="true" hidden="false" outlineLevel="0" max="3" min="3" style="14" width="13.7"/>
    <col collapsed="false" customWidth="true" hidden="false" outlineLevel="0" max="4" min="4" style="14" width="9.56"/>
    <col collapsed="false" customWidth="true" hidden="false" outlineLevel="0" max="18" min="5" style="14" width="4.7"/>
    <col collapsed="false" customWidth="true" hidden="false" outlineLevel="0" max="19" min="19" style="247" width="8.7"/>
    <col collapsed="false" customWidth="true" hidden="false" outlineLevel="0" max="20" min="20" style="14" width="5.85"/>
    <col collapsed="false" customWidth="true" hidden="false" outlineLevel="0" max="21" min="21" style="14" width="5.99"/>
    <col collapsed="false" customWidth="true" hidden="true" outlineLevel="0" max="28" min="22" style="248" width="8.56"/>
    <col collapsed="false" customWidth="true" hidden="true" outlineLevel="0" max="30" min="29" style="248" width="8.99"/>
    <col collapsed="false" customWidth="true" hidden="true" outlineLevel="0" max="31" min="31" style="248" width="8.56"/>
    <col collapsed="false" customWidth="true" hidden="true" outlineLevel="0" max="34" min="32" style="248" width="8.99"/>
    <col collapsed="false" customWidth="true" hidden="true" outlineLevel="0" max="35" min="35" style="248" width="8.56"/>
    <col collapsed="false" customWidth="true" hidden="true" outlineLevel="0" max="36" min="36" style="248" width="8.99"/>
    <col collapsed="false" customWidth="true" hidden="true" outlineLevel="0" max="37" min="37" style="248" width="9.85"/>
    <col collapsed="false" customWidth="true" hidden="true" outlineLevel="0" max="38" min="38" style="248" width="8.56"/>
    <col collapsed="false" customWidth="true" hidden="false" outlineLevel="0" max="39" min="39" style="14" width="8.56"/>
    <col collapsed="false" customWidth="false" hidden="false" outlineLevel="0" max="257" min="40" style="14" width="9.14"/>
  </cols>
  <sheetData>
    <row r="1" s="103" customFormat="true" ht="15.75" hidden="false" customHeight="true" outlineLevel="0" collapsed="false">
      <c r="B1" s="104" t="s">
        <v>1032</v>
      </c>
      <c r="C1" s="104"/>
      <c r="D1" s="105"/>
      <c r="E1" s="105"/>
      <c r="F1" s="105"/>
      <c r="G1" s="105"/>
      <c r="H1" s="105"/>
      <c r="I1" s="105"/>
      <c r="J1" s="105"/>
      <c r="K1" s="105"/>
      <c r="L1" s="105"/>
      <c r="M1" s="105"/>
      <c r="N1" s="105"/>
      <c r="O1" s="105"/>
      <c r="P1" s="105"/>
      <c r="Q1" s="105"/>
      <c r="R1" s="105"/>
      <c r="S1" s="105"/>
      <c r="T1" s="105"/>
      <c r="U1" s="105"/>
      <c r="V1" s="249"/>
      <c r="W1" s="249"/>
      <c r="X1" s="249"/>
      <c r="Y1" s="249"/>
      <c r="Z1" s="249"/>
      <c r="AA1" s="249"/>
      <c r="AB1" s="249"/>
      <c r="AC1" s="249"/>
      <c r="AD1" s="249"/>
      <c r="AE1" s="249"/>
      <c r="AF1" s="249"/>
      <c r="AG1" s="249"/>
      <c r="AH1" s="249"/>
      <c r="AI1" s="249"/>
      <c r="AJ1" s="249"/>
      <c r="AK1" s="249"/>
      <c r="AL1" s="249"/>
    </row>
    <row r="2" customFormat="false" ht="12" hidden="false" customHeight="false" outlineLevel="0" collapsed="false">
      <c r="B2" s="44" t="s">
        <v>1033</v>
      </c>
      <c r="C2" s="250"/>
      <c r="D2" s="45"/>
      <c r="E2" s="45"/>
      <c r="F2" s="45"/>
      <c r="G2" s="45"/>
      <c r="H2" s="45"/>
      <c r="I2" s="45"/>
      <c r="J2" s="45"/>
      <c r="K2" s="45"/>
      <c r="L2" s="45"/>
      <c r="M2" s="45"/>
      <c r="N2" s="45"/>
      <c r="O2" s="45"/>
      <c r="P2" s="45"/>
      <c r="Q2" s="45"/>
      <c r="R2" s="45"/>
      <c r="S2" s="45"/>
      <c r="T2" s="45"/>
      <c r="U2" s="45"/>
    </row>
    <row r="3" customFormat="false" ht="12" hidden="false" customHeight="false" outlineLevel="0" collapsed="false">
      <c r="B3" s="44" t="s">
        <v>1034</v>
      </c>
      <c r="C3" s="250"/>
      <c r="D3" s="45"/>
      <c r="E3" s="45"/>
      <c r="F3" s="45"/>
      <c r="G3" s="45"/>
      <c r="H3" s="45"/>
      <c r="I3" s="45"/>
      <c r="J3" s="45"/>
      <c r="K3" s="45"/>
      <c r="L3" s="45"/>
      <c r="M3" s="45"/>
      <c r="N3" s="45"/>
      <c r="O3" s="45"/>
      <c r="P3" s="45"/>
      <c r="Q3" s="45"/>
      <c r="R3" s="45"/>
      <c r="S3" s="45"/>
      <c r="T3" s="45"/>
      <c r="U3" s="45"/>
    </row>
    <row r="4" customFormat="false" ht="6.75" hidden="false" customHeight="true" outlineLevel="0" collapsed="false">
      <c r="B4" s="125"/>
      <c r="C4" s="125"/>
      <c r="D4" s="45"/>
      <c r="E4" s="45"/>
      <c r="F4" s="45"/>
      <c r="G4" s="45"/>
      <c r="H4" s="45"/>
      <c r="I4" s="45"/>
      <c r="J4" s="45"/>
      <c r="K4" s="45"/>
      <c r="L4" s="45"/>
      <c r="M4" s="45"/>
      <c r="N4" s="45"/>
      <c r="O4" s="45"/>
      <c r="P4" s="45"/>
      <c r="Q4" s="45"/>
      <c r="R4" s="45"/>
      <c r="S4" s="45"/>
      <c r="T4" s="45"/>
      <c r="U4" s="45"/>
    </row>
    <row r="5" customFormat="false" ht="12.75" hidden="false" customHeight="false" outlineLevel="0" collapsed="false">
      <c r="B5" s="251" t="s">
        <v>1035</v>
      </c>
      <c r="C5" s="251"/>
      <c r="D5" s="45"/>
      <c r="E5" s="252"/>
      <c r="F5" s="252"/>
      <c r="G5" s="253"/>
      <c r="H5" s="45"/>
      <c r="I5" s="45"/>
      <c r="J5" s="45"/>
      <c r="K5" s="45"/>
      <c r="L5" s="45"/>
      <c r="M5" s="45"/>
      <c r="N5" s="45"/>
      <c r="O5" s="45"/>
      <c r="P5" s="45"/>
      <c r="Q5" s="45"/>
      <c r="R5" s="45"/>
      <c r="S5" s="45"/>
      <c r="T5" s="45"/>
      <c r="U5" s="45"/>
    </row>
    <row r="6" customFormat="false" ht="12" hidden="false" customHeight="false" outlineLevel="0" collapsed="false">
      <c r="B6" s="229" t="s">
        <v>1036</v>
      </c>
      <c r="C6" s="229"/>
      <c r="D6" s="45"/>
      <c r="E6" s="252"/>
      <c r="F6" s="252"/>
      <c r="G6" s="253"/>
      <c r="H6" s="45"/>
      <c r="I6" s="45"/>
      <c r="J6" s="45"/>
      <c r="K6" s="45"/>
      <c r="L6" s="45"/>
      <c r="M6" s="45"/>
      <c r="N6" s="45"/>
      <c r="O6" s="45"/>
      <c r="P6" s="45"/>
      <c r="Q6" s="45"/>
      <c r="R6" s="45"/>
      <c r="S6" s="45"/>
      <c r="T6" s="45"/>
      <c r="U6" s="45"/>
    </row>
    <row r="7" s="247" customFormat="true" ht="10.9" hidden="false" customHeight="true" outlineLevel="0" collapsed="false">
      <c r="C7" s="45"/>
      <c r="D7" s="45"/>
      <c r="E7" s="45"/>
      <c r="F7" s="45"/>
      <c r="G7" s="45"/>
      <c r="H7" s="45"/>
      <c r="I7" s="45"/>
      <c r="J7" s="45"/>
      <c r="K7" s="45"/>
      <c r="L7" s="45"/>
      <c r="M7" s="45"/>
      <c r="N7" s="45"/>
      <c r="O7" s="45"/>
      <c r="P7" s="45"/>
      <c r="Q7" s="45"/>
      <c r="R7" s="45"/>
      <c r="S7" s="45"/>
      <c r="T7" s="45"/>
      <c r="U7" s="45"/>
      <c r="V7" s="254"/>
    </row>
    <row r="8" s="247" customFormat="true" ht="10.9" hidden="false" customHeight="true" outlineLevel="0" collapsed="false">
      <c r="A8" s="255"/>
      <c r="B8" s="256"/>
      <c r="C8" s="257"/>
      <c r="D8" s="237" t="s">
        <v>1037</v>
      </c>
      <c r="E8" s="258"/>
      <c r="F8" s="259"/>
      <c r="G8" s="259"/>
      <c r="H8" s="259"/>
      <c r="I8" s="259"/>
      <c r="J8" s="259"/>
      <c r="K8" s="259"/>
      <c r="L8" s="259"/>
      <c r="M8" s="259"/>
      <c r="N8" s="259"/>
      <c r="O8" s="259"/>
      <c r="P8" s="259"/>
      <c r="Q8" s="259"/>
      <c r="R8" s="260"/>
      <c r="S8" s="261"/>
      <c r="T8" s="258"/>
      <c r="U8" s="260"/>
      <c r="V8" s="262"/>
      <c r="W8" s="263"/>
      <c r="X8" s="263"/>
      <c r="Y8" s="263"/>
      <c r="Z8" s="263"/>
      <c r="AA8" s="263"/>
      <c r="AB8" s="263"/>
      <c r="AC8" s="264"/>
      <c r="AD8" s="263"/>
      <c r="AE8" s="263"/>
      <c r="AF8" s="263"/>
      <c r="AG8" s="263"/>
      <c r="AH8" s="263"/>
      <c r="AI8" s="263"/>
      <c r="AJ8" s="263"/>
      <c r="AK8" s="263"/>
      <c r="AL8" s="263"/>
    </row>
    <row r="9" s="247" customFormat="true" ht="10.9" hidden="false" customHeight="true" outlineLevel="0" collapsed="false">
      <c r="A9" s="265"/>
      <c r="B9" s="266"/>
      <c r="C9" s="267" t="s">
        <v>913</v>
      </c>
      <c r="D9" s="198" t="s">
        <v>1038</v>
      </c>
      <c r="E9" s="266"/>
      <c r="F9" s="29"/>
      <c r="G9" s="29"/>
      <c r="H9" s="29"/>
      <c r="I9" s="29"/>
      <c r="J9" s="29"/>
      <c r="K9" s="29"/>
      <c r="L9" s="29"/>
      <c r="M9" s="29"/>
      <c r="N9" s="29"/>
      <c r="O9" s="29"/>
      <c r="P9" s="29"/>
      <c r="Q9" s="29"/>
      <c r="R9" s="268"/>
      <c r="S9" s="198" t="s">
        <v>1037</v>
      </c>
      <c r="T9" s="266"/>
      <c r="U9" s="268"/>
      <c r="V9" s="269"/>
      <c r="W9" s="19"/>
      <c r="X9" s="19"/>
      <c r="Y9" s="19"/>
      <c r="Z9" s="19"/>
      <c r="AA9" s="19"/>
      <c r="AB9" s="19"/>
      <c r="AC9" s="270"/>
      <c r="AD9" s="19"/>
      <c r="AE9" s="19"/>
      <c r="AF9" s="19"/>
      <c r="AG9" s="19"/>
      <c r="AH9" s="19"/>
      <c r="AI9" s="19"/>
      <c r="AJ9" s="19"/>
      <c r="AK9" s="19"/>
      <c r="AL9" s="19"/>
    </row>
    <row r="10" s="247" customFormat="true" ht="11.25" hidden="false" customHeight="false" outlineLevel="0" collapsed="false">
      <c r="A10" s="265"/>
      <c r="B10" s="266"/>
      <c r="C10" s="267" t="s">
        <v>1039</v>
      </c>
      <c r="D10" s="198" t="s">
        <v>1040</v>
      </c>
      <c r="E10" s="197" t="s">
        <v>1041</v>
      </c>
      <c r="F10" s="197"/>
      <c r="G10" s="197"/>
      <c r="H10" s="197"/>
      <c r="I10" s="197"/>
      <c r="J10" s="197"/>
      <c r="K10" s="197"/>
      <c r="L10" s="197"/>
      <c r="M10" s="197"/>
      <c r="N10" s="197"/>
      <c r="O10" s="197"/>
      <c r="P10" s="197"/>
      <c r="Q10" s="197"/>
      <c r="R10" s="197"/>
      <c r="S10" s="198" t="s">
        <v>1042</v>
      </c>
      <c r="T10" s="197" t="s">
        <v>1043</v>
      </c>
      <c r="U10" s="197"/>
      <c r="V10" s="269" t="s">
        <v>1037</v>
      </c>
      <c r="W10" s="269"/>
      <c r="X10" s="19"/>
      <c r="Y10" s="19"/>
      <c r="Z10" s="19"/>
      <c r="AA10" s="19"/>
      <c r="AB10" s="19"/>
      <c r="AC10" s="19"/>
      <c r="AD10" s="19"/>
      <c r="AE10" s="19"/>
      <c r="AF10" s="19"/>
      <c r="AG10" s="19"/>
      <c r="AH10" s="19"/>
      <c r="AI10" s="19"/>
      <c r="AJ10" s="19"/>
      <c r="AK10" s="19"/>
      <c r="AL10" s="19"/>
    </row>
    <row r="11" s="247" customFormat="true" ht="10.9" hidden="false" customHeight="true" outlineLevel="0" collapsed="false">
      <c r="A11" s="265"/>
      <c r="B11" s="266"/>
      <c r="C11" s="267" t="s">
        <v>1044</v>
      </c>
      <c r="D11" s="198" t="s">
        <v>1045</v>
      </c>
      <c r="E11" s="199" t="s">
        <v>1046</v>
      </c>
      <c r="F11" s="199"/>
      <c r="G11" s="199"/>
      <c r="H11" s="199"/>
      <c r="I11" s="199"/>
      <c r="J11" s="199"/>
      <c r="K11" s="199" t="s">
        <v>1047</v>
      </c>
      <c r="L11" s="199"/>
      <c r="M11" s="199"/>
      <c r="N11" s="199"/>
      <c r="O11" s="199"/>
      <c r="P11" s="199"/>
      <c r="Q11" s="199"/>
      <c r="R11" s="199"/>
      <c r="S11" s="198" t="s">
        <v>1048</v>
      </c>
      <c r="T11" s="237" t="s">
        <v>1049</v>
      </c>
      <c r="U11" s="271" t="s">
        <v>1050</v>
      </c>
      <c r="V11" s="269" t="s">
        <v>1042</v>
      </c>
      <c r="W11" s="269" t="s">
        <v>1051</v>
      </c>
      <c r="X11" s="262" t="s">
        <v>1052</v>
      </c>
      <c r="Y11" s="262"/>
      <c r="Z11" s="262"/>
      <c r="AA11" s="262"/>
      <c r="AB11" s="262"/>
      <c r="AC11" s="262"/>
      <c r="AD11" s="262"/>
      <c r="AE11" s="262" t="s">
        <v>1053</v>
      </c>
      <c r="AF11" s="262"/>
      <c r="AG11" s="262"/>
      <c r="AH11" s="262"/>
      <c r="AI11" s="262"/>
      <c r="AJ11" s="262"/>
      <c r="AK11" s="262"/>
      <c r="AL11" s="262"/>
    </row>
    <row r="12" s="247" customFormat="true" ht="10.9" hidden="false" customHeight="true" outlineLevel="0" collapsed="false">
      <c r="A12" s="265"/>
      <c r="B12" s="272"/>
      <c r="C12" s="273" t="s">
        <v>828</v>
      </c>
      <c r="D12" s="197" t="s">
        <v>1054</v>
      </c>
      <c r="E12" s="199" t="s">
        <v>1055</v>
      </c>
      <c r="F12" s="274" t="s">
        <v>1056</v>
      </c>
      <c r="G12" s="274" t="s">
        <v>1057</v>
      </c>
      <c r="H12" s="274" t="s">
        <v>1058</v>
      </c>
      <c r="I12" s="274" t="s">
        <v>1059</v>
      </c>
      <c r="J12" s="199" t="s">
        <v>1060</v>
      </c>
      <c r="K12" s="199" t="s">
        <v>1055</v>
      </c>
      <c r="L12" s="274" t="s">
        <v>1056</v>
      </c>
      <c r="M12" s="274" t="s">
        <v>1057</v>
      </c>
      <c r="N12" s="274" t="s">
        <v>1058</v>
      </c>
      <c r="O12" s="274" t="s">
        <v>1059</v>
      </c>
      <c r="P12" s="199" t="s">
        <v>1060</v>
      </c>
      <c r="Q12" s="199" t="s">
        <v>1061</v>
      </c>
      <c r="R12" s="199" t="s">
        <v>390</v>
      </c>
      <c r="S12" s="197" t="s">
        <v>921</v>
      </c>
      <c r="T12" s="197" t="s">
        <v>1062</v>
      </c>
      <c r="U12" s="275" t="s">
        <v>1063</v>
      </c>
      <c r="V12" s="276" t="s">
        <v>1048</v>
      </c>
      <c r="W12" s="276" t="s">
        <v>1064</v>
      </c>
      <c r="X12" s="262" t="s">
        <v>1055</v>
      </c>
      <c r="Y12" s="262" t="s">
        <v>1056</v>
      </c>
      <c r="Z12" s="262" t="s">
        <v>1057</v>
      </c>
      <c r="AA12" s="262" t="s">
        <v>1059</v>
      </c>
      <c r="AB12" s="262" t="s">
        <v>1060</v>
      </c>
      <c r="AC12" s="262" t="s">
        <v>1065</v>
      </c>
      <c r="AD12" s="262" t="s">
        <v>390</v>
      </c>
      <c r="AE12" s="262" t="s">
        <v>1055</v>
      </c>
      <c r="AF12" s="262" t="s">
        <v>1056</v>
      </c>
      <c r="AG12" s="262" t="s">
        <v>1057</v>
      </c>
      <c r="AH12" s="262" t="s">
        <v>1059</v>
      </c>
      <c r="AI12" s="262" t="s">
        <v>1060</v>
      </c>
      <c r="AJ12" s="262" t="s">
        <v>1065</v>
      </c>
      <c r="AK12" s="262" t="s">
        <v>390</v>
      </c>
      <c r="AL12" s="276"/>
    </row>
    <row r="13" customFormat="false" ht="11.25" hidden="false" customHeight="false" outlineLevel="0" collapsed="false">
      <c r="A13" s="277" t="s">
        <v>421</v>
      </c>
      <c r="B13" s="26"/>
      <c r="C13" s="278" t="s">
        <v>28</v>
      </c>
      <c r="D13" s="279" t="n">
        <f aca="false">+AD13+AK13</f>
        <v>526458</v>
      </c>
      <c r="E13" s="280" t="n">
        <f aca="false">IF(+$W13=0,"..",+(X13+AE13)/$W13)</f>
        <v>0.216972648110373</v>
      </c>
      <c r="F13" s="280" t="n">
        <f aca="false">IF(+$W13=0,"..",+(Y13+AF13)/$W13)</f>
        <v>0.270124585992849</v>
      </c>
      <c r="G13" s="280" t="n">
        <f aca="false">IF(+$W13=0,"..",+(Z13+AG13)/$W13)</f>
        <v>0.134349433002128</v>
      </c>
      <c r="H13" s="280" t="n">
        <f aca="false">IF(+$W13=0,"..",+((X13+Y13+Z13)+(AE13+AF13+AG13))/$W13)</f>
        <v>0.62144666710535</v>
      </c>
      <c r="I13" s="280" t="n">
        <f aca="false">IF(+$W13=0,"..",+(AA13+AH13)/$W13)</f>
        <v>0.353597749555833</v>
      </c>
      <c r="J13" s="280" t="n">
        <f aca="false">IF(+$W13=0,"..",+(AB13+AI13)/$W13)</f>
        <v>0.0249555833388169</v>
      </c>
      <c r="K13" s="280" t="n">
        <f aca="false">IF(X13+AE13=0,"..",+X13/(X13+AE13))</f>
        <v>0.499974727052163</v>
      </c>
      <c r="L13" s="280" t="n">
        <f aca="false">IF(Y13+AF13=0,"..",+Y13/(Y13+AF13))</f>
        <v>0.483465621891557</v>
      </c>
      <c r="M13" s="280" t="n">
        <f aca="false">IF(Z13+AG13=0,"..",+Z13/(Z13+AG13))</f>
        <v>0.466623130140201</v>
      </c>
      <c r="N13" s="280" t="n">
        <f aca="false">IF(X13+Y13+Z13+AE13+AF13+AG13=0,"..",+(X13+Y13+Z13)/(X13+Y13+Z13+AE13+AF13+AG13))</f>
        <v>0.485588483139871</v>
      </c>
      <c r="O13" s="280" t="n">
        <f aca="false">IF(AA13+AH13=0,"..",+AA13/(AA13+AH13))</f>
        <v>0.504733769103724</v>
      </c>
      <c r="P13" s="280" t="n">
        <f aca="false">IF(AB13+AI13=0,"..",+AB13/(AB13+AI13))</f>
        <v>0.429246319490222</v>
      </c>
      <c r="Q13" s="280" t="n">
        <f aca="false">IF(AC13+AJ13=0,"..",+AC13/(AC13+AJ13))</f>
        <v>0.483120014839547</v>
      </c>
      <c r="R13" s="280" t="n">
        <f aca="false">IF(AD13+AK13=0,"..",+(AD13)/(AD13+AK13))</f>
        <v>0.488546094845173</v>
      </c>
      <c r="S13" s="215" t="n">
        <f aca="false">+V13</f>
        <v>535632</v>
      </c>
      <c r="T13" s="177" t="n">
        <f aca="false">IF(ISERROR(+W13/S13),"..",(W13/S13))</f>
        <v>0.680930190877319</v>
      </c>
      <c r="U13" s="177" t="n">
        <f aca="false">IF(ISERROR((AD13+AK13)/S13),"..",(AD13+AK13)/S13)</f>
        <v>0.982872569226633</v>
      </c>
      <c r="V13" s="281" t="n">
        <v>535632</v>
      </c>
      <c r="W13" s="282" t="n">
        <f aca="false">SUM(X13:AB13)+SUM(AE13:AI13)</f>
        <v>364728</v>
      </c>
      <c r="X13" s="283" t="n">
        <v>39566</v>
      </c>
      <c r="Y13" s="283" t="n">
        <v>47632</v>
      </c>
      <c r="Z13" s="283" t="n">
        <v>22865</v>
      </c>
      <c r="AA13" s="283" t="n">
        <v>65094</v>
      </c>
      <c r="AB13" s="283" t="n">
        <v>3907</v>
      </c>
      <c r="AC13" s="283" t="n">
        <v>78135</v>
      </c>
      <c r="AD13" s="283" t="n">
        <v>257199</v>
      </c>
      <c r="AE13" s="283" t="n">
        <v>39570</v>
      </c>
      <c r="AF13" s="283" t="n">
        <v>50890</v>
      </c>
      <c r="AG13" s="283" t="n">
        <v>26136</v>
      </c>
      <c r="AH13" s="283" t="n">
        <v>63873</v>
      </c>
      <c r="AI13" s="283" t="n">
        <v>5195</v>
      </c>
      <c r="AJ13" s="283" t="n">
        <v>83595</v>
      </c>
      <c r="AK13" s="283" t="n">
        <v>269259</v>
      </c>
      <c r="AL13" s="282"/>
    </row>
    <row r="14" customFormat="false" ht="11.25" hidden="false" customHeight="false" outlineLevel="0" collapsed="false">
      <c r="A14" s="277" t="s">
        <v>423</v>
      </c>
      <c r="B14" s="26"/>
      <c r="C14" s="278" t="s">
        <v>33</v>
      </c>
      <c r="D14" s="284" t="n">
        <f aca="false">+AD14+AK14</f>
        <v>99</v>
      </c>
      <c r="E14" s="285" t="n">
        <f aca="false">IF(+$W14=0,"..",+(X14+AE14)/$W14)</f>
        <v>0.101010101010101</v>
      </c>
      <c r="F14" s="285" t="n">
        <f aca="false">IF(+$W14=0,"..",+(Y14+AF14)/$W14)</f>
        <v>0.101010101010101</v>
      </c>
      <c r="G14" s="285" t="n">
        <f aca="false">IF(+$W14=0,"..",+(Z14+AG14)/$W14)</f>
        <v>0.121212121212121</v>
      </c>
      <c r="H14" s="285" t="n">
        <f aca="false">IF(+$W14=0,"..",+((X14+Y14+Z14)+(AE14+AF14+AG14))/$W14)</f>
        <v>0.323232323232323</v>
      </c>
      <c r="I14" s="285" t="n">
        <f aca="false">IF(+$W14=0,"..",+(AA14+AH14)/$W14)</f>
        <v>0.606060606060606</v>
      </c>
      <c r="J14" s="285" t="n">
        <f aca="false">IF(+$W14=0,"..",+(AB14+AI14)/$W14)</f>
        <v>0.0707070707070707</v>
      </c>
      <c r="K14" s="285" t="n">
        <f aca="false">IF(X14+AE14=0,"..",+X14/(X14+AE14))</f>
        <v>0.5</v>
      </c>
      <c r="L14" s="285" t="n">
        <f aca="false">IF(Y14+AF14=0,"..",+Y14/(Y14+AF14))</f>
        <v>0.6</v>
      </c>
      <c r="M14" s="285" t="n">
        <f aca="false">IF(Z14+AG14=0,"..",+Z14/(Z14+AG14))</f>
        <v>0.5</v>
      </c>
      <c r="N14" s="285" t="n">
        <f aca="false">IF(X14+Y14+Z14+AE14+AF14+AG14=0,"..",+(X14+Y14+Z14)/(X14+Y14+Z14+AE14+AF14+AG14))</f>
        <v>0.53125</v>
      </c>
      <c r="O14" s="285" t="n">
        <f aca="false">IF(AA14+AH14=0,"..",+AA14/(AA14+AH14))</f>
        <v>0.3</v>
      </c>
      <c r="P14" s="285" t="n">
        <f aca="false">IF(AB14+AI14=0,"..",+AB14/(AB14+AI14))</f>
        <v>0.714285714285714</v>
      </c>
      <c r="Q14" s="285" t="str">
        <f aca="false">IF(AC14+AJ14=0,"..",+AC14/(AC14+AJ14))</f>
        <v>..</v>
      </c>
      <c r="R14" s="285" t="n">
        <f aca="false">IF(AD14+AK14=0,"..",+(AD14)/(AD14+AK14))</f>
        <v>0.404040404040404</v>
      </c>
      <c r="S14" s="218" t="n">
        <f aca="false">+V14</f>
        <v>101</v>
      </c>
      <c r="T14" s="146" t="n">
        <f aca="false">IF(ISERROR(+W14/S14),"..",(W14/S14))</f>
        <v>0.98019801980198</v>
      </c>
      <c r="U14" s="146" t="n">
        <f aca="false">IF(ISERROR((AD14+AK14)/S14),"..",(AD14+AK14)/S14)</f>
        <v>0.98019801980198</v>
      </c>
      <c r="V14" s="286" t="n">
        <v>101</v>
      </c>
      <c r="W14" s="283" t="n">
        <f aca="false">SUM(X14:AB14)+SUM(AE14:AI14)</f>
        <v>99</v>
      </c>
      <c r="X14" s="283" t="n">
        <v>5</v>
      </c>
      <c r="Y14" s="283" t="n">
        <v>6</v>
      </c>
      <c r="Z14" s="283" t="n">
        <v>6</v>
      </c>
      <c r="AA14" s="283" t="n">
        <v>18</v>
      </c>
      <c r="AB14" s="283" t="n">
        <v>5</v>
      </c>
      <c r="AC14" s="283" t="n">
        <v>0</v>
      </c>
      <c r="AD14" s="283" t="n">
        <v>40</v>
      </c>
      <c r="AE14" s="283" t="n">
        <v>5</v>
      </c>
      <c r="AF14" s="283" t="n">
        <v>4</v>
      </c>
      <c r="AG14" s="283" t="n">
        <v>6</v>
      </c>
      <c r="AH14" s="283" t="n">
        <v>42</v>
      </c>
      <c r="AI14" s="283" t="n">
        <v>2</v>
      </c>
      <c r="AJ14" s="283" t="n">
        <v>0</v>
      </c>
      <c r="AK14" s="283" t="n">
        <v>59</v>
      </c>
      <c r="AL14" s="283"/>
    </row>
    <row r="15" customFormat="false" ht="12.75" hidden="false" customHeight="true" outlineLevel="0" collapsed="false">
      <c r="A15" s="277" t="s">
        <v>424</v>
      </c>
      <c r="B15" s="26"/>
      <c r="C15" s="278" t="s">
        <v>1066</v>
      </c>
      <c r="D15" s="284" t="n">
        <f aca="false">+AD15+AK15</f>
        <v>0</v>
      </c>
      <c r="E15" s="285" t="str">
        <f aca="false">IF(+$W15=0,"..",+(X15+AE15)/$W15)</f>
        <v>..</v>
      </c>
      <c r="F15" s="285" t="str">
        <f aca="false">IF(+$W15=0,"..",+(Y15+AF15)/$W15)</f>
        <v>..</v>
      </c>
      <c r="G15" s="285" t="str">
        <f aca="false">IF(+$W15=0,"..",+(Z15+AG15)/$W15)</f>
        <v>..</v>
      </c>
      <c r="H15" s="285" t="str">
        <f aca="false">IF(+$W15=0,"..",+((X15+Y15+Z15)+(AE15+AF15+AG15))/$W15)</f>
        <v>..</v>
      </c>
      <c r="I15" s="285" t="str">
        <f aca="false">IF(+$W15=0,"..",+(AA15+AH15)/$W15)</f>
        <v>..</v>
      </c>
      <c r="J15" s="285" t="str">
        <f aca="false">IF(+$W15=0,"..",+(AB15+AI15)/$W15)</f>
        <v>..</v>
      </c>
      <c r="K15" s="285" t="str">
        <f aca="false">IF(X15+AE15=0,"..",+X15/(X15+AE15))</f>
        <v>..</v>
      </c>
      <c r="L15" s="285" t="str">
        <f aca="false">IF(Y15+AF15=0,"..",+Y15/(Y15+AF15))</f>
        <v>..</v>
      </c>
      <c r="M15" s="285" t="str">
        <f aca="false">IF(Z15+AG15=0,"..",+Z15/(Z15+AG15))</f>
        <v>..</v>
      </c>
      <c r="N15" s="285" t="str">
        <f aca="false">IF(X15+Y15+Z15+AE15+AF15+AG15=0,"..",+(X15+Y15+Z15)/(X15+Y15+Z15+AE15+AF15+AG15))</f>
        <v>..</v>
      </c>
      <c r="O15" s="285" t="str">
        <f aca="false">IF(AA15+AH15=0,"..",+AA15/(AA15+AH15))</f>
        <v>..</v>
      </c>
      <c r="P15" s="285" t="str">
        <f aca="false">IF(AB15+AI15=0,"..",+AB15/(AB15+AI15))</f>
        <v>..</v>
      </c>
      <c r="Q15" s="285" t="str">
        <f aca="false">IF(AC15+AJ15=0,"..",+AC15/(AC15+AJ15))</f>
        <v>..</v>
      </c>
      <c r="R15" s="285" t="str">
        <f aca="false">IF(AD15+AK15=0,"..",+(AD15)/(AD15+AK15))</f>
        <v>..</v>
      </c>
      <c r="S15" s="218" t="n">
        <f aca="false">+V15</f>
        <v>95735</v>
      </c>
      <c r="T15" s="146" t="n">
        <f aca="false">IF(ISERROR(+W15/S15),"..",(W15/S15))</f>
        <v>0</v>
      </c>
      <c r="U15" s="146" t="n">
        <f aca="false">IF(ISERROR((AD15+AK15)/S15),"..",(AD15+AK15)/S15)</f>
        <v>0</v>
      </c>
      <c r="V15" s="286" t="n">
        <v>95735</v>
      </c>
      <c r="W15" s="283" t="n">
        <f aca="false">SUM(X15:AB15)+SUM(AE15:AI15)</f>
        <v>0</v>
      </c>
      <c r="X15" s="283" t="n">
        <v>0</v>
      </c>
      <c r="Y15" s="283" t="n">
        <v>0</v>
      </c>
      <c r="Z15" s="283" t="n">
        <v>0</v>
      </c>
      <c r="AA15" s="283" t="n">
        <v>0</v>
      </c>
      <c r="AB15" s="283" t="n">
        <v>0</v>
      </c>
      <c r="AC15" s="283" t="n">
        <v>0</v>
      </c>
      <c r="AD15" s="283" t="n">
        <v>0</v>
      </c>
      <c r="AE15" s="283" t="n">
        <v>0</v>
      </c>
      <c r="AF15" s="283" t="n">
        <v>0</v>
      </c>
      <c r="AG15" s="283" t="n">
        <v>0</v>
      </c>
      <c r="AH15" s="283" t="n">
        <v>0</v>
      </c>
      <c r="AI15" s="283" t="n">
        <v>0</v>
      </c>
      <c r="AJ15" s="283" t="n">
        <v>0</v>
      </c>
      <c r="AK15" s="283" t="n">
        <v>0</v>
      </c>
      <c r="AL15" s="283"/>
    </row>
    <row r="16" customFormat="false" ht="12.75" hidden="false" customHeight="true" outlineLevel="0" collapsed="false">
      <c r="A16" s="277" t="s">
        <v>428</v>
      </c>
      <c r="B16" s="26"/>
      <c r="C16" s="278" t="s">
        <v>42</v>
      </c>
      <c r="D16" s="284" t="n">
        <f aca="false">+AD16+AK16</f>
        <v>25905</v>
      </c>
      <c r="E16" s="285" t="n">
        <f aca="false">IF(+$W16=0,"..",+(X16+AE16)/$W16)</f>
        <v>0.13024512642347</v>
      </c>
      <c r="F16" s="285" t="n">
        <f aca="false">IF(+$W16=0,"..",+(Y16+AF16)/$W16)</f>
        <v>0.124531943640224</v>
      </c>
      <c r="G16" s="285" t="n">
        <f aca="false">IF(+$W16=0,"..",+(Z16+AG16)/$W16)</f>
        <v>0.268905616676317</v>
      </c>
      <c r="H16" s="285" t="n">
        <f aca="false">IF(+$W16=0,"..",+((X16+Y16+Z16)+(AE16+AF16+AG16))/$W16)</f>
        <v>0.523682686740012</v>
      </c>
      <c r="I16" s="285" t="n">
        <f aca="false">IF(+$W16=0,"..",+(AA16+AH16)/$W16)</f>
        <v>0.343949044585987</v>
      </c>
      <c r="J16" s="285" t="n">
        <f aca="false">IF(+$W16=0,"..",+(AB16+AI16)/$W16)</f>
        <v>0.132368268674001</v>
      </c>
      <c r="K16" s="285" t="n">
        <f aca="false">IF(X16+AE16=0,"..",+X16/(X16+AE16))</f>
        <v>0.517486662714879</v>
      </c>
      <c r="L16" s="285" t="n">
        <f aca="false">IF(Y16+AF16=0,"..",+Y16/(Y16+AF16))</f>
        <v>0.51146931184129</v>
      </c>
      <c r="M16" s="285" t="n">
        <f aca="false">IF(Z16+AG16=0,"..",+Z16/(Z16+AG16))</f>
        <v>0.562733275911571</v>
      </c>
      <c r="N16" s="285" t="n">
        <f aca="false">IF(X16+Y16+Z16+AE16+AF16+AG16=0,"..",+(X16+Y16+Z16)/(X16+Y16+Z16+AE16+AF16+AG16))</f>
        <v>0.539289399970515</v>
      </c>
      <c r="O16" s="285" t="n">
        <f aca="false">IF(AA16+AH16=0,"..",+AA16/(AA16+AH16))</f>
        <v>0.477441077441077</v>
      </c>
      <c r="P16" s="285" t="n">
        <f aca="false">IF(AB16+AI16=0,"..",+AB16/(AB16+AI16))</f>
        <v>0.484689413823272</v>
      </c>
      <c r="Q16" s="285" t="str">
        <f aca="false">IF(AC16+AJ16=0,"..",+AC16/(AC16+AJ16))</f>
        <v>..</v>
      </c>
      <c r="R16" s="285" t="n">
        <f aca="false">IF(AD16+AK16=0,"..",+(AD16)/(AD16+AK16))</f>
        <v>0.510789422891334</v>
      </c>
      <c r="S16" s="218" t="n">
        <f aca="false">+V16</f>
        <v>27007</v>
      </c>
      <c r="T16" s="146" t="n">
        <f aca="false">IF(ISERROR(+W16/S16),"..",(W16/S16))</f>
        <v>0.959195764061169</v>
      </c>
      <c r="U16" s="146" t="n">
        <f aca="false">IF(ISERROR((AD16+AK16)/S16),"..",(AD16+AK16)/S16)</f>
        <v>0.959195764061169</v>
      </c>
      <c r="V16" s="286" t="n">
        <v>27007</v>
      </c>
      <c r="W16" s="283" t="n">
        <f aca="false">SUM(X16:AB16)+SUM(AE16:AI16)</f>
        <v>25905</v>
      </c>
      <c r="X16" s="283" t="n">
        <v>1746</v>
      </c>
      <c r="Y16" s="283" t="n">
        <v>1650</v>
      </c>
      <c r="Z16" s="283" t="n">
        <v>3920</v>
      </c>
      <c r="AA16" s="283" t="n">
        <v>4254</v>
      </c>
      <c r="AB16" s="283" t="n">
        <v>1662</v>
      </c>
      <c r="AC16" s="283" t="n">
        <v>0</v>
      </c>
      <c r="AD16" s="283" t="n">
        <v>13232</v>
      </c>
      <c r="AE16" s="283" t="n">
        <v>1628</v>
      </c>
      <c r="AF16" s="283" t="n">
        <v>1576</v>
      </c>
      <c r="AG16" s="283" t="n">
        <v>3046</v>
      </c>
      <c r="AH16" s="283" t="n">
        <v>4656</v>
      </c>
      <c r="AI16" s="283" t="n">
        <v>1767</v>
      </c>
      <c r="AJ16" s="283" t="n">
        <v>0</v>
      </c>
      <c r="AK16" s="283" t="n">
        <v>12673</v>
      </c>
      <c r="AL16" s="283"/>
    </row>
    <row r="17" customFormat="false" ht="12.75" hidden="false" customHeight="true" outlineLevel="0" collapsed="false">
      <c r="A17" s="277" t="s">
        <v>431</v>
      </c>
      <c r="B17" s="26"/>
      <c r="C17" s="278" t="s">
        <v>47</v>
      </c>
      <c r="D17" s="284" t="n">
        <f aca="false">+AD17+AK17</f>
        <v>4350</v>
      </c>
      <c r="E17" s="285" t="n">
        <f aca="false">IF(+$W17=0,"..",+(X17+AE17)/$W17)</f>
        <v>0.0236781609195402</v>
      </c>
      <c r="F17" s="285" t="n">
        <f aca="false">IF(+$W17=0,"..",+(Y17+AF17)/$W17)</f>
        <v>0.0418390804597701</v>
      </c>
      <c r="G17" s="285" t="n">
        <f aca="false">IF(+$W17=0,"..",+(Z17+AG17)/$W17)</f>
        <v>0.0514942528735632</v>
      </c>
      <c r="H17" s="285" t="n">
        <f aca="false">IF(+$W17=0,"..",+((X17+Y17+Z17)+(AE17+AF17+AG17))/$W17)</f>
        <v>0.117011494252874</v>
      </c>
      <c r="I17" s="285" t="n">
        <f aca="false">IF(+$W17=0,"..",+(AA17+AH17)/$W17)</f>
        <v>0.85448275862069</v>
      </c>
      <c r="J17" s="285" t="n">
        <f aca="false">IF(+$W17=0,"..",+(AB17+AI17)/$W17)</f>
        <v>0.0285057471264368</v>
      </c>
      <c r="K17" s="285" t="n">
        <f aca="false">IF(X17+AE17=0,"..",+X17/(X17+AE17))</f>
        <v>0.475728155339806</v>
      </c>
      <c r="L17" s="285" t="n">
        <f aca="false">IF(Y17+AF17=0,"..",+Y17/(Y17+AF17))</f>
        <v>0.456043956043956</v>
      </c>
      <c r="M17" s="285" t="n">
        <f aca="false">IF(Z17+AG17=0,"..",+Z17/(Z17+AG17))</f>
        <v>0.446428571428571</v>
      </c>
      <c r="N17" s="285" t="n">
        <f aca="false">IF(X17+Y17+Z17+AE17+AF17+AG17=0,"..",+(X17+Y17+Z17)/(X17+Y17+Z17+AE17+AF17+AG17))</f>
        <v>0.455795677799607</v>
      </c>
      <c r="O17" s="285" t="n">
        <f aca="false">IF(AA17+AH17=0,"..",+AA17/(AA17+AH17))</f>
        <v>0.33467850417003</v>
      </c>
      <c r="P17" s="285" t="n">
        <f aca="false">IF(AB17+AI17=0,"..",+AB17/(AB17+AI17))</f>
        <v>0.403225806451613</v>
      </c>
      <c r="Q17" s="285" t="str">
        <f aca="false">IF(AC17+AJ17=0,"..",+AC17/(AC17+AJ17))</f>
        <v>..</v>
      </c>
      <c r="R17" s="285" t="n">
        <f aca="false">IF(AD17+AK17=0,"..",+(AD17)/(AD17+AK17))</f>
        <v>0.350804597701149</v>
      </c>
      <c r="S17" s="218" t="n">
        <f aca="false">+V17</f>
        <v>4350</v>
      </c>
      <c r="T17" s="146" t="n">
        <f aca="false">IF(ISERROR(+W17/S17),"..",(W17/S17))</f>
        <v>1</v>
      </c>
      <c r="U17" s="146" t="n">
        <f aca="false">IF(ISERROR((AD17+AK17)/S17),"..",(AD17+AK17)/S17)</f>
        <v>1</v>
      </c>
      <c r="V17" s="286" t="n">
        <v>4350</v>
      </c>
      <c r="W17" s="283" t="n">
        <f aca="false">SUM(X17:AB17)+SUM(AE17:AI17)</f>
        <v>4350</v>
      </c>
      <c r="X17" s="283" t="n">
        <v>49</v>
      </c>
      <c r="Y17" s="283" t="n">
        <v>83</v>
      </c>
      <c r="Z17" s="283" t="n">
        <v>100</v>
      </c>
      <c r="AA17" s="283" t="n">
        <v>1244</v>
      </c>
      <c r="AB17" s="283" t="n">
        <v>50</v>
      </c>
      <c r="AC17" s="283" t="n">
        <v>0</v>
      </c>
      <c r="AD17" s="283" t="n">
        <v>1526</v>
      </c>
      <c r="AE17" s="283" t="n">
        <v>54</v>
      </c>
      <c r="AF17" s="283" t="n">
        <v>99</v>
      </c>
      <c r="AG17" s="283" t="n">
        <v>124</v>
      </c>
      <c r="AH17" s="283" t="n">
        <v>2473</v>
      </c>
      <c r="AI17" s="283" t="n">
        <v>74</v>
      </c>
      <c r="AJ17" s="283" t="n">
        <v>0</v>
      </c>
      <c r="AK17" s="283" t="n">
        <v>2824</v>
      </c>
      <c r="AL17" s="283"/>
    </row>
    <row r="18" customFormat="false" ht="12.75" hidden="false" customHeight="true" outlineLevel="0" collapsed="false">
      <c r="A18" s="277" t="s">
        <v>432</v>
      </c>
      <c r="B18" s="26"/>
      <c r="C18" s="278" t="s">
        <v>50</v>
      </c>
      <c r="D18" s="284" t="n">
        <f aca="false">+AD18+AK18</f>
        <v>4664</v>
      </c>
      <c r="E18" s="285" t="n">
        <f aca="false">IF(+$W18=0,"..",+(X18+AE18)/$W18)</f>
        <v>0.0100771869639794</v>
      </c>
      <c r="F18" s="285" t="n">
        <f aca="false">IF(+$W18=0,"..",+(Y18+AF18)/$W18)</f>
        <v>0.0120068610634648</v>
      </c>
      <c r="G18" s="285" t="n">
        <f aca="false">IF(+$W18=0,"..",+(Z18+AG18)/$W18)</f>
        <v>0.0207975986277873</v>
      </c>
      <c r="H18" s="285" t="n">
        <f aca="false">IF(+$W18=0,"..",+((X18+Y18+Z18)+(AE18+AF18+AG18))/$W18)</f>
        <v>0.0428816466552316</v>
      </c>
      <c r="I18" s="285" t="n">
        <f aca="false">IF(+$W18=0,"..",+(AA18+AH18)/$W18)</f>
        <v>0.732632933104631</v>
      </c>
      <c r="J18" s="285" t="n">
        <f aca="false">IF(+$W18=0,"..",+(AB18+AI18)/$W18)</f>
        <v>0.224485420240137</v>
      </c>
      <c r="K18" s="285" t="n">
        <f aca="false">IF(X18+AE18=0,"..",+X18/(X18+AE18))</f>
        <v>0.446808510638298</v>
      </c>
      <c r="L18" s="285" t="n">
        <f aca="false">IF(Y18+AF18=0,"..",+Y18/(Y18+AF18))</f>
        <v>0.517857142857143</v>
      </c>
      <c r="M18" s="285" t="n">
        <f aca="false">IF(Z18+AG18=0,"..",+Z18/(Z18+AG18))</f>
        <v>0.474226804123711</v>
      </c>
      <c r="N18" s="285" t="n">
        <f aca="false">IF(X18+Y18+Z18+AE18+AF18+AG18=0,"..",+(X18+Y18+Z18)/(X18+Y18+Z18+AE18+AF18+AG18))</f>
        <v>0.48</v>
      </c>
      <c r="O18" s="285" t="n">
        <f aca="false">IF(AA18+AH18=0,"..",+AA18/(AA18+AH18))</f>
        <v>0.488440152180275</v>
      </c>
      <c r="P18" s="285" t="n">
        <f aca="false">IF(AB18+AI18=0,"..",+AB18/(AB18+AI18))</f>
        <v>0.684813753581662</v>
      </c>
      <c r="Q18" s="285" t="str">
        <f aca="false">IF(AC18+AJ18=0,"..",+AC18/(AC18+AJ18))</f>
        <v>..</v>
      </c>
      <c r="R18" s="285" t="n">
        <f aca="false">IF(AD18+AK18=0,"..",+(AD18)/(AD18+AK18))</f>
        <v>0.532161234991424</v>
      </c>
      <c r="S18" s="218" t="n">
        <f aca="false">+V18</f>
        <v>4664</v>
      </c>
      <c r="T18" s="146" t="n">
        <f aca="false">IF(ISERROR(+W18/S18),"..",(W18/S18))</f>
        <v>1</v>
      </c>
      <c r="U18" s="146" t="n">
        <f aca="false">IF(ISERROR((AD18+AK18)/S18),"..",(AD18+AK18)/S18)</f>
        <v>1</v>
      </c>
      <c r="V18" s="286" t="n">
        <v>4664</v>
      </c>
      <c r="W18" s="283" t="n">
        <f aca="false">SUM(X18:AB18)+SUM(AE18:AI18)</f>
        <v>4664</v>
      </c>
      <c r="X18" s="283" t="n">
        <v>21</v>
      </c>
      <c r="Y18" s="283" t="n">
        <v>29</v>
      </c>
      <c r="Z18" s="283" t="n">
        <v>46</v>
      </c>
      <c r="AA18" s="283" t="n">
        <v>1669</v>
      </c>
      <c r="AB18" s="283" t="n">
        <v>717</v>
      </c>
      <c r="AC18" s="283" t="n">
        <v>0</v>
      </c>
      <c r="AD18" s="283" t="n">
        <v>2482</v>
      </c>
      <c r="AE18" s="283" t="n">
        <v>26</v>
      </c>
      <c r="AF18" s="283" t="n">
        <v>27</v>
      </c>
      <c r="AG18" s="283" t="n">
        <v>51</v>
      </c>
      <c r="AH18" s="283" t="n">
        <v>1748</v>
      </c>
      <c r="AI18" s="283" t="n">
        <v>330</v>
      </c>
      <c r="AJ18" s="283" t="n">
        <v>0</v>
      </c>
      <c r="AK18" s="283" t="n">
        <v>2182</v>
      </c>
      <c r="AL18" s="283"/>
    </row>
    <row r="19" customFormat="false" ht="11.25" hidden="false" customHeight="false" outlineLevel="0" collapsed="false">
      <c r="A19" s="277" t="s">
        <v>51</v>
      </c>
      <c r="B19" s="26"/>
      <c r="C19" s="278" t="s">
        <v>54</v>
      </c>
      <c r="D19" s="284" t="n">
        <f aca="false">+AD19+AK19</f>
        <v>0</v>
      </c>
      <c r="E19" s="285" t="str">
        <f aca="false">IF(+$W19=0,"..",+(X19+AE19)/$W19)</f>
        <v>..</v>
      </c>
      <c r="F19" s="285" t="str">
        <f aca="false">IF(+$W19=0,"..",+(Y19+AF19)/$W19)</f>
        <v>..</v>
      </c>
      <c r="G19" s="285" t="str">
        <f aca="false">IF(+$W19=0,"..",+(Z19+AG19)/$W19)</f>
        <v>..</v>
      </c>
      <c r="H19" s="285" t="str">
        <f aca="false">IF(+$W19=0,"..",+((X19+Y19+Z19)+(AE19+AF19+AG19))/$W19)</f>
        <v>..</v>
      </c>
      <c r="I19" s="285" t="str">
        <f aca="false">IF(+$W19=0,"..",+(AA19+AH19)/$W19)</f>
        <v>..</v>
      </c>
      <c r="J19" s="285" t="str">
        <f aca="false">IF(+$W19=0,"..",+(AB19+AI19)/$W19)</f>
        <v>..</v>
      </c>
      <c r="K19" s="285" t="str">
        <f aca="false">IF(X19+AE19=0,"..",+X19/(X19+AE19))</f>
        <v>..</v>
      </c>
      <c r="L19" s="285" t="str">
        <f aca="false">IF(Y19+AF19=0,"..",+Y19/(Y19+AF19))</f>
        <v>..</v>
      </c>
      <c r="M19" s="285" t="str">
        <f aca="false">IF(Z19+AG19=0,"..",+Z19/(Z19+AG19))</f>
        <v>..</v>
      </c>
      <c r="N19" s="285" t="str">
        <f aca="false">IF(X19+Y19+Z19+AE19+AF19+AG19=0,"..",+(X19+Y19+Z19)/(X19+Y19+Z19+AE19+AF19+AG19))</f>
        <v>..</v>
      </c>
      <c r="O19" s="285" t="str">
        <f aca="false">IF(AA19+AH19=0,"..",+AA19/(AA19+AH19))</f>
        <v>..</v>
      </c>
      <c r="P19" s="285" t="str">
        <f aca="false">IF(AB19+AI19=0,"..",+AB19/(AB19+AI19))</f>
        <v>..</v>
      </c>
      <c r="Q19" s="285" t="str">
        <f aca="false">IF(AC19+AJ19=0,"..",+AC19/(AC19+AJ19))</f>
        <v>..</v>
      </c>
      <c r="R19" s="285" t="str">
        <f aca="false">IF(AD19+AK19=0,"..",+(AD19)/(AD19+AK19))</f>
        <v>..</v>
      </c>
      <c r="S19" s="218" t="n">
        <f aca="false">+V19</f>
        <v>23680</v>
      </c>
      <c r="T19" s="146" t="n">
        <f aca="false">IF(ISERROR(+W19/S19),"..",(W19/S19))</f>
        <v>0</v>
      </c>
      <c r="U19" s="146" t="n">
        <f aca="false">IF(ISERROR((AD19+AK19)/S19),"..",(AD19+AK19)/S19)</f>
        <v>0</v>
      </c>
      <c r="V19" s="286" t="n">
        <v>23680</v>
      </c>
      <c r="W19" s="283" t="n">
        <f aca="false">SUM(X19:AB19)+SUM(AE19:AI19)</f>
        <v>0</v>
      </c>
      <c r="X19" s="283"/>
      <c r="Y19" s="283"/>
      <c r="Z19" s="283"/>
      <c r="AA19" s="283"/>
      <c r="AB19" s="283"/>
      <c r="AC19" s="283"/>
      <c r="AD19" s="283"/>
      <c r="AE19" s="283"/>
      <c r="AF19" s="283"/>
      <c r="AG19" s="283"/>
      <c r="AH19" s="283"/>
      <c r="AI19" s="283"/>
      <c r="AJ19" s="283"/>
      <c r="AK19" s="283"/>
      <c r="AL19" s="283"/>
    </row>
    <row r="20" customFormat="false" ht="11.25" hidden="false" customHeight="false" outlineLevel="0" collapsed="false">
      <c r="A20" s="277" t="s">
        <v>55</v>
      </c>
      <c r="B20" s="26"/>
      <c r="C20" s="278" t="s">
        <v>57</v>
      </c>
      <c r="D20" s="284" t="n">
        <f aca="false">+AD20+AK20</f>
        <v>0</v>
      </c>
      <c r="E20" s="285" t="str">
        <f aca="false">IF(+$W20=0,"..",+(X20+AE20)/$W20)</f>
        <v>..</v>
      </c>
      <c r="F20" s="285" t="str">
        <f aca="false">IF(+$W20=0,"..",+(Y20+AF20)/$W20)</f>
        <v>..</v>
      </c>
      <c r="G20" s="285" t="str">
        <f aca="false">IF(+$W20=0,"..",+(Z20+AG20)/$W20)</f>
        <v>..</v>
      </c>
      <c r="H20" s="285" t="str">
        <f aca="false">IF(+$W20=0,"..",+((X20+Y20+Z20)+(AE20+AF20+AG20))/$W20)</f>
        <v>..</v>
      </c>
      <c r="I20" s="285" t="str">
        <f aca="false">IF(+$W20=0,"..",+(AA20+AH20)/$W20)</f>
        <v>..</v>
      </c>
      <c r="J20" s="285" t="str">
        <f aca="false">IF(+$W20=0,"..",+(AB20+AI20)/$W20)</f>
        <v>..</v>
      </c>
      <c r="K20" s="285" t="str">
        <f aca="false">IF(X20+AE20=0,"..",+X20/(X20+AE20))</f>
        <v>..</v>
      </c>
      <c r="L20" s="285" t="str">
        <f aca="false">IF(Y20+AF20=0,"..",+Y20/(Y20+AF20))</f>
        <v>..</v>
      </c>
      <c r="M20" s="285" t="str">
        <f aca="false">IF(Z20+AG20=0,"..",+Z20/(Z20+AG20))</f>
        <v>..</v>
      </c>
      <c r="N20" s="285" t="str">
        <f aca="false">IF(X20+Y20+Z20+AE20+AF20+AG20=0,"..",+(X20+Y20+Z20)/(X20+Y20+Z20+AE20+AF20+AG20))</f>
        <v>..</v>
      </c>
      <c r="O20" s="285" t="str">
        <f aca="false">IF(AA20+AH20=0,"..",+AA20/(AA20+AH20))</f>
        <v>..</v>
      </c>
      <c r="P20" s="285" t="str">
        <f aca="false">IF(AB20+AI20=0,"..",+AB20/(AB20+AI20))</f>
        <v>..</v>
      </c>
      <c r="Q20" s="285" t="str">
        <f aca="false">IF(AC20+AJ20=0,"..",+AC20/(AC20+AJ20))</f>
        <v>..</v>
      </c>
      <c r="R20" s="285" t="str">
        <f aca="false">IF(AD20+AK20=0,"..",+(AD20)/(AD20+AK20))</f>
        <v>..</v>
      </c>
      <c r="S20" s="218" t="n">
        <f aca="false">+V20</f>
        <v>69687</v>
      </c>
      <c r="T20" s="146" t="n">
        <f aca="false">IF(ISERROR(+W20/S20),"..",(W20/S20))</f>
        <v>0</v>
      </c>
      <c r="U20" s="146" t="n">
        <f aca="false">IF(ISERROR((AD20+AK20)/S20),"..",(AD20+AK20)/S20)</f>
        <v>0</v>
      </c>
      <c r="V20" s="286" t="n">
        <v>69687</v>
      </c>
      <c r="W20" s="283" t="n">
        <f aca="false">SUM(X20:AB20)+SUM(AE20:AI20)</f>
        <v>0</v>
      </c>
      <c r="X20" s="283"/>
      <c r="Y20" s="283"/>
      <c r="Z20" s="283"/>
      <c r="AA20" s="283"/>
      <c r="AB20" s="283"/>
      <c r="AC20" s="283"/>
      <c r="AD20" s="283"/>
      <c r="AE20" s="283"/>
      <c r="AF20" s="283"/>
      <c r="AG20" s="283"/>
      <c r="AH20" s="283"/>
      <c r="AI20" s="283"/>
      <c r="AJ20" s="283"/>
      <c r="AK20" s="283"/>
      <c r="AL20" s="283"/>
    </row>
    <row r="21" customFormat="false" ht="11.25" hidden="false" customHeight="false" outlineLevel="0" collapsed="false">
      <c r="A21" s="277" t="s">
        <v>435</v>
      </c>
      <c r="B21" s="26"/>
      <c r="C21" s="278" t="s">
        <v>59</v>
      </c>
      <c r="D21" s="284" t="n">
        <f aca="false">+AD21+AK21</f>
        <v>2854</v>
      </c>
      <c r="E21" s="285" t="n">
        <f aca="false">IF(+$W21=0,"..",+(X21+AE21)/$W21)</f>
        <v>0.13104414856342</v>
      </c>
      <c r="F21" s="285" t="n">
        <f aca="false">IF(+$W21=0,"..",+(Y21+AF21)/$W21)</f>
        <v>0.189208128941836</v>
      </c>
      <c r="G21" s="285" t="n">
        <f aca="false">IF(+$W21=0,"..",+(Z21+AG21)/$W21)</f>
        <v>0.103013314646111</v>
      </c>
      <c r="H21" s="285" t="n">
        <f aca="false">IF(+$W21=0,"..",+((X21+Y21+Z21)+(AE21+AF21+AG21))/$W21)</f>
        <v>0.423265592151367</v>
      </c>
      <c r="I21" s="285" t="n">
        <f aca="false">IF(+$W21=0,"..",+(AA21+AH21)/$W21)</f>
        <v>0.555360896986685</v>
      </c>
      <c r="J21" s="285" t="n">
        <f aca="false">IF(+$W21=0,"..",+(AB21+AI21)/$W21)</f>
        <v>0.0213735108619481</v>
      </c>
      <c r="K21" s="285" t="n">
        <f aca="false">IF(X21+AE21=0,"..",+X21/(X21+AE21))</f>
        <v>0.46524064171123</v>
      </c>
      <c r="L21" s="285" t="n">
        <f aca="false">IF(Y21+AF21=0,"..",+Y21/(Y21+AF21))</f>
        <v>0.455555555555556</v>
      </c>
      <c r="M21" s="285" t="n">
        <f aca="false">IF(Z21+AG21=0,"..",+Z21/(Z21+AG21))</f>
        <v>0.530612244897959</v>
      </c>
      <c r="N21" s="285" t="n">
        <f aca="false">IF(X21+Y21+Z21+AE21+AF21+AG21=0,"..",+(X21+Y21+Z21)/(X21+Y21+Z21+AE21+AF21+AG21))</f>
        <v>0.47682119205298</v>
      </c>
      <c r="O21" s="285" t="n">
        <f aca="false">IF(AA21+AH21=0,"..",+AA21/(AA21+AH21))</f>
        <v>0.472555205047319</v>
      </c>
      <c r="P21" s="285" t="n">
        <f aca="false">IF(AB21+AI21=0,"..",+AB21/(AB21+AI21))</f>
        <v>0.639344262295082</v>
      </c>
      <c r="Q21" s="285" t="str">
        <f aca="false">IF(AC21+AJ21=0,"..",+AC21/(AC21+AJ21))</f>
        <v>..</v>
      </c>
      <c r="R21" s="285" t="n">
        <f aca="false">IF(AD21+AK21=0,"..",+(AD21)/(AD21+AK21))</f>
        <v>0.477925718290119</v>
      </c>
      <c r="S21" s="218" t="n">
        <f aca="false">+V21</f>
        <v>691522</v>
      </c>
      <c r="T21" s="146" t="n">
        <f aca="false">IF(ISERROR(+W21/S21),"..",(W21/S21))</f>
        <v>0.00412712827646843</v>
      </c>
      <c r="U21" s="146" t="n">
        <f aca="false">IF(ISERROR((AD21+AK21)/S21),"..",(AD21+AK21)/S21)</f>
        <v>0.00412712827646843</v>
      </c>
      <c r="V21" s="286" t="n">
        <v>691522</v>
      </c>
      <c r="W21" s="283" t="n">
        <f aca="false">SUM(X21:AB21)+SUM(AE21:AI21)</f>
        <v>2854</v>
      </c>
      <c r="X21" s="283" t="n">
        <v>174</v>
      </c>
      <c r="Y21" s="283" t="n">
        <v>246</v>
      </c>
      <c r="Z21" s="283" t="n">
        <v>156</v>
      </c>
      <c r="AA21" s="283" t="n">
        <v>749</v>
      </c>
      <c r="AB21" s="283" t="n">
        <v>39</v>
      </c>
      <c r="AC21" s="283" t="n">
        <v>0</v>
      </c>
      <c r="AD21" s="283" t="n">
        <v>1364</v>
      </c>
      <c r="AE21" s="283" t="n">
        <v>200</v>
      </c>
      <c r="AF21" s="283" t="n">
        <v>294</v>
      </c>
      <c r="AG21" s="283" t="n">
        <v>138</v>
      </c>
      <c r="AH21" s="283" t="n">
        <v>836</v>
      </c>
      <c r="AI21" s="283" t="n">
        <v>22</v>
      </c>
      <c r="AJ21" s="283" t="n">
        <v>0</v>
      </c>
      <c r="AK21" s="283" t="n">
        <v>1490</v>
      </c>
      <c r="AL21" s="287"/>
    </row>
    <row r="22" customFormat="false" ht="11.25" hidden="false" customHeight="false" outlineLevel="0" collapsed="false">
      <c r="A22" s="277" t="s">
        <v>438</v>
      </c>
      <c r="B22" s="26"/>
      <c r="C22" s="278" t="s">
        <v>62</v>
      </c>
      <c r="D22" s="284" t="n">
        <f aca="false">+AD22+AK22</f>
        <v>35</v>
      </c>
      <c r="E22" s="285" t="n">
        <f aca="false">IF(+$W22=0,"..",+(X22+AE22)/$W22)</f>
        <v>0.114285714285714</v>
      </c>
      <c r="F22" s="285" t="n">
        <f aca="false">IF(+$W22=0,"..",+(Y22+AF22)/$W22)</f>
        <v>0.0857142857142857</v>
      </c>
      <c r="G22" s="285" t="n">
        <f aca="false">IF(+$W22=0,"..",+(Z22+AG22)/$W22)</f>
        <v>0.171428571428571</v>
      </c>
      <c r="H22" s="285" t="n">
        <f aca="false">IF(+$W22=0,"..",+((X22+Y22+Z22)+(AE22+AF22+AG22))/$W22)</f>
        <v>0.371428571428571</v>
      </c>
      <c r="I22" s="285" t="n">
        <f aca="false">IF(+$W22=0,"..",+(AA22+AH22)/$W22)</f>
        <v>0.628571428571429</v>
      </c>
      <c r="J22" s="285" t="n">
        <f aca="false">IF(+$W22=0,"..",+(AB22+AI22)/$W22)</f>
        <v>0</v>
      </c>
      <c r="K22" s="285" t="n">
        <f aca="false">IF(X22+AE22=0,"..",+X22/(X22+AE22))</f>
        <v>0.25</v>
      </c>
      <c r="L22" s="285" t="n">
        <f aca="false">IF(Y22+AF22=0,"..",+Y22/(Y22+AF22))</f>
        <v>0.333333333333333</v>
      </c>
      <c r="M22" s="285" t="n">
        <f aca="false">IF(Z22+AG22=0,"..",+Z22/(Z22+AG22))</f>
        <v>0.166666666666667</v>
      </c>
      <c r="N22" s="285" t="n">
        <f aca="false">IF(X22+Y22+Z22+AE22+AF22+AG22=0,"..",+(X22+Y22+Z22)/(X22+Y22+Z22+AE22+AF22+AG22))</f>
        <v>0.230769230769231</v>
      </c>
      <c r="O22" s="285" t="n">
        <f aca="false">IF(AA22+AH22=0,"..",+AA22/(AA22+AH22))</f>
        <v>0.363636363636364</v>
      </c>
      <c r="P22" s="285" t="str">
        <f aca="false">IF(AB22+AI22=0,"..",+AB22/(AB22+AI22))</f>
        <v>..</v>
      </c>
      <c r="Q22" s="285" t="str">
        <f aca="false">IF(AC22+AJ22=0,"..",+AC22/(AC22+AJ22))</f>
        <v>..</v>
      </c>
      <c r="R22" s="285" t="n">
        <f aca="false">IF(AD22+AK22=0,"..",+(AD22)/(AD22+AK22))</f>
        <v>0.314285714285714</v>
      </c>
      <c r="S22" s="218" t="n">
        <f aca="false">+V22</f>
        <v>35</v>
      </c>
      <c r="T22" s="146" t="n">
        <f aca="false">IF(ISERROR(+W22/S22),"..",(W22/S22))</f>
        <v>1</v>
      </c>
      <c r="U22" s="146" t="n">
        <f aca="false">IF(ISERROR((AD22+AK22)/S22),"..",(AD22+AK22)/S22)</f>
        <v>1</v>
      </c>
      <c r="V22" s="286" t="n">
        <v>35</v>
      </c>
      <c r="W22" s="283" t="n">
        <f aca="false">SUM(X22:AB22)+SUM(AE22:AI22)</f>
        <v>35</v>
      </c>
      <c r="X22" s="283" t="n">
        <v>1</v>
      </c>
      <c r="Y22" s="283" t="n">
        <v>1</v>
      </c>
      <c r="Z22" s="283" t="n">
        <v>1</v>
      </c>
      <c r="AA22" s="283" t="n">
        <v>8</v>
      </c>
      <c r="AB22" s="283" t="n">
        <v>0</v>
      </c>
      <c r="AC22" s="283" t="n">
        <v>0</v>
      </c>
      <c r="AD22" s="283" t="n">
        <v>11</v>
      </c>
      <c r="AE22" s="283" t="n">
        <v>3</v>
      </c>
      <c r="AF22" s="283" t="n">
        <v>2</v>
      </c>
      <c r="AG22" s="283" t="n">
        <v>5</v>
      </c>
      <c r="AH22" s="283" t="n">
        <v>14</v>
      </c>
      <c r="AI22" s="283" t="n">
        <v>0</v>
      </c>
      <c r="AJ22" s="283" t="n">
        <v>0</v>
      </c>
      <c r="AK22" s="283" t="n">
        <v>24</v>
      </c>
      <c r="AL22" s="283"/>
    </row>
    <row r="23" customFormat="false" ht="12.75" hidden="false" customHeight="true" outlineLevel="0" collapsed="false">
      <c r="A23" s="277" t="s">
        <v>439</v>
      </c>
      <c r="B23" s="26"/>
      <c r="C23" s="278" t="s">
        <v>65</v>
      </c>
      <c r="D23" s="284" t="n">
        <f aca="false">+AD23+AK23</f>
        <v>27626</v>
      </c>
      <c r="E23" s="285" t="n">
        <f aca="false">IF(+$W23=0,"..",+(X23+AE23)/$W23)</f>
        <v>0.175667849127633</v>
      </c>
      <c r="F23" s="285" t="n">
        <f aca="false">IF(+$W23=0,"..",+(Y23+AF23)/$W23)</f>
        <v>0.270035473829002</v>
      </c>
      <c r="G23" s="285" t="n">
        <f aca="false">IF(+$W23=0,"..",+(Z23+AG23)/$W23)</f>
        <v>0.113697241728806</v>
      </c>
      <c r="H23" s="285" t="n">
        <f aca="false">IF(+$W23=0,"..",+((X23+Y23+Z23)+(AE23+AF23+AG23))/$W23)</f>
        <v>0.559400564685441</v>
      </c>
      <c r="I23" s="285" t="n">
        <f aca="false">IF(+$W23=0,"..",+(AA23+AH23)/$W23)</f>
        <v>0.418627380004344</v>
      </c>
      <c r="J23" s="285" t="n">
        <f aca="false">IF(+$W23=0,"..",+(AB23+AI23)/$W23)</f>
        <v>0.021972055310215</v>
      </c>
      <c r="K23" s="285" t="n">
        <f aca="false">IF(X23+AE23=0,"..",+X23/(X23+AE23))</f>
        <v>0.488975891201319</v>
      </c>
      <c r="L23" s="285" t="n">
        <f aca="false">IF(Y23+AF23=0,"..",+Y23/(Y23+AF23))</f>
        <v>0.504959785522788</v>
      </c>
      <c r="M23" s="285" t="n">
        <f aca="false">IF(Z23+AG23=0,"..",+Z23/(Z23+AG23))</f>
        <v>0.503661254377587</v>
      </c>
      <c r="N23" s="285" t="n">
        <f aca="false">IF(X23+Y23+Z23+AE23+AF23+AG23=0,"..",+(X23+Y23+Z23)/(X23+Y23+Z23+AE23+AF23+AG23))</f>
        <v>0.499676459169147</v>
      </c>
      <c r="O23" s="285" t="n">
        <f aca="false">IF(AA23+AH23=0,"..",+AA23/(AA23+AH23))</f>
        <v>0.537656722870731</v>
      </c>
      <c r="P23" s="285" t="n">
        <f aca="false">IF(AB23+AI23=0,"..",+AB23/(AB23+AI23))</f>
        <v>0.504118616144975</v>
      </c>
      <c r="Q23" s="285" t="str">
        <f aca="false">IF(AC23+AJ23=0,"..",+AC23/(AC23+AJ23))</f>
        <v>..</v>
      </c>
      <c r="R23" s="285" t="n">
        <f aca="false">IF(AD23+AK23=0,"..",+(AD23)/(AD23+AK23))</f>
        <v>0.515673640773185</v>
      </c>
      <c r="S23" s="218" t="n">
        <f aca="false">+V23</f>
        <v>27626</v>
      </c>
      <c r="T23" s="146" t="n">
        <f aca="false">IF(ISERROR(+W23/S23),"..",(W23/S23))</f>
        <v>1</v>
      </c>
      <c r="U23" s="285" t="n">
        <f aca="false">IF(ISERROR((AD23+AK23)/S23),"..",(AD23+AK23)/S23)</f>
        <v>1</v>
      </c>
      <c r="V23" s="286" t="n">
        <v>27626</v>
      </c>
      <c r="W23" s="283" t="n">
        <f aca="false">SUM(X23:AB23)+SUM(AE23:AI23)</f>
        <v>27626</v>
      </c>
      <c r="X23" s="283" t="n">
        <v>2373</v>
      </c>
      <c r="Y23" s="283" t="n">
        <v>3767</v>
      </c>
      <c r="Z23" s="283" t="n">
        <v>1582</v>
      </c>
      <c r="AA23" s="283" t="n">
        <v>6218</v>
      </c>
      <c r="AB23" s="283" t="n">
        <v>306</v>
      </c>
      <c r="AC23" s="283" t="n">
        <v>0</v>
      </c>
      <c r="AD23" s="283" t="n">
        <v>14246</v>
      </c>
      <c r="AE23" s="283" t="n">
        <v>2480</v>
      </c>
      <c r="AF23" s="283" t="n">
        <v>3693</v>
      </c>
      <c r="AG23" s="283" t="n">
        <v>1559</v>
      </c>
      <c r="AH23" s="283" t="n">
        <v>5347</v>
      </c>
      <c r="AI23" s="283" t="n">
        <v>301</v>
      </c>
      <c r="AJ23" s="283" t="n">
        <v>0</v>
      </c>
      <c r="AK23" s="283" t="n">
        <v>13380</v>
      </c>
      <c r="AL23" s="283"/>
    </row>
    <row r="24" customFormat="false" ht="11.25" hidden="false" customHeight="false" outlineLevel="0" collapsed="false">
      <c r="A24" s="277" t="s">
        <v>442</v>
      </c>
      <c r="B24" s="26"/>
      <c r="C24" s="278" t="s">
        <v>67</v>
      </c>
      <c r="D24" s="284" t="n">
        <f aca="false">+AD24+AK24</f>
        <v>3075</v>
      </c>
      <c r="E24" s="285" t="n">
        <f aca="false">IF(+$W24=0,"..",+(X24+AE24)/$W24)</f>
        <v>0.0387096774193548</v>
      </c>
      <c r="F24" s="285" t="n">
        <f aca="false">IF(+$W24=0,"..",+(Y24+AF24)/$W24)</f>
        <v>0.150967741935484</v>
      </c>
      <c r="G24" s="285" t="n">
        <f aca="false">IF(+$W24=0,"..",+(Z24+AG24)/$W24)</f>
        <v>0.0967741935483871</v>
      </c>
      <c r="H24" s="285" t="n">
        <f aca="false">IF(+$W24=0,"..",+((X24+Y24+Z24)+(AE24+AF24+AG24))/$W24)</f>
        <v>0.286451612903226</v>
      </c>
      <c r="I24" s="285" t="n">
        <f aca="false">IF(+$W24=0,"..",+(AA24+AH24)/$W24)</f>
        <v>0.670967741935484</v>
      </c>
      <c r="J24" s="285" t="n">
        <f aca="false">IF(+$W24=0,"..",+(AB24+AI24)/$W24)</f>
        <v>0.0425806451612903</v>
      </c>
      <c r="K24" s="285" t="n">
        <f aca="false">IF(X24+AE24=0,"..",+X24/(X24+AE24))</f>
        <v>0.6</v>
      </c>
      <c r="L24" s="285" t="n">
        <f aca="false">IF(Y24+AF24=0,"..",+Y24/(Y24+AF24))</f>
        <v>0.538461538461538</v>
      </c>
      <c r="M24" s="285" t="n">
        <f aca="false">IF(Z24+AG24=0,"..",+Z24/(Z24+AG24))</f>
        <v>0.453333333333333</v>
      </c>
      <c r="N24" s="285" t="n">
        <f aca="false">IF(X24+Y24+Z24+AE24+AF24+AG24=0,"..",+(X24+Y24+Z24)/(X24+Y24+Z24+AE24+AF24+AG24))</f>
        <v>0.518018018018018</v>
      </c>
      <c r="O24" s="285" t="n">
        <f aca="false">IF(AA24+AH24=0,"..",+AA24/(AA24+AH24))</f>
        <v>0.351923076923077</v>
      </c>
      <c r="P24" s="285" t="n">
        <f aca="false">IF(AB24+AI24=0,"..",+AB24/(AB24+AI24))</f>
        <v>0.606060606060606</v>
      </c>
      <c r="Q24" s="285" t="n">
        <f aca="false">IF(AC24+AJ24=0,"..",+AC24/(AC24+AJ24))</f>
        <v>0.342173913043478</v>
      </c>
      <c r="R24" s="285" t="n">
        <f aca="false">IF(AD24+AK24=0,"..",+(AD24)/(AD24+AK24))</f>
        <v>0.359349593495935</v>
      </c>
      <c r="S24" s="218" t="n">
        <f aca="false">+V24</f>
        <v>11100</v>
      </c>
      <c r="T24" s="146" t="n">
        <f aca="false">IF(ISERROR(+W24/S24),"..",(W24/S24))</f>
        <v>0.0698198198198198</v>
      </c>
      <c r="U24" s="146" t="n">
        <f aca="false">IF(ISERROR((AD24+AK24)/S24),"..",(AD24+AK24)/S24)</f>
        <v>0.277027027027027</v>
      </c>
      <c r="V24" s="286" t="n">
        <v>11100</v>
      </c>
      <c r="W24" s="283" t="n">
        <f aca="false">SUM(X24:AB24)+SUM(AE24:AI24)</f>
        <v>775</v>
      </c>
      <c r="X24" s="283" t="n">
        <v>18</v>
      </c>
      <c r="Y24" s="283" t="n">
        <v>63</v>
      </c>
      <c r="Z24" s="283" t="n">
        <v>34</v>
      </c>
      <c r="AA24" s="283" t="n">
        <v>183</v>
      </c>
      <c r="AB24" s="283" t="n">
        <v>20</v>
      </c>
      <c r="AC24" s="283" t="n">
        <v>787</v>
      </c>
      <c r="AD24" s="283" t="n">
        <v>1105</v>
      </c>
      <c r="AE24" s="283" t="n">
        <v>12</v>
      </c>
      <c r="AF24" s="283" t="n">
        <v>54</v>
      </c>
      <c r="AG24" s="283" t="n">
        <v>41</v>
      </c>
      <c r="AH24" s="283" t="n">
        <v>337</v>
      </c>
      <c r="AI24" s="283" t="n">
        <v>13</v>
      </c>
      <c r="AJ24" s="283" t="n">
        <v>1513</v>
      </c>
      <c r="AK24" s="283" t="n">
        <v>1970</v>
      </c>
      <c r="AL24" s="283"/>
    </row>
    <row r="25" customFormat="false" ht="11.25" hidden="false" customHeight="false" outlineLevel="0" collapsed="false">
      <c r="A25" s="277" t="s">
        <v>443</v>
      </c>
      <c r="B25" s="26"/>
      <c r="C25" s="278" t="s">
        <v>69</v>
      </c>
      <c r="D25" s="284" t="n">
        <f aca="false">+AD25+AK25</f>
        <v>17570</v>
      </c>
      <c r="E25" s="285" t="str">
        <f aca="false">IF(+$W25=0,"..",+(X25+AE25)/$W25)</f>
        <v>..</v>
      </c>
      <c r="F25" s="285" t="str">
        <f aca="false">IF(+$W25=0,"..",+(Y25+AF25)/$W25)</f>
        <v>..</v>
      </c>
      <c r="G25" s="285" t="str">
        <f aca="false">IF(+$W25=0,"..",+(Z25+AG25)/$W25)</f>
        <v>..</v>
      </c>
      <c r="H25" s="285" t="str">
        <f aca="false">IF(+$W25=0,"..",+((X25+Y25+Z25)+(AE25+AF25+AG25))/$W25)</f>
        <v>..</v>
      </c>
      <c r="I25" s="285" t="str">
        <f aca="false">IF(+$W25=0,"..",+(AA25+AH25)/$W25)</f>
        <v>..</v>
      </c>
      <c r="J25" s="285" t="str">
        <f aca="false">IF(+$W25=0,"..",+(AB25+AI25)/$W25)</f>
        <v>..</v>
      </c>
      <c r="K25" s="285" t="str">
        <f aca="false">IF(X25+AE25=0,"..",+X25/(X25+AE25))</f>
        <v>..</v>
      </c>
      <c r="L25" s="285" t="str">
        <f aca="false">IF(Y25+AF25=0,"..",+Y25/(Y25+AF25))</f>
        <v>..</v>
      </c>
      <c r="M25" s="285" t="str">
        <f aca="false">IF(Z25+AG25=0,"..",+Z25/(Z25+AG25))</f>
        <v>..</v>
      </c>
      <c r="N25" s="285" t="str">
        <f aca="false">IF(X25+Y25+Z25+AE25+AF25+AG25=0,"..",+(X25+Y25+Z25)/(X25+Y25+Z25+AE25+AF25+AG25))</f>
        <v>..</v>
      </c>
      <c r="O25" s="285" t="str">
        <f aca="false">IF(AA25+AH25=0,"..",+AA25/(AA25+AH25))</f>
        <v>..</v>
      </c>
      <c r="P25" s="285" t="str">
        <f aca="false">IF(AB25+AI25=0,"..",+AB25/(AB25+AI25))</f>
        <v>..</v>
      </c>
      <c r="Q25" s="285" t="n">
        <f aca="false">IF(AC25+AJ25=0,"..",+AC25/(AC25+AJ25))</f>
        <v>0.440068298235629</v>
      </c>
      <c r="R25" s="285" t="n">
        <f aca="false">IF(AD25+AK25=0,"..",+(AD25)/(AD25+AK25))</f>
        <v>0.440068298235629</v>
      </c>
      <c r="S25" s="218" t="n">
        <f aca="false">+V25</f>
        <v>33290</v>
      </c>
      <c r="T25" s="146" t="n">
        <f aca="false">IF(ISERROR(+W25/S25),"..",(W25/S25))</f>
        <v>0</v>
      </c>
      <c r="U25" s="146" t="n">
        <f aca="false">IF(ISERROR((AD25+AK25)/S25),"..",(AD25+AK25)/S25)</f>
        <v>0.527786121958546</v>
      </c>
      <c r="V25" s="286" t="n">
        <v>33290</v>
      </c>
      <c r="W25" s="283" t="n">
        <f aca="false">SUM(X25:AB25)+SUM(AE25:AI25)</f>
        <v>0</v>
      </c>
      <c r="X25" s="283" t="n">
        <v>0</v>
      </c>
      <c r="Y25" s="283" t="n">
        <v>0</v>
      </c>
      <c r="Z25" s="283" t="n">
        <v>0</v>
      </c>
      <c r="AA25" s="283" t="n">
        <v>0</v>
      </c>
      <c r="AB25" s="283" t="n">
        <v>0</v>
      </c>
      <c r="AC25" s="283" t="n">
        <v>7732</v>
      </c>
      <c r="AD25" s="283" t="n">
        <v>7732</v>
      </c>
      <c r="AE25" s="283" t="n">
        <v>0</v>
      </c>
      <c r="AF25" s="283" t="n">
        <v>0</v>
      </c>
      <c r="AG25" s="283" t="n">
        <v>0</v>
      </c>
      <c r="AH25" s="283" t="n">
        <v>0</v>
      </c>
      <c r="AI25" s="283" t="n">
        <v>0</v>
      </c>
      <c r="AJ25" s="283" t="n">
        <v>9838</v>
      </c>
      <c r="AK25" s="283" t="n">
        <v>9838</v>
      </c>
      <c r="AL25" s="283"/>
    </row>
    <row r="26" customFormat="false" ht="11.25" hidden="false" customHeight="false" outlineLevel="0" collapsed="false">
      <c r="A26" s="277" t="s">
        <v>444</v>
      </c>
      <c r="B26" s="26"/>
      <c r="C26" s="278" t="s">
        <v>71</v>
      </c>
      <c r="D26" s="284" t="n">
        <f aca="false">+AD26+AK26</f>
        <v>360</v>
      </c>
      <c r="E26" s="285" t="n">
        <f aca="false">IF(+$W26=0,"..",+(X26+AE26)/$W26)</f>
        <v>0</v>
      </c>
      <c r="F26" s="285" t="n">
        <f aca="false">IF(+$W26=0,"..",+(Y26+AF26)/$W26)</f>
        <v>0</v>
      </c>
      <c r="G26" s="285" t="n">
        <f aca="false">IF(+$W26=0,"..",+(Z26+AG26)/$W26)</f>
        <v>0.183333333333333</v>
      </c>
      <c r="H26" s="285" t="n">
        <f aca="false">IF(+$W26=0,"..",+((X26+Y26+Z26)+(AE26+AF26+AG26))/$W26)</f>
        <v>0.183333333333333</v>
      </c>
      <c r="I26" s="285" t="n">
        <f aca="false">IF(+$W26=0,"..",+(AA26+AH26)/$W26)</f>
        <v>0.572222222222222</v>
      </c>
      <c r="J26" s="285" t="n">
        <f aca="false">IF(+$W26=0,"..",+(AB26+AI26)/$W26)</f>
        <v>0.244444444444444</v>
      </c>
      <c r="K26" s="285" t="str">
        <f aca="false">IF(X26+AE26=0,"..",+X26/(X26+AE26))</f>
        <v>..</v>
      </c>
      <c r="L26" s="285" t="str">
        <f aca="false">IF(Y26+AF26=0,"..",+Y26/(Y26+AF26))</f>
        <v>..</v>
      </c>
      <c r="M26" s="285" t="n">
        <f aca="false">IF(Z26+AG26=0,"..",+Z26/(Z26+AG26))</f>
        <v>0.454545454545455</v>
      </c>
      <c r="N26" s="285" t="n">
        <f aca="false">IF(X26+Y26+Z26+AE26+AF26+AG26=0,"..",+(X26+Y26+Z26)/(X26+Y26+Z26+AE26+AF26+AG26))</f>
        <v>0.454545454545455</v>
      </c>
      <c r="O26" s="285" t="n">
        <f aca="false">IF(AA26+AH26=0,"..",+AA26/(AA26+AH26))</f>
        <v>0.354368932038835</v>
      </c>
      <c r="P26" s="285" t="n">
        <f aca="false">IF(AB26+AI26=0,"..",+AB26/(AB26+AI26))</f>
        <v>0.363636363636364</v>
      </c>
      <c r="Q26" s="285" t="str">
        <f aca="false">IF(AC26+AJ26=0,"..",+AC26/(AC26+AJ26))</f>
        <v>..</v>
      </c>
      <c r="R26" s="285" t="n">
        <f aca="false">IF(AD26+AK26=0,"..",+(AD26)/(AD26+AK26))</f>
        <v>0.375</v>
      </c>
      <c r="S26" s="218" t="n">
        <f aca="false">+V26</f>
        <v>360</v>
      </c>
      <c r="T26" s="146" t="n">
        <f aca="false">IF(ISERROR(+W26/S26),"..",(W26/S26))</f>
        <v>1</v>
      </c>
      <c r="U26" s="146" t="n">
        <f aca="false">IF(ISERROR((AD26+AK26)/S26),"..",(AD26+AK26)/S26)</f>
        <v>1</v>
      </c>
      <c r="V26" s="286" t="n">
        <v>360</v>
      </c>
      <c r="W26" s="283" t="n">
        <f aca="false">SUM(X26:AB26)+SUM(AE26:AI26)</f>
        <v>360</v>
      </c>
      <c r="X26" s="283" t="n">
        <v>0</v>
      </c>
      <c r="Y26" s="283" t="n">
        <v>0</v>
      </c>
      <c r="Z26" s="283" t="n">
        <v>30</v>
      </c>
      <c r="AA26" s="283" t="n">
        <v>73</v>
      </c>
      <c r="AB26" s="283" t="n">
        <v>32</v>
      </c>
      <c r="AC26" s="283" t="n">
        <v>0</v>
      </c>
      <c r="AD26" s="283" t="n">
        <v>135</v>
      </c>
      <c r="AE26" s="283" t="n">
        <v>0</v>
      </c>
      <c r="AF26" s="283" t="n">
        <v>0</v>
      </c>
      <c r="AG26" s="283" t="n">
        <v>36</v>
      </c>
      <c r="AH26" s="283" t="n">
        <v>133</v>
      </c>
      <c r="AI26" s="283" t="n">
        <v>56</v>
      </c>
      <c r="AJ26" s="283" t="n">
        <v>0</v>
      </c>
      <c r="AK26" s="283" t="n">
        <v>225</v>
      </c>
      <c r="AL26" s="283"/>
    </row>
    <row r="27" customFormat="false" ht="11.25" hidden="false" customHeight="false" outlineLevel="0" collapsed="false">
      <c r="A27" s="277" t="s">
        <v>445</v>
      </c>
      <c r="B27" s="26"/>
      <c r="C27" s="278" t="s">
        <v>75</v>
      </c>
      <c r="D27" s="284" t="n">
        <f aca="false">+AD27+AK27</f>
        <v>8157</v>
      </c>
      <c r="E27" s="285" t="n">
        <f aca="false">IF(+$W27=0,"..",+(X27+AE27)/$W27)</f>
        <v>0.117077356871399</v>
      </c>
      <c r="F27" s="285" t="n">
        <f aca="false">IF(+$W27=0,"..",+(Y27+AF27)/$W27)</f>
        <v>0.144293245065588</v>
      </c>
      <c r="G27" s="285" t="n">
        <f aca="false">IF(+$W27=0,"..",+(Z27+AG27)/$W27)</f>
        <v>0.111070246414123</v>
      </c>
      <c r="H27" s="285" t="n">
        <f aca="false">IF(+$W27=0,"..",+((X27+Y27+Z27)+(AE27+AF27+AG27))/$W27)</f>
        <v>0.372440848351109</v>
      </c>
      <c r="I27" s="285" t="n">
        <f aca="false">IF(+$W27=0,"..",+(AA27+AH27)/$W27)</f>
        <v>0.616035307098198</v>
      </c>
      <c r="J27" s="285" t="n">
        <f aca="false">IF(+$W27=0,"..",+(AB27+AI27)/$W27)</f>
        <v>0.0115238445506927</v>
      </c>
      <c r="K27" s="285" t="n">
        <f aca="false">IF(X27+AE27=0,"..",+X27/(X27+AE27))</f>
        <v>0.495287958115183</v>
      </c>
      <c r="L27" s="285" t="n">
        <f aca="false">IF(Y27+AF27=0,"..",+Y27/(Y27+AF27))</f>
        <v>0.454545454545455</v>
      </c>
      <c r="M27" s="285" t="n">
        <f aca="false">IF(Z27+AG27=0,"..",+Z27/(Z27+AG27))</f>
        <v>0.516556291390729</v>
      </c>
      <c r="N27" s="285" t="n">
        <f aca="false">IF(X27+Y27+Z27+AE27+AF27+AG27=0,"..",+(X27+Y27+Z27)/(X27+Y27+Z27+AE27+AF27+AG27))</f>
        <v>0.485845951283739</v>
      </c>
      <c r="O27" s="285" t="n">
        <f aca="false">IF(AA27+AH27=0,"..",+AA27/(AA27+AH27))</f>
        <v>0.381094527363184</v>
      </c>
      <c r="P27" s="285" t="n">
        <f aca="false">IF(AB27+AI27=0,"..",+AB27/(AB27+AI27))</f>
        <v>0.531914893617021</v>
      </c>
      <c r="Q27" s="285" t="str">
        <f aca="false">IF(AC27+AJ27=0,"..",+AC27/(AC27+AJ27))</f>
        <v>..</v>
      </c>
      <c r="R27" s="285" t="n">
        <f aca="false">IF(AD27+AK27=0,"..",+(AD27)/(AD27+AK27))</f>
        <v>0.42184626700993</v>
      </c>
      <c r="S27" s="218" t="n">
        <f aca="false">+V27</f>
        <v>8157</v>
      </c>
      <c r="T27" s="146" t="n">
        <f aca="false">IF(ISERROR(+W27/S27),"..",(W27/S27))</f>
        <v>1</v>
      </c>
      <c r="U27" s="146" t="n">
        <f aca="false">IF(ISERROR((AD27+AK27)/S27),"..",(AD27+AK27)/S27)</f>
        <v>1</v>
      </c>
      <c r="V27" s="286" t="n">
        <v>8157</v>
      </c>
      <c r="W27" s="283" t="n">
        <f aca="false">SUM(X27:AB27)+SUM(AE27:AI27)</f>
        <v>8157</v>
      </c>
      <c r="X27" s="283" t="n">
        <v>473</v>
      </c>
      <c r="Y27" s="283" t="n">
        <v>535</v>
      </c>
      <c r="Z27" s="283" t="n">
        <v>468</v>
      </c>
      <c r="AA27" s="283" t="n">
        <v>1915</v>
      </c>
      <c r="AB27" s="283" t="n">
        <v>50</v>
      </c>
      <c r="AC27" s="283" t="n">
        <v>0</v>
      </c>
      <c r="AD27" s="283" t="n">
        <v>3441</v>
      </c>
      <c r="AE27" s="283" t="n">
        <v>482</v>
      </c>
      <c r="AF27" s="283" t="n">
        <v>642</v>
      </c>
      <c r="AG27" s="283" t="n">
        <v>438</v>
      </c>
      <c r="AH27" s="283" t="n">
        <v>3110</v>
      </c>
      <c r="AI27" s="283" t="n">
        <v>44</v>
      </c>
      <c r="AJ27" s="283" t="n">
        <v>0</v>
      </c>
      <c r="AK27" s="283" t="n">
        <v>4716</v>
      </c>
      <c r="AL27" s="283"/>
    </row>
    <row r="28" customFormat="false" ht="12.75" hidden="false" customHeight="true" outlineLevel="0" collapsed="false">
      <c r="A28" s="277" t="s">
        <v>450</v>
      </c>
      <c r="B28" s="26"/>
      <c r="C28" s="278" t="s">
        <v>77</v>
      </c>
      <c r="D28" s="284" t="n">
        <f aca="false">+AD28+AK28</f>
        <v>794</v>
      </c>
      <c r="E28" s="285" t="n">
        <f aca="false">IF(+$W28=0,"..",+(X28+AE28)/$W28)</f>
        <v>0.0201511335012594</v>
      </c>
      <c r="F28" s="285" t="n">
        <f aca="false">IF(+$W28=0,"..",+(Y28+AF28)/$W28)</f>
        <v>0.0491183879093199</v>
      </c>
      <c r="G28" s="285" t="n">
        <f aca="false">IF(+$W28=0,"..",+(Z28+AG28)/$W28)</f>
        <v>0.0806045340050378</v>
      </c>
      <c r="H28" s="285" t="n">
        <f aca="false">IF(+$W28=0,"..",+((X28+Y28+Z28)+(AE28+AF28+AG28))/$W28)</f>
        <v>0.149874055415617</v>
      </c>
      <c r="I28" s="285" t="n">
        <f aca="false">IF(+$W28=0,"..",+(AA28+AH28)/$W28)</f>
        <v>0.828715365239295</v>
      </c>
      <c r="J28" s="285" t="n">
        <f aca="false">IF(+$W28=0,"..",+(AB28+AI28)/$W28)</f>
        <v>0.0214105793450882</v>
      </c>
      <c r="K28" s="285" t="n">
        <f aca="false">IF(X28+AE28=0,"..",+X28/(X28+AE28))</f>
        <v>0.375</v>
      </c>
      <c r="L28" s="285" t="n">
        <f aca="false">IF(Y28+AF28=0,"..",+Y28/(Y28+AF28))</f>
        <v>0.358974358974359</v>
      </c>
      <c r="M28" s="285" t="n">
        <f aca="false">IF(Z28+AG28=0,"..",+Z28/(Z28+AG28))</f>
        <v>0.546875</v>
      </c>
      <c r="N28" s="285" t="n">
        <f aca="false">IF(X28+Y28+Z28+AE28+AF28+AG28=0,"..",+(X28+Y28+Z28)/(X28+Y28+Z28+AE28+AF28+AG28))</f>
        <v>0.46218487394958</v>
      </c>
      <c r="O28" s="285" t="n">
        <f aca="false">IF(AA28+AH28=0,"..",+AA28/(AA28+AH28))</f>
        <v>0.349544072948328</v>
      </c>
      <c r="P28" s="285" t="n">
        <f aca="false">IF(AB28+AI28=0,"..",+AB28/(AB28+AI28))</f>
        <v>0.411764705882353</v>
      </c>
      <c r="Q28" s="285" t="str">
        <f aca="false">IF(AC28+AJ28=0,"..",+AC28/(AC28+AJ28))</f>
        <v>..</v>
      </c>
      <c r="R28" s="285" t="n">
        <f aca="false">IF(AD28+AK28=0,"..",+(AD28)/(AD28+AK28))</f>
        <v>0.367758186397985</v>
      </c>
      <c r="S28" s="218" t="n">
        <f aca="false">+V28</f>
        <v>794</v>
      </c>
      <c r="T28" s="146" t="n">
        <f aca="false">IF(ISERROR(+W28/S28),"..",(W28/S28))</f>
        <v>1</v>
      </c>
      <c r="U28" s="146" t="n">
        <f aca="false">IF(ISERROR((AD28+AK28)/S28),"..",(AD28+AK28)/S28)</f>
        <v>1</v>
      </c>
      <c r="V28" s="286" t="n">
        <v>794</v>
      </c>
      <c r="W28" s="283" t="n">
        <f aca="false">SUM(X28:AB28)+SUM(AE28:AI28)</f>
        <v>794</v>
      </c>
      <c r="X28" s="283" t="n">
        <v>6</v>
      </c>
      <c r="Y28" s="283" t="n">
        <v>14</v>
      </c>
      <c r="Z28" s="283" t="n">
        <v>35</v>
      </c>
      <c r="AA28" s="283" t="n">
        <v>230</v>
      </c>
      <c r="AB28" s="283" t="n">
        <v>7</v>
      </c>
      <c r="AC28" s="283" t="n">
        <v>0</v>
      </c>
      <c r="AD28" s="283" t="n">
        <v>292</v>
      </c>
      <c r="AE28" s="283" t="n">
        <v>10</v>
      </c>
      <c r="AF28" s="283" t="n">
        <v>25</v>
      </c>
      <c r="AG28" s="283" t="n">
        <v>29</v>
      </c>
      <c r="AH28" s="283" t="n">
        <v>428</v>
      </c>
      <c r="AI28" s="283" t="n">
        <v>10</v>
      </c>
      <c r="AJ28" s="283" t="n">
        <v>0</v>
      </c>
      <c r="AK28" s="283" t="n">
        <v>502</v>
      </c>
      <c r="AL28" s="283"/>
    </row>
    <row r="29" customFormat="false" ht="11.25" hidden="false" customHeight="false" outlineLevel="0" collapsed="false">
      <c r="A29" s="277" t="s">
        <v>451</v>
      </c>
      <c r="B29" s="26"/>
      <c r="C29" s="278" t="s">
        <v>737</v>
      </c>
      <c r="D29" s="284" t="n">
        <f aca="false">+AD29+AK29</f>
        <v>146556</v>
      </c>
      <c r="E29" s="285" t="n">
        <f aca="false">IF(+$W29=0,"..",+(X29+AE29)/$W29)</f>
        <v>0.0250183482277771</v>
      </c>
      <c r="F29" s="285" t="n">
        <f aca="false">IF(+$W29=0,"..",+(Y29+AF29)/$W29)</f>
        <v>0.0814157636460447</v>
      </c>
      <c r="G29" s="285" t="n">
        <f aca="false">IF(+$W29=0,"..",+(Z29+AG29)/$W29)</f>
        <v>0.0826893465152758</v>
      </c>
      <c r="H29" s="285" t="n">
        <f aca="false">IF(+$W29=0,"..",+((X29+Y29+Z29)+(AE29+AF29+AG29))/$W29)</f>
        <v>0.189123458389098</v>
      </c>
      <c r="I29" s="285" t="n">
        <f aca="false">IF(+$W29=0,"..",+(AA29+AH29)/$W29)</f>
        <v>0.623544733698859</v>
      </c>
      <c r="J29" s="285" t="n">
        <f aca="false">IF(+$W29=0,"..",+(AB29+AI29)/$W29)</f>
        <v>0.187331807912044</v>
      </c>
      <c r="K29" s="285" t="n">
        <f aca="false">IF(X29+AE29=0,"..",+X29/(X29+AE29))</f>
        <v>0.494104112740869</v>
      </c>
      <c r="L29" s="285" t="n">
        <f aca="false">IF(Y29+AF29=0,"..",+Y29/(Y29+AF29))</f>
        <v>0.495271763146266</v>
      </c>
      <c r="M29" s="285" t="n">
        <f aca="false">IF(Z29+AG29=0,"..",+Z29/(Z29+AG29))</f>
        <v>0.496084232509572</v>
      </c>
      <c r="N29" s="285" t="n">
        <f aca="false">IF(X29+Y29+Z29+AE29+AF29+AG29=0,"..",+(X29+Y29+Z29)/(X29+Y29+Z29+AE29+AF29+AG29))</f>
        <v>0.495472530817227</v>
      </c>
      <c r="O29" s="285" t="n">
        <f aca="false">IF(AA29+AH29=0,"..",+AA29/(AA29+AH29))</f>
        <v>0.508302657542783</v>
      </c>
      <c r="P29" s="285" t="n">
        <f aca="false">IF(AB29+AI29=0,"..",+AB29/(AB29+AI29))</f>
        <v>0.556174380641444</v>
      </c>
      <c r="Q29" s="285" t="n">
        <f aca="false">IF(AC29+AJ29=0,"..",+AC29/(AC29+AJ29))</f>
        <v>0.518474531538665</v>
      </c>
      <c r="R29" s="285" t="n">
        <f aca="false">IF(AD29+AK29=0,"..",+(AD29)/(AD29+AK29))</f>
        <v>0.515031796719343</v>
      </c>
      <c r="S29" s="218" t="n">
        <f aca="false">+V29</f>
        <v>146586</v>
      </c>
      <c r="T29" s="146" t="n">
        <f aca="false">IF(ISERROR(+W29/S29),"..",(W29/S29))</f>
        <v>0.948098727027138</v>
      </c>
      <c r="U29" s="146" t="n">
        <f aca="false">IF(ISERROR((AD29+AK29)/S29),"..",(AD29+AK29)/S29)</f>
        <v>0.999795341983546</v>
      </c>
      <c r="V29" s="286" t="n">
        <v>146586</v>
      </c>
      <c r="W29" s="283" t="n">
        <f aca="false">SUM(X29:AB29)+SUM(AE29:AI29)</f>
        <v>138978</v>
      </c>
      <c r="X29" s="283" t="n">
        <v>1718</v>
      </c>
      <c r="Y29" s="283" t="n">
        <v>5604</v>
      </c>
      <c r="Z29" s="283" t="n">
        <v>5701</v>
      </c>
      <c r="AA29" s="283" t="n">
        <v>44049</v>
      </c>
      <c r="AB29" s="283" t="n">
        <v>14480</v>
      </c>
      <c r="AC29" s="283" t="n">
        <v>3929</v>
      </c>
      <c r="AD29" s="283" t="n">
        <v>75481</v>
      </c>
      <c r="AE29" s="283" t="n">
        <v>1759</v>
      </c>
      <c r="AF29" s="283" t="n">
        <v>5711</v>
      </c>
      <c r="AG29" s="283" t="n">
        <v>5791</v>
      </c>
      <c r="AH29" s="283" t="n">
        <v>42610</v>
      </c>
      <c r="AI29" s="283" t="n">
        <v>11555</v>
      </c>
      <c r="AJ29" s="283" t="n">
        <v>3649</v>
      </c>
      <c r="AK29" s="283" t="n">
        <v>71075</v>
      </c>
      <c r="AL29" s="283"/>
    </row>
    <row r="30" customFormat="false" ht="12.75" hidden="false" customHeight="true" outlineLevel="0" collapsed="false">
      <c r="A30" s="277" t="s">
        <v>452</v>
      </c>
      <c r="B30" s="26"/>
      <c r="C30" s="278" t="s">
        <v>81</v>
      </c>
      <c r="D30" s="284" t="n">
        <f aca="false">+AD30+AK30</f>
        <v>2942</v>
      </c>
      <c r="E30" s="285" t="n">
        <f aca="false">IF(+$W30=0,"..",+(X30+AE30)/$W30)</f>
        <v>0.0917743031951054</v>
      </c>
      <c r="F30" s="285" t="n">
        <f aca="false">IF(+$W30=0,"..",+(Y30+AF30)/$W30)</f>
        <v>0.134602311352821</v>
      </c>
      <c r="G30" s="285" t="n">
        <f aca="false">IF(+$W30=0,"..",+(Z30+AG30)/$W30)</f>
        <v>0.0615227736233855</v>
      </c>
      <c r="H30" s="285" t="n">
        <f aca="false">IF(+$W30=0,"..",+((X30+Y30+Z30)+(AE30+AF30+AG30))/$W30)</f>
        <v>0.287899388171312</v>
      </c>
      <c r="I30" s="285" t="n">
        <f aca="false">IF(+$W30=0,"..",+(AA30+AH30)/$W30)</f>
        <v>0.69544527532291</v>
      </c>
      <c r="J30" s="285" t="n">
        <f aca="false">IF(+$W30=0,"..",+(AB30+AI30)/$W30)</f>
        <v>0.0166553365057784</v>
      </c>
      <c r="K30" s="285" t="n">
        <f aca="false">IF(X30+AE30=0,"..",+X30/(X30+AE30))</f>
        <v>0.42962962962963</v>
      </c>
      <c r="L30" s="285" t="n">
        <f aca="false">IF(Y30+AF30=0,"..",+Y30/(Y30+AF30))</f>
        <v>0.507575757575758</v>
      </c>
      <c r="M30" s="285" t="n">
        <f aca="false">IF(Z30+AG30=0,"..",+Z30/(Z30+AG30))</f>
        <v>0.502762430939227</v>
      </c>
      <c r="N30" s="285" t="n">
        <f aca="false">IF(X30+Y30+Z30+AE30+AF30+AG30=0,"..",+(X30+Y30+Z30)/(X30+Y30+Z30+AE30+AF30+AG30))</f>
        <v>0.481700118063754</v>
      </c>
      <c r="O30" s="285" t="n">
        <f aca="false">IF(AA30+AH30=0,"..",+AA30/(AA30+AH30))</f>
        <v>0.248778103616813</v>
      </c>
      <c r="P30" s="285" t="n">
        <f aca="false">IF(AB30+AI30=0,"..",+AB30/(AB30+AI30))</f>
        <v>0.428571428571429</v>
      </c>
      <c r="Q30" s="285" t="str">
        <f aca="false">IF(AC30+AJ30=0,"..",+AC30/(AC30+AJ30))</f>
        <v>..</v>
      </c>
      <c r="R30" s="285" t="n">
        <f aca="false">IF(AD30+AK30=0,"..",+(AD30)/(AD30+AK30))</f>
        <v>0.318830727396329</v>
      </c>
      <c r="S30" s="218" t="n">
        <f aca="false">+V30</f>
        <v>2942</v>
      </c>
      <c r="T30" s="146" t="n">
        <f aca="false">IF(ISERROR(+W30/S30),"..",(W30/S30))</f>
        <v>1</v>
      </c>
      <c r="U30" s="146" t="n">
        <f aca="false">IF(ISERROR((AD30+AK30)/S30),"..",(AD30+AK30)/S30)</f>
        <v>1</v>
      </c>
      <c r="V30" s="286" t="n">
        <v>2942</v>
      </c>
      <c r="W30" s="283" t="n">
        <f aca="false">SUM(X30:AB30)+SUM(AE30:AI30)</f>
        <v>2942</v>
      </c>
      <c r="X30" s="283" t="n">
        <v>116</v>
      </c>
      <c r="Y30" s="283" t="n">
        <v>201</v>
      </c>
      <c r="Z30" s="283" t="n">
        <v>91</v>
      </c>
      <c r="AA30" s="283" t="n">
        <v>509</v>
      </c>
      <c r="AB30" s="283" t="n">
        <v>21</v>
      </c>
      <c r="AC30" s="283" t="n">
        <v>0</v>
      </c>
      <c r="AD30" s="283" t="n">
        <v>938</v>
      </c>
      <c r="AE30" s="283" t="n">
        <v>154</v>
      </c>
      <c r="AF30" s="283" t="n">
        <v>195</v>
      </c>
      <c r="AG30" s="283" t="n">
        <v>90</v>
      </c>
      <c r="AH30" s="283" t="n">
        <v>1537</v>
      </c>
      <c r="AI30" s="283" t="n">
        <v>28</v>
      </c>
      <c r="AJ30" s="283" t="n">
        <v>0</v>
      </c>
      <c r="AK30" s="283" t="n">
        <v>2004</v>
      </c>
      <c r="AL30" s="283"/>
    </row>
    <row r="31" customFormat="false" ht="11.25" hidden="false" customHeight="false" outlineLevel="0" collapsed="false">
      <c r="A31" s="277" t="s">
        <v>453</v>
      </c>
      <c r="B31" s="26"/>
      <c r="C31" s="278" t="s">
        <v>83</v>
      </c>
      <c r="D31" s="284" t="n">
        <f aca="false">+AD31+AK31</f>
        <v>21210.2753623188</v>
      </c>
      <c r="E31" s="285" t="n">
        <f aca="false">IF(+$W31=0,"..",+(X31+AE31)/$W31)</f>
        <v>0.0379562251468448</v>
      </c>
      <c r="F31" s="285" t="n">
        <f aca="false">IF(+$W31=0,"..",+(Y31+AF31)/$W31)</f>
        <v>0.148298712204708</v>
      </c>
      <c r="G31" s="285" t="n">
        <f aca="false">IF(+$W31=0,"..",+(Z31+AG31)/$W31)</f>
        <v>0.0860334915307159</v>
      </c>
      <c r="H31" s="285" t="n">
        <f aca="false">IF(+$W31=0,"..",+((X31+Y31+Z31)+(AE31+AF31+AG31))/$W31)</f>
        <v>0.272288428882269</v>
      </c>
      <c r="I31" s="285" t="n">
        <f aca="false">IF(+$W31=0,"..",+(AA31+AH31)/$W31)</f>
        <v>0.703470871588237</v>
      </c>
      <c r="J31" s="285" t="n">
        <f aca="false">IF(+$W31=0,"..",+(AB31+AI31)/$W31)</f>
        <v>0.0242406995294944</v>
      </c>
      <c r="K31" s="285" t="n">
        <f aca="false">IF(X31+AE31=0,"..",+X31/(X31+AE31))</f>
        <v>0.408975532415591</v>
      </c>
      <c r="L31" s="285" t="n">
        <f aca="false">IF(Y31+AF31=0,"..",+Y31/(Y31+AF31))</f>
        <v>0.51914370407798</v>
      </c>
      <c r="M31" s="285" t="n">
        <f aca="false">IF(Z31+AG31=0,"..",+Z31/(Z31+AG31))</f>
        <v>0.409655842100099</v>
      </c>
      <c r="N31" s="285" t="n">
        <f aca="false">IF(X31+Y31+Z31+AE31+AF31+AG31=0,"..",+(X31+Y31+Z31)/(X31+Y31+Z31+AE31+AF31+AG31))</f>
        <v>0.469192293988112</v>
      </c>
      <c r="O31" s="285" t="n">
        <f aca="false">IF(AA31+AH31=0,"..",+AA31/(AA31+AH31))</f>
        <v>0.391165921705936</v>
      </c>
      <c r="P31" s="285" t="n">
        <f aca="false">IF(AB31+AI31=0,"..",+AB31/(AB31+AI31))</f>
        <v>0.0369540588232897</v>
      </c>
      <c r="Q31" s="285" t="str">
        <f aca="false">IF(AC31+AJ31=0,"..",+AC31/(AC31+AJ31))</f>
        <v>..</v>
      </c>
      <c r="R31" s="285" t="n">
        <f aca="false">IF(AD31+AK31=0,"..",+(AD31)/(AD31+AK31))</f>
        <v>0.403825256688112</v>
      </c>
      <c r="S31" s="218" t="n">
        <f aca="false">+V31</f>
        <v>21210</v>
      </c>
      <c r="T31" s="146" t="n">
        <f aca="false">IF(ISERROR(+W31/S31),"..",(W31/S31))</f>
        <v>1.00001298266473</v>
      </c>
      <c r="U31" s="146" t="n">
        <f aca="false">IF(ISERROR((AD31+AK31)/S31),"..",(AD31+AK31)/S31)</f>
        <v>1.00001298266473</v>
      </c>
      <c r="V31" s="286" t="n">
        <v>21210</v>
      </c>
      <c r="W31" s="283" t="n">
        <f aca="false">SUM(X31:AB31)+SUM(AE31:AI31)</f>
        <v>21210.2753623188</v>
      </c>
      <c r="X31" s="283" t="n">
        <v>329.250654793085</v>
      </c>
      <c r="Y31" s="283" t="n">
        <v>1632.94394971189</v>
      </c>
      <c r="Z31" s="283" t="n">
        <v>747.537541470229</v>
      </c>
      <c r="AA31" s="283" t="n">
        <v>5836.51274663873</v>
      </c>
      <c r="AB31" s="283" t="n">
        <v>19</v>
      </c>
      <c r="AC31" s="283" t="n">
        <v>0</v>
      </c>
      <c r="AD31" s="283" t="n">
        <v>8565.24489261393</v>
      </c>
      <c r="AE31" s="283" t="n">
        <v>475.811332285664</v>
      </c>
      <c r="AF31" s="283" t="n">
        <v>1512.51257202724</v>
      </c>
      <c r="AG31" s="283" t="n">
        <v>1077.25650427798</v>
      </c>
      <c r="AH31" s="283" t="n">
        <v>9084.29814911821</v>
      </c>
      <c r="AI31" s="283" t="n">
        <v>495.151911995809</v>
      </c>
      <c r="AJ31" s="283" t="n">
        <v>0</v>
      </c>
      <c r="AK31" s="283" t="n">
        <v>12645.0304697049</v>
      </c>
      <c r="AL31" s="283"/>
      <c r="AN31" s="288"/>
    </row>
    <row r="32" customFormat="false" ht="12.75" hidden="false" customHeight="true" outlineLevel="0" collapsed="false">
      <c r="A32" s="277" t="s">
        <v>456</v>
      </c>
      <c r="B32" s="26"/>
      <c r="C32" s="278" t="s">
        <v>86</v>
      </c>
      <c r="D32" s="284" t="n">
        <f aca="false">+AD32+AK32</f>
        <v>975</v>
      </c>
      <c r="E32" s="285" t="n">
        <f aca="false">IF(+$W32=0,"..",+(X32+AE32)/$W32)</f>
        <v>0.00615384615384615</v>
      </c>
      <c r="F32" s="285" t="n">
        <f aca="false">IF(+$W32=0,"..",+(Y32+AF32)/$W32)</f>
        <v>0.0194871794871795</v>
      </c>
      <c r="G32" s="285" t="n">
        <f aca="false">IF(+$W32=0,"..",+(Z32+AG32)/$W32)</f>
        <v>0.0666666666666667</v>
      </c>
      <c r="H32" s="285" t="n">
        <f aca="false">IF(+$W32=0,"..",+((X32+Y32+Z32)+(AE32+AF32+AG32))/$W32)</f>
        <v>0.0923076923076923</v>
      </c>
      <c r="I32" s="285" t="n">
        <f aca="false">IF(+$W32=0,"..",+(AA32+AH32)/$W32)</f>
        <v>0.904615384615385</v>
      </c>
      <c r="J32" s="285" t="n">
        <f aca="false">IF(+$W32=0,"..",+(AB32+AI32)/$W32)</f>
        <v>0.00307692307692308</v>
      </c>
      <c r="K32" s="285" t="n">
        <f aca="false">IF(X32+AE32=0,"..",+X32/(X32+AE32))</f>
        <v>0</v>
      </c>
      <c r="L32" s="285" t="n">
        <f aca="false">IF(Y32+AF32=0,"..",+Y32/(Y32+AF32))</f>
        <v>0.315789473684211</v>
      </c>
      <c r="M32" s="285" t="n">
        <f aca="false">IF(Z32+AG32=0,"..",+Z32/(Z32+AG32))</f>
        <v>0.123076923076923</v>
      </c>
      <c r="N32" s="285" t="n">
        <f aca="false">IF(X32+Y32+Z32+AE32+AF32+AG32=0,"..",+(X32+Y32+Z32)/(X32+Y32+Z32+AE32+AF32+AG32))</f>
        <v>0.155555555555556</v>
      </c>
      <c r="O32" s="285" t="n">
        <f aca="false">IF(AA32+AH32=0,"..",+AA32/(AA32+AH32))</f>
        <v>0.103174603174603</v>
      </c>
      <c r="P32" s="285" t="n">
        <f aca="false">IF(AB32+AI32=0,"..",+AB32/(AB32+AI32))</f>
        <v>1</v>
      </c>
      <c r="Q32" s="285" t="str">
        <f aca="false">IF(AC32+AJ32=0,"..",+AC32/(AC32+AJ32))</f>
        <v>..</v>
      </c>
      <c r="R32" s="285" t="n">
        <f aca="false">IF(AD32+AK32=0,"..",+(AD32)/(AD32+AK32))</f>
        <v>0.110769230769231</v>
      </c>
      <c r="S32" s="218" t="n">
        <f aca="false">+V32</f>
        <v>5848</v>
      </c>
      <c r="T32" s="146" t="n">
        <f aca="false">IF(ISERROR(+W32/S32),"..",(W32/S32))</f>
        <v>0.16672366621067</v>
      </c>
      <c r="U32" s="146" t="n">
        <f aca="false">IF(ISERROR((AD32+AK32)/S32),"..",(AD32+AK32)/S32)</f>
        <v>0.16672366621067</v>
      </c>
      <c r="V32" s="286" t="n">
        <v>5848</v>
      </c>
      <c r="W32" s="283" t="n">
        <f aca="false">SUM(X32:AB32)+SUM(AE32:AI32)</f>
        <v>975</v>
      </c>
      <c r="X32" s="283" t="n">
        <v>0</v>
      </c>
      <c r="Y32" s="283" t="n">
        <v>6</v>
      </c>
      <c r="Z32" s="283" t="n">
        <v>8</v>
      </c>
      <c r="AA32" s="283" t="n">
        <v>91</v>
      </c>
      <c r="AB32" s="283" t="n">
        <v>3</v>
      </c>
      <c r="AC32" s="283" t="n">
        <v>0</v>
      </c>
      <c r="AD32" s="283" t="n">
        <v>108</v>
      </c>
      <c r="AE32" s="283" t="n">
        <v>6</v>
      </c>
      <c r="AF32" s="283" t="n">
        <v>13</v>
      </c>
      <c r="AG32" s="283" t="n">
        <v>57</v>
      </c>
      <c r="AH32" s="283" t="n">
        <v>791</v>
      </c>
      <c r="AI32" s="283" t="n">
        <v>0</v>
      </c>
      <c r="AJ32" s="283" t="n">
        <v>0</v>
      </c>
      <c r="AK32" s="283" t="n">
        <v>867</v>
      </c>
      <c r="AL32" s="283"/>
    </row>
    <row r="33" customFormat="false" ht="11.25" hidden="false" customHeight="false" outlineLevel="0" collapsed="false">
      <c r="A33" s="277" t="s">
        <v>457</v>
      </c>
      <c r="B33" s="26"/>
      <c r="C33" s="278" t="s">
        <v>88</v>
      </c>
      <c r="D33" s="284" t="n">
        <f aca="false">+AD33+AK33</f>
        <v>1133</v>
      </c>
      <c r="E33" s="285" t="n">
        <f aca="false">IF(+$W33=0,"..",+(X33+AE33)/$W33)</f>
        <v>0.0432480141218005</v>
      </c>
      <c r="F33" s="285" t="n">
        <f aca="false">IF(+$W33=0,"..",+(Y33+AF33)/$W33)</f>
        <v>0.10856134157105</v>
      </c>
      <c r="G33" s="285" t="n">
        <f aca="false">IF(+$W33=0,"..",+(Z33+AG33)/$W33)</f>
        <v>0.0962047661076787</v>
      </c>
      <c r="H33" s="285" t="n">
        <f aca="false">IF(+$W33=0,"..",+((X33+Y33+Z33)+(AE33+AF33+AG33))/$W33)</f>
        <v>0.24801412180053</v>
      </c>
      <c r="I33" s="285" t="n">
        <f aca="false">IF(+$W33=0,"..",+(AA33+AH33)/$W33)</f>
        <v>0.745807590467785</v>
      </c>
      <c r="J33" s="285" t="n">
        <f aca="false">IF(+$W33=0,"..",+(AB33+AI33)/$W33)</f>
        <v>0.00617828773168579</v>
      </c>
      <c r="K33" s="285" t="n">
        <f aca="false">IF(X33+AE33=0,"..",+X33/(X33+AE33))</f>
        <v>0.673469387755102</v>
      </c>
      <c r="L33" s="285" t="n">
        <f aca="false">IF(Y33+AF33=0,"..",+Y33/(Y33+AF33))</f>
        <v>0.552845528455285</v>
      </c>
      <c r="M33" s="285" t="n">
        <f aca="false">IF(Z33+AG33=0,"..",+Z33/(Z33+AG33))</f>
        <v>0.522935779816514</v>
      </c>
      <c r="N33" s="285" t="n">
        <f aca="false">IF(X33+Y33+Z33+AE33+AF33+AG33=0,"..",+(X33+Y33+Z33)/(X33+Y33+Z33+AE33+AF33+AG33))</f>
        <v>0.562277580071174</v>
      </c>
      <c r="O33" s="285" t="n">
        <f aca="false">IF(AA33+AH33=0,"..",+AA33/(AA33+AH33))</f>
        <v>0.302958579881657</v>
      </c>
      <c r="P33" s="285" t="n">
        <f aca="false">IF(AB33+AI33=0,"..",+AB33/(AB33+AI33))</f>
        <v>0.285714285714286</v>
      </c>
      <c r="Q33" s="285" t="str">
        <f aca="false">IF(AC33+AJ33=0,"..",+AC33/(AC33+AJ33))</f>
        <v>..</v>
      </c>
      <c r="R33" s="285" t="n">
        <f aca="false">IF(AD33+AK33=0,"..",+(AD33)/(AD33+AK33))</f>
        <v>0.367166813768756</v>
      </c>
      <c r="S33" s="218" t="n">
        <f aca="false">+V33</f>
        <v>1133</v>
      </c>
      <c r="T33" s="146" t="n">
        <f aca="false">IF(ISERROR(+W33/S33),"..",(W33/S33))</f>
        <v>1</v>
      </c>
      <c r="U33" s="146" t="n">
        <f aca="false">IF(ISERROR((AD33+AK33)/S33),"..",(AD33+AK33)/S33)</f>
        <v>1</v>
      </c>
      <c r="V33" s="286" t="n">
        <v>1133</v>
      </c>
      <c r="W33" s="283" t="n">
        <f aca="false">SUM(X33:AB33)+SUM(AE33:AI33)</f>
        <v>1133</v>
      </c>
      <c r="X33" s="283" t="n">
        <v>33</v>
      </c>
      <c r="Y33" s="283" t="n">
        <v>68</v>
      </c>
      <c r="Z33" s="283" t="n">
        <v>57</v>
      </c>
      <c r="AA33" s="283" t="n">
        <v>256</v>
      </c>
      <c r="AB33" s="283" t="n">
        <v>2</v>
      </c>
      <c r="AC33" s="283" t="n">
        <v>0</v>
      </c>
      <c r="AD33" s="283" t="n">
        <v>416</v>
      </c>
      <c r="AE33" s="283" t="n">
        <v>16</v>
      </c>
      <c r="AF33" s="283" t="n">
        <v>55</v>
      </c>
      <c r="AG33" s="283" t="n">
        <v>52</v>
      </c>
      <c r="AH33" s="283" t="n">
        <v>589</v>
      </c>
      <c r="AI33" s="283" t="n">
        <v>5</v>
      </c>
      <c r="AJ33" s="283" t="n">
        <v>0</v>
      </c>
      <c r="AK33" s="283" t="n">
        <v>717</v>
      </c>
      <c r="AL33" s="283"/>
    </row>
    <row r="34" customFormat="false" ht="11.25" hidden="false" customHeight="false" outlineLevel="0" collapsed="false">
      <c r="A34" s="277" t="s">
        <v>458</v>
      </c>
      <c r="B34" s="26"/>
      <c r="C34" s="278" t="s">
        <v>92</v>
      </c>
      <c r="D34" s="284" t="n">
        <f aca="false">+AD34+AK34</f>
        <v>71812</v>
      </c>
      <c r="E34" s="285" t="n">
        <f aca="false">IF(+$W34=0,"..",+(X34+AE34)/$W34)</f>
        <v>0.124770233387178</v>
      </c>
      <c r="F34" s="285" t="n">
        <f aca="false">IF(+$W34=0,"..",+(Y34+AF34)/$W34)</f>
        <v>0.249094858797973</v>
      </c>
      <c r="G34" s="285" t="n">
        <f aca="false">IF(+$W34=0,"..",+(Z34+AG34)/$W34)</f>
        <v>0.174371971258286</v>
      </c>
      <c r="H34" s="285" t="n">
        <f aca="false">IF(+$W34=0,"..",+((X34+Y34+Z34)+(AE34+AF34+AG34))/$W34)</f>
        <v>0.548237063443436</v>
      </c>
      <c r="I34" s="285" t="n">
        <f aca="false">IF(+$W34=0,"..",+(AA34+AH34)/$W34)</f>
        <v>0.431738428117863</v>
      </c>
      <c r="J34" s="285" t="n">
        <f aca="false">IF(+$W34=0,"..",+(AB34+AI34)/$W34)</f>
        <v>0.0200245084387011</v>
      </c>
      <c r="K34" s="285" t="n">
        <f aca="false">IF(X34+AE34=0,"..",+X34/(X34+AE34))</f>
        <v>0.508035714285714</v>
      </c>
      <c r="L34" s="285" t="n">
        <f aca="false">IF(Y34+AF34=0,"..",+Y34/(Y34+AF34))</f>
        <v>0.48680679785331</v>
      </c>
      <c r="M34" s="285" t="n">
        <f aca="false">IF(Z34+AG34=0,"..",+Z34/(Z34+AG34))</f>
        <v>0.503753394026513</v>
      </c>
      <c r="N34" s="285" t="n">
        <f aca="false">IF(X34+Y34+Z34+AE34+AF34+AG34=0,"..",+(X34+Y34+Z34)/(X34+Y34+Z34+AE34+AF34+AG34))</f>
        <v>0.497028194056388</v>
      </c>
      <c r="O34" s="285" t="n">
        <f aca="false">IF(AA34+AH34=0,"..",+AA34/(AA34+AH34))</f>
        <v>0.501806218552445</v>
      </c>
      <c r="P34" s="285" t="n">
        <f aca="false">IF(AB34+AI34=0,"..",+AB34/(AB34+AI34))</f>
        <v>0.532684283727399</v>
      </c>
      <c r="Q34" s="285" t="str">
        <f aca="false">IF(AC34+AJ34=0,"..",+AC34/(AC34+AJ34))</f>
        <v>..</v>
      </c>
      <c r="R34" s="285" t="n">
        <f aca="false">IF(AD34+AK34=0,"..",+(AD34)/(AD34+AK34))</f>
        <v>0.499805046510333</v>
      </c>
      <c r="S34" s="218" t="n">
        <f aca="false">+V34</f>
        <v>71831</v>
      </c>
      <c r="T34" s="146" t="n">
        <f aca="false">IF(ISERROR(+W34/S34),"..",(W34/S34))</f>
        <v>0.999735490247943</v>
      </c>
      <c r="U34" s="146" t="n">
        <f aca="false">IF(ISERROR((AD34+AK34)/S34),"..",(AD34+AK34)/S34)</f>
        <v>0.999735490247943</v>
      </c>
      <c r="V34" s="286" t="n">
        <v>71831</v>
      </c>
      <c r="W34" s="283" t="n">
        <f aca="false">SUM(X34:AB34)+SUM(AE34:AI34)</f>
        <v>71812</v>
      </c>
      <c r="X34" s="283" t="n">
        <v>4552</v>
      </c>
      <c r="Y34" s="283" t="n">
        <v>8708</v>
      </c>
      <c r="Z34" s="283" t="n">
        <v>6308</v>
      </c>
      <c r="AA34" s="283" t="n">
        <v>15558</v>
      </c>
      <c r="AB34" s="283" t="n">
        <v>766</v>
      </c>
      <c r="AC34" s="283" t="n">
        <v>0</v>
      </c>
      <c r="AD34" s="283" t="n">
        <v>35892</v>
      </c>
      <c r="AE34" s="283" t="n">
        <v>4408</v>
      </c>
      <c r="AF34" s="283" t="n">
        <v>9180</v>
      </c>
      <c r="AG34" s="283" t="n">
        <v>6214</v>
      </c>
      <c r="AH34" s="283" t="n">
        <v>15446</v>
      </c>
      <c r="AI34" s="283" t="n">
        <v>672</v>
      </c>
      <c r="AJ34" s="283" t="n">
        <v>0</v>
      </c>
      <c r="AK34" s="283" t="n">
        <v>35920</v>
      </c>
      <c r="AL34" s="283"/>
    </row>
    <row r="35" customFormat="false" ht="11.25" hidden="false" customHeight="false" outlineLevel="0" collapsed="false">
      <c r="A35" s="277" t="s">
        <v>459</v>
      </c>
      <c r="B35" s="26"/>
      <c r="C35" s="278" t="s">
        <v>94</v>
      </c>
      <c r="D35" s="284" t="n">
        <f aca="false">+AD35+AK35</f>
        <v>418</v>
      </c>
      <c r="E35" s="285" t="n">
        <f aca="false">IF(+$W35=0,"..",+(X35+AE35)/$W35)</f>
        <v>0.0478468899521531</v>
      </c>
      <c r="F35" s="285" t="n">
        <f aca="false">IF(+$W35=0,"..",+(Y35+AF35)/$W35)</f>
        <v>0.0933014354066986</v>
      </c>
      <c r="G35" s="285" t="n">
        <f aca="false">IF(+$W35=0,"..",+(Z35+AG35)/$W35)</f>
        <v>0.107655502392345</v>
      </c>
      <c r="H35" s="285" t="n">
        <f aca="false">IF(+$W35=0,"..",+((X35+Y35+Z35)+(AE35+AF35+AG35))/$W35)</f>
        <v>0.248803827751196</v>
      </c>
      <c r="I35" s="285" t="n">
        <f aca="false">IF(+$W35=0,"..",+(AA35+AH35)/$W35)</f>
        <v>0.746411483253589</v>
      </c>
      <c r="J35" s="285" t="n">
        <f aca="false">IF(+$W35=0,"..",+(AB35+AI35)/$W35)</f>
        <v>0.00478468899521531</v>
      </c>
      <c r="K35" s="285" t="n">
        <f aca="false">IF(X35+AE35=0,"..",+X35/(X35+AE35))</f>
        <v>0.5</v>
      </c>
      <c r="L35" s="285" t="n">
        <f aca="false">IF(Y35+AF35=0,"..",+Y35/(Y35+AF35))</f>
        <v>0.333333333333333</v>
      </c>
      <c r="M35" s="285" t="n">
        <f aca="false">IF(Z35+AG35=0,"..",+Z35/(Z35+AG35))</f>
        <v>0.577777777777778</v>
      </c>
      <c r="N35" s="285" t="n">
        <f aca="false">IF(X35+Y35+Z35+AE35+AF35+AG35=0,"..",+(X35+Y35+Z35)/(X35+Y35+Z35+AE35+AF35+AG35))</f>
        <v>0.471153846153846</v>
      </c>
      <c r="O35" s="285" t="n">
        <f aca="false">IF(AA35+AH35=0,"..",+AA35/(AA35+AH35))</f>
        <v>0.294871794871795</v>
      </c>
      <c r="P35" s="285" t="n">
        <f aca="false">IF(AB35+AI35=0,"..",+AB35/(AB35+AI35))</f>
        <v>0</v>
      </c>
      <c r="Q35" s="285" t="str">
        <f aca="false">IF(AC35+AJ35=0,"..",+AC35/(AC35+AJ35))</f>
        <v>..</v>
      </c>
      <c r="R35" s="285" t="n">
        <f aca="false">IF(AD35+AK35=0,"..",+(AD35)/(AD35+AK35))</f>
        <v>0.337320574162679</v>
      </c>
      <c r="S35" s="218" t="n">
        <f aca="false">+V35</f>
        <v>418</v>
      </c>
      <c r="T35" s="146" t="n">
        <f aca="false">IF(ISERROR(+W35/S35),"..",(W35/S35))</f>
        <v>1</v>
      </c>
      <c r="U35" s="146" t="n">
        <f aca="false">IF(ISERROR((AD35+AK35)/S35),"..",(AD35+AK35)/S35)</f>
        <v>1</v>
      </c>
      <c r="V35" s="286" t="n">
        <v>418</v>
      </c>
      <c r="W35" s="283" t="n">
        <f aca="false">SUM(X35:AB35)+SUM(AE35:AI35)</f>
        <v>418</v>
      </c>
      <c r="X35" s="283" t="n">
        <v>10</v>
      </c>
      <c r="Y35" s="283" t="n">
        <v>13</v>
      </c>
      <c r="Z35" s="283" t="n">
        <v>26</v>
      </c>
      <c r="AA35" s="283" t="n">
        <v>92</v>
      </c>
      <c r="AB35" s="283" t="n">
        <v>0</v>
      </c>
      <c r="AC35" s="283" t="n">
        <v>0</v>
      </c>
      <c r="AD35" s="283" t="n">
        <v>141</v>
      </c>
      <c r="AE35" s="283" t="n">
        <v>10</v>
      </c>
      <c r="AF35" s="283" t="n">
        <v>26</v>
      </c>
      <c r="AG35" s="283" t="n">
        <v>19</v>
      </c>
      <c r="AH35" s="283" t="n">
        <v>220</v>
      </c>
      <c r="AI35" s="283" t="n">
        <v>2</v>
      </c>
      <c r="AJ35" s="283" t="n">
        <v>0</v>
      </c>
      <c r="AK35" s="283" t="n">
        <v>277</v>
      </c>
      <c r="AL35" s="283"/>
    </row>
    <row r="36" customFormat="false" ht="11.25" hidden="false" customHeight="false" outlineLevel="0" collapsed="false">
      <c r="A36" s="277" t="s">
        <v>460</v>
      </c>
      <c r="B36" s="26"/>
      <c r="C36" s="278" t="s">
        <v>96</v>
      </c>
      <c r="D36" s="284" t="n">
        <f aca="false">+AD36+AK36</f>
        <v>62294</v>
      </c>
      <c r="E36" s="285" t="n">
        <f aca="false">IF(+$W36=0,"..",+(X36+AE36)/$W36)</f>
        <v>0.151972902687257</v>
      </c>
      <c r="F36" s="285" t="n">
        <f aca="false">IF(+$W36=0,"..",+(Y36+AF36)/$W36)</f>
        <v>0.241178925739237</v>
      </c>
      <c r="G36" s="285" t="n">
        <f aca="false">IF(+$W36=0,"..",+(Z36+AG36)/$W36)</f>
        <v>0.129097505377725</v>
      </c>
      <c r="H36" s="285" t="n">
        <f aca="false">IF(+$W36=0,"..",+((X36+Y36+Z36)+(AE36+AF36+AG36))/$W36)</f>
        <v>0.522249333804219</v>
      </c>
      <c r="I36" s="285" t="n">
        <f aca="false">IF(+$W36=0,"..",+(AA36+AH36)/$W36)</f>
        <v>0.453478665682088</v>
      </c>
      <c r="J36" s="285" t="n">
        <f aca="false">IF(+$W36=0,"..",+(AB36+AI36)/$W36)</f>
        <v>0.0242720005136931</v>
      </c>
      <c r="K36" s="285" t="n">
        <f aca="false">IF(X36+AE36=0,"..",+X36/(X36+AE36))</f>
        <v>0.499102144290694</v>
      </c>
      <c r="L36" s="285" t="n">
        <f aca="false">IF(Y36+AF36=0,"..",+Y36/(Y36+AF36))</f>
        <v>0.489150692225772</v>
      </c>
      <c r="M36" s="285" t="n">
        <f aca="false">IF(Z36+AG36=0,"..",+Z36/(Z36+AG36))</f>
        <v>0.526237254414325</v>
      </c>
      <c r="N36" s="285" t="n">
        <f aca="false">IF(X36+Y36+Z36+AE36+AF36+AG36=0,"..",+(X36+Y36+Z36)/(X36+Y36+Z36+AE36+AF36+AG36))</f>
        <v>0.501214151784342</v>
      </c>
      <c r="O36" s="285" t="n">
        <f aca="false">IF(AA36+AH36=0,"..",+AA36/(AA36+AH36))</f>
        <v>0.499699104393076</v>
      </c>
      <c r="P36" s="285" t="n">
        <f aca="false">IF(AB36+AI36=0,"..",+AB36/(AB36+AI36))</f>
        <v>0.338624338624339</v>
      </c>
      <c r="Q36" s="285" t="str">
        <f aca="false">IF(AC36+AJ36=0,"..",+AC36/(AC36+AJ36))</f>
        <v>..</v>
      </c>
      <c r="R36" s="285" t="n">
        <f aca="false">IF(AD36+AK36=0,"..",+(AD36)/(AD36+AK36))</f>
        <v>0.496580730086365</v>
      </c>
      <c r="S36" s="218" t="n">
        <f aca="false">+V36</f>
        <v>62297</v>
      </c>
      <c r="T36" s="146" t="n">
        <f aca="false">IF(ISERROR(+W36/S36),"..",(W36/S36))</f>
        <v>0.999951843587974</v>
      </c>
      <c r="U36" s="146" t="n">
        <f aca="false">IF(ISERROR((AD36+AK36)/S36),"..",(AD36+AK36)/S36)</f>
        <v>0.999951843587974</v>
      </c>
      <c r="V36" s="286" t="n">
        <v>62297</v>
      </c>
      <c r="W36" s="283" t="n">
        <f aca="false">SUM(X36:AB36)+SUM(AE36:AI36)</f>
        <v>62294</v>
      </c>
      <c r="X36" s="283" t="n">
        <v>4725</v>
      </c>
      <c r="Y36" s="283" t="n">
        <v>7349</v>
      </c>
      <c r="Z36" s="283" t="n">
        <v>4232</v>
      </c>
      <c r="AA36" s="283" t="n">
        <v>14116</v>
      </c>
      <c r="AB36" s="283" t="n">
        <v>512</v>
      </c>
      <c r="AC36" s="283" t="n">
        <v>0</v>
      </c>
      <c r="AD36" s="283" t="n">
        <v>30934</v>
      </c>
      <c r="AE36" s="283" t="n">
        <v>4742</v>
      </c>
      <c r="AF36" s="283" t="n">
        <v>7675</v>
      </c>
      <c r="AG36" s="283" t="n">
        <v>3810</v>
      </c>
      <c r="AH36" s="283" t="n">
        <v>14133</v>
      </c>
      <c r="AI36" s="283" t="n">
        <v>1000</v>
      </c>
      <c r="AJ36" s="283" t="n">
        <v>0</v>
      </c>
      <c r="AK36" s="283" t="n">
        <v>31360</v>
      </c>
      <c r="AL36" s="283"/>
    </row>
    <row r="37" customFormat="false" ht="12.75" hidden="false" customHeight="true" outlineLevel="0" collapsed="false">
      <c r="A37" s="277" t="s">
        <v>461</v>
      </c>
      <c r="B37" s="26"/>
      <c r="C37" s="278" t="s">
        <v>100</v>
      </c>
      <c r="D37" s="284" t="n">
        <f aca="false">+AD37+AK37</f>
        <v>37419</v>
      </c>
      <c r="E37" s="285" t="n">
        <f aca="false">IF(+$W37=0,"..",+(X37+AE37)/$W37)</f>
        <v>0.0732515566957963</v>
      </c>
      <c r="F37" s="285" t="n">
        <f aca="false">IF(+$W37=0,"..",+(Y37+AF37)/$W37)</f>
        <v>0.0928138111654507</v>
      </c>
      <c r="G37" s="285" t="n">
        <f aca="false">IF(+$W37=0,"..",+(Z37+AG37)/$W37)</f>
        <v>0.0665437344664475</v>
      </c>
      <c r="H37" s="285" t="n">
        <f aca="false">IF(+$W37=0,"..",+((X37+Y37+Z37)+(AE37+AF37+AG37))/$W37)</f>
        <v>0.232609102327695</v>
      </c>
      <c r="I37" s="285" t="n">
        <f aca="false">IF(+$W37=0,"..",+(AA37+AH37)/$W37)</f>
        <v>0.734279376787194</v>
      </c>
      <c r="J37" s="285" t="n">
        <f aca="false">IF(+$W37=0,"..",+(AB37+AI37)/$W37)</f>
        <v>0.0331115208851118</v>
      </c>
      <c r="K37" s="285" t="n">
        <f aca="false">IF(X37+AE37=0,"..",+X37/(X37+AE37))</f>
        <v>0.48522437066764</v>
      </c>
      <c r="L37" s="285" t="n">
        <f aca="false">IF(Y37+AF37=0,"..",+Y37/(Y37+AF37))</f>
        <v>0.490930031672905</v>
      </c>
      <c r="M37" s="285" t="n">
        <f aca="false">IF(Z37+AG37=0,"..",+Z37/(Z37+AG37))</f>
        <v>0.466265060240964</v>
      </c>
      <c r="N37" s="285" t="n">
        <f aca="false">IF(X37+Y37+Z37+AE37+AF37+AG37=0,"..",+(X37+Y37+Z37)/(X37+Y37+Z37+AE37+AF37+AG37))</f>
        <v>0.482077205882353</v>
      </c>
      <c r="O37" s="285" t="n">
        <f aca="false">IF(AA37+AH37=0,"..",+AA37/(AA37+AH37))</f>
        <v>0.42782792255059</v>
      </c>
      <c r="P37" s="285" t="n">
        <f aca="false">IF(AB37+AI37=0,"..",+AB37/(AB37+AI37))</f>
        <v>0.627925746569814</v>
      </c>
      <c r="Q37" s="285" t="str">
        <f aca="false">IF(AC37+AJ37=0,"..",+AC37/(AC37+AJ37))</f>
        <v>..</v>
      </c>
      <c r="R37" s="285" t="n">
        <f aca="false">IF(AD37+AK37=0,"..",+(AD37)/(AD37+AK37))</f>
        <v>0.44707234292739</v>
      </c>
      <c r="S37" s="218" t="n">
        <f aca="false">+V37</f>
        <v>213254</v>
      </c>
      <c r="T37" s="146" t="n">
        <f aca="false">IF(ISERROR(+W37/S37),"..",(W37/S37))</f>
        <v>0.175466814221539</v>
      </c>
      <c r="U37" s="146" t="n">
        <f aca="false">IF(ISERROR((AD37+AK37)/S37),"..",(AD37+AK37)/S37)</f>
        <v>0.175466814221539</v>
      </c>
      <c r="V37" s="286" t="n">
        <v>213254</v>
      </c>
      <c r="W37" s="283" t="n">
        <f aca="false">SUM(X37:AB37)+SUM(AE37:AI37)</f>
        <v>37419</v>
      </c>
      <c r="X37" s="283" t="n">
        <v>1330</v>
      </c>
      <c r="Y37" s="283" t="n">
        <v>1705</v>
      </c>
      <c r="Z37" s="283" t="n">
        <v>1161</v>
      </c>
      <c r="AA37" s="283" t="n">
        <v>11755</v>
      </c>
      <c r="AB37" s="283" t="n">
        <v>778</v>
      </c>
      <c r="AC37" s="283" t="n">
        <v>0</v>
      </c>
      <c r="AD37" s="283" t="n">
        <v>16729</v>
      </c>
      <c r="AE37" s="283" t="n">
        <v>1411</v>
      </c>
      <c r="AF37" s="283" t="n">
        <v>1768</v>
      </c>
      <c r="AG37" s="283" t="n">
        <v>1329</v>
      </c>
      <c r="AH37" s="283" t="n">
        <v>15721</v>
      </c>
      <c r="AI37" s="283" t="n">
        <v>461</v>
      </c>
      <c r="AJ37" s="283" t="n">
        <v>0</v>
      </c>
      <c r="AK37" s="283" t="n">
        <v>20690</v>
      </c>
      <c r="AL37" s="283"/>
    </row>
    <row r="38" customFormat="false" ht="22.5" hidden="false" customHeight="false" outlineLevel="0" collapsed="false">
      <c r="A38" s="277" t="s">
        <v>466</v>
      </c>
      <c r="B38" s="26"/>
      <c r="C38" s="278" t="s">
        <v>102</v>
      </c>
      <c r="D38" s="284" t="n">
        <f aca="false">+AD38+AK38</f>
        <v>206521</v>
      </c>
      <c r="E38" s="285" t="n">
        <f aca="false">IF(+$W38=0,"..",+(X38+AE38)/$W38)</f>
        <v>0.1555677146634</v>
      </c>
      <c r="F38" s="285" t="n">
        <f aca="false">IF(+$W38=0,"..",+(Y38+AF38)/$W38)</f>
        <v>0.201471036843711</v>
      </c>
      <c r="G38" s="285" t="n">
        <f aca="false">IF(+$W38=0,"..",+(Z38+AG38)/$W38)</f>
        <v>0.128640670924506</v>
      </c>
      <c r="H38" s="285" t="n">
        <f aca="false">IF(+$W38=0,"..",+((X38+Y38+Z38)+(AE38+AF38+AG38))/$W38)</f>
        <v>0.485679422431617</v>
      </c>
      <c r="I38" s="285" t="n">
        <f aca="false">IF(+$W38=0,"..",+(AA38+AH38)/$W38)</f>
        <v>0.499203470833475</v>
      </c>
      <c r="J38" s="285" t="n">
        <f aca="false">IF(+$W38=0,"..",+(AB38+AI38)/$W38)</f>
        <v>0.0151171067349083</v>
      </c>
      <c r="K38" s="285" t="n">
        <f aca="false">IF(X38+AE38=0,"..",+X38/(X38+AE38))</f>
        <v>0.453716384462151</v>
      </c>
      <c r="L38" s="285" t="n">
        <f aca="false">IF(Y38+AF38=0,"..",+Y38/(Y38+AF38))</f>
        <v>0.502811959238608</v>
      </c>
      <c r="M38" s="285" t="n">
        <f aca="false">IF(Z38+AG38=0,"..",+Z38/(Z38+AG38))</f>
        <v>0.494824406218241</v>
      </c>
      <c r="N38" s="285" t="n">
        <f aca="false">IF(X38+Y38+Z38+AE38+AF38+AG38=0,"..",+(X38+Y38+Z38)/(X38+Y38+Z38+AE38+AF38+AG38))</f>
        <v>0.484970539266024</v>
      </c>
      <c r="O38" s="285" t="n">
        <f aca="false">IF(AA38+AH38=0,"..",+AA38/(AA38+AH38))</f>
        <v>0.506867385737565</v>
      </c>
      <c r="P38" s="285" t="n">
        <f aca="false">IF(AB38+AI38=0,"..",+AB38/(AB38+AI38))</f>
        <v>0.550608584240871</v>
      </c>
      <c r="Q38" s="285" t="str">
        <f aca="false">IF(AC38+AJ38=0,"..",+AC38/(AC38+AJ38))</f>
        <v>..</v>
      </c>
      <c r="R38" s="285" t="n">
        <f aca="false">IF(AD38+AK38=0,"..",+(AD38)/(AD38+AK38))</f>
        <v>0.49689377835668</v>
      </c>
      <c r="S38" s="218" t="n">
        <f aca="false">+V38</f>
        <v>211523</v>
      </c>
      <c r="T38" s="146" t="n">
        <f aca="false">IF(ISERROR(+W38/S38),"..",(W38/S38))</f>
        <v>0.976352453397503</v>
      </c>
      <c r="U38" s="146" t="n">
        <f aca="false">IF(ISERROR((AD38+AK38)/S38),"..",(AD38+AK38)/S38)</f>
        <v>0.976352453397503</v>
      </c>
      <c r="V38" s="286" t="n">
        <v>211523</v>
      </c>
      <c r="W38" s="283" t="n">
        <f aca="false">SUM(X38:AB38)+SUM(AE38:AI38)</f>
        <v>206521</v>
      </c>
      <c r="X38" s="283" t="n">
        <v>14577</v>
      </c>
      <c r="Y38" s="283" t="n">
        <v>20921</v>
      </c>
      <c r="Z38" s="283" t="n">
        <v>13146</v>
      </c>
      <c r="AA38" s="283" t="n">
        <v>52256</v>
      </c>
      <c r="AB38" s="283" t="n">
        <v>1719</v>
      </c>
      <c r="AC38" s="283" t="n">
        <v>0</v>
      </c>
      <c r="AD38" s="283" t="n">
        <v>102619</v>
      </c>
      <c r="AE38" s="283" t="n">
        <v>17551</v>
      </c>
      <c r="AF38" s="283" t="n">
        <v>20687</v>
      </c>
      <c r="AG38" s="283" t="n">
        <v>13421</v>
      </c>
      <c r="AH38" s="283" t="n">
        <v>50840</v>
      </c>
      <c r="AI38" s="283" t="n">
        <v>1403</v>
      </c>
      <c r="AJ38" s="283" t="n">
        <v>0</v>
      </c>
      <c r="AK38" s="283" t="n">
        <v>103902</v>
      </c>
      <c r="AL38" s="283"/>
    </row>
    <row r="39" customFormat="false" ht="12.75" hidden="false" customHeight="true" outlineLevel="0" collapsed="false">
      <c r="A39" s="277" t="s">
        <v>467</v>
      </c>
      <c r="B39" s="26"/>
      <c r="C39" s="278" t="s">
        <v>104</v>
      </c>
      <c r="D39" s="284" t="n">
        <f aca="false">+AD39+AK39</f>
        <v>279031</v>
      </c>
      <c r="E39" s="285" t="n">
        <f aca="false">IF(+$W39=0,"..",+(X39+AE39)/$W39)</f>
        <v>0.189172529217184</v>
      </c>
      <c r="F39" s="285" t="n">
        <f aca="false">IF(+$W39=0,"..",+(Y39+AF39)/$W39)</f>
        <v>0.294293465600596</v>
      </c>
      <c r="G39" s="285" t="n">
        <f aca="false">IF(+$W39=0,"..",+(Z39+AG39)/$W39)</f>
        <v>0.141948385663242</v>
      </c>
      <c r="H39" s="285" t="n">
        <f aca="false">IF(+$W39=0,"..",+((X39+Y39+Z39)+(AE39+AF39+AG39))/$W39)</f>
        <v>0.625414380481022</v>
      </c>
      <c r="I39" s="285" t="n">
        <f aca="false">IF(+$W39=0,"..",+(AA39+AH39)/$W39)</f>
        <v>0.340463962785497</v>
      </c>
      <c r="J39" s="285" t="n">
        <f aca="false">IF(+$W39=0,"..",+(AB39+AI39)/$W39)</f>
        <v>0.0341216567334812</v>
      </c>
      <c r="K39" s="285" t="n">
        <f aca="false">IF(X39+AE39=0,"..",+X39/(X39+AE39))</f>
        <v>0.498020270910297</v>
      </c>
      <c r="L39" s="285" t="n">
        <f aca="false">IF(Y39+AF39=0,"..",+Y39/(Y39+AF39))</f>
        <v>0.5133772544053</v>
      </c>
      <c r="M39" s="285" t="n">
        <f aca="false">IF(Z39+AG39=0,"..",+Z39/(Z39+AG39))</f>
        <v>0.523252878206423</v>
      </c>
      <c r="N39" s="285" t="n">
        <f aca="false">IF(X39+Y39+Z39+AE39+AF39+AG39=0,"..",+(X39+Y39+Z39)/(X39+Y39+Z39+AE39+AF39+AG39))</f>
        <v>0.510973583175749</v>
      </c>
      <c r="O39" s="285" t="n">
        <f aca="false">IF(AA39+AH39=0,"..",+AA39/(AA39+AH39))</f>
        <v>0.654821052631579</v>
      </c>
      <c r="P39" s="285" t="n">
        <f aca="false">IF(AB39+AI39=0,"..",+AB39/(AB39+AI39))</f>
        <v>0.583972271820187</v>
      </c>
      <c r="Q39" s="285" t="str">
        <f aca="false">IF(AC39+AJ39=0,"..",+AC39/(AC39+AJ39))</f>
        <v>..</v>
      </c>
      <c r="R39" s="285" t="n">
        <f aca="false">IF(AD39+AK39=0,"..",+(AD39)/(AD39+AK39))</f>
        <v>0.562439298859267</v>
      </c>
      <c r="S39" s="218" t="n">
        <f aca="false">+V39</f>
        <v>473024</v>
      </c>
      <c r="T39" s="146" t="n">
        <f aca="false">IF(ISERROR(+W39/S39),"..",(W39/S39))</f>
        <v>0.589887616695982</v>
      </c>
      <c r="U39" s="146" t="n">
        <f aca="false">IF(ISERROR((AD39+AK39)/S39),"..",(AD39+AK39)/S39)</f>
        <v>0.589887616695982</v>
      </c>
      <c r="V39" s="286" t="n">
        <v>473024</v>
      </c>
      <c r="W39" s="283" t="n">
        <f aca="false">SUM(X39:AB39)+SUM(AE39:AI39)</f>
        <v>279031</v>
      </c>
      <c r="X39" s="283" t="n">
        <v>26288</v>
      </c>
      <c r="Y39" s="283" t="n">
        <v>42157</v>
      </c>
      <c r="Z39" s="283" t="n">
        <v>20725</v>
      </c>
      <c r="AA39" s="283" t="n">
        <v>62208</v>
      </c>
      <c r="AB39" s="283" t="n">
        <v>5560</v>
      </c>
      <c r="AC39" s="283" t="n">
        <v>0</v>
      </c>
      <c r="AD39" s="283" t="n">
        <v>156938</v>
      </c>
      <c r="AE39" s="283" t="n">
        <v>26497</v>
      </c>
      <c r="AF39" s="283" t="n">
        <v>39960</v>
      </c>
      <c r="AG39" s="283" t="n">
        <v>18883</v>
      </c>
      <c r="AH39" s="283" t="n">
        <v>32792</v>
      </c>
      <c r="AI39" s="283" t="n">
        <v>3961</v>
      </c>
      <c r="AJ39" s="283" t="n">
        <v>0</v>
      </c>
      <c r="AK39" s="283" t="n">
        <v>122093</v>
      </c>
      <c r="AL39" s="283"/>
    </row>
    <row r="40" customFormat="false" ht="11.25" hidden="false" customHeight="false" outlineLevel="0" collapsed="false">
      <c r="A40" s="277" t="s">
        <v>468</v>
      </c>
      <c r="B40" s="26"/>
      <c r="C40" s="278" t="s">
        <v>106</v>
      </c>
      <c r="D40" s="284" t="n">
        <f aca="false">+AD40+AK40</f>
        <v>1894</v>
      </c>
      <c r="E40" s="285" t="n">
        <f aca="false">IF(+$W40=0,"..",+(X40+AE40)/$W40)</f>
        <v>0.0485744456177402</v>
      </c>
      <c r="F40" s="285" t="n">
        <f aca="false">IF(+$W40=0,"..",+(Y40+AF40)/$W40)</f>
        <v>0.108764519535375</v>
      </c>
      <c r="G40" s="285" t="n">
        <f aca="false">IF(+$W40=0,"..",+(Z40+AG40)/$W40)</f>
        <v>0.0765575501583949</v>
      </c>
      <c r="H40" s="285" t="n">
        <f aca="false">IF(+$W40=0,"..",+((X40+Y40+Z40)+(AE40+AF40+AG40))/$W40)</f>
        <v>0.23389651531151</v>
      </c>
      <c r="I40" s="285" t="n">
        <f aca="false">IF(+$W40=0,"..",+(AA40+AH40)/$W40)</f>
        <v>0.760823653643084</v>
      </c>
      <c r="J40" s="285" t="n">
        <f aca="false">IF(+$W40=0,"..",+(AB40+AI40)/$W40)</f>
        <v>0.00527983104540655</v>
      </c>
      <c r="K40" s="285" t="n">
        <f aca="false">IF(X40+AE40=0,"..",+X40/(X40+AE40))</f>
        <v>0.489130434782609</v>
      </c>
      <c r="L40" s="285" t="n">
        <f aca="false">IF(Y40+AF40=0,"..",+Y40/(Y40+AF40))</f>
        <v>0.480582524271845</v>
      </c>
      <c r="M40" s="285" t="n">
        <f aca="false">IF(Z40+AG40=0,"..",+Z40/(Z40+AG40))</f>
        <v>0.531034482758621</v>
      </c>
      <c r="N40" s="285" t="n">
        <f aca="false">IF(X40+Y40+Z40+AE40+AF40+AG40=0,"..",+(X40+Y40+Z40)/(X40+Y40+Z40+AE40+AF40+AG40))</f>
        <v>0.498871331828442</v>
      </c>
      <c r="O40" s="285" t="n">
        <f aca="false">IF(AA40+AH40=0,"..",+AA40/(AA40+AH40))</f>
        <v>0.383761276891048</v>
      </c>
      <c r="P40" s="285" t="n">
        <f aca="false">IF(AB40+AI40=0,"..",+AB40/(AB40+AI40))</f>
        <v>0.6</v>
      </c>
      <c r="Q40" s="285" t="str">
        <f aca="false">IF(AC40+AJ40=0,"..",+AC40/(AC40+AJ40))</f>
        <v>..</v>
      </c>
      <c r="R40" s="285" t="n">
        <f aca="false">IF(AD40+AK40=0,"..",+(AD40)/(AD40+AK40))</f>
        <v>0.411826821541711</v>
      </c>
      <c r="S40" s="218" t="n">
        <f aca="false">+V40</f>
        <v>1894</v>
      </c>
      <c r="T40" s="146" t="n">
        <f aca="false">IF(ISERROR(+W40/S40),"..",(W40/S40))</f>
        <v>1</v>
      </c>
      <c r="U40" s="146" t="n">
        <f aca="false">IF(ISERROR((AD40+AK40)/S40),"..",(AD40+AK40)/S40)</f>
        <v>1</v>
      </c>
      <c r="V40" s="286" t="n">
        <v>1894</v>
      </c>
      <c r="W40" s="283" t="n">
        <f aca="false">SUM(X40:AB40)+SUM(AE40:AI40)</f>
        <v>1894</v>
      </c>
      <c r="X40" s="283" t="n">
        <v>45</v>
      </c>
      <c r="Y40" s="283" t="n">
        <v>99</v>
      </c>
      <c r="Z40" s="283" t="n">
        <v>77</v>
      </c>
      <c r="AA40" s="283" t="n">
        <v>553</v>
      </c>
      <c r="AB40" s="283" t="n">
        <v>6</v>
      </c>
      <c r="AC40" s="283" t="n">
        <v>0</v>
      </c>
      <c r="AD40" s="283" t="n">
        <v>780</v>
      </c>
      <c r="AE40" s="283" t="n">
        <v>47</v>
      </c>
      <c r="AF40" s="283" t="n">
        <v>107</v>
      </c>
      <c r="AG40" s="283" t="n">
        <v>68</v>
      </c>
      <c r="AH40" s="283" t="n">
        <v>888</v>
      </c>
      <c r="AI40" s="283" t="n">
        <v>4</v>
      </c>
      <c r="AJ40" s="283" t="n">
        <v>0</v>
      </c>
      <c r="AK40" s="283" t="n">
        <v>1114</v>
      </c>
      <c r="AL40" s="283"/>
    </row>
    <row r="41" customFormat="false" ht="11.25" hidden="false" customHeight="true" outlineLevel="0" collapsed="false">
      <c r="A41" s="277" t="s">
        <v>469</v>
      </c>
      <c r="B41" s="26"/>
      <c r="C41" s="278" t="s">
        <v>108</v>
      </c>
      <c r="D41" s="284" t="n">
        <f aca="false">+AD41+AK41</f>
        <v>253</v>
      </c>
      <c r="E41" s="285" t="n">
        <f aca="false">IF(+$W41=0,"..",+(X41+AE41)/$W41)</f>
        <v>0.110671936758893</v>
      </c>
      <c r="F41" s="285" t="n">
        <f aca="false">IF(+$W41=0,"..",+(Y41+AF41)/$W41)</f>
        <v>0.075098814229249</v>
      </c>
      <c r="G41" s="285" t="n">
        <f aca="false">IF(+$W41=0,"..",+(Z41+AG41)/$W41)</f>
        <v>0.138339920948617</v>
      </c>
      <c r="H41" s="285" t="n">
        <f aca="false">IF(+$W41=0,"..",+((X41+Y41+Z41)+(AE41+AF41+AG41))/$W41)</f>
        <v>0.324110671936759</v>
      </c>
      <c r="I41" s="285" t="n">
        <f aca="false">IF(+$W41=0,"..",+(AA41+AH41)/$W41)</f>
        <v>0.652173913043478</v>
      </c>
      <c r="J41" s="285" t="n">
        <f aca="false">IF(+$W41=0,"..",+(AB41+AI41)/$W41)</f>
        <v>0.0237154150197628</v>
      </c>
      <c r="K41" s="285" t="n">
        <f aca="false">IF(X41+AE41=0,"..",+X41/(X41+AE41))</f>
        <v>0.5</v>
      </c>
      <c r="L41" s="285" t="n">
        <f aca="false">IF(Y41+AF41=0,"..",+Y41/(Y41+AF41))</f>
        <v>0.315789473684211</v>
      </c>
      <c r="M41" s="285" t="n">
        <f aca="false">IF(Z41+AG41=0,"..",+Z41/(Z41+AG41))</f>
        <v>0.457142857142857</v>
      </c>
      <c r="N41" s="285" t="n">
        <f aca="false">IF(X41+Y41+Z41+AE41+AF41+AG41=0,"..",+(X41+Y41+Z41)/(X41+Y41+Z41+AE41+AF41+AG41))</f>
        <v>0.439024390243902</v>
      </c>
      <c r="O41" s="285" t="n">
        <f aca="false">IF(AA41+AH41=0,"..",+AA41/(AA41+AH41))</f>
        <v>0.284848484848485</v>
      </c>
      <c r="P41" s="285" t="n">
        <f aca="false">IF(AB41+AI41=0,"..",+AB41/(AB41+AI41))</f>
        <v>0.166666666666667</v>
      </c>
      <c r="Q41" s="285" t="str">
        <f aca="false">IF(AC41+AJ41=0,"..",+AC41/(AC41+AJ41))</f>
        <v>..</v>
      </c>
      <c r="R41" s="285" t="n">
        <f aca="false">IF(AD41+AK41=0,"..",+(AD41)/(AD41+AK41))</f>
        <v>0.33201581027668</v>
      </c>
      <c r="S41" s="218" t="n">
        <f aca="false">+V41</f>
        <v>301171</v>
      </c>
      <c r="T41" s="146" t="n">
        <f aca="false">IF(ISERROR(+W41/S41),"..",(W41/S41))</f>
        <v>0.000840054321299196</v>
      </c>
      <c r="U41" s="146" t="n">
        <f aca="false">IF(ISERROR((AD41+AK41)/S41),"..",(AD41+AK41)/S41)</f>
        <v>0.000840054321299196</v>
      </c>
      <c r="V41" s="286" t="n">
        <v>301171</v>
      </c>
      <c r="W41" s="283" t="n">
        <f aca="false">SUM(X41:AB41)+SUM(AE41:AI41)</f>
        <v>253</v>
      </c>
      <c r="X41" s="283" t="n">
        <v>14</v>
      </c>
      <c r="Y41" s="283" t="n">
        <v>6</v>
      </c>
      <c r="Z41" s="283" t="n">
        <v>16</v>
      </c>
      <c r="AA41" s="283" t="n">
        <v>47</v>
      </c>
      <c r="AB41" s="283" t="n">
        <v>1</v>
      </c>
      <c r="AC41" s="283" t="n">
        <v>0</v>
      </c>
      <c r="AD41" s="283" t="n">
        <v>84</v>
      </c>
      <c r="AE41" s="283" t="n">
        <v>14</v>
      </c>
      <c r="AF41" s="283" t="n">
        <v>13</v>
      </c>
      <c r="AG41" s="283" t="n">
        <v>19</v>
      </c>
      <c r="AH41" s="283" t="n">
        <v>118</v>
      </c>
      <c r="AI41" s="283" t="n">
        <v>5</v>
      </c>
      <c r="AJ41" s="283" t="n">
        <v>0</v>
      </c>
      <c r="AK41" s="283" t="n">
        <v>169</v>
      </c>
      <c r="AL41" s="283"/>
    </row>
    <row r="42" customFormat="false" ht="11.25" hidden="false" customHeight="false" outlineLevel="0" collapsed="false">
      <c r="A42" s="277" t="s">
        <v>470</v>
      </c>
      <c r="B42" s="26"/>
      <c r="C42" s="278" t="s">
        <v>1067</v>
      </c>
      <c r="D42" s="284" t="n">
        <f aca="false">+AD42+AK42</f>
        <v>3000258</v>
      </c>
      <c r="E42" s="285" t="n">
        <f aca="false">IF(+$W42=0,"..",+(X42+AE42)/$W42)</f>
        <v>0.0382220172861714</v>
      </c>
      <c r="F42" s="285" t="n">
        <f aca="false">IF(+$W42=0,"..",+(Y42+AF42)/$W42)</f>
        <v>0.170012897872261</v>
      </c>
      <c r="G42" s="285" t="n">
        <f aca="false">IF(+$W42=0,"..",+(Z42+AG42)/$W42)</f>
        <v>0.147753625508781</v>
      </c>
      <c r="H42" s="285" t="n">
        <f aca="false">IF(+$W42=0,"..",+((X42+Y42+Z42)+(AE42+AF42+AG42))/$W42)</f>
        <v>0.355988540667213</v>
      </c>
      <c r="I42" s="285" t="n">
        <f aca="false">IF(+$W42=0,"..",+(AA42+AH42)/$W42)</f>
        <v>0.595295450433968</v>
      </c>
      <c r="J42" s="285" t="n">
        <f aca="false">IF(+$W42=0,"..",+(AB42+AI42)/$W42)</f>
        <v>0.0487160088988192</v>
      </c>
      <c r="K42" s="285" t="n">
        <f aca="false">IF(X42+AE42=0,"..",+X42/(X42+AE42))</f>
        <v>0.480001395236328</v>
      </c>
      <c r="L42" s="285" t="n">
        <f aca="false">IF(Y42+AF42=0,"..",+Y42/(Y42+AF42))</f>
        <v>0.479995451716652</v>
      </c>
      <c r="M42" s="285" t="n">
        <f aca="false">IF(Z42+AG42=0,"..",+Z42/(Z42+AG42))</f>
        <v>0.480005233488043</v>
      </c>
      <c r="N42" s="285" t="n">
        <f aca="false">IF(X42+Y42+Z42+AE42+AF42+AG42=0,"..",+(X42+Y42+Z42)/(X42+Y42+Z42+AE42+AF42+AG42))</f>
        <v>0.480000149804673</v>
      </c>
      <c r="O42" s="285" t="n">
        <f aca="false">IF(AA42+AH42=0,"..",+AA42/(AA42+AH42))</f>
        <v>0.479972923337836</v>
      </c>
      <c r="P42" s="285" t="n">
        <f aca="false">IF(AB42+AI42=0,"..",+AB42/(AB42+AI42))</f>
        <v>0.480002463044153</v>
      </c>
      <c r="Q42" s="285" t="str">
        <f aca="false">IF(AC42+AJ42=0,"..",+AC42/(AC42+AJ42))</f>
        <v>..</v>
      </c>
      <c r="R42" s="285" t="n">
        <f aca="false">IF(AD42+AK42=0,"..",+(AD42)/(AD42+AK42))</f>
        <v>0.479984054704629</v>
      </c>
      <c r="S42" s="218" t="n">
        <f aca="false">+V42</f>
        <v>3000281</v>
      </c>
      <c r="T42" s="146" t="n">
        <f aca="false">IF(ISERROR(+W42/S42),"..",(W42/S42))</f>
        <v>0.999992334051377</v>
      </c>
      <c r="U42" s="146" t="n">
        <f aca="false">IF(ISERROR((AD42+AK42)/S42),"..",(AD42+AK42)/S42)</f>
        <v>0.999992334051377</v>
      </c>
      <c r="V42" s="286" t="n">
        <v>3000281</v>
      </c>
      <c r="W42" s="283" t="n">
        <f aca="false">SUM(X42:AB42)+SUM(AE42:AI42)</f>
        <v>3000258</v>
      </c>
      <c r="X42" s="283" t="n">
        <v>55044.5983067076</v>
      </c>
      <c r="Y42" s="283" t="n">
        <v>244837.307333328</v>
      </c>
      <c r="Z42" s="283" t="n">
        <v>212785.838541627</v>
      </c>
      <c r="AA42" s="283" t="n">
        <v>857250.810013495</v>
      </c>
      <c r="AB42" s="283" t="n">
        <v>70157.4458048416</v>
      </c>
      <c r="AC42" s="283" t="n">
        <v>0</v>
      </c>
      <c r="AD42" s="283" t="n">
        <v>1440076</v>
      </c>
      <c r="AE42" s="283" t="n">
        <v>59631.3148322665</v>
      </c>
      <c r="AF42" s="283" t="n">
        <v>265245.249611106</v>
      </c>
      <c r="AG42" s="283" t="n">
        <v>230513.158420096</v>
      </c>
      <c r="AH42" s="283" t="n">
        <v>928789.12751462</v>
      </c>
      <c r="AI42" s="283" t="n">
        <v>76003.1496219118</v>
      </c>
      <c r="AJ42" s="283" t="n">
        <v>0</v>
      </c>
      <c r="AK42" s="283" t="n">
        <v>1560182</v>
      </c>
      <c r="AL42" s="283"/>
    </row>
    <row r="43" customFormat="false" ht="11.25" hidden="false" customHeight="false" outlineLevel="0" collapsed="false">
      <c r="A43" s="277" t="s">
        <v>111</v>
      </c>
      <c r="B43" s="26"/>
      <c r="C43" s="278" t="s">
        <v>112</v>
      </c>
      <c r="D43" s="284" t="n">
        <f aca="false">+AD43+AK43</f>
        <v>0</v>
      </c>
      <c r="E43" s="285" t="str">
        <f aca="false">IF(+$W43=0,"..",+(X43+AE43)/$W43)</f>
        <v>..</v>
      </c>
      <c r="F43" s="285" t="str">
        <f aca="false">IF(+$W43=0,"..",+(Y43+AF43)/$W43)</f>
        <v>..</v>
      </c>
      <c r="G43" s="285" t="str">
        <f aca="false">IF(+$W43=0,"..",+(Z43+AG43)/$W43)</f>
        <v>..</v>
      </c>
      <c r="H43" s="285" t="str">
        <f aca="false">IF(+$W43=0,"..",+((X43+Y43+Z43)+(AE43+AF43+AG43))/$W43)</f>
        <v>..</v>
      </c>
      <c r="I43" s="285" t="str">
        <f aca="false">IF(+$W43=0,"..",+(AA43+AH43)/$W43)</f>
        <v>..</v>
      </c>
      <c r="J43" s="285" t="str">
        <f aca="false">IF(+$W43=0,"..",+(AB43+AI43)/$W43)</f>
        <v>..</v>
      </c>
      <c r="K43" s="285" t="str">
        <f aca="false">IF(X43+AE43=0,"..",+X43/(X43+AE43))</f>
        <v>..</v>
      </c>
      <c r="L43" s="285" t="str">
        <f aca="false">IF(Y43+AF43=0,"..",+Y43/(Y43+AF43))</f>
        <v>..</v>
      </c>
      <c r="M43" s="285" t="str">
        <f aca="false">IF(Z43+AG43=0,"..",+Z43/(Z43+AG43))</f>
        <v>..</v>
      </c>
      <c r="N43" s="285" t="str">
        <f aca="false">IF(X43+Y43+Z43+AE43+AF43+AG43=0,"..",+(X43+Y43+Z43)/(X43+Y43+Z43+AE43+AF43+AG43))</f>
        <v>..</v>
      </c>
      <c r="O43" s="285" t="str">
        <f aca="false">IF(AA43+AH43=0,"..",+AA43/(AA43+AH43))</f>
        <v>..</v>
      </c>
      <c r="P43" s="285" t="str">
        <f aca="false">IF(AB43+AI43=0,"..",+AB43/(AB43+AI43))</f>
        <v>..</v>
      </c>
      <c r="Q43" s="285" t="str">
        <f aca="false">IF(AC43+AJ43=0,"..",+AC43/(AC43+AJ43))</f>
        <v>..</v>
      </c>
      <c r="R43" s="285" t="str">
        <f aca="false">IF(AD43+AK43=0,"..",+(AD43)/(AD43+AK43))</f>
        <v>..</v>
      </c>
      <c r="S43" s="218" t="n">
        <f aca="false">+V43</f>
        <v>0</v>
      </c>
      <c r="T43" s="146" t="str">
        <f aca="false">IF(ISERROR(+W43/S43),"..",(W43/S43))</f>
        <v>..</v>
      </c>
      <c r="U43" s="146" t="str">
        <f aca="false">IF(ISERROR((AD43+AK43)/S43),"..",(AD43+AK43)/S43)</f>
        <v>..</v>
      </c>
      <c r="V43" s="286" t="n">
        <v>0</v>
      </c>
      <c r="W43" s="283" t="n">
        <f aca="false">SUM(X43:AB43)+SUM(AE43:AI43)</f>
        <v>0</v>
      </c>
      <c r="X43" s="283"/>
      <c r="Y43" s="283"/>
      <c r="Z43" s="283"/>
      <c r="AA43" s="283"/>
      <c r="AB43" s="283"/>
      <c r="AC43" s="283"/>
      <c r="AD43" s="283"/>
      <c r="AE43" s="283"/>
      <c r="AF43" s="283"/>
      <c r="AG43" s="283"/>
      <c r="AH43" s="283"/>
      <c r="AI43" s="283"/>
      <c r="AJ43" s="283"/>
      <c r="AK43" s="283"/>
      <c r="AL43" s="283"/>
    </row>
    <row r="44" customFormat="false" ht="12.75" hidden="false" customHeight="true" outlineLevel="0" collapsed="false">
      <c r="A44" s="277" t="s">
        <v>472</v>
      </c>
      <c r="B44" s="26"/>
      <c r="C44" s="278" t="s">
        <v>114</v>
      </c>
      <c r="D44" s="284" t="n">
        <f aca="false">+AD44+AK44</f>
        <v>38534</v>
      </c>
      <c r="E44" s="285" t="n">
        <f aca="false">IF(+$W44=0,"..",+(X44+AE44)/$W44)</f>
        <v>0.133933668967665</v>
      </c>
      <c r="F44" s="285" t="n">
        <f aca="false">IF(+$W44=0,"..",+(Y44+AF44)/$W44)</f>
        <v>0.162038719053304</v>
      </c>
      <c r="G44" s="285" t="n">
        <f aca="false">IF(+$W44=0,"..",+(Z44+AG44)/$W44)</f>
        <v>0.196942959464369</v>
      </c>
      <c r="H44" s="285" t="n">
        <f aca="false">IF(+$W44=0,"..",+((X44+Y44+Z44)+(AE44+AF44+AG44))/$W44)</f>
        <v>0.492915347485338</v>
      </c>
      <c r="I44" s="285" t="n">
        <f aca="false">IF(+$W44=0,"..",+(AA44+AH44)/$W44)</f>
        <v>0.474152696320133</v>
      </c>
      <c r="J44" s="285" t="n">
        <f aca="false">IF(+$W44=0,"..",+(AB44+AI44)/$W44)</f>
        <v>0.0329319561945295</v>
      </c>
      <c r="K44" s="285" t="n">
        <f aca="false">IF(X44+AE44=0,"..",+X44/(X44+AE44))</f>
        <v>0.518891687657431</v>
      </c>
      <c r="L44" s="285" t="n">
        <f aca="false">IF(Y44+AF44=0,"..",+Y44/(Y44+AF44))</f>
        <v>0.521941063420884</v>
      </c>
      <c r="M44" s="285" t="n">
        <f aca="false">IF(Z44+AG44=0,"..",+Z44/(Z44+AG44))</f>
        <v>0.50480959283173</v>
      </c>
      <c r="N44" s="285" t="n">
        <f aca="false">IF(X44+Y44+Z44+AE44+AF44+AG44=0,"..",+(X44+Y44+Z44)/(X44+Y44+Z44+AE44+AF44+AG44))</f>
        <v>0.514267663472676</v>
      </c>
      <c r="O44" s="285" t="n">
        <f aca="false">IF(AA44+AH44=0,"..",+AA44/(AA44+AH44))</f>
        <v>0.486563406491161</v>
      </c>
      <c r="P44" s="285" t="n">
        <f aca="false">IF(AB44+AI44=0,"..",+AB44/(AB44+AI44))</f>
        <v>0.456264775413712</v>
      </c>
      <c r="Q44" s="285" t="str">
        <f aca="false">IF(AC44+AJ44=0,"..",+AC44/(AC44+AJ44))</f>
        <v>..</v>
      </c>
      <c r="R44" s="285" t="n">
        <f aca="false">IF(AD44+AK44=0,"..",+(AD44)/(AD44+AK44))</f>
        <v>0.499221466756631</v>
      </c>
      <c r="S44" s="218" t="n">
        <f aca="false">+V44</f>
        <v>43418</v>
      </c>
      <c r="T44" s="146" t="n">
        <f aca="false">IF(ISERROR(+W44/S44),"..",(W44/S44))</f>
        <v>0.887512091759178</v>
      </c>
      <c r="U44" s="146" t="n">
        <f aca="false">IF(ISERROR((AD44+AK44)/S44),"..",(AD44+AK44)/S44)</f>
        <v>0.887512091759178</v>
      </c>
      <c r="V44" s="286" t="n">
        <v>43418</v>
      </c>
      <c r="W44" s="283" t="n">
        <f aca="false">SUM(X44:AB44)+SUM(AE44:AI44)</f>
        <v>38534</v>
      </c>
      <c r="X44" s="283" t="n">
        <v>2678</v>
      </c>
      <c r="Y44" s="283" t="n">
        <v>3259</v>
      </c>
      <c r="Z44" s="283" t="n">
        <v>3831</v>
      </c>
      <c r="AA44" s="283" t="n">
        <v>8890</v>
      </c>
      <c r="AB44" s="283" t="n">
        <v>579</v>
      </c>
      <c r="AC44" s="283" t="n">
        <v>0</v>
      </c>
      <c r="AD44" s="283" t="n">
        <v>19237</v>
      </c>
      <c r="AE44" s="283" t="n">
        <v>2483</v>
      </c>
      <c r="AF44" s="283" t="n">
        <v>2985</v>
      </c>
      <c r="AG44" s="283" t="n">
        <v>3758</v>
      </c>
      <c r="AH44" s="283" t="n">
        <v>9381</v>
      </c>
      <c r="AI44" s="283" t="n">
        <v>690</v>
      </c>
      <c r="AJ44" s="283" t="n">
        <v>0</v>
      </c>
      <c r="AK44" s="283" t="n">
        <v>19297</v>
      </c>
      <c r="AL44" s="283"/>
    </row>
    <row r="45" customFormat="false" ht="11.25" hidden="false" customHeight="false" outlineLevel="0" collapsed="false">
      <c r="A45" s="277" t="s">
        <v>475</v>
      </c>
      <c r="B45" s="26"/>
      <c r="C45" s="278" t="s">
        <v>116</v>
      </c>
      <c r="D45" s="284" t="n">
        <f aca="false">+AD45+AK45</f>
        <v>17701</v>
      </c>
      <c r="E45" s="285" t="n">
        <f aca="false">IF(+$W45=0,"..",+(X45+AE45)/$W45)</f>
        <v>0.046438054347212</v>
      </c>
      <c r="F45" s="285" t="n">
        <f aca="false">IF(+$W45=0,"..",+(Y45+AF45)/$W45)</f>
        <v>0.101067736286086</v>
      </c>
      <c r="G45" s="285" t="n">
        <f aca="false">IF(+$W45=0,"..",+(Z45+AG45)/$W45)</f>
        <v>0.101689170103384</v>
      </c>
      <c r="H45" s="285" t="n">
        <f aca="false">IF(+$W45=0,"..",+((X45+Y45+Z45)+(AE45+AF45+AG45))/$W45)</f>
        <v>0.249194960736682</v>
      </c>
      <c r="I45" s="285" t="n">
        <f aca="false">IF(+$W45=0,"..",+(AA45+AH45)/$W45)</f>
        <v>0.714027456075928</v>
      </c>
      <c r="J45" s="285" t="n">
        <f aca="false">IF(+$W45=0,"..",+(AB45+AI45)/$W45)</f>
        <v>0.0367775831873905</v>
      </c>
      <c r="K45" s="285" t="n">
        <f aca="false">IF(X45+AE45=0,"..",+X45/(X45+AE45))</f>
        <v>0.40632603406326</v>
      </c>
      <c r="L45" s="285" t="n">
        <f aca="false">IF(Y45+AF45=0,"..",+Y45/(Y45+AF45))</f>
        <v>0.433761878144215</v>
      </c>
      <c r="M45" s="285" t="n">
        <f aca="false">IF(Z45+AG45=0,"..",+Z45/(Z45+AG45))</f>
        <v>0.433333333333333</v>
      </c>
      <c r="N45" s="285" t="n">
        <f aca="false">IF(X45+Y45+Z45+AE45+AF45+AG45=0,"..",+(X45+Y45+Z45)/(X45+Y45+Z45+AE45+AF45+AG45))</f>
        <v>0.428474268873271</v>
      </c>
      <c r="O45" s="285" t="n">
        <f aca="false">IF(AA45+AH45=0,"..",+AA45/(AA45+AH45))</f>
        <v>0.431996202231189</v>
      </c>
      <c r="P45" s="285" t="n">
        <f aca="false">IF(AB45+AI45=0,"..",+AB45/(AB45+AI45))</f>
        <v>0.242703533026114</v>
      </c>
      <c r="Q45" s="285" t="str">
        <f aca="false">IF(AC45+AJ45=0,"..",+AC45/(AC45+AJ45))</f>
        <v>..</v>
      </c>
      <c r="R45" s="285" t="n">
        <f aca="false">IF(AD45+AK45=0,"..",+(AD45)/(AD45+AK45))</f>
        <v>0.424156827297893</v>
      </c>
      <c r="S45" s="218" t="n">
        <f aca="false">+V45</f>
        <v>17701</v>
      </c>
      <c r="T45" s="146" t="n">
        <f aca="false">IF(ISERROR(+W45/S45),"..",(W45/S45))</f>
        <v>1</v>
      </c>
      <c r="U45" s="146" t="n">
        <f aca="false">IF(ISERROR((AD45+AK45)/S45),"..",(AD45+AK45)/S45)</f>
        <v>1</v>
      </c>
      <c r="V45" s="286" t="n">
        <v>17701</v>
      </c>
      <c r="W45" s="283" t="n">
        <f aca="false">SUM(X45:AB45)+SUM(AE45:AI45)</f>
        <v>17701</v>
      </c>
      <c r="X45" s="283" t="n">
        <v>334</v>
      </c>
      <c r="Y45" s="283" t="n">
        <v>776</v>
      </c>
      <c r="Z45" s="283" t="n">
        <v>780</v>
      </c>
      <c r="AA45" s="283" t="n">
        <v>5460</v>
      </c>
      <c r="AB45" s="283" t="n">
        <v>158</v>
      </c>
      <c r="AC45" s="283" t="n">
        <v>0</v>
      </c>
      <c r="AD45" s="283" t="n">
        <v>7508</v>
      </c>
      <c r="AE45" s="283" t="n">
        <v>488</v>
      </c>
      <c r="AF45" s="283" t="n">
        <v>1013</v>
      </c>
      <c r="AG45" s="283" t="n">
        <v>1020</v>
      </c>
      <c r="AH45" s="283" t="n">
        <v>7179</v>
      </c>
      <c r="AI45" s="283" t="n">
        <v>493</v>
      </c>
      <c r="AJ45" s="283" t="n">
        <v>0</v>
      </c>
      <c r="AK45" s="283" t="n">
        <v>10193</v>
      </c>
      <c r="AL45" s="289"/>
    </row>
    <row r="46" customFormat="false" ht="11.25" hidden="false" customHeight="false" outlineLevel="0" collapsed="false">
      <c r="A46" s="277" t="s">
        <v>476</v>
      </c>
      <c r="B46" s="26"/>
      <c r="C46" s="278" t="s">
        <v>118</v>
      </c>
      <c r="D46" s="284" t="n">
        <f aca="false">+AD46+AK46</f>
        <v>735678</v>
      </c>
      <c r="E46" s="285" t="n">
        <f aca="false">IF(+$W46=0,"..",+(X46+AE46)/$W46)</f>
        <v>0.180340264650284</v>
      </c>
      <c r="F46" s="285" t="n">
        <f aca="false">IF(+$W46=0,"..",+(Y46+AF46)/$W46)</f>
        <v>0.190396975425331</v>
      </c>
      <c r="G46" s="285" t="n">
        <f aca="false">IF(+$W46=0,"..",+(Z46+AG46)/$W46)</f>
        <v>0.107221172022684</v>
      </c>
      <c r="H46" s="285" t="n">
        <f aca="false">IF(+$W46=0,"..",+((X46+Y46+Z46)+(AE46+AF46+AG46))/$W46)</f>
        <v>0.477958412098299</v>
      </c>
      <c r="I46" s="285" t="n">
        <f aca="false">IF(+$W46=0,"..",+(AA46+AH46)/$W46)</f>
        <v>0.499697542533081</v>
      </c>
      <c r="J46" s="285" t="n">
        <f aca="false">IF(+$W46=0,"..",+(AB46+AI46)/$W46)</f>
        <v>0.02234404536862</v>
      </c>
      <c r="K46" s="285" t="n">
        <f aca="false">IF(X46+AE46=0,"..",+X46/(X46+AE46))</f>
        <v>0.491194968553459</v>
      </c>
      <c r="L46" s="285" t="n">
        <f aca="false">IF(Y46+AF46=0,"..",+Y46/(Y46+AF46))</f>
        <v>0.496425734710087</v>
      </c>
      <c r="M46" s="285" t="n">
        <f aca="false">IF(Z46+AG46=0,"..",+Z46/(Z46+AG46))</f>
        <v>0.532087447108604</v>
      </c>
      <c r="N46" s="285" t="n">
        <f aca="false">IF(X46+Y46+Z46+AE46+AF46+AG46=0,"..",+(X46+Y46+Z46)/(X46+Y46+Z46+AE46+AF46+AG46))</f>
        <v>0.502452143648157</v>
      </c>
      <c r="O46" s="285" t="n">
        <f aca="false">IF(AA46+AH46=0,"..",+AA46/(AA46+AH46))</f>
        <v>0.538624498751608</v>
      </c>
      <c r="P46" s="285" t="n">
        <f aca="false">IF(AB46+AI46=0,"..",+AB46/(AB46+AI46))</f>
        <v>0.526226734348562</v>
      </c>
      <c r="Q46" s="285" t="n">
        <f aca="false">IF(AC46+AJ46=0,"..",+AC46/(AC46+AJ46))</f>
        <v>0.51781514548213</v>
      </c>
      <c r="R46" s="285" t="n">
        <f aca="false">IF(AD46+AK46=0,"..",+(AD46)/(AD46+AK46))</f>
        <v>0.517931758187685</v>
      </c>
      <c r="S46" s="218" t="n">
        <f aca="false">+V46</f>
        <v>735686</v>
      </c>
      <c r="T46" s="146" t="n">
        <f aca="false">IF(ISERROR(+W46/S46),"..",(W46/S46))</f>
        <v>0.035952838575153</v>
      </c>
      <c r="U46" s="146" t="n">
        <f aca="false">IF(ISERROR((AD46+AK46)/S46),"..",(AD46+AK46)/S46)</f>
        <v>0.999989125795516</v>
      </c>
      <c r="V46" s="286" t="n">
        <v>735686</v>
      </c>
      <c r="W46" s="283" t="n">
        <f aca="false">SUM(X46:AB46)+SUM(AE46:AI46)</f>
        <v>26450</v>
      </c>
      <c r="X46" s="283" t="n">
        <v>2343</v>
      </c>
      <c r="Y46" s="283" t="n">
        <v>2500</v>
      </c>
      <c r="Z46" s="283" t="n">
        <v>1509</v>
      </c>
      <c r="AA46" s="283" t="n">
        <v>7119</v>
      </c>
      <c r="AB46" s="283" t="n">
        <v>311</v>
      </c>
      <c r="AC46" s="283" t="n">
        <v>367249</v>
      </c>
      <c r="AD46" s="283" t="n">
        <v>381031</v>
      </c>
      <c r="AE46" s="283" t="n">
        <v>2427</v>
      </c>
      <c r="AF46" s="283" t="n">
        <v>2536</v>
      </c>
      <c r="AG46" s="283" t="n">
        <v>1327</v>
      </c>
      <c r="AH46" s="283" t="n">
        <v>6098</v>
      </c>
      <c r="AI46" s="283" t="n">
        <v>280</v>
      </c>
      <c r="AJ46" s="283" t="n">
        <v>341979</v>
      </c>
      <c r="AK46" s="283" t="n">
        <v>354647</v>
      </c>
      <c r="AL46" s="289"/>
    </row>
    <row r="47" customFormat="false" ht="11.25" hidden="false" customHeight="false" outlineLevel="0" collapsed="false">
      <c r="A47" s="277" t="s">
        <v>477</v>
      </c>
      <c r="B47" s="26"/>
      <c r="C47" s="278" t="s">
        <v>120</v>
      </c>
      <c r="D47" s="284" t="n">
        <f aca="false">+AD47+AK47</f>
        <v>7808</v>
      </c>
      <c r="E47" s="285" t="n">
        <f aca="false">IF(+$W47=0,"..",+(X47+AE47)/$W47)</f>
        <v>0.0140881147540984</v>
      </c>
      <c r="F47" s="285" t="n">
        <f aca="false">IF(+$W47=0,"..",+(Y47+AF47)/$W47)</f>
        <v>0.140496926229508</v>
      </c>
      <c r="G47" s="285" t="n">
        <f aca="false">IF(+$W47=0,"..",+(Z47+AG47)/$W47)</f>
        <v>0.158811475409836</v>
      </c>
      <c r="H47" s="285" t="n">
        <f aca="false">IF(+$W47=0,"..",+((X47+Y47+Z47)+(AE47+AF47+AG47))/$W47)</f>
        <v>0.313396516393443</v>
      </c>
      <c r="I47" s="285" t="n">
        <f aca="false">IF(+$W47=0,"..",+(AA47+AH47)/$W47)</f>
        <v>0.427766393442623</v>
      </c>
      <c r="J47" s="285" t="n">
        <f aca="false">IF(+$W47=0,"..",+(AB47+AI47)/$W47)</f>
        <v>0.258837090163934</v>
      </c>
      <c r="K47" s="285" t="n">
        <f aca="false">IF(X47+AE47=0,"..",+X47/(X47+AE47))</f>
        <v>0.427272727272727</v>
      </c>
      <c r="L47" s="285" t="n">
        <f aca="false">IF(Y47+AF47=0,"..",+Y47/(Y47+AF47))</f>
        <v>0.490428441203282</v>
      </c>
      <c r="M47" s="285" t="n">
        <f aca="false">IF(Z47+AG47=0,"..",+Z47/(Z47+AG47))</f>
        <v>0.50241935483871</v>
      </c>
      <c r="N47" s="285" t="n">
        <f aca="false">IF(X47+Y47+Z47+AE47+AF47+AG47=0,"..",+(X47+Y47+Z47)/(X47+Y47+Z47+AE47+AF47+AG47))</f>
        <v>0.493665713118104</v>
      </c>
      <c r="O47" s="285" t="n">
        <f aca="false">IF(AA47+AH47=0,"..",+AA47/(AA47+AH47))</f>
        <v>0.520359281437126</v>
      </c>
      <c r="P47" s="285" t="n">
        <f aca="false">IF(AB47+AI47=0,"..",+AB47/(AB47+AI47))</f>
        <v>0.573973280554181</v>
      </c>
      <c r="Q47" s="285" t="str">
        <f aca="false">IF(AC47+AJ47=0,"..",+AC47/(AC47+AJ47))</f>
        <v>..</v>
      </c>
      <c r="R47" s="285" t="n">
        <f aca="false">IF(AD47+AK47=0,"..",+(AD47)/(AD47+AK47))</f>
        <v>0.525870901639344</v>
      </c>
      <c r="S47" s="218" t="n">
        <f aca="false">+V47</f>
        <v>7826</v>
      </c>
      <c r="T47" s="146" t="n">
        <f aca="false">IF(ISERROR(+W47/S47),"..",(W47/S47))</f>
        <v>0.997699974444161</v>
      </c>
      <c r="U47" s="146" t="n">
        <f aca="false">IF(ISERROR((AD47+AK47)/S47),"..",(AD47+AK47)/S47)</f>
        <v>0.997699974444161</v>
      </c>
      <c r="V47" s="286" t="n">
        <v>7826</v>
      </c>
      <c r="W47" s="283" t="n">
        <f aca="false">SUM(X47:AB47)+SUM(AE47:AI47)</f>
        <v>7808</v>
      </c>
      <c r="X47" s="283" t="n">
        <v>47</v>
      </c>
      <c r="Y47" s="283" t="n">
        <v>538</v>
      </c>
      <c r="Z47" s="283" t="n">
        <v>623</v>
      </c>
      <c r="AA47" s="283" t="n">
        <v>1738</v>
      </c>
      <c r="AB47" s="283" t="n">
        <v>1160</v>
      </c>
      <c r="AC47" s="283" t="n">
        <v>0</v>
      </c>
      <c r="AD47" s="283" t="n">
        <v>4106</v>
      </c>
      <c r="AE47" s="283" t="n">
        <v>63</v>
      </c>
      <c r="AF47" s="283" t="n">
        <v>559</v>
      </c>
      <c r="AG47" s="283" t="n">
        <v>617</v>
      </c>
      <c r="AH47" s="283" t="n">
        <v>1602</v>
      </c>
      <c r="AI47" s="283" t="n">
        <v>861</v>
      </c>
      <c r="AJ47" s="283" t="n">
        <v>0</v>
      </c>
      <c r="AK47" s="283" t="n">
        <v>3702</v>
      </c>
      <c r="AL47" s="289"/>
    </row>
    <row r="48" customFormat="false" ht="11.25" hidden="false" customHeight="false" outlineLevel="0" collapsed="false">
      <c r="A48" s="277" t="s">
        <v>478</v>
      </c>
      <c r="B48" s="26"/>
      <c r="C48" s="278" t="s">
        <v>122</v>
      </c>
      <c r="D48" s="284" t="n">
        <f aca="false">+AD48+AK48</f>
        <v>629</v>
      </c>
      <c r="E48" s="285" t="n">
        <f aca="false">IF(+$W48=0,"..",+(X48+AE48)/$W48)</f>
        <v>0.00158982511923688</v>
      </c>
      <c r="F48" s="285" t="n">
        <f aca="false">IF(+$W48=0,"..",+(Y48+AF48)/$W48)</f>
        <v>0.00476947535771065</v>
      </c>
      <c r="G48" s="285" t="n">
        <f aca="false">IF(+$W48=0,"..",+(Z48+AG48)/$W48)</f>
        <v>0.0763116057233704</v>
      </c>
      <c r="H48" s="285" t="n">
        <f aca="false">IF(+$W48=0,"..",+((X48+Y48+Z48)+(AE48+AF48+AG48))/$W48)</f>
        <v>0.082670906200318</v>
      </c>
      <c r="I48" s="285" t="n">
        <f aca="false">IF(+$W48=0,"..",+(AA48+AH48)/$W48)</f>
        <v>0.917329093799682</v>
      </c>
      <c r="J48" s="285" t="n">
        <f aca="false">IF(+$W48=0,"..",+(AB48+AI48)/$W48)</f>
        <v>0</v>
      </c>
      <c r="K48" s="285" t="n">
        <f aca="false">IF(X48+AE48=0,"..",+X48/(X48+AE48))</f>
        <v>1</v>
      </c>
      <c r="L48" s="285" t="n">
        <f aca="false">IF(Y48+AF48=0,"..",+Y48/(Y48+AF48))</f>
        <v>0.333333333333333</v>
      </c>
      <c r="M48" s="285" t="n">
        <f aca="false">IF(Z48+AG48=0,"..",+Z48/(Z48+AG48))</f>
        <v>0.0208333333333333</v>
      </c>
      <c r="N48" s="285" t="n">
        <f aca="false">IF(X48+Y48+Z48+AE48+AF48+AG48=0,"..",+(X48+Y48+Z48)/(X48+Y48+Z48+AE48+AF48+AG48))</f>
        <v>0.0576923076923077</v>
      </c>
      <c r="O48" s="285" t="n">
        <f aca="false">IF(AA48+AH48=0,"..",+AA48/(AA48+AH48))</f>
        <v>0.0294627383015598</v>
      </c>
      <c r="P48" s="285" t="str">
        <f aca="false">IF(AB48+AI48=0,"..",+AB48/(AB48+AI48))</f>
        <v>..</v>
      </c>
      <c r="Q48" s="285" t="str">
        <f aca="false">IF(AC48+AJ48=0,"..",+AC48/(AC48+AJ48))</f>
        <v>..</v>
      </c>
      <c r="R48" s="285" t="n">
        <f aca="false">IF(AD48+AK48=0,"..",+(AD48)/(AD48+AK48))</f>
        <v>0.0317965023847377</v>
      </c>
      <c r="S48" s="218" t="n">
        <f aca="false">+V48</f>
        <v>637</v>
      </c>
      <c r="T48" s="146" t="n">
        <f aca="false">IF(ISERROR(+W48/S48),"..",(W48/S48))</f>
        <v>0.987441130298273</v>
      </c>
      <c r="U48" s="146" t="n">
        <f aca="false">IF(ISERROR((AD48+AK48)/S48),"..",(AD48+AK48)/S48)</f>
        <v>0.987441130298273</v>
      </c>
      <c r="V48" s="286" t="n">
        <v>637</v>
      </c>
      <c r="W48" s="283" t="n">
        <f aca="false">SUM(X48:AB48)+SUM(AE48:AI48)</f>
        <v>629</v>
      </c>
      <c r="X48" s="283" t="n">
        <v>1</v>
      </c>
      <c r="Y48" s="283" t="n">
        <v>1</v>
      </c>
      <c r="Z48" s="283" t="n">
        <v>1</v>
      </c>
      <c r="AA48" s="283" t="n">
        <v>17</v>
      </c>
      <c r="AB48" s="283" t="n">
        <v>0</v>
      </c>
      <c r="AC48" s="283" t="n">
        <v>0</v>
      </c>
      <c r="AD48" s="283" t="n">
        <v>20</v>
      </c>
      <c r="AE48" s="283" t="n">
        <v>0</v>
      </c>
      <c r="AF48" s="283" t="n">
        <v>2</v>
      </c>
      <c r="AG48" s="283" t="n">
        <v>47</v>
      </c>
      <c r="AH48" s="283" t="n">
        <v>560</v>
      </c>
      <c r="AI48" s="283" t="n">
        <v>0</v>
      </c>
      <c r="AJ48" s="283" t="n">
        <v>0</v>
      </c>
      <c r="AK48" s="283" t="n">
        <v>609</v>
      </c>
      <c r="AL48" s="289"/>
    </row>
    <row r="49" customFormat="false" ht="11.25" hidden="false" customHeight="false" outlineLevel="0" collapsed="false">
      <c r="A49" s="277" t="s">
        <v>479</v>
      </c>
      <c r="B49" s="26"/>
      <c r="C49" s="278" t="s">
        <v>124</v>
      </c>
      <c r="D49" s="284" t="n">
        <f aca="false">+AD49+AK49</f>
        <v>1194</v>
      </c>
      <c r="E49" s="285" t="str">
        <f aca="false">IF(+$W49=0,"..",+(X49+AE49)/$W49)</f>
        <v>..</v>
      </c>
      <c r="F49" s="285" t="str">
        <f aca="false">IF(+$W49=0,"..",+(Y49+AF49)/$W49)</f>
        <v>..</v>
      </c>
      <c r="G49" s="285" t="str">
        <f aca="false">IF(+$W49=0,"..",+(Z49+AG49)/$W49)</f>
        <v>..</v>
      </c>
      <c r="H49" s="285" t="str">
        <f aca="false">IF(+$W49=0,"..",+((X49+Y49+Z49)+(AE49+AF49+AG49))/$W49)</f>
        <v>..</v>
      </c>
      <c r="I49" s="285" t="str">
        <f aca="false">IF(+$W49=0,"..",+(AA49+AH49)/$W49)</f>
        <v>..</v>
      </c>
      <c r="J49" s="285" t="str">
        <f aca="false">IF(+$W49=0,"..",+(AB49+AI49)/$W49)</f>
        <v>..</v>
      </c>
      <c r="K49" s="285" t="str">
        <f aca="false">IF(X49+AE49=0,"..",+X49/(X49+AE49))</f>
        <v>..</v>
      </c>
      <c r="L49" s="285" t="str">
        <f aca="false">IF(Y49+AF49=0,"..",+Y49/(Y49+AF49))</f>
        <v>..</v>
      </c>
      <c r="M49" s="285" t="str">
        <f aca="false">IF(Z49+AG49=0,"..",+Z49/(Z49+AG49))</f>
        <v>..</v>
      </c>
      <c r="N49" s="285" t="str">
        <f aca="false">IF(X49+Y49+Z49+AE49+AF49+AG49=0,"..",+(X49+Y49+Z49)/(X49+Y49+Z49+AE49+AF49+AG49))</f>
        <v>..</v>
      </c>
      <c r="O49" s="285" t="str">
        <f aca="false">IF(AA49+AH49=0,"..",+AA49/(AA49+AH49))</f>
        <v>..</v>
      </c>
      <c r="P49" s="285" t="str">
        <f aca="false">IF(AB49+AI49=0,"..",+AB49/(AB49+AI49))</f>
        <v>..</v>
      </c>
      <c r="Q49" s="285" t="n">
        <f aca="false">IF(AC49+AJ49=0,"..",+AC49/(AC49+AJ49))</f>
        <v>0.401172529313233</v>
      </c>
      <c r="R49" s="285" t="n">
        <f aca="false">IF(AD49+AK49=0,"..",+(AD49)/(AD49+AK49))</f>
        <v>0.401172529313233</v>
      </c>
      <c r="S49" s="218" t="n">
        <f aca="false">+V49</f>
        <v>13086</v>
      </c>
      <c r="T49" s="146" t="n">
        <f aca="false">IF(ISERROR(+W49/S49),"..",(W49/S49))</f>
        <v>0</v>
      </c>
      <c r="U49" s="146" t="n">
        <f aca="false">IF(ISERROR((AD49+AK49)/S49),"..",(AD49+AK49)/S49)</f>
        <v>0.0912425492893168</v>
      </c>
      <c r="V49" s="286" t="n">
        <v>13086</v>
      </c>
      <c r="W49" s="283" t="n">
        <f aca="false">SUM(X49:AB49)+SUM(AE49:AI49)</f>
        <v>0</v>
      </c>
      <c r="X49" s="283" t="n">
        <v>0</v>
      </c>
      <c r="Y49" s="283" t="n">
        <v>0</v>
      </c>
      <c r="Z49" s="283" t="n">
        <v>0</v>
      </c>
      <c r="AA49" s="283" t="n">
        <v>0</v>
      </c>
      <c r="AB49" s="283" t="n">
        <v>0</v>
      </c>
      <c r="AC49" s="283" t="n">
        <v>479</v>
      </c>
      <c r="AD49" s="283" t="n">
        <v>479</v>
      </c>
      <c r="AE49" s="283" t="n">
        <v>0</v>
      </c>
      <c r="AF49" s="283" t="n">
        <v>0</v>
      </c>
      <c r="AG49" s="283" t="n">
        <v>0</v>
      </c>
      <c r="AH49" s="283" t="n">
        <v>0</v>
      </c>
      <c r="AI49" s="283" t="n">
        <v>0</v>
      </c>
      <c r="AJ49" s="283" t="n">
        <v>715</v>
      </c>
      <c r="AK49" s="283" t="n">
        <v>715</v>
      </c>
      <c r="AL49" s="289"/>
    </row>
    <row r="50" customFormat="false" ht="11.25" hidden="false" customHeight="false" outlineLevel="0" collapsed="false">
      <c r="A50" s="277" t="s">
        <v>480</v>
      </c>
      <c r="B50" s="26"/>
      <c r="C50" s="278" t="s">
        <v>126</v>
      </c>
      <c r="D50" s="284" t="n">
        <f aca="false">+AD50+AK50</f>
        <v>983</v>
      </c>
      <c r="E50" s="285" t="str">
        <f aca="false">IF(+$W50=0,"..",+(X50+AE50)/$W50)</f>
        <v>..</v>
      </c>
      <c r="F50" s="285" t="str">
        <f aca="false">IF(+$W50=0,"..",+(Y50+AF50)/$W50)</f>
        <v>..</v>
      </c>
      <c r="G50" s="285" t="str">
        <f aca="false">IF(+$W50=0,"..",+(Z50+AG50)/$W50)</f>
        <v>..</v>
      </c>
      <c r="H50" s="285" t="str">
        <f aca="false">IF(+$W50=0,"..",+((X50+Y50+Z50)+(AE50+AF50+AG50))/$W50)</f>
        <v>..</v>
      </c>
      <c r="I50" s="285" t="str">
        <f aca="false">IF(+$W50=0,"..",+(AA50+AH50)/$W50)</f>
        <v>..</v>
      </c>
      <c r="J50" s="285" t="str">
        <f aca="false">IF(+$W50=0,"..",+(AB50+AI50)/$W50)</f>
        <v>..</v>
      </c>
      <c r="K50" s="285" t="str">
        <f aca="false">IF(X50+AE50=0,"..",+X50/(X50+AE50))</f>
        <v>..</v>
      </c>
      <c r="L50" s="285" t="str">
        <f aca="false">IF(Y50+AF50=0,"..",+Y50/(Y50+AF50))</f>
        <v>..</v>
      </c>
      <c r="M50" s="285" t="str">
        <f aca="false">IF(Z50+AG50=0,"..",+Z50/(Z50+AG50))</f>
        <v>..</v>
      </c>
      <c r="N50" s="285" t="str">
        <f aca="false">IF(X50+Y50+Z50+AE50+AF50+AG50=0,"..",+(X50+Y50+Z50)/(X50+Y50+Z50+AE50+AF50+AG50))</f>
        <v>..</v>
      </c>
      <c r="O50" s="285" t="str">
        <f aca="false">IF(AA50+AH50=0,"..",+AA50/(AA50+AH50))</f>
        <v>..</v>
      </c>
      <c r="P50" s="285" t="str">
        <f aca="false">IF(AB50+AI50=0,"..",+AB50/(AB50+AI50))</f>
        <v>..</v>
      </c>
      <c r="Q50" s="285" t="n">
        <f aca="false">IF(AC50+AJ50=0,"..",+AC50/(AC50+AJ50))</f>
        <v>0.375381485249237</v>
      </c>
      <c r="R50" s="285" t="n">
        <f aca="false">IF(AD50+AK50=0,"..",+(AD50)/(AD50+AK50))</f>
        <v>0.375381485249237</v>
      </c>
      <c r="S50" s="218" t="n">
        <f aca="false">+V50</f>
        <v>4223</v>
      </c>
      <c r="T50" s="146" t="n">
        <f aca="false">IF(ISERROR(+W50/S50),"..",(W50/S50))</f>
        <v>0</v>
      </c>
      <c r="U50" s="146" t="n">
        <f aca="false">IF(ISERROR((AD50+AK50)/S50),"..",(AD50+AK50)/S50)</f>
        <v>0.232772910253374</v>
      </c>
      <c r="V50" s="286" t="n">
        <v>4223</v>
      </c>
      <c r="W50" s="283" t="n">
        <f aca="false">SUM(X50:AB50)+SUM(AE50:AI50)</f>
        <v>0</v>
      </c>
      <c r="X50" s="283" t="n">
        <v>0</v>
      </c>
      <c r="Y50" s="283" t="n">
        <v>0</v>
      </c>
      <c r="Z50" s="283" t="n">
        <v>0</v>
      </c>
      <c r="AA50" s="283" t="n">
        <v>0</v>
      </c>
      <c r="AB50" s="283" t="n">
        <v>0</v>
      </c>
      <c r="AC50" s="283" t="n">
        <v>369</v>
      </c>
      <c r="AD50" s="283" t="n">
        <v>369</v>
      </c>
      <c r="AE50" s="283" t="n">
        <v>0</v>
      </c>
      <c r="AF50" s="283" t="n">
        <v>0</v>
      </c>
      <c r="AG50" s="283" t="n">
        <v>0</v>
      </c>
      <c r="AH50" s="283" t="n">
        <v>0</v>
      </c>
      <c r="AI50" s="283" t="n">
        <v>0</v>
      </c>
      <c r="AJ50" s="283" t="n">
        <v>614</v>
      </c>
      <c r="AK50" s="283" t="n">
        <v>614</v>
      </c>
      <c r="AL50" s="289"/>
    </row>
    <row r="51" customFormat="false" ht="22.5" hidden="false" customHeight="false" outlineLevel="0" collapsed="false">
      <c r="A51" s="277" t="s">
        <v>483</v>
      </c>
      <c r="B51" s="26"/>
      <c r="C51" s="278" t="s">
        <v>128</v>
      </c>
      <c r="D51" s="284" t="n">
        <f aca="false">+AD51+AK51</f>
        <v>195972</v>
      </c>
      <c r="E51" s="285" t="n">
        <f aca="false">IF(+$W51=0,"..",+(X51+AE51)/$W51)</f>
        <v>0.170008980874819</v>
      </c>
      <c r="F51" s="285" t="n">
        <f aca="false">IF(+$W51=0,"..",+(Y51+AF51)/$W51)</f>
        <v>0.167432082134182</v>
      </c>
      <c r="G51" s="285" t="n">
        <f aca="false">IF(+$W51=0,"..",+(Z51+AG51)/$W51)</f>
        <v>0.166488069724246</v>
      </c>
      <c r="H51" s="285" t="n">
        <f aca="false">IF(+$W51=0,"..",+((X51+Y51+Z51)+(AE51+AF51+AG51))/$W51)</f>
        <v>0.503929132733248</v>
      </c>
      <c r="I51" s="285" t="n">
        <f aca="false">IF(+$W51=0,"..",+(AA51+AH51)/$W51)</f>
        <v>0.431265691017084</v>
      </c>
      <c r="J51" s="285" t="n">
        <f aca="false">IF(+$W51=0,"..",+(AB51+AI51)/$W51)</f>
        <v>0.0648051762496683</v>
      </c>
      <c r="K51" s="285" t="n">
        <f aca="false">IF(X51+AE51=0,"..",+X51/(X51+AE51))</f>
        <v>0.503886904583246</v>
      </c>
      <c r="L51" s="285" t="n">
        <f aca="false">IF(Y51+AF51=0,"..",+Y51/(Y51+AF51))</f>
        <v>0.496281848104352</v>
      </c>
      <c r="M51" s="285" t="n">
        <f aca="false">IF(Z51+AG51=0,"..",+Z51/(Z51+AG51))</f>
        <v>0.491188279645692</v>
      </c>
      <c r="N51" s="285" t="n">
        <f aca="false">IF(X51+Y51+Z51+AE51+AF51+AG51=0,"..",+(X51+Y51+Z51)/(X51+Y51+Z51+AE51+AF51+AG51))</f>
        <v>0.497164729231642</v>
      </c>
      <c r="O51" s="285" t="n">
        <f aca="false">IF(AA51+AH51=0,"..",+AA51/(AA51+AH51))</f>
        <v>0.529047754271381</v>
      </c>
      <c r="P51" s="285" t="n">
        <f aca="false">IF(AB51+AI51=0,"..",+AB51/(AB51+AI51))</f>
        <v>0.527244094488189</v>
      </c>
      <c r="Q51" s="285" t="str">
        <f aca="false">IF(AC51+AJ51=0,"..",+AC51/(AC51+AJ51))</f>
        <v>..</v>
      </c>
      <c r="R51" s="285" t="n">
        <f aca="false">IF(AD51+AK51=0,"..",+(AD51)/(AD51+AK51))</f>
        <v>0.512864082624048</v>
      </c>
      <c r="S51" s="218" t="n">
        <f aca="false">+V51</f>
        <v>2555204</v>
      </c>
      <c r="T51" s="146" t="n">
        <f aca="false">IF(ISERROR(+W51/S51),"..",(W51/S51))</f>
        <v>0.0766952462503972</v>
      </c>
      <c r="U51" s="146" t="n">
        <f aca="false">IF(ISERROR((AD51+AK51)/S51),"..",(AD51+AK51)/S51)</f>
        <v>0.0766952462503972</v>
      </c>
      <c r="V51" s="286" t="n">
        <v>2555204</v>
      </c>
      <c r="W51" s="283" t="n">
        <f aca="false">SUM(X51:AB51)+SUM(AE51:AI51)</f>
        <v>195972</v>
      </c>
      <c r="X51" s="283" t="n">
        <v>16788</v>
      </c>
      <c r="Y51" s="283" t="n">
        <v>16284</v>
      </c>
      <c r="Z51" s="283" t="n">
        <v>16026</v>
      </c>
      <c r="AA51" s="283" t="n">
        <v>44713</v>
      </c>
      <c r="AB51" s="283" t="n">
        <v>6696</v>
      </c>
      <c r="AC51" s="283" t="n">
        <v>0</v>
      </c>
      <c r="AD51" s="283" t="n">
        <v>100507</v>
      </c>
      <c r="AE51" s="283" t="n">
        <v>16529</v>
      </c>
      <c r="AF51" s="283" t="n">
        <v>16528</v>
      </c>
      <c r="AG51" s="283" t="n">
        <v>16601</v>
      </c>
      <c r="AH51" s="283" t="n">
        <v>39803</v>
      </c>
      <c r="AI51" s="283" t="n">
        <v>6004</v>
      </c>
      <c r="AJ51" s="283" t="n">
        <v>0</v>
      </c>
      <c r="AK51" s="283" t="n">
        <v>95465</v>
      </c>
      <c r="AL51" s="289"/>
    </row>
    <row r="52" customFormat="false" ht="11.25" hidden="false" customHeight="false" outlineLevel="0" collapsed="false">
      <c r="A52" s="277" t="s">
        <v>129</v>
      </c>
      <c r="B52" s="26"/>
      <c r="C52" s="278" t="s">
        <v>130</v>
      </c>
      <c r="D52" s="284" t="n">
        <f aca="false">+AD52+AK52</f>
        <v>0</v>
      </c>
      <c r="E52" s="285" t="str">
        <f aca="false">IF(+$W52=0,"..",+(X52+AE52)/$W52)</f>
        <v>..</v>
      </c>
      <c r="F52" s="285" t="str">
        <f aca="false">IF(+$W52=0,"..",+(Y52+AF52)/$W52)</f>
        <v>..</v>
      </c>
      <c r="G52" s="285" t="str">
        <f aca="false">IF(+$W52=0,"..",+(Z52+AG52)/$W52)</f>
        <v>..</v>
      </c>
      <c r="H52" s="285" t="str">
        <f aca="false">IF(+$W52=0,"..",+((X52+Y52+Z52)+(AE52+AF52+AG52))/$W52)</f>
        <v>..</v>
      </c>
      <c r="I52" s="285" t="str">
        <f aca="false">IF(+$W52=0,"..",+(AA52+AH52)/$W52)</f>
        <v>..</v>
      </c>
      <c r="J52" s="285" t="str">
        <f aca="false">IF(+$W52=0,"..",+(AB52+AI52)/$W52)</f>
        <v>..</v>
      </c>
      <c r="K52" s="285" t="str">
        <f aca="false">IF(X52+AE52=0,"..",+X52/(X52+AE52))</f>
        <v>..</v>
      </c>
      <c r="L52" s="285" t="str">
        <f aca="false">IF(Y52+AF52=0,"..",+Y52/(Y52+AF52))</f>
        <v>..</v>
      </c>
      <c r="M52" s="285" t="str">
        <f aca="false">IF(Z52+AG52=0,"..",+Z52/(Z52+AG52))</f>
        <v>..</v>
      </c>
      <c r="N52" s="285" t="str">
        <f aca="false">IF(X52+Y52+Z52+AE52+AF52+AG52=0,"..",+(X52+Y52+Z52)/(X52+Y52+Z52+AE52+AF52+AG52))</f>
        <v>..</v>
      </c>
      <c r="O52" s="285" t="str">
        <f aca="false">IF(AA52+AH52=0,"..",+AA52/(AA52+AH52))</f>
        <v>..</v>
      </c>
      <c r="P52" s="285" t="str">
        <f aca="false">IF(AB52+AI52=0,"..",+AB52/(AB52+AI52))</f>
        <v>..</v>
      </c>
      <c r="Q52" s="285" t="str">
        <f aca="false">IF(AC52+AJ52=0,"..",+AC52/(AC52+AJ52))</f>
        <v>..</v>
      </c>
      <c r="R52" s="285" t="str">
        <f aca="false">IF(AD52+AK52=0,"..",+(AD52)/(AD52+AK52))</f>
        <v>..</v>
      </c>
      <c r="S52" s="218" t="n">
        <f aca="false">+V52</f>
        <v>28144</v>
      </c>
      <c r="T52" s="146" t="n">
        <f aca="false">IF(ISERROR(+W52/S52),"..",(W52/S52))</f>
        <v>0</v>
      </c>
      <c r="U52" s="146" t="n">
        <f aca="false">IF(ISERROR((AD52+AK52)/S52),"..",(AD52+AK52)/S52)</f>
        <v>0</v>
      </c>
      <c r="V52" s="286" t="n">
        <v>28144</v>
      </c>
      <c r="W52" s="283" t="n">
        <f aca="false">SUM(X52:AB52)+SUM(AE52:AI52)</f>
        <v>0</v>
      </c>
      <c r="X52" s="283"/>
      <c r="Y52" s="283"/>
      <c r="Z52" s="283"/>
      <c r="AA52" s="283"/>
      <c r="AB52" s="283"/>
      <c r="AC52" s="283"/>
      <c r="AD52" s="283"/>
      <c r="AE52" s="283"/>
      <c r="AF52" s="283"/>
      <c r="AG52" s="283"/>
      <c r="AH52" s="283"/>
      <c r="AI52" s="283"/>
      <c r="AJ52" s="283"/>
      <c r="AK52" s="283"/>
      <c r="AL52" s="289"/>
    </row>
    <row r="53" customFormat="false" ht="11.25" hidden="false" customHeight="false" outlineLevel="0" collapsed="false">
      <c r="A53" s="277" t="s">
        <v>485</v>
      </c>
      <c r="B53" s="26"/>
      <c r="C53" s="278" t="s">
        <v>134</v>
      </c>
      <c r="D53" s="284" t="n">
        <f aca="false">+AD53+AK53</f>
        <v>6651</v>
      </c>
      <c r="E53" s="285" t="n">
        <f aca="false">IF(+$W53=0,"..",+(X53+AE53)/$W53)</f>
        <v>0.169448203277703</v>
      </c>
      <c r="F53" s="285" t="n">
        <f aca="false">IF(+$W53=0,"..",+(Y53+AF53)/$W53)</f>
        <v>0.282363554352729</v>
      </c>
      <c r="G53" s="285" t="n">
        <f aca="false">IF(+$W53=0,"..",+(Z53+AG53)/$W53)</f>
        <v>0</v>
      </c>
      <c r="H53" s="285" t="n">
        <f aca="false">IF(+$W53=0,"..",+((X53+Y53+Z53)+(AE53+AF53+AG53))/$W53)</f>
        <v>0.451811757630432</v>
      </c>
      <c r="I53" s="285" t="n">
        <f aca="false">IF(+$W53=0,"..",+(AA53+AH53)/$W53)</f>
        <v>0.524733122838671</v>
      </c>
      <c r="J53" s="285" t="n">
        <f aca="false">IF(+$W53=0,"..",+(AB53+AI53)/$W53)</f>
        <v>0.0234551195308976</v>
      </c>
      <c r="K53" s="285" t="n">
        <f aca="false">IF(X53+AE53=0,"..",+X53/(X53+AE53))</f>
        <v>0.479148181011535</v>
      </c>
      <c r="L53" s="285" t="n">
        <f aca="false">IF(Y53+AF53=0,"..",+Y53/(Y53+AF53))</f>
        <v>0.478700745473908</v>
      </c>
      <c r="M53" s="285" t="str">
        <f aca="false">IF(Z53+AG53=0,"..",+Z53/(Z53+AG53))</f>
        <v>..</v>
      </c>
      <c r="N53" s="285" t="n">
        <f aca="false">IF(X53+Y53+Z53+AE53+AF53+AG53=0,"..",+(X53+Y53+Z53)/(X53+Y53+Z53+AE53+AF53+AG53))</f>
        <v>0.478868552412646</v>
      </c>
      <c r="O53" s="285" t="n">
        <f aca="false">IF(AA53+AH53=0,"..",+AA53/(AA53+AH53))</f>
        <v>0.546131805157593</v>
      </c>
      <c r="P53" s="285" t="n">
        <f aca="false">IF(AB53+AI53=0,"..",+AB53/(AB53+AI53))</f>
        <v>0.435897435897436</v>
      </c>
      <c r="Q53" s="285" t="str">
        <f aca="false">IF(AC53+AJ53=0,"..",+AC53/(AC53+AJ53))</f>
        <v>..</v>
      </c>
      <c r="R53" s="285" t="n">
        <f aca="false">IF(AD53+AK53=0,"..",+(AD53)/(AD53+AK53))</f>
        <v>0.513155916403548</v>
      </c>
      <c r="S53" s="218" t="n">
        <f aca="false">+V53</f>
        <v>7138</v>
      </c>
      <c r="T53" s="146" t="n">
        <f aca="false">IF(ISERROR(+W53/S53),"..",(W53/S53))</f>
        <v>0.931773606052116</v>
      </c>
      <c r="U53" s="146" t="n">
        <f aca="false">IF(ISERROR((AD53+AK53)/S53),"..",(AD53+AK53)/S53)</f>
        <v>0.931773606052116</v>
      </c>
      <c r="V53" s="286" t="n">
        <v>7138</v>
      </c>
      <c r="W53" s="283" t="n">
        <f aca="false">SUM(X53:AB53)+SUM(AE53:AI53)</f>
        <v>6651</v>
      </c>
      <c r="X53" s="283" t="n">
        <v>540</v>
      </c>
      <c r="Y53" s="283" t="n">
        <v>899</v>
      </c>
      <c r="Z53" s="283" t="n">
        <v>0</v>
      </c>
      <c r="AA53" s="283" t="n">
        <v>1906</v>
      </c>
      <c r="AB53" s="283" t="n">
        <v>68</v>
      </c>
      <c r="AC53" s="283" t="n">
        <v>0</v>
      </c>
      <c r="AD53" s="283" t="n">
        <v>3413</v>
      </c>
      <c r="AE53" s="283" t="n">
        <v>587</v>
      </c>
      <c r="AF53" s="283" t="n">
        <v>979</v>
      </c>
      <c r="AG53" s="283" t="n">
        <v>0</v>
      </c>
      <c r="AH53" s="283" t="n">
        <v>1584</v>
      </c>
      <c r="AI53" s="283" t="n">
        <v>88</v>
      </c>
      <c r="AJ53" s="283" t="n">
        <v>0</v>
      </c>
      <c r="AK53" s="283" t="n">
        <v>3238</v>
      </c>
      <c r="AL53" s="283"/>
    </row>
    <row r="54" customFormat="false" ht="11.25" hidden="false" customHeight="false" outlineLevel="0" collapsed="false">
      <c r="A54" s="277" t="s">
        <v>490</v>
      </c>
      <c r="B54" s="26"/>
      <c r="C54" s="278" t="s">
        <v>136</v>
      </c>
      <c r="D54" s="284" t="n">
        <f aca="false">+AD54+AK54</f>
        <v>55953</v>
      </c>
      <c r="E54" s="285" t="n">
        <f aca="false">IF(+$W54=0,"..",+(X54+AE54)/$W54)</f>
        <v>0.0409808231908924</v>
      </c>
      <c r="F54" s="285" t="n">
        <f aca="false">IF(+$W54=0,"..",+(Y54+AF54)/$W54)</f>
        <v>0.115579146783908</v>
      </c>
      <c r="G54" s="285" t="n">
        <f aca="false">IF(+$W54=0,"..",+(Z54+AG54)/$W54)</f>
        <v>0.0851071434954337</v>
      </c>
      <c r="H54" s="285" t="n">
        <f aca="false">IF(+$W54=0,"..",+((X54+Y54+Z54)+(AE54+AF54+AG54))/$W54)</f>
        <v>0.241667113470234</v>
      </c>
      <c r="I54" s="285" t="n">
        <f aca="false">IF(+$W54=0,"..",+(AA54+AH54)/$W54)</f>
        <v>0.725680481832967</v>
      </c>
      <c r="J54" s="285" t="n">
        <f aca="false">IF(+$W54=0,"..",+(AB54+AI54)/$W54)</f>
        <v>0.0326524046967991</v>
      </c>
      <c r="K54" s="285" t="n">
        <f aca="false">IF(X54+AE54=0,"..",+X54/(X54+AE54))</f>
        <v>0.475359790667248</v>
      </c>
      <c r="L54" s="285" t="n">
        <f aca="false">IF(Y54+AF54=0,"..",+Y54/(Y54+AF54))</f>
        <v>0.489253131281893</v>
      </c>
      <c r="M54" s="285" t="n">
        <f aca="false">IF(Z54+AG54=0,"..",+Z54/(Z54+AG54))</f>
        <v>0.473540529189416</v>
      </c>
      <c r="N54" s="285" t="n">
        <f aca="false">IF(X54+Y54+Z54+AE54+AF54+AG54=0,"..",+(X54+Y54+Z54)/(X54+Y54+Z54+AE54+AF54+AG54))</f>
        <v>0.481363703594143</v>
      </c>
      <c r="O54" s="285" t="n">
        <f aca="false">IF(AA54+AH54=0,"..",+AA54/(AA54+AH54))</f>
        <v>0.405822086493941</v>
      </c>
      <c r="P54" s="285" t="n">
        <f aca="false">IF(AB54+AI54=0,"..",+AB54/(AB54+AI54))</f>
        <v>0.34263820470717</v>
      </c>
      <c r="Q54" s="285" t="str">
        <f aca="false">IF(AC54+AJ54=0,"..",+AC54/(AC54+AJ54))</f>
        <v>..</v>
      </c>
      <c r="R54" s="285" t="n">
        <f aca="false">IF(AD54+AK54=0,"..",+(AD54)/(AD54+AK54))</f>
        <v>0.422014905367004</v>
      </c>
      <c r="S54" s="218" t="n">
        <f aca="false">+V54</f>
        <v>292322</v>
      </c>
      <c r="T54" s="146" t="n">
        <f aca="false">IF(ISERROR(+W54/S54),"..",(W54/S54))</f>
        <v>0.191408788938226</v>
      </c>
      <c r="U54" s="146" t="n">
        <f aca="false">IF(ISERROR((AD54+AK54)/S54),"..",(AD54+AK54)/S54)</f>
        <v>0.191408788938226</v>
      </c>
      <c r="V54" s="286" t="n">
        <v>292322</v>
      </c>
      <c r="W54" s="283" t="n">
        <f aca="false">SUM(X54:AB54)+SUM(AE54:AI54)</f>
        <v>55953</v>
      </c>
      <c r="X54" s="283" t="n">
        <v>1090</v>
      </c>
      <c r="Y54" s="283" t="n">
        <v>3164</v>
      </c>
      <c r="Z54" s="283" t="n">
        <v>2255</v>
      </c>
      <c r="AA54" s="283" t="n">
        <v>16478</v>
      </c>
      <c r="AB54" s="283" t="n">
        <v>626</v>
      </c>
      <c r="AC54" s="283" t="n">
        <v>0</v>
      </c>
      <c r="AD54" s="283" t="n">
        <v>23613</v>
      </c>
      <c r="AE54" s="283" t="n">
        <v>1203</v>
      </c>
      <c r="AF54" s="283" t="n">
        <v>3303</v>
      </c>
      <c r="AG54" s="283" t="n">
        <v>2507</v>
      </c>
      <c r="AH54" s="283" t="n">
        <v>24126</v>
      </c>
      <c r="AI54" s="283" t="n">
        <v>1201</v>
      </c>
      <c r="AJ54" s="283" t="n">
        <v>0</v>
      </c>
      <c r="AK54" s="283" t="n">
        <v>32340</v>
      </c>
      <c r="AL54" s="283"/>
    </row>
    <row r="55" customFormat="false" ht="11.25" hidden="false" customHeight="false" outlineLevel="0" collapsed="false">
      <c r="A55" s="277" t="s">
        <v>491</v>
      </c>
      <c r="B55" s="26"/>
      <c r="C55" s="278" t="s">
        <v>138</v>
      </c>
      <c r="D55" s="284" t="n">
        <f aca="false">+AD55+AK55</f>
        <v>112515</v>
      </c>
      <c r="E55" s="285" t="n">
        <f aca="false">IF(+$W55=0,"..",+(X55+AE55)/$W55)</f>
        <v>0.148166911078523</v>
      </c>
      <c r="F55" s="285" t="n">
        <f aca="false">IF(+$W55=0,"..",+(Y55+AF55)/$W55)</f>
        <v>0.169239656934631</v>
      </c>
      <c r="G55" s="285" t="n">
        <f aca="false">IF(+$W55=0,"..",+(Z55+AG55)/$W55)</f>
        <v>0.169435186419589</v>
      </c>
      <c r="H55" s="285" t="n">
        <f aca="false">IF(+$W55=0,"..",+((X55+Y55+Z55)+(AE55+AF55+AG55))/$W55)</f>
        <v>0.486841754432742</v>
      </c>
      <c r="I55" s="285" t="n">
        <f aca="false">IF(+$W55=0,"..",+(AA55+AH55)/$W55)</f>
        <v>0.492103275118873</v>
      </c>
      <c r="J55" s="285" t="n">
        <f aca="false">IF(+$W55=0,"..",+(AB55+AI55)/$W55)</f>
        <v>0.0210549704483847</v>
      </c>
      <c r="K55" s="285" t="n">
        <f aca="false">IF(X55+AE55=0,"..",+X55/(X55+AE55))</f>
        <v>0.475256433327335</v>
      </c>
      <c r="L55" s="285" t="n">
        <f aca="false">IF(Y55+AF55=0,"..",+Y55/(Y55+AF55))</f>
        <v>0.569215418548472</v>
      </c>
      <c r="M55" s="285" t="n">
        <f aca="false">IF(Z55+AG55=0,"..",+Z55/(Z55+AG55))</f>
        <v>0.364456567352077</v>
      </c>
      <c r="N55" s="285" t="n">
        <f aca="false">IF(X55+Y55+Z55+AE55+AF55+AG55=0,"..",+(X55+Y55+Z55)/(X55+Y55+Z55+AE55+AF55+AG55))</f>
        <v>0.469357577085273</v>
      </c>
      <c r="O55" s="285" t="n">
        <f aca="false">IF(AA55+AH55=0,"..",+AA55/(AA55+AH55))</f>
        <v>0.430565840091026</v>
      </c>
      <c r="P55" s="285" t="n">
        <f aca="false">IF(AB55+AI55=0,"..",+AB55/(AB55+AI55))</f>
        <v>0.576192486281131</v>
      </c>
      <c r="Q55" s="285" t="str">
        <f aca="false">IF(AC55+AJ55=0,"..",+AC55/(AC55+AJ55))</f>
        <v>..</v>
      </c>
      <c r="R55" s="285" t="n">
        <f aca="false">IF(AD55+AK55=0,"..",+(AD55)/(AD55+AK55))</f>
        <v>0.452517442118829</v>
      </c>
      <c r="S55" s="218" t="n">
        <f aca="false">+V55</f>
        <v>112515</v>
      </c>
      <c r="T55" s="146" t="n">
        <f aca="false">IF(ISERROR(+W55/S55),"..",(W55/S55))</f>
        <v>1</v>
      </c>
      <c r="U55" s="146" t="n">
        <f aca="false">IF(ISERROR((AD55+AK55)/S55),"..",(AD55+AK55)/S55)</f>
        <v>1</v>
      </c>
      <c r="V55" s="286" t="n">
        <v>112515</v>
      </c>
      <c r="W55" s="283" t="n">
        <f aca="false">SUM(X55:AB55)+SUM(AE55:AI55)</f>
        <v>112515</v>
      </c>
      <c r="X55" s="283" t="n">
        <v>7923</v>
      </c>
      <c r="Y55" s="283" t="n">
        <v>10839</v>
      </c>
      <c r="Z55" s="283" t="n">
        <v>6948</v>
      </c>
      <c r="AA55" s="283" t="n">
        <v>23840</v>
      </c>
      <c r="AB55" s="283" t="n">
        <v>1365</v>
      </c>
      <c r="AC55" s="283" t="n">
        <v>0</v>
      </c>
      <c r="AD55" s="283" t="n">
        <v>50915</v>
      </c>
      <c r="AE55" s="283" t="n">
        <v>8748</v>
      </c>
      <c r="AF55" s="283" t="n">
        <v>8203</v>
      </c>
      <c r="AG55" s="283" t="n">
        <v>12116</v>
      </c>
      <c r="AH55" s="283" t="n">
        <v>31529</v>
      </c>
      <c r="AI55" s="283" t="n">
        <v>1004</v>
      </c>
      <c r="AJ55" s="283" t="n">
        <v>0</v>
      </c>
      <c r="AK55" s="283" t="n">
        <v>61600</v>
      </c>
      <c r="AL55" s="283"/>
    </row>
    <row r="56" customFormat="false" ht="11.25" hidden="false" customHeight="false" outlineLevel="0" collapsed="false">
      <c r="A56" s="277" t="s">
        <v>492</v>
      </c>
      <c r="B56" s="26"/>
      <c r="C56" s="278" t="s">
        <v>140</v>
      </c>
      <c r="D56" s="284" t="n">
        <f aca="false">+AD56+AK56</f>
        <v>44</v>
      </c>
      <c r="E56" s="285" t="n">
        <f aca="false">IF(+$W56=0,"..",+(X56+AE56)/$W56)</f>
        <v>0</v>
      </c>
      <c r="F56" s="285" t="n">
        <f aca="false">IF(+$W56=0,"..",+(Y56+AF56)/$W56)</f>
        <v>0.0227272727272727</v>
      </c>
      <c r="G56" s="285" t="n">
        <f aca="false">IF(+$W56=0,"..",+(Z56+AG56)/$W56)</f>
        <v>0</v>
      </c>
      <c r="H56" s="285" t="n">
        <f aca="false">IF(+$W56=0,"..",+((X56+Y56+Z56)+(AE56+AF56+AG56))/$W56)</f>
        <v>0.0227272727272727</v>
      </c>
      <c r="I56" s="285" t="n">
        <f aca="false">IF(+$W56=0,"..",+(AA56+AH56)/$W56)</f>
        <v>0.863636363636364</v>
      </c>
      <c r="J56" s="285" t="n">
        <f aca="false">IF(+$W56=0,"..",+(AB56+AI56)/$W56)</f>
        <v>0.113636363636364</v>
      </c>
      <c r="K56" s="285" t="str">
        <f aca="false">IF(X56+AE56=0,"..",+X56/(X56+AE56))</f>
        <v>..</v>
      </c>
      <c r="L56" s="285" t="n">
        <f aca="false">IF(Y56+AF56=0,"..",+Y56/(Y56+AF56))</f>
        <v>0</v>
      </c>
      <c r="M56" s="285" t="str">
        <f aca="false">IF(Z56+AG56=0,"..",+Z56/(Z56+AG56))</f>
        <v>..</v>
      </c>
      <c r="N56" s="285" t="n">
        <f aca="false">IF(X56+Y56+Z56+AE56+AF56+AG56=0,"..",+(X56+Y56+Z56)/(X56+Y56+Z56+AE56+AF56+AG56))</f>
        <v>0</v>
      </c>
      <c r="O56" s="285" t="n">
        <f aca="false">IF(AA56+AH56=0,"..",+AA56/(AA56+AH56))</f>
        <v>0.263157894736842</v>
      </c>
      <c r="P56" s="285" t="n">
        <f aca="false">IF(AB56+AI56=0,"..",+AB56/(AB56+AI56))</f>
        <v>0.2</v>
      </c>
      <c r="Q56" s="285" t="str">
        <f aca="false">IF(AC56+AJ56=0,"..",+AC56/(AC56+AJ56))</f>
        <v>..</v>
      </c>
      <c r="R56" s="285" t="n">
        <f aca="false">IF(AD56+AK56=0,"..",+(AD56)/(AD56+AK56))</f>
        <v>0.25</v>
      </c>
      <c r="S56" s="218" t="n">
        <f aca="false">+V56</f>
        <v>44</v>
      </c>
      <c r="T56" s="146" t="n">
        <f aca="false">IF(ISERROR(+W56/S56),"..",(W56/S56))</f>
        <v>1</v>
      </c>
      <c r="U56" s="146" t="n">
        <f aca="false">IF(ISERROR((AD56+AK56)/S56),"..",(AD56+AK56)/S56)</f>
        <v>1</v>
      </c>
      <c r="V56" s="286" t="n">
        <v>44</v>
      </c>
      <c r="W56" s="283" t="n">
        <f aca="false">SUM(X56:AB56)+SUM(AE56:AI56)</f>
        <v>44</v>
      </c>
      <c r="X56" s="283" t="n">
        <v>0</v>
      </c>
      <c r="Y56" s="283" t="n">
        <v>0</v>
      </c>
      <c r="Z56" s="283" t="n">
        <v>0</v>
      </c>
      <c r="AA56" s="283" t="n">
        <v>10</v>
      </c>
      <c r="AB56" s="283" t="n">
        <v>1</v>
      </c>
      <c r="AC56" s="283" t="n">
        <v>0</v>
      </c>
      <c r="AD56" s="283" t="n">
        <v>11</v>
      </c>
      <c r="AE56" s="283" t="n">
        <v>0</v>
      </c>
      <c r="AF56" s="283" t="n">
        <v>1</v>
      </c>
      <c r="AG56" s="283" t="n">
        <v>0</v>
      </c>
      <c r="AH56" s="283" t="n">
        <v>28</v>
      </c>
      <c r="AI56" s="283" t="n">
        <v>4</v>
      </c>
      <c r="AJ56" s="283" t="n">
        <v>0</v>
      </c>
      <c r="AK56" s="283" t="n">
        <v>33</v>
      </c>
      <c r="AL56" s="283"/>
    </row>
    <row r="57" customFormat="false" ht="11.25" hidden="false" customHeight="false" outlineLevel="0" collapsed="false">
      <c r="A57" s="277" t="s">
        <v>141</v>
      </c>
      <c r="B57" s="26"/>
      <c r="C57" s="278" t="s">
        <v>142</v>
      </c>
      <c r="D57" s="284" t="n">
        <f aca="false">+AD57+AK57</f>
        <v>0</v>
      </c>
      <c r="E57" s="285" t="str">
        <f aca="false">IF(+$W57=0,"..",+(X57+AE57)/$W57)</f>
        <v>..</v>
      </c>
      <c r="F57" s="285" t="str">
        <f aca="false">IF(+$W57=0,"..",+(Y57+AF57)/$W57)</f>
        <v>..</v>
      </c>
      <c r="G57" s="285" t="str">
        <f aca="false">IF(+$W57=0,"..",+(Z57+AG57)/$W57)</f>
        <v>..</v>
      </c>
      <c r="H57" s="285" t="str">
        <f aca="false">IF(+$W57=0,"..",+((X57+Y57+Z57)+(AE57+AF57+AG57))/$W57)</f>
        <v>..</v>
      </c>
      <c r="I57" s="285" t="str">
        <f aca="false">IF(+$W57=0,"..",+(AA57+AH57)/$W57)</f>
        <v>..</v>
      </c>
      <c r="J57" s="285" t="str">
        <f aca="false">IF(+$W57=0,"..",+(AB57+AI57)/$W57)</f>
        <v>..</v>
      </c>
      <c r="K57" s="285" t="str">
        <f aca="false">IF(X57+AE57=0,"..",+X57/(X57+AE57))</f>
        <v>..</v>
      </c>
      <c r="L57" s="285" t="str">
        <f aca="false">IF(Y57+AF57=0,"..",+Y57/(Y57+AF57))</f>
        <v>..</v>
      </c>
      <c r="M57" s="285" t="str">
        <f aca="false">IF(Z57+AG57=0,"..",+Z57/(Z57+AG57))</f>
        <v>..</v>
      </c>
      <c r="N57" s="285" t="str">
        <f aca="false">IF(X57+Y57+Z57+AE57+AF57+AG57=0,"..",+(X57+Y57+Z57)/(X57+Y57+Z57+AE57+AF57+AG57))</f>
        <v>..</v>
      </c>
      <c r="O57" s="285" t="str">
        <f aca="false">IF(AA57+AH57=0,"..",+AA57/(AA57+AH57))</f>
        <v>..</v>
      </c>
      <c r="P57" s="285" t="str">
        <f aca="false">IF(AB57+AI57=0,"..",+AB57/(AB57+AI57))</f>
        <v>..</v>
      </c>
      <c r="Q57" s="285" t="str">
        <f aca="false">IF(AC57+AJ57=0,"..",+AC57/(AC57+AJ57))</f>
        <v>..</v>
      </c>
      <c r="R57" s="285" t="str">
        <f aca="false">IF(AD57+AK57=0,"..",+(AD57)/(AD57+AK57))</f>
        <v>..</v>
      </c>
      <c r="S57" s="218" t="n">
        <f aca="false">+V57</f>
        <v>3</v>
      </c>
      <c r="T57" s="146" t="n">
        <f aca="false">IF(ISERROR(+W57/S57),"..",(W57/S57))</f>
        <v>0</v>
      </c>
      <c r="U57" s="146" t="n">
        <f aca="false">IF(ISERROR((AD57+AK57)/S57),"..",(AD57+AK57)/S57)</f>
        <v>0</v>
      </c>
      <c r="V57" s="286" t="n">
        <v>3</v>
      </c>
      <c r="W57" s="283" t="n">
        <f aca="false">SUM(X57:AB57)+SUM(AE57:AI57)</f>
        <v>0</v>
      </c>
      <c r="X57" s="283"/>
      <c r="Y57" s="283"/>
      <c r="Z57" s="283"/>
      <c r="AA57" s="283"/>
      <c r="AB57" s="283"/>
      <c r="AC57" s="283"/>
      <c r="AD57" s="283"/>
      <c r="AE57" s="283"/>
      <c r="AF57" s="283"/>
      <c r="AG57" s="283"/>
      <c r="AH57" s="283"/>
      <c r="AI57" s="283"/>
      <c r="AJ57" s="283"/>
      <c r="AK57" s="283"/>
      <c r="AL57" s="283"/>
    </row>
    <row r="58" customFormat="false" ht="11.25" hidden="false" customHeight="false" outlineLevel="0" collapsed="false">
      <c r="A58" s="277" t="s">
        <v>494</v>
      </c>
      <c r="B58" s="26"/>
      <c r="C58" s="278" t="s">
        <v>144</v>
      </c>
      <c r="D58" s="284" t="n">
        <f aca="false">+AD58+AK58</f>
        <v>7061</v>
      </c>
      <c r="E58" s="285" t="n">
        <f aca="false">IF(+$W58=0,"..",+(X58+AE58)/$W58)</f>
        <v>0.208469055374593</v>
      </c>
      <c r="F58" s="285" t="n">
        <f aca="false">IF(+$W58=0,"..",+(Y58+AF58)/$W58)</f>
        <v>0.17830335646509</v>
      </c>
      <c r="G58" s="285" t="n">
        <f aca="false">IF(+$W58=0,"..",+(Z58+AG58)/$W58)</f>
        <v>0.101402067695794</v>
      </c>
      <c r="H58" s="285" t="n">
        <f aca="false">IF(+$W58=0,"..",+((X58+Y58+Z58)+(AE58+AF58+AG58))/$W58)</f>
        <v>0.488174479535477</v>
      </c>
      <c r="I58" s="285" t="n">
        <f aca="false">IF(+$W58=0,"..",+(AA58+AH58)/$W58)</f>
        <v>0.488174479535477</v>
      </c>
      <c r="J58" s="285" t="n">
        <f aca="false">IF(+$W58=0,"..",+(AB58+AI58)/$W58)</f>
        <v>0.0236510409290469</v>
      </c>
      <c r="K58" s="285" t="n">
        <f aca="false">IF(X58+AE58=0,"..",+X58/(X58+AE58))</f>
        <v>0.466032608695652</v>
      </c>
      <c r="L58" s="285" t="n">
        <f aca="false">IF(Y58+AF58=0,"..",+Y58/(Y58+AF58))</f>
        <v>0.490865766481334</v>
      </c>
      <c r="M58" s="285" t="n">
        <f aca="false">IF(Z58+AG58=0,"..",+Z58/(Z58+AG58))</f>
        <v>0.456703910614525</v>
      </c>
      <c r="N58" s="285" t="n">
        <f aca="false">IF(X58+Y58+Z58+AE58+AF58+AG58=0,"..",+(X58+Y58+Z58)/(X58+Y58+Z58+AE58+AF58+AG58))</f>
        <v>0.473165071076298</v>
      </c>
      <c r="O58" s="285" t="n">
        <f aca="false">IF(AA58+AH58=0,"..",+AA58/(AA58+AH58))</f>
        <v>0.405570060922541</v>
      </c>
      <c r="P58" s="285" t="n">
        <f aca="false">IF(AB58+AI58=0,"..",+AB58/(AB58+AI58))</f>
        <v>0.538922155688623</v>
      </c>
      <c r="Q58" s="285" t="str">
        <f aca="false">IF(AC58+AJ58=0,"..",+AC58/(AC58+AJ58))</f>
        <v>..</v>
      </c>
      <c r="R58" s="285" t="n">
        <f aca="false">IF(AD58+AK58=0,"..",+(AD58)/(AD58+AK58))</f>
        <v>0.441722135674834</v>
      </c>
      <c r="S58" s="218" t="n">
        <f aca="false">+V58</f>
        <v>7061</v>
      </c>
      <c r="T58" s="146" t="n">
        <f aca="false">IF(ISERROR(+W58/S58),"..",(W58/S58))</f>
        <v>1</v>
      </c>
      <c r="U58" s="146" t="n">
        <f aca="false">IF(ISERROR((AD58+AK58)/S58),"..",(AD58+AK58)/S58)</f>
        <v>1</v>
      </c>
      <c r="V58" s="286" t="n">
        <v>7061</v>
      </c>
      <c r="W58" s="283" t="n">
        <f aca="false">SUM(X58:AB58)+SUM(AE58:AI58)</f>
        <v>7061</v>
      </c>
      <c r="X58" s="283" t="n">
        <v>686</v>
      </c>
      <c r="Y58" s="283" t="n">
        <v>618</v>
      </c>
      <c r="Z58" s="283" t="n">
        <v>327</v>
      </c>
      <c r="AA58" s="283" t="n">
        <v>1398</v>
      </c>
      <c r="AB58" s="283" t="n">
        <v>90</v>
      </c>
      <c r="AC58" s="283" t="n">
        <v>0</v>
      </c>
      <c r="AD58" s="283" t="n">
        <v>3119</v>
      </c>
      <c r="AE58" s="283" t="n">
        <v>786</v>
      </c>
      <c r="AF58" s="283" t="n">
        <v>641</v>
      </c>
      <c r="AG58" s="283" t="n">
        <v>389</v>
      </c>
      <c r="AH58" s="283" t="n">
        <v>2049</v>
      </c>
      <c r="AI58" s="283" t="n">
        <v>77</v>
      </c>
      <c r="AJ58" s="283" t="n">
        <v>0</v>
      </c>
      <c r="AK58" s="283" t="n">
        <v>3942</v>
      </c>
      <c r="AL58" s="283"/>
    </row>
    <row r="59" customFormat="false" ht="12.75" hidden="false" customHeight="true" outlineLevel="0" collapsed="false">
      <c r="A59" s="277" t="s">
        <v>495</v>
      </c>
      <c r="B59" s="26"/>
      <c r="C59" s="278" t="s">
        <v>146</v>
      </c>
      <c r="D59" s="284" t="n">
        <f aca="false">+AD59+AK59</f>
        <v>24</v>
      </c>
      <c r="E59" s="285" t="n">
        <f aca="false">IF(+$W59=0,"..",+(X59+AE59)/$W59)</f>
        <v>0</v>
      </c>
      <c r="F59" s="285" t="n">
        <f aca="false">IF(+$W59=0,"..",+(Y59+AF59)/$W59)</f>
        <v>0</v>
      </c>
      <c r="G59" s="285" t="n">
        <f aca="false">IF(+$W59=0,"..",+(Z59+AG59)/$W59)</f>
        <v>0</v>
      </c>
      <c r="H59" s="285" t="n">
        <f aca="false">IF(+$W59=0,"..",+((X59+Y59+Z59)+(AE59+AF59+AG59))/$W59)</f>
        <v>0</v>
      </c>
      <c r="I59" s="285" t="n">
        <f aca="false">IF(+$W59=0,"..",+(AA59+AH59)/$W59)</f>
        <v>1</v>
      </c>
      <c r="J59" s="285" t="n">
        <f aca="false">IF(+$W59=0,"..",+(AB59+AI59)/$W59)</f>
        <v>0</v>
      </c>
      <c r="K59" s="285" t="str">
        <f aca="false">IF(X59+AE59=0,"..",+X59/(X59+AE59))</f>
        <v>..</v>
      </c>
      <c r="L59" s="285" t="str">
        <f aca="false">IF(Y59+AF59=0,"..",+Y59/(Y59+AF59))</f>
        <v>..</v>
      </c>
      <c r="M59" s="285" t="str">
        <f aca="false">IF(Z59+AG59=0,"..",+Z59/(Z59+AG59))</f>
        <v>..</v>
      </c>
      <c r="N59" s="285" t="str">
        <f aca="false">IF(X59+Y59+Z59+AE59+AF59+AG59=0,"..",+(X59+Y59+Z59)/(X59+Y59+Z59+AE59+AF59+AG59))</f>
        <v>..</v>
      </c>
      <c r="O59" s="285" t="n">
        <f aca="false">IF(AA59+AH59=0,"..",+AA59/(AA59+AH59))</f>
        <v>0</v>
      </c>
      <c r="P59" s="285" t="str">
        <f aca="false">IF(AB59+AI59=0,"..",+AB59/(AB59+AI59))</f>
        <v>..</v>
      </c>
      <c r="Q59" s="285" t="str">
        <f aca="false">IF(AC59+AJ59=0,"..",+AC59/(AC59+AJ59))</f>
        <v>..</v>
      </c>
      <c r="R59" s="285" t="n">
        <f aca="false">IF(AD59+AK59=0,"..",+(AD59)/(AD59+AK59))</f>
        <v>0</v>
      </c>
      <c r="S59" s="218" t="n">
        <f aca="false">+V59</f>
        <v>116272</v>
      </c>
      <c r="T59" s="146" t="n">
        <f aca="false">IF(ISERROR(+W59/S59),"..",(W59/S59))</f>
        <v>0.000206412549883033</v>
      </c>
      <c r="U59" s="146" t="n">
        <f aca="false">IF(ISERROR((AD59+AK59)/S59),"..",(AD59+AK59)/S59)</f>
        <v>0.000206412549883033</v>
      </c>
      <c r="V59" s="286" t="n">
        <v>116272</v>
      </c>
      <c r="W59" s="283" t="n">
        <f aca="false">SUM(X59:AB59)+SUM(AE59:AI59)</f>
        <v>24</v>
      </c>
      <c r="X59" s="283" t="n">
        <v>0</v>
      </c>
      <c r="Y59" s="283" t="n">
        <v>0</v>
      </c>
      <c r="Z59" s="283" t="n">
        <v>0</v>
      </c>
      <c r="AA59" s="283" t="n">
        <v>0</v>
      </c>
      <c r="AB59" s="283" t="n">
        <v>0</v>
      </c>
      <c r="AC59" s="283" t="n">
        <v>0</v>
      </c>
      <c r="AD59" s="283" t="n">
        <v>0</v>
      </c>
      <c r="AE59" s="283" t="n">
        <v>0</v>
      </c>
      <c r="AF59" s="283" t="n">
        <v>0</v>
      </c>
      <c r="AG59" s="283" t="n">
        <v>0</v>
      </c>
      <c r="AH59" s="283" t="n">
        <v>24</v>
      </c>
      <c r="AI59" s="283" t="n">
        <v>0</v>
      </c>
      <c r="AJ59" s="283" t="n">
        <v>0</v>
      </c>
      <c r="AK59" s="283" t="n">
        <v>24</v>
      </c>
      <c r="AL59" s="283"/>
    </row>
    <row r="60" customFormat="false" ht="11.25" hidden="false" customHeight="false" outlineLevel="0" collapsed="false">
      <c r="A60" s="277" t="s">
        <v>496</v>
      </c>
      <c r="B60" s="26"/>
      <c r="C60" s="278" t="s">
        <v>148</v>
      </c>
      <c r="D60" s="284" t="n">
        <f aca="false">+AD60+AK60</f>
        <v>85368</v>
      </c>
      <c r="E60" s="285" t="n">
        <f aca="false">IF(+$W60=0,"..",+(X60+AE60)/$W60)</f>
        <v>0.172640802174117</v>
      </c>
      <c r="F60" s="285" t="n">
        <f aca="false">IF(+$W60=0,"..",+(Y60+AF60)/$W60)</f>
        <v>0.138025958204479</v>
      </c>
      <c r="G60" s="285" t="n">
        <f aca="false">IF(+$W60=0,"..",+(Z60+AG60)/$W60)</f>
        <v>0.224967200824665</v>
      </c>
      <c r="H60" s="285" t="n">
        <f aca="false">IF(+$W60=0,"..",+((X60+Y60+Z60)+(AE60+AF60+AG60))/$W60)</f>
        <v>0.535633961203261</v>
      </c>
      <c r="I60" s="285" t="n">
        <f aca="false">IF(+$W60=0,"..",+(AA60+AH60)/$W60)</f>
        <v>0.446619342142255</v>
      </c>
      <c r="J60" s="285" t="n">
        <f aca="false">IF(+$W60=0,"..",+(AB60+AI60)/$W60)</f>
        <v>0.0177466966544841</v>
      </c>
      <c r="K60" s="285" t="n">
        <f aca="false">IF(X60+AE60=0,"..",+X60/(X60+AE60))</f>
        <v>0.486158230424752</v>
      </c>
      <c r="L60" s="285" t="n">
        <f aca="false">IF(Y60+AF60=0,"..",+Y60/(Y60+AF60))</f>
        <v>0.497920733259781</v>
      </c>
      <c r="M60" s="285" t="n">
        <f aca="false">IF(Z60+AG60=0,"..",+Z60/(Z60+AG60))</f>
        <v>0.498151523040875</v>
      </c>
      <c r="N60" s="285" t="n">
        <f aca="false">IF(X60+Y60+Z60+AE60+AF60+AG60=0,"..",+(X60+Y60+Z60)/(X60+Y60+Z60+AE60+AF60+AG60))</f>
        <v>0.494226479464637</v>
      </c>
      <c r="O60" s="285" t="n">
        <f aca="false">IF(AA60+AH60=0,"..",+AA60/(AA60+AH60))</f>
        <v>0.427177590683767</v>
      </c>
      <c r="P60" s="285" t="n">
        <f aca="false">IF(AB60+AI60=0,"..",+AB60/(AB60+AI60))</f>
        <v>0.478547854785479</v>
      </c>
      <c r="Q60" s="285" t="str">
        <f aca="false">IF(AC60+AJ60=0,"..",+AC60/(AC60+AJ60))</f>
        <v>..</v>
      </c>
      <c r="R60" s="285" t="n">
        <f aca="false">IF(AD60+AK60=0,"..",+(AD60)/(AD60+AK60))</f>
        <v>0.464002905069815</v>
      </c>
      <c r="S60" s="218" t="n">
        <f aca="false">+V60</f>
        <v>85395</v>
      </c>
      <c r="T60" s="146" t="n">
        <f aca="false">IF(ISERROR(+W60/S60),"..",(W60/S60))</f>
        <v>0.999683822237836</v>
      </c>
      <c r="U60" s="146" t="n">
        <f aca="false">IF(ISERROR((AD60+AK60)/S60),"..",(AD60+AK60)/S60)</f>
        <v>0.999683822237836</v>
      </c>
      <c r="V60" s="286" t="n">
        <v>85395</v>
      </c>
      <c r="W60" s="283" t="n">
        <f aca="false">SUM(X60:AB60)+SUM(AE60:AI60)</f>
        <v>85368</v>
      </c>
      <c r="X60" s="283" t="n">
        <v>7165</v>
      </c>
      <c r="Y60" s="283" t="n">
        <v>5867</v>
      </c>
      <c r="Z60" s="283" t="n">
        <v>9567</v>
      </c>
      <c r="AA60" s="283" t="n">
        <v>16287</v>
      </c>
      <c r="AB60" s="283" t="n">
        <v>725</v>
      </c>
      <c r="AC60" s="283" t="n">
        <v>0</v>
      </c>
      <c r="AD60" s="283" t="n">
        <v>39611</v>
      </c>
      <c r="AE60" s="283" t="n">
        <v>7573</v>
      </c>
      <c r="AF60" s="283" t="n">
        <v>5916</v>
      </c>
      <c r="AG60" s="283" t="n">
        <v>9638</v>
      </c>
      <c r="AH60" s="283" t="n">
        <v>21840</v>
      </c>
      <c r="AI60" s="283" t="n">
        <v>790</v>
      </c>
      <c r="AJ60" s="283" t="n">
        <v>0</v>
      </c>
      <c r="AK60" s="283" t="n">
        <v>45757</v>
      </c>
      <c r="AL60" s="283"/>
    </row>
    <row r="61" customFormat="false" ht="12.75" hidden="false" customHeight="true" outlineLevel="0" collapsed="false">
      <c r="A61" s="277" t="s">
        <v>499</v>
      </c>
      <c r="B61" s="26"/>
      <c r="C61" s="278" t="s">
        <v>150</v>
      </c>
      <c r="D61" s="284" t="n">
        <f aca="false">+AD61+AK61</f>
        <v>1</v>
      </c>
      <c r="E61" s="285" t="n">
        <f aca="false">IF(+$W61=0,"..",+(X61+AE61)/$W61)</f>
        <v>0</v>
      </c>
      <c r="F61" s="285" t="n">
        <f aca="false">IF(+$W61=0,"..",+(Y61+AF61)/$W61)</f>
        <v>0</v>
      </c>
      <c r="G61" s="285" t="n">
        <f aca="false">IF(+$W61=0,"..",+(Z61+AG61)/$W61)</f>
        <v>0</v>
      </c>
      <c r="H61" s="285" t="n">
        <f aca="false">IF(+$W61=0,"..",+((X61+Y61+Z61)+(AE61+AF61+AG61))/$W61)</f>
        <v>0</v>
      </c>
      <c r="I61" s="285" t="n">
        <f aca="false">IF(+$W61=0,"..",+(AA61+AH61)/$W61)</f>
        <v>1</v>
      </c>
      <c r="J61" s="285" t="n">
        <f aca="false">IF(+$W61=0,"..",+(AB61+AI61)/$W61)</f>
        <v>0</v>
      </c>
      <c r="K61" s="285" t="str">
        <f aca="false">IF(X61+AE61=0,"..",+X61/(X61+AE61))</f>
        <v>..</v>
      </c>
      <c r="L61" s="285" t="str">
        <f aca="false">IF(Y61+AF61=0,"..",+Y61/(Y61+AF61))</f>
        <v>..</v>
      </c>
      <c r="M61" s="285" t="str">
        <f aca="false">IF(Z61+AG61=0,"..",+Z61/(Z61+AG61))</f>
        <v>..</v>
      </c>
      <c r="N61" s="285" t="str">
        <f aca="false">IF(X61+Y61+Z61+AE61+AF61+AG61=0,"..",+(X61+Y61+Z61)/(X61+Y61+Z61+AE61+AF61+AG61))</f>
        <v>..</v>
      </c>
      <c r="O61" s="285" t="n">
        <f aca="false">IF(AA61+AH61=0,"..",+AA61/(AA61+AH61))</f>
        <v>0</v>
      </c>
      <c r="P61" s="285" t="str">
        <f aca="false">IF(AB61+AI61=0,"..",+AB61/(AB61+AI61))</f>
        <v>..</v>
      </c>
      <c r="Q61" s="285" t="str">
        <f aca="false">IF(AC61+AJ61=0,"..",+AC61/(AC61+AJ61))</f>
        <v>..</v>
      </c>
      <c r="R61" s="285" t="n">
        <f aca="false">IF(AD61+AK61=0,"..",+(AD61)/(AD61+AK61))</f>
        <v>0</v>
      </c>
      <c r="S61" s="218" t="n">
        <f aca="false">+V61</f>
        <v>1</v>
      </c>
      <c r="T61" s="146" t="n">
        <f aca="false">IF(ISERROR(+W61/S61),"..",(W61/S61))</f>
        <v>1</v>
      </c>
      <c r="U61" s="146" t="n">
        <f aca="false">IF(ISERROR((AD61+AK61)/S61),"..",(AD61+AK61)/S61)</f>
        <v>1</v>
      </c>
      <c r="V61" s="286" t="n">
        <v>1</v>
      </c>
      <c r="W61" s="283" t="n">
        <f aca="false">SUM(X61:AB61)+SUM(AE61:AI61)</f>
        <v>1</v>
      </c>
      <c r="X61" s="283" t="n">
        <v>0</v>
      </c>
      <c r="Y61" s="283" t="n">
        <v>0</v>
      </c>
      <c r="Z61" s="283" t="n">
        <v>0</v>
      </c>
      <c r="AA61" s="283" t="n">
        <v>0</v>
      </c>
      <c r="AB61" s="283" t="n">
        <v>0</v>
      </c>
      <c r="AC61" s="283" t="n">
        <v>0</v>
      </c>
      <c r="AD61" s="283" t="n">
        <v>0</v>
      </c>
      <c r="AE61" s="283" t="n">
        <v>0</v>
      </c>
      <c r="AF61" s="283" t="n">
        <v>0</v>
      </c>
      <c r="AG61" s="283" t="n">
        <v>0</v>
      </c>
      <c r="AH61" s="283" t="n">
        <v>1</v>
      </c>
      <c r="AI61" s="283" t="n">
        <v>0</v>
      </c>
      <c r="AJ61" s="283" t="n">
        <v>0</v>
      </c>
      <c r="AK61" s="283" t="n">
        <v>1</v>
      </c>
      <c r="AL61" s="283"/>
    </row>
    <row r="62" customFormat="false" ht="11.25" hidden="false" customHeight="false" outlineLevel="0" collapsed="false">
      <c r="A62" s="277" t="s">
        <v>151</v>
      </c>
      <c r="B62" s="26"/>
      <c r="C62" s="278" t="s">
        <v>152</v>
      </c>
      <c r="D62" s="284" t="n">
        <f aca="false">+AD62+AK62</f>
        <v>0</v>
      </c>
      <c r="E62" s="285" t="str">
        <f aca="false">IF(+$W62=0,"..",+(X62+AE62)/$W62)</f>
        <v>..</v>
      </c>
      <c r="F62" s="285" t="str">
        <f aca="false">IF(+$W62=0,"..",+(Y62+AF62)/$W62)</f>
        <v>..</v>
      </c>
      <c r="G62" s="285" t="str">
        <f aca="false">IF(+$W62=0,"..",+(Z62+AG62)/$W62)</f>
        <v>..</v>
      </c>
      <c r="H62" s="285" t="str">
        <f aca="false">IF(+$W62=0,"..",+((X62+Y62+Z62)+(AE62+AF62+AG62))/$W62)</f>
        <v>..</v>
      </c>
      <c r="I62" s="285" t="str">
        <f aca="false">IF(+$W62=0,"..",+(AA62+AH62)/$W62)</f>
        <v>..</v>
      </c>
      <c r="J62" s="285" t="str">
        <f aca="false">IF(+$W62=0,"..",+(AB62+AI62)/$W62)</f>
        <v>..</v>
      </c>
      <c r="K62" s="285" t="str">
        <f aca="false">IF(X62+AE62=0,"..",+X62/(X62+AE62))</f>
        <v>..</v>
      </c>
      <c r="L62" s="285" t="str">
        <f aca="false">IF(Y62+AF62=0,"..",+Y62/(Y62+AF62))</f>
        <v>..</v>
      </c>
      <c r="M62" s="285" t="str">
        <f aca="false">IF(Z62+AG62=0,"..",+Z62/(Z62+AG62))</f>
        <v>..</v>
      </c>
      <c r="N62" s="285" t="str">
        <f aca="false">IF(X62+Y62+Z62+AE62+AF62+AG62=0,"..",+(X62+Y62+Z62)/(X62+Y62+Z62+AE62+AF62+AG62))</f>
        <v>..</v>
      </c>
      <c r="O62" s="285" t="str">
        <f aca="false">IF(AA62+AH62=0,"..",+AA62/(AA62+AH62))</f>
        <v>..</v>
      </c>
      <c r="P62" s="285" t="str">
        <f aca="false">IF(AB62+AI62=0,"..",+AB62/(AB62+AI62))</f>
        <v>..</v>
      </c>
      <c r="Q62" s="285" t="str">
        <f aca="false">IF(AC62+AJ62=0,"..",+AC62/(AC62+AJ62))</f>
        <v>..</v>
      </c>
      <c r="R62" s="285" t="str">
        <f aca="false">IF(AD62+AK62=0,"..",+(AD62)/(AD62+AK62))</f>
        <v>..</v>
      </c>
      <c r="S62" s="218" t="n">
        <f aca="false">+V62</f>
        <v>6993</v>
      </c>
      <c r="T62" s="146" t="n">
        <f aca="false">IF(ISERROR(+W62/S62),"..",(W62/S62))</f>
        <v>0</v>
      </c>
      <c r="U62" s="146" t="n">
        <f aca="false">IF(ISERROR((AD62+AK62)/S62),"..",(AD62+AK62)/S62)</f>
        <v>0</v>
      </c>
      <c r="V62" s="286" t="n">
        <v>6993</v>
      </c>
      <c r="W62" s="283" t="n">
        <f aca="false">SUM(X62:AB62)+SUM(AE62:AI62)</f>
        <v>0</v>
      </c>
      <c r="X62" s="283"/>
      <c r="Y62" s="283"/>
      <c r="Z62" s="283"/>
      <c r="AA62" s="283"/>
      <c r="AB62" s="283"/>
      <c r="AC62" s="283"/>
      <c r="AD62" s="283"/>
      <c r="AE62" s="283"/>
      <c r="AF62" s="283"/>
      <c r="AG62" s="283"/>
      <c r="AH62" s="283"/>
      <c r="AI62" s="283"/>
      <c r="AJ62" s="283"/>
      <c r="AK62" s="283"/>
      <c r="AL62" s="283"/>
    </row>
    <row r="63" customFormat="false" ht="11.25" hidden="false" customHeight="false" outlineLevel="0" collapsed="false">
      <c r="A63" s="277" t="s">
        <v>501</v>
      </c>
      <c r="B63" s="26"/>
      <c r="C63" s="278" t="s">
        <v>154</v>
      </c>
      <c r="D63" s="284" t="n">
        <f aca="false">+AD63+AK63</f>
        <v>130926</v>
      </c>
      <c r="E63" s="285" t="str">
        <f aca="false">IF(+$W63=0,"..",+(X63+AE63)/$W63)</f>
        <v>..</v>
      </c>
      <c r="F63" s="285" t="str">
        <f aca="false">IF(+$W63=0,"..",+(Y63+AF63)/$W63)</f>
        <v>..</v>
      </c>
      <c r="G63" s="285" t="str">
        <f aca="false">IF(+$W63=0,"..",+(Z63+AG63)/$W63)</f>
        <v>..</v>
      </c>
      <c r="H63" s="285" t="str">
        <f aca="false">IF(+$W63=0,"..",+((X63+Y63+Z63)+(AE63+AF63+AG63))/$W63)</f>
        <v>..</v>
      </c>
      <c r="I63" s="285" t="str">
        <f aca="false">IF(+$W63=0,"..",+(AA63+AH63)/$W63)</f>
        <v>..</v>
      </c>
      <c r="J63" s="285" t="str">
        <f aca="false">IF(+$W63=0,"..",+(AB63+AI63)/$W63)</f>
        <v>..</v>
      </c>
      <c r="K63" s="285" t="str">
        <f aca="false">IF(X63+AE63=0,"..",+X63/(X63+AE63))</f>
        <v>..</v>
      </c>
      <c r="L63" s="285" t="str">
        <f aca="false">IF(Y63+AF63=0,"..",+Y63/(Y63+AF63))</f>
        <v>..</v>
      </c>
      <c r="M63" s="285" t="str">
        <f aca="false">IF(Z63+AG63=0,"..",+Z63/(Z63+AG63))</f>
        <v>..</v>
      </c>
      <c r="N63" s="285" t="str">
        <f aca="false">IF(X63+Y63+Z63+AE63+AF63+AG63=0,"..",+(X63+Y63+Z63)/(X63+Y63+Z63+AE63+AF63+AG63))</f>
        <v>..</v>
      </c>
      <c r="O63" s="285" t="str">
        <f aca="false">IF(AA63+AH63=0,"..",+AA63/(AA63+AH63))</f>
        <v>..</v>
      </c>
      <c r="P63" s="285" t="str">
        <f aca="false">IF(AB63+AI63=0,"..",+AB63/(AB63+AI63))</f>
        <v>..</v>
      </c>
      <c r="Q63" s="285" t="n">
        <f aca="false">IF(AC63+AJ63=0,"..",+AC63/(AC63+AJ63))</f>
        <v>0.39918732719246</v>
      </c>
      <c r="R63" s="285" t="n">
        <f aca="false">IF(AD63+AK63=0,"..",+(AD63)/(AD63+AK63))</f>
        <v>0.39918732719246</v>
      </c>
      <c r="S63" s="218" t="n">
        <f aca="false">+V63</f>
        <v>183788</v>
      </c>
      <c r="T63" s="146" t="n">
        <f aca="false">IF(ISERROR(+W63/S63),"..",(W63/S63))</f>
        <v>0</v>
      </c>
      <c r="U63" s="146" t="n">
        <f aca="false">IF(ISERROR((AD63+AK63)/S63),"..",(AD63+AK63)/S63)</f>
        <v>0.712375127864714</v>
      </c>
      <c r="V63" s="286" t="n">
        <v>183788</v>
      </c>
      <c r="W63" s="283" t="n">
        <f aca="false">SUM(X63:AB63)+SUM(AE63:AI63)</f>
        <v>0</v>
      </c>
      <c r="X63" s="283" t="n">
        <v>0</v>
      </c>
      <c r="Y63" s="283" t="n">
        <v>0</v>
      </c>
      <c r="Z63" s="283" t="n">
        <v>0</v>
      </c>
      <c r="AA63" s="283" t="n">
        <v>0</v>
      </c>
      <c r="AB63" s="283" t="n">
        <v>0</v>
      </c>
      <c r="AC63" s="283" t="n">
        <v>52264</v>
      </c>
      <c r="AD63" s="283" t="n">
        <v>52264</v>
      </c>
      <c r="AE63" s="283" t="n">
        <v>0</v>
      </c>
      <c r="AF63" s="283" t="n">
        <v>0</v>
      </c>
      <c r="AG63" s="283" t="n">
        <v>0</v>
      </c>
      <c r="AH63" s="283" t="n">
        <v>0</v>
      </c>
      <c r="AI63" s="283" t="n">
        <v>0</v>
      </c>
      <c r="AJ63" s="283" t="n">
        <v>78662</v>
      </c>
      <c r="AK63" s="283" t="n">
        <v>78662</v>
      </c>
      <c r="AL63" s="283"/>
    </row>
    <row r="64" customFormat="false" ht="12.75" hidden="false" customHeight="true" outlineLevel="0" collapsed="false">
      <c r="A64" s="277" t="s">
        <v>506</v>
      </c>
      <c r="B64" s="26"/>
      <c r="C64" s="278" t="s">
        <v>156</v>
      </c>
      <c r="D64" s="284" t="n">
        <f aca="false">+AD64+AK64</f>
        <v>13086</v>
      </c>
      <c r="E64" s="285" t="n">
        <f aca="false">IF(+$W64=0,"..",+(X64+AE64)/$W64)</f>
        <v>0.0894085281980743</v>
      </c>
      <c r="F64" s="285" t="n">
        <f aca="false">IF(+$W64=0,"..",+(Y64+AF64)/$W64)</f>
        <v>0.15917774721076</v>
      </c>
      <c r="G64" s="285" t="n">
        <f aca="false">IF(+$W64=0,"..",+(Z64+AG64)/$W64)</f>
        <v>0.115772581384686</v>
      </c>
      <c r="H64" s="285" t="n">
        <f aca="false">IF(+$W64=0,"..",+((X64+Y64+Z64)+(AE64+AF64+AG64))/$W64)</f>
        <v>0.36435885679352</v>
      </c>
      <c r="I64" s="285" t="n">
        <f aca="false">IF(+$W64=0,"..",+(AA64+AH64)/$W64)</f>
        <v>0.613097967293291</v>
      </c>
      <c r="J64" s="285" t="n">
        <f aca="false">IF(+$W64=0,"..",+(AB64+AI64)/$W64)</f>
        <v>0.0225431759131897</v>
      </c>
      <c r="K64" s="285" t="n">
        <f aca="false">IF(X64+AE64=0,"..",+X64/(X64+AE64))</f>
        <v>0.498290598290598</v>
      </c>
      <c r="L64" s="285" t="n">
        <f aca="false">IF(Y64+AF64=0,"..",+Y64/(Y64+AF64))</f>
        <v>0.505040806529045</v>
      </c>
      <c r="M64" s="285" t="n">
        <f aca="false">IF(Z64+AG64=0,"..",+Z64/(Z64+AG64))</f>
        <v>0.520792079207921</v>
      </c>
      <c r="N64" s="285" t="n">
        <f aca="false">IF(X64+Y64+Z64+AE64+AF64+AG64=0,"..",+(X64+Y64+Z64)/(X64+Y64+Z64+AE64+AF64+AG64))</f>
        <v>0.508389261744967</v>
      </c>
      <c r="O64" s="285" t="n">
        <f aca="false">IF(AA64+AH64=0,"..",+AA64/(AA64+AH64))</f>
        <v>0.398604013461299</v>
      </c>
      <c r="P64" s="285" t="n">
        <f aca="false">IF(AB64+AI64=0,"..",+AB64/(AB64+AI64))</f>
        <v>0.430508474576271</v>
      </c>
      <c r="Q64" s="285" t="str">
        <f aca="false">IF(AC64+AJ64=0,"..",+AC64/(AC64+AJ64))</f>
        <v>..</v>
      </c>
      <c r="R64" s="285" t="n">
        <f aca="false">IF(AD64+AK64=0,"..",+(AD64)/(AD64+AK64))</f>
        <v>0.439324468898059</v>
      </c>
      <c r="S64" s="218" t="n">
        <f aca="false">+V64</f>
        <v>13086</v>
      </c>
      <c r="T64" s="146" t="n">
        <f aca="false">IF(ISERROR(+W64/S64),"..",(W64/S64))</f>
        <v>1</v>
      </c>
      <c r="U64" s="146" t="n">
        <f aca="false">IF(ISERROR((AD64+AK64)/S64),"..",(AD64+AK64)/S64)</f>
        <v>1</v>
      </c>
      <c r="V64" s="286" t="n">
        <v>13086</v>
      </c>
      <c r="W64" s="283" t="n">
        <f aca="false">SUM(X64:AB64)+SUM(AE64:AI64)</f>
        <v>13086</v>
      </c>
      <c r="X64" s="283" t="n">
        <v>583</v>
      </c>
      <c r="Y64" s="283" t="n">
        <v>1052</v>
      </c>
      <c r="Z64" s="283" t="n">
        <v>789</v>
      </c>
      <c r="AA64" s="283" t="n">
        <v>3198</v>
      </c>
      <c r="AB64" s="283" t="n">
        <v>127</v>
      </c>
      <c r="AC64" s="283" t="n">
        <v>0</v>
      </c>
      <c r="AD64" s="283" t="n">
        <v>5749</v>
      </c>
      <c r="AE64" s="283" t="n">
        <v>587</v>
      </c>
      <c r="AF64" s="283" t="n">
        <v>1031</v>
      </c>
      <c r="AG64" s="283" t="n">
        <v>726</v>
      </c>
      <c r="AH64" s="283" t="n">
        <v>4825</v>
      </c>
      <c r="AI64" s="283" t="n">
        <v>168</v>
      </c>
      <c r="AJ64" s="283" t="n">
        <v>0</v>
      </c>
      <c r="AK64" s="283" t="n">
        <v>7337</v>
      </c>
      <c r="AL64" s="283"/>
    </row>
    <row r="65" customFormat="false" ht="11.25" hidden="false" customHeight="false" outlineLevel="0" collapsed="false">
      <c r="A65" s="277" t="s">
        <v>507</v>
      </c>
      <c r="B65" s="26"/>
      <c r="C65" s="278" t="s">
        <v>158</v>
      </c>
      <c r="D65" s="284" t="n">
        <f aca="false">+AD65+AK65</f>
        <v>14897</v>
      </c>
      <c r="E65" s="285" t="n">
        <f aca="false">IF(+$W65=0,"..",+(X65+AE65)/$W65)</f>
        <v>0.150365845472243</v>
      </c>
      <c r="F65" s="285" t="n">
        <f aca="false">IF(+$W65=0,"..",+(Y65+AF65)/$W65)</f>
        <v>0.196482513257703</v>
      </c>
      <c r="G65" s="285" t="n">
        <f aca="false">IF(+$W65=0,"..",+(Z65+AG65)/$W65)</f>
        <v>0.267503524199503</v>
      </c>
      <c r="H65" s="285" t="n">
        <f aca="false">IF(+$W65=0,"..",+((X65+Y65+Z65)+(AE65+AF65+AG65))/$W65)</f>
        <v>0.614351882929449</v>
      </c>
      <c r="I65" s="285" t="n">
        <f aca="false">IF(+$W65=0,"..",+(AA65+AH65)/$W65)</f>
        <v>0.312747533060348</v>
      </c>
      <c r="J65" s="285" t="n">
        <f aca="false">IF(+$W65=0,"..",+(AB65+AI65)/$W65)</f>
        <v>0.0729005840102034</v>
      </c>
      <c r="K65" s="285" t="n">
        <f aca="false">IF(X65+AE65=0,"..",+X65/(X65+AE65))</f>
        <v>0.502678571428571</v>
      </c>
      <c r="L65" s="285" t="n">
        <f aca="false">IF(Y65+AF65=0,"..",+Y65/(Y65+AF65))</f>
        <v>0.522719508028698</v>
      </c>
      <c r="M65" s="285" t="n">
        <f aca="false">IF(Z65+AG65=0,"..",+Z65/(Z65+AG65))</f>
        <v>0.61405269761606</v>
      </c>
      <c r="N65" s="285" t="n">
        <f aca="false">IF(X65+Y65+Z65+AE65+AF65+AG65=0,"..",+(X65+Y65+Z65)/(X65+Y65+Z65+AE65+AF65+AG65))</f>
        <v>0.557583041958042</v>
      </c>
      <c r="O65" s="285" t="n">
        <f aca="false">IF(AA65+AH65=0,"..",+AA65/(AA65+AH65))</f>
        <v>0.520927237604636</v>
      </c>
      <c r="P65" s="285" t="n">
        <f aca="false">IF(AB65+AI65=0,"..",+AB65/(AB65+AI65))</f>
        <v>0.503683241252302</v>
      </c>
      <c r="Q65" s="285" t="str">
        <f aca="false">IF(AC65+AJ65=0,"..",+AC65/(AC65+AJ65))</f>
        <v>..</v>
      </c>
      <c r="R65" s="285" t="n">
        <f aca="false">IF(AD65+AK65=0,"..",+(AD65)/(AD65+AK65))</f>
        <v>0.54218970262469</v>
      </c>
      <c r="S65" s="218" t="n">
        <f aca="false">+V65</f>
        <v>14898</v>
      </c>
      <c r="T65" s="146" t="n">
        <f aca="false">IF(ISERROR(+W65/S65),"..",(W65/S65))</f>
        <v>0.999932876896228</v>
      </c>
      <c r="U65" s="146" t="n">
        <f aca="false">IF(ISERROR((AD65+AK65)/S65),"..",(AD65+AK65)/S65)</f>
        <v>0.999932876896228</v>
      </c>
      <c r="V65" s="286" t="n">
        <v>14898</v>
      </c>
      <c r="W65" s="283" t="n">
        <f aca="false">SUM(X65:AB65)+SUM(AE65:AI65)</f>
        <v>14897</v>
      </c>
      <c r="X65" s="283" t="n">
        <v>1126</v>
      </c>
      <c r="Y65" s="283" t="n">
        <v>1530</v>
      </c>
      <c r="Z65" s="283" t="n">
        <v>2447</v>
      </c>
      <c r="AA65" s="283" t="n">
        <v>2427</v>
      </c>
      <c r="AB65" s="283" t="n">
        <v>547</v>
      </c>
      <c r="AC65" s="283" t="n">
        <v>0</v>
      </c>
      <c r="AD65" s="283" t="n">
        <v>8077</v>
      </c>
      <c r="AE65" s="283" t="n">
        <v>1114</v>
      </c>
      <c r="AF65" s="283" t="n">
        <v>1397</v>
      </c>
      <c r="AG65" s="283" t="n">
        <v>1538</v>
      </c>
      <c r="AH65" s="283" t="n">
        <v>2232</v>
      </c>
      <c r="AI65" s="283" t="n">
        <v>539</v>
      </c>
      <c r="AJ65" s="283" t="n">
        <v>0</v>
      </c>
      <c r="AK65" s="283" t="n">
        <v>6820</v>
      </c>
      <c r="AL65" s="283"/>
    </row>
    <row r="66" customFormat="false" ht="11.25" hidden="false" customHeight="false" outlineLevel="0" collapsed="false">
      <c r="A66" s="277" t="s">
        <v>508</v>
      </c>
      <c r="B66" s="266"/>
      <c r="C66" s="278" t="s">
        <v>160</v>
      </c>
      <c r="D66" s="284" t="n">
        <f aca="false">+AD66+AK66</f>
        <v>213170</v>
      </c>
      <c r="E66" s="285" t="n">
        <f aca="false">IF(+$W66=0,"..",+(X66+AE66)/$W66)</f>
        <v>0.0451423746305765</v>
      </c>
      <c r="F66" s="285" t="n">
        <f aca="false">IF(+$W66=0,"..",+(Y66+AF66)/$W66)</f>
        <v>0.098541070507107</v>
      </c>
      <c r="G66" s="285" t="n">
        <f aca="false">IF(+$W66=0,"..",+(Z66+AG66)/$W66)</f>
        <v>0.0927334990852371</v>
      </c>
      <c r="H66" s="285" t="n">
        <f aca="false">IF(+$W66=0,"..",+((X66+Y66+Z66)+(AE66+AF66+AG66))/$W66)</f>
        <v>0.236416944222921</v>
      </c>
      <c r="I66" s="285" t="n">
        <f aca="false">IF(+$W66=0,"..",+(AA66+AH66)/$W66)</f>
        <v>0.585654641835155</v>
      </c>
      <c r="J66" s="285" t="n">
        <f aca="false">IF(+$W66=0,"..",+(AB66+AI66)/$W66)</f>
        <v>0.177928413941924</v>
      </c>
      <c r="K66" s="285" t="n">
        <f aca="false">IF(X66+AE66=0,"..",+X66/(X66+AE66))</f>
        <v>0.481450691052686</v>
      </c>
      <c r="L66" s="285" t="n">
        <f aca="false">IF(Y66+AF66=0,"..",+Y66/(Y66+AF66))</f>
        <v>0.477863467580691</v>
      </c>
      <c r="M66" s="285" t="n">
        <f aca="false">IF(Z66+AG66=0,"..",+Z66/(Z66+AG66))</f>
        <v>0.496307163091866</v>
      </c>
      <c r="N66" s="285" t="n">
        <f aca="false">IF(X66+Y66+Z66+AE66+AF66+AG66=0,"..",+(X66+Y66+Z66)/(X66+Y66+Z66+AE66+AF66+AG66))</f>
        <v>0.48578288390182</v>
      </c>
      <c r="O66" s="285" t="n">
        <f aca="false">IF(AA66+AH66=0,"..",+AA66/(AA66+AH66))</f>
        <v>0.560924033193425</v>
      </c>
      <c r="P66" s="285" t="n">
        <f aca="false">IF(AB66+AI66=0,"..",+AB66/(AB66+AI66))</f>
        <v>0.614542961849772</v>
      </c>
      <c r="Q66" s="285" t="str">
        <f aca="false">IF(AC66+AJ66=0,"..",+AC66/(AC66+AJ66))</f>
        <v>..</v>
      </c>
      <c r="R66" s="285" t="n">
        <f aca="false">IF(AD66+AK66=0,"..",+(AD66)/(AD66+AK66))</f>
        <v>0.552699723225595</v>
      </c>
      <c r="S66" s="218" t="n">
        <f aca="false">+V66</f>
        <v>275590</v>
      </c>
      <c r="T66" s="146" t="n">
        <f aca="false">IF(ISERROR(+W66/S66),"..",(W66/S66))</f>
        <v>0.773504118436808</v>
      </c>
      <c r="U66" s="146" t="n">
        <f aca="false">IF(ISERROR((AD66+AK66)/S66),"..",(AD66+AK66)/S66)</f>
        <v>0.773504118436808</v>
      </c>
      <c r="V66" s="286" t="n">
        <v>275590</v>
      </c>
      <c r="W66" s="283" t="n">
        <f aca="false">SUM(X66:AB66)+SUM(AE66:AI66)</f>
        <v>213170</v>
      </c>
      <c r="X66" s="283" t="n">
        <v>4633</v>
      </c>
      <c r="Y66" s="283" t="n">
        <v>10038</v>
      </c>
      <c r="Z66" s="283" t="n">
        <v>9811</v>
      </c>
      <c r="AA66" s="283" t="n">
        <v>70028</v>
      </c>
      <c r="AB66" s="283" t="n">
        <v>23309</v>
      </c>
      <c r="AC66" s="283" t="n">
        <v>0</v>
      </c>
      <c r="AD66" s="283" t="n">
        <v>117819</v>
      </c>
      <c r="AE66" s="283" t="n">
        <v>4990</v>
      </c>
      <c r="AF66" s="283" t="n">
        <v>10968</v>
      </c>
      <c r="AG66" s="283" t="n">
        <v>9957</v>
      </c>
      <c r="AH66" s="283" t="n">
        <v>54816</v>
      </c>
      <c r="AI66" s="283" t="n">
        <v>14620</v>
      </c>
      <c r="AJ66" s="283" t="n">
        <v>0</v>
      </c>
      <c r="AK66" s="283" t="n">
        <v>95351</v>
      </c>
      <c r="AL66" s="287"/>
    </row>
    <row r="67" customFormat="false" ht="11.25" hidden="false" customHeight="false" outlineLevel="0" collapsed="false">
      <c r="A67" s="277" t="s">
        <v>161</v>
      </c>
      <c r="B67" s="26"/>
      <c r="C67" s="278" t="s">
        <v>162</v>
      </c>
      <c r="D67" s="284" t="n">
        <f aca="false">+AD67+AK67</f>
        <v>0</v>
      </c>
      <c r="E67" s="285" t="str">
        <f aca="false">IF(+$W67=0,"..",+(X67+AE67)/$W67)</f>
        <v>..</v>
      </c>
      <c r="F67" s="285" t="str">
        <f aca="false">IF(+$W67=0,"..",+(Y67+AF67)/$W67)</f>
        <v>..</v>
      </c>
      <c r="G67" s="285" t="str">
        <f aca="false">IF(+$W67=0,"..",+(Z67+AG67)/$W67)</f>
        <v>..</v>
      </c>
      <c r="H67" s="285" t="str">
        <f aca="false">IF(+$W67=0,"..",+((X67+Y67+Z67)+(AE67+AF67+AG67))/$W67)</f>
        <v>..</v>
      </c>
      <c r="I67" s="285" t="str">
        <f aca="false">IF(+$W67=0,"..",+(AA67+AH67)/$W67)</f>
        <v>..</v>
      </c>
      <c r="J67" s="285" t="str">
        <f aca="false">IF(+$W67=0,"..",+(AB67+AI67)/$W67)</f>
        <v>..</v>
      </c>
      <c r="K67" s="285" t="str">
        <f aca="false">IF(X67+AE67=0,"..",+X67/(X67+AE67))</f>
        <v>..</v>
      </c>
      <c r="L67" s="285" t="str">
        <f aca="false">IF(Y67+AF67=0,"..",+Y67/(Y67+AF67))</f>
        <v>..</v>
      </c>
      <c r="M67" s="285" t="str">
        <f aca="false">IF(Z67+AG67=0,"..",+Z67/(Z67+AG67))</f>
        <v>..</v>
      </c>
      <c r="N67" s="285" t="str">
        <f aca="false">IF(X67+Y67+Z67+AE67+AF67+AG67=0,"..",+(X67+Y67+Z67)/(X67+Y67+Z67+AE67+AF67+AG67))</f>
        <v>..</v>
      </c>
      <c r="O67" s="285" t="str">
        <f aca="false">IF(AA67+AH67=0,"..",+AA67/(AA67+AH67))</f>
        <v>..</v>
      </c>
      <c r="P67" s="285" t="str">
        <f aca="false">IF(AB67+AI67=0,"..",+AB67/(AB67+AI67))</f>
        <v>..</v>
      </c>
      <c r="Q67" s="285" t="str">
        <f aca="false">IF(AC67+AJ67=0,"..",+AC67/(AC67+AJ67))</f>
        <v>..</v>
      </c>
      <c r="R67" s="285" t="str">
        <f aca="false">IF(AD67+AK67=0,"..",+(AD67)/(AD67+AK67))</f>
        <v>..</v>
      </c>
      <c r="S67" s="218" t="n">
        <f aca="false">+V67</f>
        <v>622033</v>
      </c>
      <c r="T67" s="146" t="n">
        <f aca="false">IF(ISERROR(+W67/S67),"..",(W67/S67))</f>
        <v>0</v>
      </c>
      <c r="U67" s="146" t="n">
        <f aca="false">IF(ISERROR((AD67+AK67)/S67),"..",(AD67+AK67)/S67)</f>
        <v>0</v>
      </c>
      <c r="V67" s="286" t="n">
        <v>622033</v>
      </c>
      <c r="W67" s="283" t="n">
        <f aca="false">SUM(X67:AB67)+SUM(AE67:AI67)</f>
        <v>0</v>
      </c>
      <c r="X67" s="283"/>
      <c r="Y67" s="283"/>
      <c r="Z67" s="283"/>
      <c r="AA67" s="283"/>
      <c r="AB67" s="283"/>
      <c r="AC67" s="283"/>
      <c r="AD67" s="283"/>
      <c r="AE67" s="283"/>
      <c r="AF67" s="283"/>
      <c r="AG67" s="283"/>
      <c r="AH67" s="283"/>
      <c r="AI67" s="283"/>
      <c r="AJ67" s="283"/>
      <c r="AK67" s="283"/>
      <c r="AL67" s="283"/>
    </row>
    <row r="68" customFormat="false" ht="11.25" hidden="false" customHeight="false" outlineLevel="0" collapsed="false">
      <c r="A68" s="277" t="s">
        <v>511</v>
      </c>
      <c r="B68" s="26"/>
      <c r="C68" s="278" t="s">
        <v>164</v>
      </c>
      <c r="D68" s="284" t="n">
        <f aca="false">+AD68+AK68</f>
        <v>35402</v>
      </c>
      <c r="E68" s="285" t="n">
        <f aca="false">IF(+$W68=0,"..",+(X68+AE68)/$W68)</f>
        <v>0.0837523303768149</v>
      </c>
      <c r="F68" s="285" t="n">
        <f aca="false">IF(+$W68=0,"..",+(Y68+AF68)/$W68)</f>
        <v>0.202841647364556</v>
      </c>
      <c r="G68" s="285" t="n">
        <f aca="false">IF(+$W68=0,"..",+(Z68+AG68)/$W68)</f>
        <v>0.147477543641602</v>
      </c>
      <c r="H68" s="285" t="n">
        <f aca="false">IF(+$W68=0,"..",+((X68+Y68+Z68)+(AE68+AF68+AG68))/$W68)</f>
        <v>0.434071521382973</v>
      </c>
      <c r="I68" s="285" t="n">
        <f aca="false">IF(+$W68=0,"..",+(AA68+AH68)/$W68)</f>
        <v>0.545251680696006</v>
      </c>
      <c r="J68" s="285" t="n">
        <f aca="false">IF(+$W68=0,"..",+(AB68+AI68)/$W68)</f>
        <v>0.0206767979210214</v>
      </c>
      <c r="K68" s="285" t="n">
        <f aca="false">IF(X68+AE68=0,"..",+X68/(X68+AE68))</f>
        <v>0.523102866779089</v>
      </c>
      <c r="L68" s="285" t="n">
        <f aca="false">IF(Y68+AF68=0,"..",+Y68/(Y68+AF68))</f>
        <v>0.529313466091074</v>
      </c>
      <c r="M68" s="285" t="n">
        <f aca="false">IF(Z68+AG68=0,"..",+Z68/(Z68+AG68))</f>
        <v>0.512353955181</v>
      </c>
      <c r="N68" s="285" t="n">
        <f aca="false">IF(X68+Y68+Z68+AE68+AF68+AG68=0,"..",+(X68+Y68+Z68)/(X68+Y68+Z68+AE68+AF68+AG68))</f>
        <v>0.522353094292965</v>
      </c>
      <c r="O68" s="285" t="n">
        <f aca="false">IF(AA68+AH68=0,"..",+AA68/(AA68+AH68))</f>
        <v>0.513029062839973</v>
      </c>
      <c r="P68" s="285" t="n">
        <f aca="false">IF(AB68+AI68=0,"..",+AB68/(AB68+AI68))</f>
        <v>0.659836065573771</v>
      </c>
      <c r="Q68" s="285" t="str">
        <f aca="false">IF(AC68+AJ68=0,"..",+AC68/(AC68+AJ68))</f>
        <v>..</v>
      </c>
      <c r="R68" s="285" t="n">
        <f aca="false">IF(AD68+AK68=0,"..",+(AD68)/(AD68+AK68))</f>
        <v>0.520111858087114</v>
      </c>
      <c r="S68" s="218" t="n">
        <f aca="false">+V68</f>
        <v>35402</v>
      </c>
      <c r="T68" s="146" t="n">
        <f aca="false">IF(ISERROR(+W68/S68),"..",(W68/S68))</f>
        <v>1</v>
      </c>
      <c r="U68" s="146" t="n">
        <f aca="false">IF(ISERROR((AD68+AK68)/S68),"..",(AD68+AK68)/S68)</f>
        <v>1</v>
      </c>
      <c r="V68" s="286" t="n">
        <v>35402</v>
      </c>
      <c r="W68" s="283" t="n">
        <f aca="false">SUM(X68:AB68)+SUM(AE68:AI68)</f>
        <v>35402</v>
      </c>
      <c r="X68" s="283" t="n">
        <v>1551</v>
      </c>
      <c r="Y68" s="283" t="n">
        <v>3801</v>
      </c>
      <c r="Z68" s="283" t="n">
        <v>2675</v>
      </c>
      <c r="AA68" s="283" t="n">
        <v>9903</v>
      </c>
      <c r="AB68" s="283" t="n">
        <v>483</v>
      </c>
      <c r="AC68" s="283" t="n">
        <v>0</v>
      </c>
      <c r="AD68" s="283" t="n">
        <v>18413</v>
      </c>
      <c r="AE68" s="283" t="n">
        <v>1414</v>
      </c>
      <c r="AF68" s="283" t="n">
        <v>3380</v>
      </c>
      <c r="AG68" s="283" t="n">
        <v>2546</v>
      </c>
      <c r="AH68" s="283" t="n">
        <v>9400</v>
      </c>
      <c r="AI68" s="283" t="n">
        <v>249</v>
      </c>
      <c r="AJ68" s="283" t="n">
        <v>0</v>
      </c>
      <c r="AK68" s="283" t="n">
        <v>16989</v>
      </c>
      <c r="AL68" s="283"/>
    </row>
    <row r="69" customFormat="false" ht="11.25" hidden="false" customHeight="false" outlineLevel="0" collapsed="false">
      <c r="A69" s="277" t="s">
        <v>514</v>
      </c>
      <c r="B69" s="26"/>
      <c r="C69" s="278" t="s">
        <v>166</v>
      </c>
      <c r="D69" s="284" t="n">
        <f aca="false">+AD69+AK69</f>
        <v>0</v>
      </c>
      <c r="E69" s="285" t="str">
        <f aca="false">IF(+$W69=0,"..",+(X69+AE69)/$W69)</f>
        <v>..</v>
      </c>
      <c r="F69" s="285" t="str">
        <f aca="false">IF(+$W69=0,"..",+(Y69+AF69)/$W69)</f>
        <v>..</v>
      </c>
      <c r="G69" s="285" t="str">
        <f aca="false">IF(+$W69=0,"..",+(Z69+AG69)/$W69)</f>
        <v>..</v>
      </c>
      <c r="H69" s="285" t="str">
        <f aca="false">IF(+$W69=0,"..",+((X69+Y69+Z69)+(AE69+AF69+AG69))/$W69)</f>
        <v>..</v>
      </c>
      <c r="I69" s="285" t="str">
        <f aca="false">IF(+$W69=0,"..",+(AA69+AH69)/$W69)</f>
        <v>..</v>
      </c>
      <c r="J69" s="285" t="str">
        <f aca="false">IF(+$W69=0,"..",+(AB69+AI69)/$W69)</f>
        <v>..</v>
      </c>
      <c r="K69" s="285" t="str">
        <f aca="false">IF(X69+AE69=0,"..",+X69/(X69+AE69))</f>
        <v>..</v>
      </c>
      <c r="L69" s="285" t="str">
        <f aca="false">IF(Y69+AF69=0,"..",+Y69/(Y69+AF69))</f>
        <v>..</v>
      </c>
      <c r="M69" s="285" t="str">
        <f aca="false">IF(Z69+AG69=0,"..",+Z69/(Z69+AG69))</f>
        <v>..</v>
      </c>
      <c r="N69" s="285" t="str">
        <f aca="false">IF(X69+Y69+Z69+AE69+AF69+AG69=0,"..",+(X69+Y69+Z69)/(X69+Y69+Z69+AE69+AF69+AG69))</f>
        <v>..</v>
      </c>
      <c r="O69" s="285" t="str">
        <f aca="false">IF(AA69+AH69=0,"..",+AA69/(AA69+AH69))</f>
        <v>..</v>
      </c>
      <c r="P69" s="285" t="str">
        <f aca="false">IF(AB69+AI69=0,"..",+AB69/(AB69+AI69))</f>
        <v>..</v>
      </c>
      <c r="Q69" s="285" t="str">
        <f aca="false">IF(AC69+AJ69=0,"..",+AC69/(AC69+AJ69))</f>
        <v>..</v>
      </c>
      <c r="R69" s="285" t="str">
        <f aca="false">IF(AD69+AK69=0,"..",+(AD69)/(AD69+AK69))</f>
        <v>..</v>
      </c>
      <c r="S69" s="218" t="n">
        <f aca="false">+V69</f>
        <v>30799</v>
      </c>
      <c r="T69" s="146" t="n">
        <f aca="false">IF(ISERROR(+W69/S69),"..",(W69/S69))</f>
        <v>0</v>
      </c>
      <c r="U69" s="146" t="n">
        <f aca="false">IF(ISERROR((AD69+AK69)/S69),"..",(AD69+AK69)/S69)</f>
        <v>0</v>
      </c>
      <c r="V69" s="286" t="n">
        <v>30799</v>
      </c>
      <c r="W69" s="283" t="n">
        <f aca="false">SUM(X69:AB69)+SUM(AE69:AI69)</f>
        <v>0</v>
      </c>
      <c r="X69" s="283" t="n">
        <v>0</v>
      </c>
      <c r="Y69" s="283" t="n">
        <v>0</v>
      </c>
      <c r="Z69" s="283" t="n">
        <v>0</v>
      </c>
      <c r="AA69" s="283" t="n">
        <v>0</v>
      </c>
      <c r="AB69" s="283" t="n">
        <v>0</v>
      </c>
      <c r="AC69" s="283" t="n">
        <v>0</v>
      </c>
      <c r="AD69" s="283" t="n">
        <v>0</v>
      </c>
      <c r="AE69" s="283" t="n">
        <v>0</v>
      </c>
      <c r="AF69" s="283" t="n">
        <v>0</v>
      </c>
      <c r="AG69" s="283" t="n">
        <v>0</v>
      </c>
      <c r="AH69" s="283" t="n">
        <v>0</v>
      </c>
      <c r="AI69" s="283" t="n">
        <v>0</v>
      </c>
      <c r="AJ69" s="283" t="n">
        <v>0</v>
      </c>
      <c r="AK69" s="283" t="n">
        <v>0</v>
      </c>
      <c r="AL69" s="283"/>
    </row>
    <row r="70" customFormat="false" ht="11.25" hidden="false" customHeight="false" outlineLevel="0" collapsed="false">
      <c r="A70" s="277" t="s">
        <v>517</v>
      </c>
      <c r="B70" s="26"/>
      <c r="C70" s="278" t="s">
        <v>168</v>
      </c>
      <c r="D70" s="284" t="n">
        <f aca="false">+AD70+AK70</f>
        <v>381</v>
      </c>
      <c r="E70" s="285" t="n">
        <f aca="false">IF(+$W70=0,"..",+(X70+AE70)/$W70)</f>
        <v>0</v>
      </c>
      <c r="F70" s="285" t="n">
        <f aca="false">IF(+$W70=0,"..",+(Y70+AF70)/$W70)</f>
        <v>0</v>
      </c>
      <c r="G70" s="285" t="n">
        <f aca="false">IF(+$W70=0,"..",+(Z70+AG70)/$W70)</f>
        <v>0.010498687664042</v>
      </c>
      <c r="H70" s="285" t="n">
        <f aca="false">IF(+$W70=0,"..",+((X70+Y70+Z70)+(AE70+AF70+AG70))/$W70)</f>
        <v>0.010498687664042</v>
      </c>
      <c r="I70" s="285" t="n">
        <f aca="false">IF(+$W70=0,"..",+(AA70+AH70)/$W70)</f>
        <v>0.847769028871391</v>
      </c>
      <c r="J70" s="285" t="n">
        <f aca="false">IF(+$W70=0,"..",+(AB70+AI70)/$W70)</f>
        <v>0.141732283464567</v>
      </c>
      <c r="K70" s="285" t="str">
        <f aca="false">IF(X70+AE70=0,"..",+X70/(X70+AE70))</f>
        <v>..</v>
      </c>
      <c r="L70" s="285" t="str">
        <f aca="false">IF(Y70+AF70=0,"..",+Y70/(Y70+AF70))</f>
        <v>..</v>
      </c>
      <c r="M70" s="285" t="n">
        <f aca="false">IF(Z70+AG70=0,"..",+Z70/(Z70+AG70))</f>
        <v>0</v>
      </c>
      <c r="N70" s="285" t="n">
        <f aca="false">IF(X70+Y70+Z70+AE70+AF70+AG70=0,"..",+(X70+Y70+Z70)/(X70+Y70+Z70+AE70+AF70+AG70))</f>
        <v>0</v>
      </c>
      <c r="O70" s="285" t="n">
        <f aca="false">IF(AA70+AH70=0,"..",+AA70/(AA70+AH70))</f>
        <v>0.572755417956656</v>
      </c>
      <c r="P70" s="285" t="n">
        <f aca="false">IF(AB70+AI70=0,"..",+AB70/(AB70+AI70))</f>
        <v>0.5</v>
      </c>
      <c r="Q70" s="285" t="str">
        <f aca="false">IF(AC70+AJ70=0,"..",+AC70/(AC70+AJ70))</f>
        <v>..</v>
      </c>
      <c r="R70" s="285" t="n">
        <f aca="false">IF(AD70+AK70=0,"..",+(AD70)/(AD70+AK70))</f>
        <v>0.556430446194226</v>
      </c>
      <c r="S70" s="218" t="n">
        <f aca="false">+V70</f>
        <v>381</v>
      </c>
      <c r="T70" s="146" t="n">
        <f aca="false">IF(ISERROR(+W70/S70),"..",(W70/S70))</f>
        <v>1</v>
      </c>
      <c r="U70" s="146" t="n">
        <f aca="false">IF(ISERROR((AD70+AK70)/S70),"..",(AD70+AK70)/S70)</f>
        <v>1</v>
      </c>
      <c r="V70" s="286" t="n">
        <v>381</v>
      </c>
      <c r="W70" s="283" t="n">
        <f aca="false">SUM(X70:AB70)+SUM(AE70:AI70)</f>
        <v>381</v>
      </c>
      <c r="X70" s="283" t="n">
        <v>0</v>
      </c>
      <c r="Y70" s="283" t="n">
        <v>0</v>
      </c>
      <c r="Z70" s="283" t="n">
        <v>0</v>
      </c>
      <c r="AA70" s="283" t="n">
        <v>185</v>
      </c>
      <c r="AB70" s="283" t="n">
        <v>27</v>
      </c>
      <c r="AC70" s="283" t="n">
        <v>0</v>
      </c>
      <c r="AD70" s="283" t="n">
        <v>212</v>
      </c>
      <c r="AE70" s="283" t="n">
        <v>0</v>
      </c>
      <c r="AF70" s="283" t="n">
        <v>0</v>
      </c>
      <c r="AG70" s="283" t="n">
        <v>4</v>
      </c>
      <c r="AH70" s="283" t="n">
        <v>138</v>
      </c>
      <c r="AI70" s="283" t="n">
        <v>27</v>
      </c>
      <c r="AJ70" s="283" t="n">
        <v>0</v>
      </c>
      <c r="AK70" s="283" t="n">
        <v>169</v>
      </c>
      <c r="AL70" s="283"/>
    </row>
    <row r="71" customFormat="false" ht="11.25" hidden="false" customHeight="false" outlineLevel="0" collapsed="false">
      <c r="A71" s="277" t="s">
        <v>518</v>
      </c>
      <c r="B71" s="26"/>
      <c r="C71" s="278" t="s">
        <v>170</v>
      </c>
      <c r="D71" s="284" t="n">
        <f aca="false">+AD71+AK71</f>
        <v>29251</v>
      </c>
      <c r="E71" s="285" t="n">
        <f aca="false">IF(+$W71=0,"..",+(X71+AE71)/$W71)</f>
        <v>0.079279340877235</v>
      </c>
      <c r="F71" s="285" t="n">
        <f aca="false">IF(+$W71=0,"..",+(Y71+AF71)/$W71)</f>
        <v>0.199685480838262</v>
      </c>
      <c r="G71" s="285" t="n">
        <f aca="false">IF(+$W71=0,"..",+(Z71+AG71)/$W71)</f>
        <v>0.191002017025059</v>
      </c>
      <c r="H71" s="285" t="n">
        <f aca="false">IF(+$W71=0,"..",+((X71+Y71+Z71)+(AE71+AF71+AG71))/$W71)</f>
        <v>0.469966838740556</v>
      </c>
      <c r="I71" s="285" t="n">
        <f aca="false">IF(+$W71=0,"..",+(AA71+AH71)/$W71)</f>
        <v>0.509418481419439</v>
      </c>
      <c r="J71" s="285" t="n">
        <f aca="false">IF(+$W71=0,"..",+(AB71+AI71)/$W71)</f>
        <v>0.0206146798400055</v>
      </c>
      <c r="K71" s="285" t="n">
        <f aca="false">IF(X71+AE71=0,"..",+X71/(X71+AE71))</f>
        <v>0.482535575679172</v>
      </c>
      <c r="L71" s="285" t="n">
        <f aca="false">IF(Y71+AF71=0,"..",+Y71/(Y71+AF71))</f>
        <v>0.503680876562233</v>
      </c>
      <c r="M71" s="285" t="n">
        <f aca="false">IF(Z71+AG71=0,"..",+Z71/(Z71+AG71))</f>
        <v>0.476105244317165</v>
      </c>
      <c r="N71" s="285" t="n">
        <f aca="false">IF(X71+Y71+Z71+AE71+AF71+AG71=0,"..",+(X71+Y71+Z71)/(X71+Y71+Z71+AE71+AF71+AG71))</f>
        <v>0.488906670546301</v>
      </c>
      <c r="O71" s="285" t="n">
        <f aca="false">IF(AA71+AH71=0,"..",+AA71/(AA71+AH71))</f>
        <v>0.485873431313335</v>
      </c>
      <c r="P71" s="285" t="n">
        <f aca="false">IF(AB71+AI71=0,"..",+AB71/(AB71+AI71))</f>
        <v>0.462686567164179</v>
      </c>
      <c r="Q71" s="285" t="str">
        <f aca="false">IF(AC71+AJ71=0,"..",+AC71/(AC71+AJ71))</f>
        <v>..</v>
      </c>
      <c r="R71" s="285" t="n">
        <f aca="false">IF(AD71+AK71=0,"..",+(AD71)/(AD71+AK71))</f>
        <v>0.486820963385867</v>
      </c>
      <c r="S71" s="218" t="n">
        <f aca="false">+V71</f>
        <v>29251</v>
      </c>
      <c r="T71" s="146" t="n">
        <f aca="false">IF(ISERROR(+W71/S71),"..",(W71/S71))</f>
        <v>1</v>
      </c>
      <c r="U71" s="146" t="n">
        <f aca="false">IF(ISERROR((AD71+AK71)/S71),"..",(AD71+AK71)/S71)</f>
        <v>1</v>
      </c>
      <c r="V71" s="286" t="n">
        <v>29251</v>
      </c>
      <c r="W71" s="283" t="n">
        <f aca="false">SUM(X71:AB71)+SUM(AE71:AI71)</f>
        <v>29251</v>
      </c>
      <c r="X71" s="283" t="n">
        <v>1119</v>
      </c>
      <c r="Y71" s="283" t="n">
        <v>2942</v>
      </c>
      <c r="Z71" s="283" t="n">
        <v>2660</v>
      </c>
      <c r="AA71" s="283" t="n">
        <v>7240</v>
      </c>
      <c r="AB71" s="283" t="n">
        <v>279</v>
      </c>
      <c r="AC71" s="283" t="n">
        <v>0</v>
      </c>
      <c r="AD71" s="283" t="n">
        <v>14240</v>
      </c>
      <c r="AE71" s="283" t="n">
        <v>1200</v>
      </c>
      <c r="AF71" s="283" t="n">
        <v>2899</v>
      </c>
      <c r="AG71" s="283" t="n">
        <v>2927</v>
      </c>
      <c r="AH71" s="283" t="n">
        <v>7661</v>
      </c>
      <c r="AI71" s="283" t="n">
        <v>324</v>
      </c>
      <c r="AJ71" s="283" t="n">
        <v>0</v>
      </c>
      <c r="AK71" s="283" t="n">
        <v>15011</v>
      </c>
      <c r="AL71" s="283"/>
    </row>
    <row r="72" customFormat="false" ht="11.25" hidden="false" customHeight="false" outlineLevel="0" collapsed="false">
      <c r="A72" s="277" t="s">
        <v>519</v>
      </c>
      <c r="B72" s="26"/>
      <c r="C72" s="278" t="s">
        <v>172</v>
      </c>
      <c r="D72" s="284" t="n">
        <f aca="false">+AD72+AK72</f>
        <v>8203</v>
      </c>
      <c r="E72" s="285" t="n">
        <f aca="false">IF(+$W72=0,"..",+(X72+AE72)/$W72)</f>
        <v>0.180543703523101</v>
      </c>
      <c r="F72" s="285" t="n">
        <f aca="false">IF(+$W72=0,"..",+(Y72+AF72)/$W72)</f>
        <v>0.264903084237474</v>
      </c>
      <c r="G72" s="285" t="n">
        <f aca="false">IF(+$W72=0,"..",+(Z72+AG72)/$W72)</f>
        <v>0.232963549920761</v>
      </c>
      <c r="H72" s="285" t="n">
        <f aca="false">IF(+$W72=0,"..",+((X72+Y72+Z72)+(AE72+AF72+AG72))/$W72)</f>
        <v>0.678410337681336</v>
      </c>
      <c r="I72" s="285" t="n">
        <f aca="false">IF(+$W72=0,"..",+(AA72+AH72)/$W72)</f>
        <v>0.283554797025479</v>
      </c>
      <c r="J72" s="285" t="n">
        <f aca="false">IF(+$W72=0,"..",+(AB72+AI72)/$W72)</f>
        <v>0.0380348652931854</v>
      </c>
      <c r="K72" s="285" t="n">
        <f aca="false">IF(X72+AE72=0,"..",+X72/(X72+AE72))</f>
        <v>0.484132343011479</v>
      </c>
      <c r="L72" s="285" t="n">
        <f aca="false">IF(Y72+AF72=0,"..",+Y72/(Y72+AF72))</f>
        <v>0.687068568798896</v>
      </c>
      <c r="M72" s="285" t="n">
        <f aca="false">IF(Z72+AG72=0,"..",+Z72/(Z72+AG72))</f>
        <v>0.522239665096808</v>
      </c>
      <c r="N72" s="285" t="n">
        <f aca="false">IF(X72+Y72+Z72+AE72+AF72+AG72=0,"..",+(X72+Y72+Z72)/(X72+Y72+Z72+AE72+AF72+AG72))</f>
        <v>0.576460017969452</v>
      </c>
      <c r="O72" s="285" t="n">
        <f aca="false">IF(AA72+AH72=0,"..",+AA72/(AA72+AH72))</f>
        <v>0.336199484092863</v>
      </c>
      <c r="P72" s="285" t="n">
        <f aca="false">IF(AB72+AI72=0,"..",+AB72/(AB72+AI72))</f>
        <v>0.394230769230769</v>
      </c>
      <c r="Q72" s="285" t="str">
        <f aca="false">IF(AC72+AJ72=0,"..",+AC72/(AC72+AJ72))</f>
        <v>..</v>
      </c>
      <c r="R72" s="285" t="n">
        <f aca="false">IF(AD72+AK72=0,"..",+(AD72)/(AD72+AK72))</f>
        <v>0.501401926124589</v>
      </c>
      <c r="S72" s="218" t="n">
        <f aca="false">+V72</f>
        <v>8203</v>
      </c>
      <c r="T72" s="146" t="n">
        <f aca="false">IF(ISERROR(+W72/S72),"..",(W72/S72))</f>
        <v>1</v>
      </c>
      <c r="U72" s="146" t="n">
        <f aca="false">IF(ISERROR((AD72+AK72)/S72),"..",(AD72+AK72)/S72)</f>
        <v>1</v>
      </c>
      <c r="V72" s="286" t="n">
        <v>8203</v>
      </c>
      <c r="W72" s="283" t="n">
        <f aca="false">SUM(X72:AB72)+SUM(AE72:AI72)</f>
        <v>8203</v>
      </c>
      <c r="X72" s="283" t="n">
        <v>717</v>
      </c>
      <c r="Y72" s="283" t="n">
        <v>1493</v>
      </c>
      <c r="Z72" s="283" t="n">
        <v>998</v>
      </c>
      <c r="AA72" s="283" t="n">
        <v>782</v>
      </c>
      <c r="AB72" s="283" t="n">
        <v>123</v>
      </c>
      <c r="AC72" s="283" t="n">
        <v>0</v>
      </c>
      <c r="AD72" s="283" t="n">
        <v>4113</v>
      </c>
      <c r="AE72" s="283" t="n">
        <v>764</v>
      </c>
      <c r="AF72" s="283" t="n">
        <v>680</v>
      </c>
      <c r="AG72" s="283" t="n">
        <v>913</v>
      </c>
      <c r="AH72" s="283" t="n">
        <v>1544</v>
      </c>
      <c r="AI72" s="283" t="n">
        <v>189</v>
      </c>
      <c r="AJ72" s="283" t="n">
        <v>0</v>
      </c>
      <c r="AK72" s="283" t="n">
        <v>4090</v>
      </c>
      <c r="AL72" s="283"/>
    </row>
    <row r="73" customFormat="false" ht="11.25" hidden="false" customHeight="false" outlineLevel="0" collapsed="false">
      <c r="A73" s="277" t="s">
        <v>522</v>
      </c>
      <c r="B73" s="26"/>
      <c r="C73" s="278" t="s">
        <v>174</v>
      </c>
      <c r="D73" s="284" t="n">
        <f aca="false">+AD73+AK73</f>
        <v>2</v>
      </c>
      <c r="E73" s="285" t="n">
        <f aca="false">IF(+$W73=0,"..",+(X73+AE73)/$W73)</f>
        <v>0</v>
      </c>
      <c r="F73" s="285" t="n">
        <f aca="false">IF(+$W73=0,"..",+(Y73+AF73)/$W73)</f>
        <v>0</v>
      </c>
      <c r="G73" s="285" t="n">
        <f aca="false">IF(+$W73=0,"..",+(Z73+AG73)/$W73)</f>
        <v>0</v>
      </c>
      <c r="H73" s="285" t="n">
        <f aca="false">IF(+$W73=0,"..",+((X73+Y73+Z73)+(AE73+AF73+AG73))/$W73)</f>
        <v>0</v>
      </c>
      <c r="I73" s="285" t="n">
        <f aca="false">IF(+$W73=0,"..",+(AA73+AH73)/$W73)</f>
        <v>1</v>
      </c>
      <c r="J73" s="285" t="n">
        <f aca="false">IF(+$W73=0,"..",+(AB73+AI73)/$W73)</f>
        <v>0</v>
      </c>
      <c r="K73" s="285" t="str">
        <f aca="false">IF(X73+AE73=0,"..",+X73/(X73+AE73))</f>
        <v>..</v>
      </c>
      <c r="L73" s="285" t="str">
        <f aca="false">IF(Y73+AF73=0,"..",+Y73/(Y73+AF73))</f>
        <v>..</v>
      </c>
      <c r="M73" s="285" t="str">
        <f aca="false">IF(Z73+AG73=0,"..",+Z73/(Z73+AG73))</f>
        <v>..</v>
      </c>
      <c r="N73" s="285" t="str">
        <f aca="false">IF(X73+Y73+Z73+AE73+AF73+AG73=0,"..",+(X73+Y73+Z73)/(X73+Y73+Z73+AE73+AF73+AG73))</f>
        <v>..</v>
      </c>
      <c r="O73" s="285" t="n">
        <f aca="false">IF(AA73+AH73=0,"..",+AA73/(AA73+AH73))</f>
        <v>0</v>
      </c>
      <c r="P73" s="285" t="str">
        <f aca="false">IF(AB73+AI73=0,"..",+AB73/(AB73+AI73))</f>
        <v>..</v>
      </c>
      <c r="Q73" s="285" t="str">
        <f aca="false">IF(AC73+AJ73=0,"..",+AC73/(AC73+AJ73))</f>
        <v>..</v>
      </c>
      <c r="R73" s="285" t="n">
        <f aca="false">IF(AD73+AK73=0,"..",+(AD73)/(AD73+AK73))</f>
        <v>0</v>
      </c>
      <c r="S73" s="218" t="n">
        <f aca="false">+V73</f>
        <v>2</v>
      </c>
      <c r="T73" s="146" t="n">
        <f aca="false">IF(ISERROR(+W73/S73),"..",(W73/S73))</f>
        <v>1</v>
      </c>
      <c r="U73" s="146" t="n">
        <f aca="false">IF(ISERROR((AD73+AK73)/S73),"..",(AD73+AK73)/S73)</f>
        <v>1</v>
      </c>
      <c r="V73" s="286" t="n">
        <v>2</v>
      </c>
      <c r="W73" s="283" t="n">
        <f aca="false">SUM(X73:AB73)+SUM(AE73:AI73)</f>
        <v>2</v>
      </c>
      <c r="X73" s="283" t="n">
        <v>0</v>
      </c>
      <c r="Y73" s="283" t="n">
        <v>0</v>
      </c>
      <c r="Z73" s="283" t="n">
        <v>0</v>
      </c>
      <c r="AA73" s="283" t="n">
        <v>0</v>
      </c>
      <c r="AB73" s="283" t="n">
        <v>0</v>
      </c>
      <c r="AC73" s="283" t="n">
        <v>0</v>
      </c>
      <c r="AD73" s="283" t="n">
        <v>0</v>
      </c>
      <c r="AE73" s="283" t="n">
        <v>0</v>
      </c>
      <c r="AF73" s="283" t="n">
        <v>0</v>
      </c>
      <c r="AG73" s="283" t="n">
        <v>0</v>
      </c>
      <c r="AH73" s="283" t="n">
        <v>2</v>
      </c>
      <c r="AI73" s="283" t="n">
        <v>0</v>
      </c>
      <c r="AJ73" s="283" t="n">
        <v>0</v>
      </c>
      <c r="AK73" s="283" t="n">
        <v>2</v>
      </c>
      <c r="AL73" s="283"/>
    </row>
    <row r="74" customFormat="false" ht="11.25" hidden="false" customHeight="false" outlineLevel="0" collapsed="false">
      <c r="A74" s="277" t="s">
        <v>525</v>
      </c>
      <c r="B74" s="26"/>
      <c r="C74" s="278" t="s">
        <v>176</v>
      </c>
      <c r="D74" s="284" t="n">
        <f aca="false">+AD74+AK74</f>
        <v>43</v>
      </c>
      <c r="E74" s="285" t="n">
        <f aca="false">IF(+$W74=0,"..",+(X74+AE74)/$W74)</f>
        <v>0</v>
      </c>
      <c r="F74" s="285" t="n">
        <f aca="false">IF(+$W74=0,"..",+(Y74+AF74)/$W74)</f>
        <v>0</v>
      </c>
      <c r="G74" s="285" t="n">
        <f aca="false">IF(+$W74=0,"..",+(Z74+AG74)/$W74)</f>
        <v>0.0465116279069767</v>
      </c>
      <c r="H74" s="285" t="n">
        <f aca="false">IF(+$W74=0,"..",+((X74+Y74+Z74)+(AE74+AF74+AG74))/$W74)</f>
        <v>0.0465116279069767</v>
      </c>
      <c r="I74" s="285" t="n">
        <f aca="false">IF(+$W74=0,"..",+(AA74+AH74)/$W74)</f>
        <v>0.930232558139535</v>
      </c>
      <c r="J74" s="285" t="n">
        <f aca="false">IF(+$W74=0,"..",+(AB74+AI74)/$W74)</f>
        <v>0.0232558139534884</v>
      </c>
      <c r="K74" s="285" t="str">
        <f aca="false">IF(X74+AE74=0,"..",+X74/(X74+AE74))</f>
        <v>..</v>
      </c>
      <c r="L74" s="285" t="str">
        <f aca="false">IF(Y74+AF74=0,"..",+Y74/(Y74+AF74))</f>
        <v>..</v>
      </c>
      <c r="M74" s="285" t="n">
        <f aca="false">IF(Z74+AG74=0,"..",+Z74/(Z74+AG74))</f>
        <v>0</v>
      </c>
      <c r="N74" s="285" t="n">
        <f aca="false">IF(X74+Y74+Z74+AE74+AF74+AG74=0,"..",+(X74+Y74+Z74)/(X74+Y74+Z74+AE74+AF74+AG74))</f>
        <v>0</v>
      </c>
      <c r="O74" s="285" t="n">
        <f aca="false">IF(AA74+AH74=0,"..",+AA74/(AA74+AH74))</f>
        <v>0.075</v>
      </c>
      <c r="P74" s="285" t="n">
        <f aca="false">IF(AB74+AI74=0,"..",+AB74/(AB74+AI74))</f>
        <v>0</v>
      </c>
      <c r="Q74" s="285" t="str">
        <f aca="false">IF(AC74+AJ74=0,"..",+AC74/(AC74+AJ74))</f>
        <v>..</v>
      </c>
      <c r="R74" s="285" t="n">
        <f aca="false">IF(AD74+AK74=0,"..",+(AD74)/(AD74+AK74))</f>
        <v>0.0697674418604651</v>
      </c>
      <c r="S74" s="218" t="n">
        <f aca="false">+V74</f>
        <v>43</v>
      </c>
      <c r="T74" s="146" t="n">
        <f aca="false">IF(ISERROR(+W74/S74),"..",(W74/S74))</f>
        <v>1</v>
      </c>
      <c r="U74" s="146" t="n">
        <f aca="false">IF(ISERROR((AD74+AK74)/S74),"..",(AD74+AK74)/S74)</f>
        <v>1</v>
      </c>
      <c r="V74" s="286" t="n">
        <v>43</v>
      </c>
      <c r="W74" s="283" t="n">
        <f aca="false">SUM(X74:AB74)+SUM(AE74:AI74)</f>
        <v>43</v>
      </c>
      <c r="X74" s="283" t="n">
        <v>0</v>
      </c>
      <c r="Y74" s="283" t="n">
        <v>0</v>
      </c>
      <c r="Z74" s="283" t="n">
        <v>0</v>
      </c>
      <c r="AA74" s="283" t="n">
        <v>3</v>
      </c>
      <c r="AB74" s="283" t="n">
        <v>0</v>
      </c>
      <c r="AC74" s="283" t="n">
        <v>0</v>
      </c>
      <c r="AD74" s="283" t="n">
        <v>3</v>
      </c>
      <c r="AE74" s="283" t="n">
        <v>0</v>
      </c>
      <c r="AF74" s="283" t="n">
        <v>0</v>
      </c>
      <c r="AG74" s="283" t="n">
        <v>2</v>
      </c>
      <c r="AH74" s="283" t="n">
        <v>37</v>
      </c>
      <c r="AI74" s="283" t="n">
        <v>1</v>
      </c>
      <c r="AJ74" s="283" t="n">
        <v>0</v>
      </c>
      <c r="AK74" s="283" t="n">
        <v>40</v>
      </c>
      <c r="AL74" s="283"/>
    </row>
    <row r="75" customFormat="false" ht="22.5" hidden="false" customHeight="false" outlineLevel="0" collapsed="false">
      <c r="A75" s="277" t="s">
        <v>526</v>
      </c>
      <c r="B75" s="26"/>
      <c r="C75" s="278" t="s">
        <v>178</v>
      </c>
      <c r="D75" s="284" t="n">
        <f aca="false">+AD75+AK75</f>
        <v>2021</v>
      </c>
      <c r="E75" s="285" t="n">
        <f aca="false">IF(+$W75=0,"..",+(X75+AE75)/$W75)</f>
        <v>0.0173181593270658</v>
      </c>
      <c r="F75" s="285" t="n">
        <f aca="false">IF(+$W75=0,"..",+(Y75+AF75)/$W75)</f>
        <v>0.0148441365660564</v>
      </c>
      <c r="G75" s="285" t="n">
        <f aca="false">IF(+$W75=0,"..",+(Z75+AG75)/$W75)</f>
        <v>0.00692726373082632</v>
      </c>
      <c r="H75" s="285" t="n">
        <f aca="false">IF(+$W75=0,"..",+((X75+Y75+Z75)+(AE75+AF75+AG75))/$W75)</f>
        <v>0.0390895596239485</v>
      </c>
      <c r="I75" s="285" t="n">
        <f aca="false">IF(+$W75=0,"..",+(AA75+AH75)/$W75)</f>
        <v>0.959920831271648</v>
      </c>
      <c r="J75" s="285" t="n">
        <f aca="false">IF(+$W75=0,"..",+(AB75+AI75)/$W75)</f>
        <v>0.000989609104403761</v>
      </c>
      <c r="K75" s="285" t="n">
        <f aca="false">IF(X75+AE75=0,"..",+X75/(X75+AE75))</f>
        <v>0.428571428571429</v>
      </c>
      <c r="L75" s="285" t="n">
        <f aca="false">IF(Y75+AF75=0,"..",+Y75/(Y75+AF75))</f>
        <v>0.433333333333333</v>
      </c>
      <c r="M75" s="285" t="n">
        <f aca="false">IF(Z75+AG75=0,"..",+Z75/(Z75+AG75))</f>
        <v>0.214285714285714</v>
      </c>
      <c r="N75" s="285" t="n">
        <f aca="false">IF(X75+Y75+Z75+AE75+AF75+AG75=0,"..",+(X75+Y75+Z75)/(X75+Y75+Z75+AE75+AF75+AG75))</f>
        <v>0.392405063291139</v>
      </c>
      <c r="O75" s="285" t="n">
        <f aca="false">IF(AA75+AH75=0,"..",+AA75/(AA75+AH75))</f>
        <v>0.162371134020619</v>
      </c>
      <c r="P75" s="285" t="n">
        <f aca="false">IF(AB75+AI75=0,"..",+AB75/(AB75+AI75))</f>
        <v>0.5</v>
      </c>
      <c r="Q75" s="285" t="str">
        <f aca="false">IF(AC75+AJ75=0,"..",+AC75/(AC75+AJ75))</f>
        <v>..</v>
      </c>
      <c r="R75" s="285" t="n">
        <f aca="false">IF(AD75+AK75=0,"..",+(AD75)/(AD75+AK75))</f>
        <v>0.171697179614052</v>
      </c>
      <c r="S75" s="218" t="n">
        <f aca="false">+V75</f>
        <v>2021</v>
      </c>
      <c r="T75" s="146" t="n">
        <f aca="false">IF(ISERROR(+W75/S75),"..",(W75/S75))</f>
        <v>1</v>
      </c>
      <c r="U75" s="146" t="n">
        <f aca="false">IF(ISERROR((AD75+AK75)/S75),"..",(AD75+AK75)/S75)</f>
        <v>1</v>
      </c>
      <c r="V75" s="286" t="n">
        <v>2021</v>
      </c>
      <c r="W75" s="283" t="n">
        <f aca="false">SUM(X75:AB75)+SUM(AE75:AI75)</f>
        <v>2021</v>
      </c>
      <c r="X75" s="283" t="n">
        <v>15</v>
      </c>
      <c r="Y75" s="283" t="n">
        <v>13</v>
      </c>
      <c r="Z75" s="283" t="n">
        <v>3</v>
      </c>
      <c r="AA75" s="283" t="n">
        <v>315</v>
      </c>
      <c r="AB75" s="283" t="n">
        <v>1</v>
      </c>
      <c r="AC75" s="283" t="n">
        <v>0</v>
      </c>
      <c r="AD75" s="283" t="n">
        <v>347</v>
      </c>
      <c r="AE75" s="283" t="n">
        <v>20</v>
      </c>
      <c r="AF75" s="283" t="n">
        <v>17</v>
      </c>
      <c r="AG75" s="283" t="n">
        <v>11</v>
      </c>
      <c r="AH75" s="283" t="n">
        <v>1625</v>
      </c>
      <c r="AI75" s="283" t="n">
        <v>1</v>
      </c>
      <c r="AJ75" s="283" t="n">
        <v>0</v>
      </c>
      <c r="AK75" s="283" t="n">
        <v>1674</v>
      </c>
      <c r="AL75" s="283"/>
    </row>
    <row r="76" customFormat="false" ht="11.25" hidden="false" customHeight="false" outlineLevel="0" collapsed="false">
      <c r="A76" s="277" t="s">
        <v>527</v>
      </c>
      <c r="B76" s="26"/>
      <c r="C76" s="278" t="s">
        <v>180</v>
      </c>
      <c r="D76" s="284" t="n">
        <f aca="false">+AD76+AK76</f>
        <v>3402</v>
      </c>
      <c r="E76" s="285" t="n">
        <f aca="false">IF(+$W76=0,"..",+(X76+AE76)/$W76)</f>
        <v>0</v>
      </c>
      <c r="F76" s="285" t="n">
        <f aca="false">IF(+$W76=0,"..",+(Y76+AF76)/$W76)</f>
        <v>0.0646678424456202</v>
      </c>
      <c r="G76" s="285" t="n">
        <f aca="false">IF(+$W76=0,"..",+(Z76+AG76)/$W76)</f>
        <v>0.0285126396237507</v>
      </c>
      <c r="H76" s="285" t="n">
        <f aca="false">IF(+$W76=0,"..",+((X76+Y76+Z76)+(AE76+AF76+AG76))/$W76)</f>
        <v>0.093180482069371</v>
      </c>
      <c r="I76" s="285" t="n">
        <f aca="false">IF(+$W76=0,"..",+(AA76+AH76)/$W76)</f>
        <v>0.906819517930629</v>
      </c>
      <c r="J76" s="285" t="n">
        <f aca="false">IF(+$W76=0,"..",+(AB76+AI76)/$W76)</f>
        <v>0</v>
      </c>
      <c r="K76" s="285" t="str">
        <f aca="false">IF(X76+AE76=0,"..",+X76/(X76+AE76))</f>
        <v>..</v>
      </c>
      <c r="L76" s="285" t="n">
        <f aca="false">IF(Y76+AF76=0,"..",+Y76/(Y76+AF76))</f>
        <v>0</v>
      </c>
      <c r="M76" s="285" t="n">
        <f aca="false">IF(Z76+AG76=0,"..",+Z76/(Z76+AG76))</f>
        <v>0</v>
      </c>
      <c r="N76" s="285" t="n">
        <f aca="false">IF(X76+Y76+Z76+AE76+AF76+AG76=0,"..",+(X76+Y76+Z76)/(X76+Y76+Z76+AE76+AF76+AG76))</f>
        <v>0</v>
      </c>
      <c r="O76" s="285" t="n">
        <f aca="false">IF(AA76+AH76=0,"..",+AA76/(AA76+AH76))</f>
        <v>0.20064829821718</v>
      </c>
      <c r="P76" s="285" t="str">
        <f aca="false">IF(AB76+AI76=0,"..",+AB76/(AB76+AI76))</f>
        <v>..</v>
      </c>
      <c r="Q76" s="285" t="str">
        <f aca="false">IF(AC76+AJ76=0,"..",+AC76/(AC76+AJ76))</f>
        <v>..</v>
      </c>
      <c r="R76" s="285" t="n">
        <f aca="false">IF(AD76+AK76=0,"..",+(AD76)/(AD76+AK76))</f>
        <v>0.181951793062904</v>
      </c>
      <c r="S76" s="218" t="n">
        <f aca="false">+V76</f>
        <v>9937</v>
      </c>
      <c r="T76" s="146" t="n">
        <f aca="false">IF(ISERROR(+W76/S76),"..",(W76/S76))</f>
        <v>0.342356848143303</v>
      </c>
      <c r="U76" s="146" t="n">
        <f aca="false">IF(ISERROR((AD76+AK76)/S76),"..",(AD76+AK76)/S76)</f>
        <v>0.342356848143303</v>
      </c>
      <c r="V76" s="286" t="n">
        <v>9937</v>
      </c>
      <c r="W76" s="283" t="n">
        <f aca="false">SUM(X76:AB76)+SUM(AE76:AI76)</f>
        <v>3402</v>
      </c>
      <c r="X76" s="283" t="n">
        <v>0</v>
      </c>
      <c r="Y76" s="283" t="n">
        <v>0</v>
      </c>
      <c r="Z76" s="283" t="n">
        <v>0</v>
      </c>
      <c r="AA76" s="283" t="n">
        <v>619</v>
      </c>
      <c r="AB76" s="283" t="n">
        <v>0</v>
      </c>
      <c r="AC76" s="283" t="n">
        <v>0</v>
      </c>
      <c r="AD76" s="283" t="n">
        <v>619</v>
      </c>
      <c r="AE76" s="283" t="n">
        <v>0</v>
      </c>
      <c r="AF76" s="283" t="n">
        <v>220</v>
      </c>
      <c r="AG76" s="283" t="n">
        <v>97</v>
      </c>
      <c r="AH76" s="283" t="n">
        <v>2466</v>
      </c>
      <c r="AI76" s="283" t="n">
        <v>0</v>
      </c>
      <c r="AJ76" s="283" t="n">
        <v>0</v>
      </c>
      <c r="AK76" s="283" t="n">
        <v>2783</v>
      </c>
      <c r="AL76" s="283"/>
    </row>
    <row r="77" customFormat="false" ht="11.25" hidden="false" customHeight="false" outlineLevel="0" collapsed="false">
      <c r="A77" s="277" t="s">
        <v>181</v>
      </c>
      <c r="B77" s="26"/>
      <c r="C77" s="278" t="s">
        <v>182</v>
      </c>
      <c r="D77" s="284" t="n">
        <f aca="false">+AD77+AK77</f>
        <v>0</v>
      </c>
      <c r="E77" s="285" t="str">
        <f aca="false">IF(+$W77=0,"..",+(X77+AE77)/$W77)</f>
        <v>..</v>
      </c>
      <c r="F77" s="285" t="str">
        <f aca="false">IF(+$W77=0,"..",+(Y77+AF77)/$W77)</f>
        <v>..</v>
      </c>
      <c r="G77" s="285" t="str">
        <f aca="false">IF(+$W77=0,"..",+(Z77+AG77)/$W77)</f>
        <v>..</v>
      </c>
      <c r="H77" s="285" t="str">
        <f aca="false">IF(+$W77=0,"..",+((X77+Y77+Z77)+(AE77+AF77+AG77))/$W77)</f>
        <v>..</v>
      </c>
      <c r="I77" s="285" t="str">
        <f aca="false">IF(+$W77=0,"..",+(AA77+AH77)/$W77)</f>
        <v>..</v>
      </c>
      <c r="J77" s="285" t="str">
        <f aca="false">IF(+$W77=0,"..",+(AB77+AI77)/$W77)</f>
        <v>..</v>
      </c>
      <c r="K77" s="285" t="str">
        <f aca="false">IF(X77+AE77=0,"..",+X77/(X77+AE77))</f>
        <v>..</v>
      </c>
      <c r="L77" s="285" t="str">
        <f aca="false">IF(Y77+AF77=0,"..",+Y77/(Y77+AF77))</f>
        <v>..</v>
      </c>
      <c r="M77" s="285" t="str">
        <f aca="false">IF(Z77+AG77=0,"..",+Z77/(Z77+AG77))</f>
        <v>..</v>
      </c>
      <c r="N77" s="285" t="str">
        <f aca="false">IF(X77+Y77+Z77+AE77+AF77+AG77=0,"..",+(X77+Y77+Z77)/(X77+Y77+Z77+AE77+AF77+AG77))</f>
        <v>..</v>
      </c>
      <c r="O77" s="285" t="str">
        <f aca="false">IF(AA77+AH77=0,"..",+AA77/(AA77+AH77))</f>
        <v>..</v>
      </c>
      <c r="P77" s="285" t="str">
        <f aca="false">IF(AB77+AI77=0,"..",+AB77/(AB77+AI77))</f>
        <v>..</v>
      </c>
      <c r="Q77" s="285" t="str">
        <f aca="false">IF(AC77+AJ77=0,"..",+AC77/(AC77+AJ77))</f>
        <v>..</v>
      </c>
      <c r="R77" s="285" t="str">
        <f aca="false">IF(AD77+AK77=0,"..",+(AD77)/(AD77+AK77))</f>
        <v>..</v>
      </c>
      <c r="S77" s="218" t="n">
        <f aca="false">+V77</f>
        <v>85</v>
      </c>
      <c r="T77" s="146" t="n">
        <f aca="false">IF(ISERROR(+W77/S77),"..",(W77/S77))</f>
        <v>0</v>
      </c>
      <c r="U77" s="146" t="n">
        <f aca="false">IF(ISERROR((AD77+AK77)/S77),"..",(AD77+AK77)/S77)</f>
        <v>0</v>
      </c>
      <c r="V77" s="286" t="n">
        <v>85</v>
      </c>
      <c r="W77" s="283" t="n">
        <f aca="false">SUM(X77:AB77)+SUM(AE77:AI77)</f>
        <v>0</v>
      </c>
      <c r="X77" s="283"/>
      <c r="Y77" s="283"/>
      <c r="Z77" s="283"/>
      <c r="AA77" s="283"/>
      <c r="AB77" s="283"/>
      <c r="AC77" s="283"/>
      <c r="AD77" s="283"/>
      <c r="AE77" s="283"/>
      <c r="AF77" s="283"/>
      <c r="AG77" s="283"/>
      <c r="AH77" s="283"/>
      <c r="AI77" s="283"/>
      <c r="AJ77" s="283"/>
      <c r="AK77" s="283"/>
      <c r="AL77" s="283"/>
    </row>
    <row r="78" customFormat="false" ht="11.25" hidden="false" customHeight="false" outlineLevel="0" collapsed="false">
      <c r="A78" s="277" t="s">
        <v>529</v>
      </c>
      <c r="B78" s="26"/>
      <c r="C78" s="278" t="s">
        <v>184</v>
      </c>
      <c r="D78" s="284" t="n">
        <f aca="false">+AD78+AK78</f>
        <v>86769</v>
      </c>
      <c r="E78" s="285" t="n">
        <f aca="false">IF(+$W78=0,"..",+(X78+AE78)/$W78)</f>
        <v>0.0649078424286231</v>
      </c>
      <c r="F78" s="285" t="n">
        <f aca="false">IF(+$W78=0,"..",+(Y78+AF78)/$W78)</f>
        <v>0.107914709071196</v>
      </c>
      <c r="G78" s="285" t="n">
        <f aca="false">IF(+$W78=0,"..",+(Z78+AG78)/$W78)</f>
        <v>0.178243585110228</v>
      </c>
      <c r="H78" s="285" t="n">
        <f aca="false">IF(+$W78=0,"..",+((X78+Y78+Z78)+(AE78+AF78+AG78))/$W78)</f>
        <v>0.351066136610047</v>
      </c>
      <c r="I78" s="285" t="n">
        <f aca="false">IF(+$W78=0,"..",+(AA78+AH78)/$W78)</f>
        <v>0.597903867003976</v>
      </c>
      <c r="J78" s="285" t="n">
        <f aca="false">IF(+$W78=0,"..",+(AB78+AI78)/$W78)</f>
        <v>0.0510299963859776</v>
      </c>
      <c r="K78" s="285" t="n">
        <f aca="false">IF(X78+AE78=0,"..",+X78/(X78+AE78))</f>
        <v>0.487750556792873</v>
      </c>
      <c r="L78" s="285" t="n">
        <f aca="false">IF(Y78+AF78=0,"..",+Y78/(Y78+AF78))</f>
        <v>0.440723375753516</v>
      </c>
      <c r="M78" s="285" t="n">
        <f aca="false">IF(Z78+AG78=0,"..",+Z78/(Z78+AG78))</f>
        <v>0.487023519870235</v>
      </c>
      <c r="N78" s="285" t="n">
        <f aca="false">IF(X78+Y78+Z78+AE78+AF78+AG78=0,"..",+(X78+Y78+Z78)/(X78+Y78+Z78+AE78+AF78+AG78))</f>
        <v>0.472925674284538</v>
      </c>
      <c r="O78" s="285" t="n">
        <f aca="false">IF(AA78+AH78=0,"..",+AA78/(AA78+AH78))</f>
        <v>0.522485493230174</v>
      </c>
      <c r="P78" s="285" t="n">
        <f aca="false">IF(AB78+AI78=0,"..",+AB78/(AB78+AI78))</f>
        <v>0.491501416430595</v>
      </c>
      <c r="Q78" s="285" t="n">
        <f aca="false">IF(AC78+AJ78=0,"..",+AC78/(AC78+AJ78))</f>
        <v>0.491471741574574</v>
      </c>
      <c r="R78" s="285" t="n">
        <f aca="false">IF(AD78+AK78=0,"..",+(AD78)/(AD78+AK78))</f>
        <v>0.493390496605931</v>
      </c>
      <c r="S78" s="218" t="n">
        <f aca="false">+V78</f>
        <v>163966</v>
      </c>
      <c r="T78" s="146" t="n">
        <f aca="false">IF(ISERROR(+W78/S78),"..",(W78/S78))</f>
        <v>0.0843772489418538</v>
      </c>
      <c r="U78" s="146" t="n">
        <f aca="false">IF(ISERROR((AD78+AK78)/S78),"..",(AD78+AK78)/S78)</f>
        <v>0.529188978202798</v>
      </c>
      <c r="V78" s="286" t="n">
        <v>163966</v>
      </c>
      <c r="W78" s="283" t="n">
        <f aca="false">SUM(X78:AB78)+SUM(AE78:AI78)</f>
        <v>13835</v>
      </c>
      <c r="X78" s="283" t="n">
        <v>438</v>
      </c>
      <c r="Y78" s="283" t="n">
        <v>658</v>
      </c>
      <c r="Z78" s="283" t="n">
        <v>1201</v>
      </c>
      <c r="AA78" s="283" t="n">
        <v>4322</v>
      </c>
      <c r="AB78" s="283" t="n">
        <v>347</v>
      </c>
      <c r="AC78" s="283" t="n">
        <v>35845</v>
      </c>
      <c r="AD78" s="283" t="n">
        <v>42811</v>
      </c>
      <c r="AE78" s="283" t="n">
        <v>460</v>
      </c>
      <c r="AF78" s="283" t="n">
        <v>835</v>
      </c>
      <c r="AG78" s="283" t="n">
        <v>1265</v>
      </c>
      <c r="AH78" s="283" t="n">
        <v>3950</v>
      </c>
      <c r="AI78" s="283" t="n">
        <v>359</v>
      </c>
      <c r="AJ78" s="283" t="n">
        <v>37089</v>
      </c>
      <c r="AK78" s="283" t="n">
        <v>43958</v>
      </c>
      <c r="AL78" s="283"/>
    </row>
    <row r="79" customFormat="false" ht="11.25" hidden="false" customHeight="false" outlineLevel="0" collapsed="false">
      <c r="A79" s="277" t="s">
        <v>530</v>
      </c>
      <c r="B79" s="26"/>
      <c r="C79" s="278" t="s">
        <v>186</v>
      </c>
      <c r="D79" s="284" t="n">
        <f aca="false">+AD79+AK79</f>
        <v>526</v>
      </c>
      <c r="E79" s="285" t="n">
        <f aca="false">IF(+$W79=0,"..",+(X79+AE79)/$W79)</f>
        <v>0.0722433460076046</v>
      </c>
      <c r="F79" s="285" t="n">
        <f aca="false">IF(+$W79=0,"..",+(Y79+AF79)/$W79)</f>
        <v>0.0874524714828897</v>
      </c>
      <c r="G79" s="285" t="n">
        <f aca="false">IF(+$W79=0,"..",+(Z79+AG79)/$W79)</f>
        <v>0.0855513307984791</v>
      </c>
      <c r="H79" s="285" t="n">
        <f aca="false">IF(+$W79=0,"..",+((X79+Y79+Z79)+(AE79+AF79+AG79))/$W79)</f>
        <v>0.245247148288973</v>
      </c>
      <c r="I79" s="285" t="n">
        <f aca="false">IF(+$W79=0,"..",+(AA79+AH79)/$W79)</f>
        <v>0.747148288973384</v>
      </c>
      <c r="J79" s="285" t="n">
        <f aca="false">IF(+$W79=0,"..",+(AB79+AI79)/$W79)</f>
        <v>0.00760456273764259</v>
      </c>
      <c r="K79" s="285" t="n">
        <f aca="false">IF(X79+AE79=0,"..",+X79/(X79+AE79))</f>
        <v>0.552631578947369</v>
      </c>
      <c r="L79" s="285" t="n">
        <f aca="false">IF(Y79+AF79=0,"..",+Y79/(Y79+AF79))</f>
        <v>0.391304347826087</v>
      </c>
      <c r="M79" s="285" t="n">
        <f aca="false">IF(Z79+AG79=0,"..",+Z79/(Z79+AG79))</f>
        <v>0.355555555555556</v>
      </c>
      <c r="N79" s="285" t="n">
        <f aca="false">IF(X79+Y79+Z79+AE79+AF79+AG79=0,"..",+(X79+Y79+Z79)/(X79+Y79+Z79+AE79+AF79+AG79))</f>
        <v>0.426356589147287</v>
      </c>
      <c r="O79" s="285" t="n">
        <f aca="false">IF(AA79+AH79=0,"..",+AA79/(AA79+AH79))</f>
        <v>0.157760814249364</v>
      </c>
      <c r="P79" s="285" t="n">
        <f aca="false">IF(AB79+AI79=0,"..",+AB79/(AB79+AI79))</f>
        <v>0.5</v>
      </c>
      <c r="Q79" s="285" t="str">
        <f aca="false">IF(AC79+AJ79=0,"..",+AC79/(AC79+AJ79))</f>
        <v>..</v>
      </c>
      <c r="R79" s="285" t="n">
        <f aca="false">IF(AD79+AK79=0,"..",+(AD79)/(AD79+AK79))</f>
        <v>0.226235741444867</v>
      </c>
      <c r="S79" s="218" t="n">
        <f aca="false">+V79</f>
        <v>526</v>
      </c>
      <c r="T79" s="146" t="n">
        <f aca="false">IF(ISERROR(+W79/S79),"..",(W79/S79))</f>
        <v>1</v>
      </c>
      <c r="U79" s="146" t="n">
        <f aca="false">IF(ISERROR((AD79+AK79)/S79),"..",(AD79+AK79)/S79)</f>
        <v>1</v>
      </c>
      <c r="V79" s="286" t="n">
        <v>526</v>
      </c>
      <c r="W79" s="283" t="n">
        <f aca="false">SUM(X79:AB79)+SUM(AE79:AI79)</f>
        <v>526</v>
      </c>
      <c r="X79" s="283" t="n">
        <v>21</v>
      </c>
      <c r="Y79" s="283" t="n">
        <v>18</v>
      </c>
      <c r="Z79" s="283" t="n">
        <v>16</v>
      </c>
      <c r="AA79" s="283" t="n">
        <v>62</v>
      </c>
      <c r="AB79" s="283" t="n">
        <v>2</v>
      </c>
      <c r="AC79" s="283" t="n">
        <v>0</v>
      </c>
      <c r="AD79" s="283" t="n">
        <v>119</v>
      </c>
      <c r="AE79" s="283" t="n">
        <v>17</v>
      </c>
      <c r="AF79" s="283" t="n">
        <v>28</v>
      </c>
      <c r="AG79" s="283" t="n">
        <v>29</v>
      </c>
      <c r="AH79" s="283" t="n">
        <v>331</v>
      </c>
      <c r="AI79" s="283" t="n">
        <v>2</v>
      </c>
      <c r="AJ79" s="283" t="n">
        <v>0</v>
      </c>
      <c r="AK79" s="283" t="n">
        <v>407</v>
      </c>
      <c r="AL79" s="283"/>
    </row>
    <row r="80" customFormat="false" ht="11.25" hidden="false" customHeight="false" outlineLevel="0" collapsed="false">
      <c r="A80" s="277" t="s">
        <v>531</v>
      </c>
      <c r="B80" s="26"/>
      <c r="C80" s="290" t="s">
        <v>188</v>
      </c>
      <c r="D80" s="284" t="n">
        <f aca="false">+AD80+AK80</f>
        <v>2641879</v>
      </c>
      <c r="E80" s="285" t="n">
        <f aca="false">IF(+$W80=0,"..",+(X80+AE80)/$W80)</f>
        <v>0.0775111069866716</v>
      </c>
      <c r="F80" s="285" t="n">
        <f aca="false">IF(+$W80=0,"..",+(Y80+AF80)/$W80)</f>
        <v>0.200308559629728</v>
      </c>
      <c r="G80" s="285" t="n">
        <f aca="false">IF(+$W80=0,"..",+(Z80+AG80)/$W80)</f>
        <v>0.151739417912699</v>
      </c>
      <c r="H80" s="285" t="n">
        <f aca="false">IF(+$W80=0,"..",+((X80+Y80+Z80)+(AE80+AF80+AG80))/$W80)</f>
        <v>0.429559084529099</v>
      </c>
      <c r="I80" s="285" t="n">
        <f aca="false">IF(+$W80=0,"..",+(AA80+AH80)/$W80)</f>
        <v>0.50696579164105</v>
      </c>
      <c r="J80" s="285" t="n">
        <f aca="false">IF(+$W80=0,"..",+(AB80+AI80)/$W80)</f>
        <v>0.0634751238298514</v>
      </c>
      <c r="K80" s="285" t="n">
        <f aca="false">IF(X80+AE80=0,"..",+X80/(X80+AE80))</f>
        <v>0.469769530080814</v>
      </c>
      <c r="L80" s="285" t="n">
        <f aca="false">IF(Y80+AF80=0,"..",+Y80/(Y80+AF80))</f>
        <v>0.488388927495946</v>
      </c>
      <c r="M80" s="285" t="n">
        <f aca="false">IF(Z80+AG80=0,"..",+Z80/(Z80+AG80))</f>
        <v>0.492393547893892</v>
      </c>
      <c r="N80" s="285" t="n">
        <f aca="false">IF(X80+Y80+Z80+AE80+AF80+AG80=0,"..",+(X80+Y80+Z80)/(X80+Y80+Z80+AE80+AF80+AG80))</f>
        <v>0.486443790337825</v>
      </c>
      <c r="O80" s="285" t="n">
        <f aca="false">IF(AA80+AH80=0,"..",+AA80/(AA80+AH80))</f>
        <v>0.479509884678748</v>
      </c>
      <c r="P80" s="285" t="n">
        <f aca="false">IF(AB80+AI80=0,"..",+AB80/(AB80+AI80))</f>
        <v>0.671418128654971</v>
      </c>
      <c r="Q80" s="285" t="n">
        <f aca="false">IF(AC80+AJ80=0,"..",+AC80/(AC80+AJ80))</f>
        <v>0.493936135964673</v>
      </c>
      <c r="R80" s="285" t="n">
        <f aca="false">IF(AD80+AK80=0,"..",+(AD80)/(AD80+AK80))</f>
        <v>0.493984016679038</v>
      </c>
      <c r="S80" s="218" t="n">
        <f aca="false">+V80</f>
        <v>2642052</v>
      </c>
      <c r="T80" s="146" t="n">
        <f aca="false">IF(ISERROR(+W80/S80),"..",(W80/S80))</f>
        <v>0.0652576103725438</v>
      </c>
      <c r="U80" s="146" t="n">
        <f aca="false">IF(ISERROR((AD80+AK80)/S80),"..",(AD80+AK80)/S80)</f>
        <v>0.999934520592328</v>
      </c>
      <c r="V80" s="286" t="n">
        <v>2642052</v>
      </c>
      <c r="W80" s="283" t="n">
        <f aca="false">SUM(X80:AB80)+SUM(AE80:AI80)</f>
        <v>172414</v>
      </c>
      <c r="X80" s="283" t="n">
        <v>6278</v>
      </c>
      <c r="Y80" s="283" t="n">
        <v>16867</v>
      </c>
      <c r="Z80" s="283" t="n">
        <v>12882</v>
      </c>
      <c r="AA80" s="283" t="n">
        <v>41913</v>
      </c>
      <c r="AB80" s="283" t="n">
        <v>7348</v>
      </c>
      <c r="AC80" s="283" t="n">
        <v>1219758</v>
      </c>
      <c r="AD80" s="283" t="n">
        <v>1305046</v>
      </c>
      <c r="AE80" s="283" t="n">
        <v>7086</v>
      </c>
      <c r="AF80" s="283" t="n">
        <v>17669</v>
      </c>
      <c r="AG80" s="283" t="n">
        <v>13280</v>
      </c>
      <c r="AH80" s="283" t="n">
        <v>45495</v>
      </c>
      <c r="AI80" s="283" t="n">
        <v>3596</v>
      </c>
      <c r="AJ80" s="283" t="n">
        <v>1249707</v>
      </c>
      <c r="AK80" s="283" t="n">
        <v>1336833</v>
      </c>
      <c r="AL80" s="287"/>
    </row>
    <row r="81" customFormat="false" ht="11.25" hidden="false" customHeight="false" outlineLevel="0" collapsed="false">
      <c r="A81" s="277" t="s">
        <v>189</v>
      </c>
      <c r="B81" s="26"/>
      <c r="C81" s="278" t="s">
        <v>190</v>
      </c>
      <c r="D81" s="284" t="n">
        <f aca="false">+AD81+AK81</f>
        <v>0</v>
      </c>
      <c r="E81" s="285" t="str">
        <f aca="false">IF(+$W81=0,"..",+(X81+AE81)/$W81)</f>
        <v>..</v>
      </c>
      <c r="F81" s="285" t="str">
        <f aca="false">IF(+$W81=0,"..",+(Y81+AF81)/$W81)</f>
        <v>..</v>
      </c>
      <c r="G81" s="285" t="str">
        <f aca="false">IF(+$W81=0,"..",+(Z81+AG81)/$W81)</f>
        <v>..</v>
      </c>
      <c r="H81" s="285" t="str">
        <f aca="false">IF(+$W81=0,"..",+((X81+Y81+Z81)+(AE81+AF81+AG81))/$W81)</f>
        <v>..</v>
      </c>
      <c r="I81" s="285" t="str">
        <f aca="false">IF(+$W81=0,"..",+(AA81+AH81)/$W81)</f>
        <v>..</v>
      </c>
      <c r="J81" s="285" t="str">
        <f aca="false">IF(+$W81=0,"..",+(AB81+AI81)/$W81)</f>
        <v>..</v>
      </c>
      <c r="K81" s="285" t="str">
        <f aca="false">IF(X81+AE81=0,"..",+X81/(X81+AE81))</f>
        <v>..</v>
      </c>
      <c r="L81" s="285" t="str">
        <f aca="false">IF(Y81+AF81=0,"..",+Y81/(Y81+AF81))</f>
        <v>..</v>
      </c>
      <c r="M81" s="285" t="str">
        <f aca="false">IF(Z81+AG81=0,"..",+Z81/(Z81+AG81))</f>
        <v>..</v>
      </c>
      <c r="N81" s="285" t="str">
        <f aca="false">IF(X81+Y81+Z81+AE81+AF81+AG81=0,"..",+(X81+Y81+Z81)/(X81+Y81+Z81+AE81+AF81+AG81))</f>
        <v>..</v>
      </c>
      <c r="O81" s="285" t="str">
        <f aca="false">IF(AA81+AH81=0,"..",+AA81/(AA81+AH81))</f>
        <v>..</v>
      </c>
      <c r="P81" s="285" t="str">
        <f aca="false">IF(AB81+AI81=0,"..",+AB81/(AB81+AI81))</f>
        <v>..</v>
      </c>
      <c r="Q81" s="285" t="str">
        <f aca="false">IF(AC81+AJ81=0,"..",+AC81/(AC81+AJ81))</f>
        <v>..</v>
      </c>
      <c r="R81" s="285" t="str">
        <f aca="false">IF(AD81+AK81=0,"..",+(AD81)/(AD81+AK81))</f>
        <v>..</v>
      </c>
      <c r="S81" s="218" t="n">
        <f aca="false">+V81</f>
        <v>13733</v>
      </c>
      <c r="T81" s="146" t="n">
        <f aca="false">IF(ISERROR(+W81/S81),"..",(W81/S81))</f>
        <v>0</v>
      </c>
      <c r="U81" s="146" t="n">
        <f aca="false">IF(ISERROR((AD81+AK81)/S81),"..",(AD81+AK81)/S81)</f>
        <v>0</v>
      </c>
      <c r="V81" s="286" t="n">
        <v>13733</v>
      </c>
      <c r="W81" s="283" t="n">
        <f aca="false">SUM(X81:AB81)+SUM(AE81:AI81)</f>
        <v>0</v>
      </c>
      <c r="X81" s="283"/>
      <c r="Y81" s="283"/>
      <c r="Z81" s="283"/>
      <c r="AA81" s="283"/>
      <c r="AB81" s="283"/>
      <c r="AC81" s="283"/>
      <c r="AD81" s="283"/>
      <c r="AE81" s="283"/>
      <c r="AF81" s="283"/>
      <c r="AG81" s="283"/>
      <c r="AH81" s="283"/>
      <c r="AI81" s="283"/>
      <c r="AJ81" s="283"/>
      <c r="AK81" s="283"/>
      <c r="AL81" s="283"/>
    </row>
    <row r="82" customFormat="false" ht="22.5" hidden="false" customHeight="false" outlineLevel="0" collapsed="false">
      <c r="A82" s="277" t="s">
        <v>534</v>
      </c>
      <c r="B82" s="26"/>
      <c r="C82" s="278" t="s">
        <v>192</v>
      </c>
      <c r="D82" s="284" t="n">
        <f aca="false">+AD82+AK82</f>
        <v>964746</v>
      </c>
      <c r="E82" s="285" t="str">
        <f aca="false">IF(+$W82=0,"..",+(X82+AE82)/$W82)</f>
        <v>..</v>
      </c>
      <c r="F82" s="285" t="str">
        <f aca="false">IF(+$W82=0,"..",+(Y82+AF82)/$W82)</f>
        <v>..</v>
      </c>
      <c r="G82" s="285" t="str">
        <f aca="false">IF(+$W82=0,"..",+(Z82+AG82)/$W82)</f>
        <v>..</v>
      </c>
      <c r="H82" s="285" t="str">
        <f aca="false">IF(+$W82=0,"..",+((X82+Y82+Z82)+(AE82+AF82+AG82))/$W82)</f>
        <v>..</v>
      </c>
      <c r="I82" s="285" t="str">
        <f aca="false">IF(+$W82=0,"..",+(AA82+AH82)/$W82)</f>
        <v>..</v>
      </c>
      <c r="J82" s="285" t="str">
        <f aca="false">IF(+$W82=0,"..",+(AB82+AI82)/$W82)</f>
        <v>..</v>
      </c>
      <c r="K82" s="285" t="str">
        <f aca="false">IF(X82+AE82=0,"..",+X82/(X82+AE82))</f>
        <v>..</v>
      </c>
      <c r="L82" s="285" t="str">
        <f aca="false">IF(Y82+AF82=0,"..",+Y82/(Y82+AF82))</f>
        <v>..</v>
      </c>
      <c r="M82" s="285" t="str">
        <f aca="false">IF(Z82+AG82=0,"..",+Z82/(Z82+AG82))</f>
        <v>..</v>
      </c>
      <c r="N82" s="285" t="str">
        <f aca="false">IF(X82+Y82+Z82+AE82+AF82+AG82=0,"..",+(X82+Y82+Z82)/(X82+Y82+Z82+AE82+AF82+AG82))</f>
        <v>..</v>
      </c>
      <c r="O82" s="285" t="str">
        <f aca="false">IF(AA82+AH82=0,"..",+AA82/(AA82+AH82))</f>
        <v>..</v>
      </c>
      <c r="P82" s="285" t="str">
        <f aca="false">IF(AB82+AI82=0,"..",+AB82/(AB82+AI82))</f>
        <v>..</v>
      </c>
      <c r="Q82" s="285" t="n">
        <f aca="false">IF(AC82+AJ82=0,"..",+AC82/(AC82+AJ82))</f>
        <v>0.438115317399606</v>
      </c>
      <c r="R82" s="285" t="n">
        <f aca="false">IF(AD82+AK82=0,"..",+(AD82)/(AD82+AK82))</f>
        <v>0.438115317399606</v>
      </c>
      <c r="S82" s="218" t="n">
        <f aca="false">+V82</f>
        <v>964743</v>
      </c>
      <c r="T82" s="146" t="n">
        <f aca="false">IF(ISERROR(+W82/S82),"..",(W82/S82))</f>
        <v>0</v>
      </c>
      <c r="U82" s="146" t="n">
        <f aca="false">IF(ISERROR((AD82+AK82)/S82),"..",(AD82+AK82)/S82)</f>
        <v>1.00000310963645</v>
      </c>
      <c r="V82" s="286" t="n">
        <v>964743</v>
      </c>
      <c r="W82" s="283" t="n">
        <f aca="false">SUM(X82:AB82)+SUM(AE82:AI82)</f>
        <v>0</v>
      </c>
      <c r="X82" s="283" t="n">
        <v>0</v>
      </c>
      <c r="Y82" s="283" t="n">
        <v>0</v>
      </c>
      <c r="Z82" s="283" t="n">
        <v>0</v>
      </c>
      <c r="AA82" s="283" t="n">
        <v>0</v>
      </c>
      <c r="AB82" s="283" t="n">
        <v>0</v>
      </c>
      <c r="AC82" s="283" t="n">
        <v>422670</v>
      </c>
      <c r="AD82" s="283" t="n">
        <v>422670</v>
      </c>
      <c r="AE82" s="283" t="n">
        <v>0</v>
      </c>
      <c r="AF82" s="283" t="n">
        <v>0</v>
      </c>
      <c r="AG82" s="283" t="n">
        <v>0</v>
      </c>
      <c r="AH82" s="283" t="n">
        <v>0</v>
      </c>
      <c r="AI82" s="283" t="n">
        <v>0</v>
      </c>
      <c r="AJ82" s="283" t="n">
        <v>542076</v>
      </c>
      <c r="AK82" s="283" t="n">
        <v>542076</v>
      </c>
      <c r="AL82" s="283"/>
    </row>
    <row r="83" customFormat="false" ht="11.25" hidden="false" customHeight="false" outlineLevel="0" collapsed="false">
      <c r="A83" s="277" t="s">
        <v>535</v>
      </c>
      <c r="B83" s="26"/>
      <c r="C83" s="278" t="s">
        <v>194</v>
      </c>
      <c r="D83" s="284" t="n">
        <f aca="false">+AD83+AK83</f>
        <v>8256</v>
      </c>
      <c r="E83" s="285" t="n">
        <f aca="false">IF(+$W83=0,"..",+(X83+AE83)/$W83)</f>
        <v>0.0198643410852713</v>
      </c>
      <c r="F83" s="285" t="n">
        <f aca="false">IF(+$W83=0,"..",+(Y83+AF83)/$W83)</f>
        <v>0.00896317829457364</v>
      </c>
      <c r="G83" s="285" t="n">
        <f aca="false">IF(+$W83=0,"..",+(Z83+AG83)/$W83)</f>
        <v>0.015140503875969</v>
      </c>
      <c r="H83" s="285" t="n">
        <f aca="false">IF(+$W83=0,"..",+((X83+Y83+Z83)+(AE83+AF83+AG83))/$W83)</f>
        <v>0.043968023255814</v>
      </c>
      <c r="I83" s="285" t="n">
        <f aca="false">IF(+$W83=0,"..",+(AA83+AH83)/$W83)</f>
        <v>0.947432170542636</v>
      </c>
      <c r="J83" s="285" t="n">
        <f aca="false">IF(+$W83=0,"..",+(AB83+AI83)/$W83)</f>
        <v>0.00859980620155039</v>
      </c>
      <c r="K83" s="285" t="n">
        <f aca="false">IF(X83+AE83=0,"..",+X83/(X83+AE83))</f>
        <v>0.347560975609756</v>
      </c>
      <c r="L83" s="285" t="n">
        <f aca="false">IF(Y83+AF83=0,"..",+Y83/(Y83+AF83))</f>
        <v>0.405405405405405</v>
      </c>
      <c r="M83" s="285" t="n">
        <f aca="false">IF(Z83+AG83=0,"..",+Z83/(Z83+AG83))</f>
        <v>0.192</v>
      </c>
      <c r="N83" s="285" t="n">
        <f aca="false">IF(X83+Y83+Z83+AE83+AF83+AG83=0,"..",+(X83+Y83+Z83)/(X83+Y83+Z83+AE83+AF83+AG83))</f>
        <v>0.305785123966942</v>
      </c>
      <c r="O83" s="285" t="n">
        <f aca="false">IF(AA83+AH83=0,"..",+AA83/(AA83+AH83))</f>
        <v>0.16734850421887</v>
      </c>
      <c r="P83" s="285" t="n">
        <f aca="false">IF(AB83+AI83=0,"..",+AB83/(AB83+AI83))</f>
        <v>0.154929577464789</v>
      </c>
      <c r="Q83" s="285" t="str">
        <f aca="false">IF(AC83+AJ83=0,"..",+AC83/(AC83+AJ83))</f>
        <v>..</v>
      </c>
      <c r="R83" s="285" t="n">
        <f aca="false">IF(AD83+AK83=0,"..",+(AD83)/(AD83+AK83))</f>
        <v>0.173328488372093</v>
      </c>
      <c r="S83" s="218" t="n">
        <f aca="false">+V83</f>
        <v>6918</v>
      </c>
      <c r="T83" s="146" t="n">
        <f aca="false">IF(ISERROR(+W83/S83),"..",(W83/S83))</f>
        <v>1.19340849956635</v>
      </c>
      <c r="U83" s="146" t="n">
        <f aca="false">IF(ISERROR((AD83+AK83)/S83),"..",(AD83+AK83)/S83)</f>
        <v>1.19340849956635</v>
      </c>
      <c r="V83" s="286" t="n">
        <v>6918</v>
      </c>
      <c r="W83" s="283" t="n">
        <f aca="false">SUM(X83:AB83)+SUM(AE83:AI83)</f>
        <v>8256</v>
      </c>
      <c r="X83" s="283" t="n">
        <v>57</v>
      </c>
      <c r="Y83" s="283" t="n">
        <v>30</v>
      </c>
      <c r="Z83" s="283" t="n">
        <v>24</v>
      </c>
      <c r="AA83" s="283" t="n">
        <v>1309</v>
      </c>
      <c r="AB83" s="283" t="n">
        <v>11</v>
      </c>
      <c r="AC83" s="283" t="n">
        <v>0</v>
      </c>
      <c r="AD83" s="283" t="n">
        <v>1431</v>
      </c>
      <c r="AE83" s="283" t="n">
        <v>107</v>
      </c>
      <c r="AF83" s="283" t="n">
        <v>44</v>
      </c>
      <c r="AG83" s="283" t="n">
        <v>101</v>
      </c>
      <c r="AH83" s="283" t="n">
        <v>6513</v>
      </c>
      <c r="AI83" s="283" t="n">
        <v>60</v>
      </c>
      <c r="AJ83" s="283" t="n">
        <v>0</v>
      </c>
      <c r="AK83" s="283" t="n">
        <v>6825</v>
      </c>
      <c r="AL83" s="283"/>
    </row>
    <row r="84" customFormat="false" ht="11.25" hidden="false" customHeight="false" outlineLevel="0" collapsed="false">
      <c r="A84" s="277" t="s">
        <v>195</v>
      </c>
      <c r="B84" s="26"/>
      <c r="C84" s="278" t="s">
        <v>196</v>
      </c>
      <c r="D84" s="284" t="n">
        <f aca="false">+AD84+AK84</f>
        <v>0</v>
      </c>
      <c r="E84" s="285" t="str">
        <f aca="false">IF(+$W84=0,"..",+(X84+AE84)/$W84)</f>
        <v>..</v>
      </c>
      <c r="F84" s="285" t="str">
        <f aca="false">IF(+$W84=0,"..",+(Y84+AF84)/$W84)</f>
        <v>..</v>
      </c>
      <c r="G84" s="285" t="str">
        <f aca="false">IF(+$W84=0,"..",+(Z84+AG84)/$W84)</f>
        <v>..</v>
      </c>
      <c r="H84" s="285" t="str">
        <f aca="false">IF(+$W84=0,"..",+((X84+Y84+Z84)+(AE84+AF84+AG84))/$W84)</f>
        <v>..</v>
      </c>
      <c r="I84" s="285" t="str">
        <f aca="false">IF(+$W84=0,"..",+(AA84+AH84)/$W84)</f>
        <v>..</v>
      </c>
      <c r="J84" s="285" t="str">
        <f aca="false">IF(+$W84=0,"..",+(AB84+AI84)/$W84)</f>
        <v>..</v>
      </c>
      <c r="K84" s="285" t="str">
        <f aca="false">IF(X84+AE84=0,"..",+X84/(X84+AE84))</f>
        <v>..</v>
      </c>
      <c r="L84" s="285" t="str">
        <f aca="false">IF(Y84+AF84=0,"..",+Y84/(Y84+AF84))</f>
        <v>..</v>
      </c>
      <c r="M84" s="285" t="str">
        <f aca="false">IF(Z84+AG84=0,"..",+Z84/(Z84+AG84))</f>
        <v>..</v>
      </c>
      <c r="N84" s="285" t="str">
        <f aca="false">IF(X84+Y84+Z84+AE84+AF84+AG84=0,"..",+(X84+Y84+Z84)/(X84+Y84+Z84+AE84+AF84+AG84))</f>
        <v>..</v>
      </c>
      <c r="O84" s="285" t="str">
        <f aca="false">IF(AA84+AH84=0,"..",+AA84/(AA84+AH84))</f>
        <v>..</v>
      </c>
      <c r="P84" s="285" t="str">
        <f aca="false">IF(AB84+AI84=0,"..",+AB84/(AB84+AI84))</f>
        <v>..</v>
      </c>
      <c r="Q84" s="285" t="str">
        <f aca="false">IF(AC84+AJ84=0,"..",+AC84/(AC84+AJ84))</f>
        <v>..</v>
      </c>
      <c r="R84" s="285" t="str">
        <f aca="false">IF(AD84+AK84=0,"..",+(AD84)/(AD84+AK84))</f>
        <v>..</v>
      </c>
      <c r="S84" s="218" t="n">
        <f aca="false">+V84</f>
        <v>40454</v>
      </c>
      <c r="T84" s="146" t="n">
        <f aca="false">IF(ISERROR(+W84/S84),"..",(W84/S84))</f>
        <v>0</v>
      </c>
      <c r="U84" s="146" t="n">
        <f aca="false">IF(ISERROR((AD84+AK84)/S84),"..",(AD84+AK84)/S84)</f>
        <v>0</v>
      </c>
      <c r="V84" s="286" t="n">
        <v>40454</v>
      </c>
      <c r="W84" s="283" t="n">
        <f aca="false">SUM(X84:AB84)+SUM(AE84:AI84)</f>
        <v>0</v>
      </c>
      <c r="X84" s="283"/>
      <c r="Y84" s="283"/>
      <c r="Z84" s="283"/>
      <c r="AA84" s="283"/>
      <c r="AB84" s="283"/>
      <c r="AC84" s="283"/>
      <c r="AD84" s="283"/>
      <c r="AE84" s="283"/>
      <c r="AF84" s="283"/>
      <c r="AG84" s="283"/>
      <c r="AH84" s="283"/>
      <c r="AI84" s="283"/>
      <c r="AJ84" s="283"/>
      <c r="AK84" s="283"/>
      <c r="AL84" s="283"/>
    </row>
    <row r="85" customFormat="false" ht="12.75" hidden="false" customHeight="true" outlineLevel="0" collapsed="false">
      <c r="A85" s="277" t="s">
        <v>539</v>
      </c>
      <c r="B85" s="26"/>
      <c r="C85" s="278" t="s">
        <v>198</v>
      </c>
      <c r="D85" s="284" t="n">
        <f aca="false">+AD85+AK85</f>
        <v>3192</v>
      </c>
      <c r="E85" s="285" t="str">
        <f aca="false">IF(+$W85=0,"..",+(X85+AE85)/$W85)</f>
        <v>..</v>
      </c>
      <c r="F85" s="285" t="str">
        <f aca="false">IF(+$W85=0,"..",+(Y85+AF85)/$W85)</f>
        <v>..</v>
      </c>
      <c r="G85" s="285" t="str">
        <f aca="false">IF(+$W85=0,"..",+(Z85+AG85)/$W85)</f>
        <v>..</v>
      </c>
      <c r="H85" s="285" t="str">
        <f aca="false">IF(+$W85=0,"..",+((X85+Y85+Z85)+(AE85+AF85+AG85))/$W85)</f>
        <v>..</v>
      </c>
      <c r="I85" s="285" t="str">
        <f aca="false">IF(+$W85=0,"..",+(AA85+AH85)/$W85)</f>
        <v>..</v>
      </c>
      <c r="J85" s="285" t="str">
        <f aca="false">IF(+$W85=0,"..",+(AB85+AI85)/$W85)</f>
        <v>..</v>
      </c>
      <c r="K85" s="285" t="str">
        <f aca="false">IF(X85+AE85=0,"..",+X85/(X85+AE85))</f>
        <v>..</v>
      </c>
      <c r="L85" s="285" t="str">
        <f aca="false">IF(Y85+AF85=0,"..",+Y85/(Y85+AF85))</f>
        <v>..</v>
      </c>
      <c r="M85" s="285" t="str">
        <f aca="false">IF(Z85+AG85=0,"..",+Z85/(Z85+AG85))</f>
        <v>..</v>
      </c>
      <c r="N85" s="285" t="str">
        <f aca="false">IF(X85+Y85+Z85+AE85+AF85+AG85=0,"..",+(X85+Y85+Z85)/(X85+Y85+Z85+AE85+AF85+AG85))</f>
        <v>..</v>
      </c>
      <c r="O85" s="285" t="str">
        <f aca="false">IF(AA85+AH85=0,"..",+AA85/(AA85+AH85))</f>
        <v>..</v>
      </c>
      <c r="P85" s="285" t="str">
        <f aca="false">IF(AB85+AI85=0,"..",+AB85/(AB85+AI85))</f>
        <v>..</v>
      </c>
      <c r="Q85" s="285" t="n">
        <f aca="false">IF(AC85+AJ85=0,"..",+AC85/(AC85+AJ85))</f>
        <v>0.35983709273183</v>
      </c>
      <c r="R85" s="285" t="n">
        <f aca="false">IF(AD85+AK85=0,"..",+(AD85)/(AD85+AK85))</f>
        <v>0.35983709273183</v>
      </c>
      <c r="S85" s="218" t="n">
        <f aca="false">+V85</f>
        <v>5026</v>
      </c>
      <c r="T85" s="146" t="n">
        <f aca="false">IF(ISERROR(+W85/S85),"..",(W85/S85))</f>
        <v>0</v>
      </c>
      <c r="U85" s="146" t="n">
        <f aca="false">IF(ISERROR((AD85+AK85)/S85),"..",(AD85+AK85)/S85)</f>
        <v>0.635097493036212</v>
      </c>
      <c r="V85" s="286" t="n">
        <v>5026</v>
      </c>
      <c r="W85" s="283" t="n">
        <f aca="false">SUM(X85:AB85)+SUM(AE85:AI85)</f>
        <v>0</v>
      </c>
      <c r="X85" s="283" t="n">
        <v>0</v>
      </c>
      <c r="Y85" s="283" t="n">
        <v>0</v>
      </c>
      <c r="Z85" s="283" t="n">
        <v>0</v>
      </c>
      <c r="AA85" s="283" t="n">
        <v>0</v>
      </c>
      <c r="AB85" s="283" t="n">
        <v>0</v>
      </c>
      <c r="AC85" s="283" t="n">
        <v>1148.6</v>
      </c>
      <c r="AD85" s="283" t="n">
        <v>1148.6</v>
      </c>
      <c r="AE85" s="283" t="n">
        <v>0</v>
      </c>
      <c r="AF85" s="283" t="n">
        <v>0</v>
      </c>
      <c r="AG85" s="283" t="n">
        <v>0</v>
      </c>
      <c r="AH85" s="283" t="n">
        <v>0</v>
      </c>
      <c r="AI85" s="283" t="n">
        <v>0</v>
      </c>
      <c r="AJ85" s="283" t="n">
        <v>2043.4</v>
      </c>
      <c r="AK85" s="283" t="n">
        <v>2043.4</v>
      </c>
      <c r="AL85" s="283"/>
    </row>
    <row r="86" customFormat="false" ht="11.25" hidden="false" customHeight="false" outlineLevel="0" collapsed="false">
      <c r="A86" s="277" t="s">
        <v>540</v>
      </c>
      <c r="B86" s="26"/>
      <c r="C86" s="278" t="s">
        <v>541</v>
      </c>
      <c r="D86" s="284" t="n">
        <f aca="false">+AD86+AK86</f>
        <v>500875</v>
      </c>
      <c r="E86" s="285" t="n">
        <f aca="false">IF(+$W86=0,"..",+(X86+AE86)/$W86)</f>
        <v>0.0735024391124794</v>
      </c>
      <c r="F86" s="285" t="n">
        <f aca="false">IF(+$W86=0,"..",+(Y86+AF86)/$W86)</f>
        <v>0.120994117261259</v>
      </c>
      <c r="G86" s="285" t="n">
        <f aca="false">IF(+$W86=0,"..",+(Z86+AG86)/$W86)</f>
        <v>0.10538582230719</v>
      </c>
      <c r="H86" s="285" t="n">
        <f aca="false">IF(+$W86=0,"..",+((X86+Y86+Z86)+(AE86+AF86+AG86))/$W86)</f>
        <v>0.299882378680928</v>
      </c>
      <c r="I86" s="285" t="n">
        <f aca="false">IF(+$W86=0,"..",+(AA86+AH86)/$W86)</f>
        <v>0.631331096379505</v>
      </c>
      <c r="J86" s="285" t="n">
        <f aca="false">IF(+$W86=0,"..",+(AB86+AI86)/$W86)</f>
        <v>0.0687865249395668</v>
      </c>
      <c r="K86" s="285" t="n">
        <f aca="false">IF(X86+AE86=0,"..",+X86/(X86+AE86))</f>
        <v>0.476399739636794</v>
      </c>
      <c r="L86" s="285" t="n">
        <f aca="false">IF(Y86+AF86=0,"..",+Y86/(Y86+AF86))</f>
        <v>0.492446287465301</v>
      </c>
      <c r="M86" s="285" t="n">
        <f aca="false">IF(Z86+AG86=0,"..",+Z86/(Z86+AG86))</f>
        <v>0.487400490911265</v>
      </c>
      <c r="N86" s="285" t="n">
        <f aca="false">IF(X86+Y86+Z86+AE86+AF86+AG86=0,"..",+(X86+Y86+Z86)/(X86+Y86+Z86+AE86+AF86+AG86))</f>
        <v>0.486739997448197</v>
      </c>
      <c r="O86" s="285" t="n">
        <f aca="false">IF(AA86+AH86=0,"..",+AA86/(AA86+AH86))</f>
        <v>0.429848785348382</v>
      </c>
      <c r="P86" s="285" t="n">
        <f aca="false">IF(AB86+AI86=0,"..",+AB86/(AB86+AI86))</f>
        <v>0.536604048565362</v>
      </c>
      <c r="Q86" s="285" t="str">
        <f aca="false">IF(AC86+AJ86=0,"..",+AC86/(AC86+AJ86))</f>
        <v>..</v>
      </c>
      <c r="R86" s="285" t="n">
        <f aca="false">IF(AD86+AK86=0,"..",+(AD86)/(AD86+AK86))</f>
        <v>0.454252780934621</v>
      </c>
      <c r="S86" s="218" t="n">
        <f aca="false">+V86</f>
        <v>500658</v>
      </c>
      <c r="T86" s="146" t="n">
        <f aca="false">IF(ISERROR(+W86/S86),"..",(W86/S86))</f>
        <v>1.00043342960664</v>
      </c>
      <c r="U86" s="146" t="n">
        <f aca="false">IF(ISERROR((AD86+AK86)/S86),"..",(AD86+AK86)/S86)</f>
        <v>1.00043342960664</v>
      </c>
      <c r="V86" s="286" t="n">
        <v>500658</v>
      </c>
      <c r="W86" s="283" t="n">
        <f aca="false">SUM(X86:AB86)+SUM(AE86:AI86)</f>
        <v>500875</v>
      </c>
      <c r="X86" s="283" t="n">
        <v>17538.9109029261</v>
      </c>
      <c r="Y86" s="283" t="n">
        <v>29843.6871410932</v>
      </c>
      <c r="Z86" s="283" t="n">
        <v>25727.4952276424</v>
      </c>
      <c r="AA86" s="283" t="n">
        <v>135925.907257511</v>
      </c>
      <c r="AB86" s="283" t="n">
        <v>18487.861121455</v>
      </c>
      <c r="AC86" s="283" t="n">
        <v>0</v>
      </c>
      <c r="AD86" s="283" t="n">
        <v>227523.861650628</v>
      </c>
      <c r="AE86" s="283" t="n">
        <v>19276.623287537</v>
      </c>
      <c r="AF86" s="283" t="n">
        <v>30759.2413421398</v>
      </c>
      <c r="AG86" s="283" t="n">
        <v>27057.6285204712</v>
      </c>
      <c r="AH86" s="283" t="n">
        <v>180292.055641573</v>
      </c>
      <c r="AI86" s="283" t="n">
        <v>15965.5895576505</v>
      </c>
      <c r="AJ86" s="283" t="n">
        <v>0</v>
      </c>
      <c r="AK86" s="283" t="n">
        <v>273351.138349372</v>
      </c>
      <c r="AL86" s="283"/>
    </row>
    <row r="87" customFormat="false" ht="11.25" hidden="false" customHeight="false" outlineLevel="0" collapsed="false">
      <c r="A87" s="277" t="s">
        <v>542</v>
      </c>
      <c r="B87" s="26"/>
      <c r="C87" s="278" t="s">
        <v>203</v>
      </c>
      <c r="D87" s="284" t="n">
        <f aca="false">+AD87+AK87</f>
        <v>12211</v>
      </c>
      <c r="E87" s="285" t="n">
        <f aca="false">IF(+$W87=0,"..",+(X87+AE87)/$W87)</f>
        <v>0.0817451205510907</v>
      </c>
      <c r="F87" s="285" t="n">
        <f aca="false">IF(+$W87=0,"..",+(Y87+AF87)/$W87)</f>
        <v>0.0176808266360505</v>
      </c>
      <c r="G87" s="285" t="n">
        <f aca="false">IF(+$W87=0,"..",+(Z87+AG87)/$W87)</f>
        <v>0.324684270952928</v>
      </c>
      <c r="H87" s="285" t="n">
        <f aca="false">IF(+$W87=0,"..",+((X87+Y87+Z87)+(AE87+AF87+AG87))/$W87)</f>
        <v>0.424110218140069</v>
      </c>
      <c r="I87" s="285" t="n">
        <f aca="false">IF(+$W87=0,"..",+(AA87+AH87)/$W87)</f>
        <v>0.552238805970149</v>
      </c>
      <c r="J87" s="285" t="n">
        <f aca="false">IF(+$W87=0,"..",+(AB87+AI87)/$W87)</f>
        <v>0.0236509758897819</v>
      </c>
      <c r="K87" s="285" t="n">
        <f aca="false">IF(X87+AE87=0,"..",+X87/(X87+AE87))</f>
        <v>0.457865168539326</v>
      </c>
      <c r="L87" s="285" t="n">
        <f aca="false">IF(Y87+AF87=0,"..",+Y87/(Y87+AF87))</f>
        <v>0.649350649350649</v>
      </c>
      <c r="M87" s="285" t="n">
        <f aca="false">IF(Z87+AG87=0,"..",+Z87/(Z87+AG87))</f>
        <v>0.475247524752475</v>
      </c>
      <c r="N87" s="285" t="n">
        <f aca="false">IF(X87+Y87+Z87+AE87+AF87+AG87=0,"..",+(X87+Y87+Z87)/(X87+Y87+Z87+AE87+AF87+AG87))</f>
        <v>0.479155387114239</v>
      </c>
      <c r="O87" s="285" t="n">
        <f aca="false">IF(AA87+AH87=0,"..",+AA87/(AA87+AH87))</f>
        <v>0.490644490644491</v>
      </c>
      <c r="P87" s="285" t="n">
        <f aca="false">IF(AB87+AI87=0,"..",+AB87/(AB87+AI87))</f>
        <v>0.640776699029126</v>
      </c>
      <c r="Q87" s="285" t="n">
        <f aca="false">IF(AC87+AJ87=0,"..",+AC87/(AC87+AJ87))</f>
        <v>0.496435845213849</v>
      </c>
      <c r="R87" s="285" t="n">
        <f aca="false">IF(AD87+AK87=0,"..",+(AD87)/(AD87+AK87))</f>
        <v>0.493898943575465</v>
      </c>
      <c r="S87" s="218" t="n">
        <f aca="false">+V87</f>
        <v>12211</v>
      </c>
      <c r="T87" s="146" t="n">
        <f aca="false">IF(ISERROR(+W87/S87),"..",(W87/S87))</f>
        <v>0.356645647367128</v>
      </c>
      <c r="U87" s="146" t="n">
        <f aca="false">IF(ISERROR((AD87+AK87)/S87),"..",(AD87+AK87)/S87)</f>
        <v>1</v>
      </c>
      <c r="V87" s="286" t="n">
        <v>12211</v>
      </c>
      <c r="W87" s="283" t="n">
        <f aca="false">SUM(X87:AB87)+SUM(AE87:AI87)</f>
        <v>4355</v>
      </c>
      <c r="X87" s="283" t="n">
        <v>163</v>
      </c>
      <c r="Y87" s="283" t="n">
        <v>50</v>
      </c>
      <c r="Z87" s="283" t="n">
        <v>672</v>
      </c>
      <c r="AA87" s="283" t="n">
        <v>1180</v>
      </c>
      <c r="AB87" s="283" t="n">
        <v>66</v>
      </c>
      <c r="AC87" s="283" t="n">
        <v>3900</v>
      </c>
      <c r="AD87" s="283" t="n">
        <v>6031</v>
      </c>
      <c r="AE87" s="283" t="n">
        <v>193</v>
      </c>
      <c r="AF87" s="283" t="n">
        <v>27</v>
      </c>
      <c r="AG87" s="283" t="n">
        <v>742</v>
      </c>
      <c r="AH87" s="283" t="n">
        <v>1225</v>
      </c>
      <c r="AI87" s="283" t="n">
        <v>37</v>
      </c>
      <c r="AJ87" s="283" t="n">
        <v>3956</v>
      </c>
      <c r="AK87" s="283" t="n">
        <v>6180</v>
      </c>
      <c r="AL87" s="283"/>
    </row>
    <row r="88" customFormat="false" ht="11.25" hidden="false" customHeight="false" outlineLevel="0" collapsed="false">
      <c r="A88" s="277" t="s">
        <v>543</v>
      </c>
      <c r="B88" s="26"/>
      <c r="C88" s="278" t="s">
        <v>205</v>
      </c>
      <c r="D88" s="284" t="n">
        <f aca="false">+AD88+AK88</f>
        <v>271494</v>
      </c>
      <c r="E88" s="285" t="n">
        <f aca="false">IF(+$W88=0,"..",+(X88+AE88)/$W88)</f>
        <v>0.125199820253855</v>
      </c>
      <c r="F88" s="285" t="n">
        <f aca="false">IF(+$W88=0,"..",+(Y88+AF88)/$W88)</f>
        <v>0.183212152018093</v>
      </c>
      <c r="G88" s="285" t="n">
        <f aca="false">IF(+$W88=0,"..",+(Z88+AG88)/$W88)</f>
        <v>0.135564690195732</v>
      </c>
      <c r="H88" s="285" t="n">
        <f aca="false">IF(+$W88=0,"..",+((X88+Y88+Z88)+(AE88+AF88+AG88))/$W88)</f>
        <v>0.443976662467679</v>
      </c>
      <c r="I88" s="285" t="n">
        <f aca="false">IF(+$W88=0,"..",+(AA88+AH88)/$W88)</f>
        <v>0.529061415721894</v>
      </c>
      <c r="J88" s="285" t="n">
        <f aca="false">IF(+$W88=0,"..",+(AB88+AI88)/$W88)</f>
        <v>0.0269619218104268</v>
      </c>
      <c r="K88" s="285" t="n">
        <f aca="false">IF(X88+AE88=0,"..",+X88/(X88+AE88))</f>
        <v>0.484657703509753</v>
      </c>
      <c r="L88" s="285" t="n">
        <f aca="false">IF(Y88+AF88=0,"..",+Y88/(Y88+AF88))</f>
        <v>0.474658732232967</v>
      </c>
      <c r="M88" s="285" t="n">
        <f aca="false">IF(Z88+AG88=0,"..",+Z88/(Z88+AG88))</f>
        <v>0.443200652085315</v>
      </c>
      <c r="N88" s="285" t="n">
        <f aca="false">IF(X88+Y88+Z88+AE88+AF88+AG88=0,"..",+(X88+Y88+Z88)/(X88+Y88+Z88+AE88+AF88+AG88))</f>
        <v>0.467872935281283</v>
      </c>
      <c r="O88" s="285" t="n">
        <f aca="false">IF(AA88+AH88=0,"..",+AA88/(AA88+AH88))</f>
        <v>0.454653049005479</v>
      </c>
      <c r="P88" s="285" t="n">
        <f aca="false">IF(AB88+AI88=0,"..",+AB88/(AB88+AI88))</f>
        <v>0.4474043715847</v>
      </c>
      <c r="Q88" s="285" t="str">
        <f aca="false">IF(AC88+AJ88=0,"..",+AC88/(AC88+AJ88))</f>
        <v>..</v>
      </c>
      <c r="R88" s="285" t="n">
        <f aca="false">IF(AD88+AK88=0,"..",+(AD88)/(AD88+AK88))</f>
        <v>0.460326931718565</v>
      </c>
      <c r="S88" s="218" t="n">
        <f aca="false">+V88</f>
        <v>371495</v>
      </c>
      <c r="T88" s="146" t="n">
        <f aca="false">IF(ISERROR(+W88/S88),"..",(W88/S88))</f>
        <v>0.730814681220474</v>
      </c>
      <c r="U88" s="146" t="n">
        <f aca="false">IF(ISERROR((AD88+AK88)/S88),"..",(AD88+AK88)/S88)</f>
        <v>0.730814681220474</v>
      </c>
      <c r="V88" s="286" t="n">
        <v>371495</v>
      </c>
      <c r="W88" s="283" t="n">
        <f aca="false">SUM(X88:AB88)+SUM(AE88:AI88)</f>
        <v>271494</v>
      </c>
      <c r="X88" s="283" t="n">
        <v>16474</v>
      </c>
      <c r="Y88" s="283" t="n">
        <v>23610</v>
      </c>
      <c r="Z88" s="283" t="n">
        <v>16312</v>
      </c>
      <c r="AA88" s="283" t="n">
        <v>65305</v>
      </c>
      <c r="AB88" s="283" t="n">
        <v>3275</v>
      </c>
      <c r="AC88" s="283" t="n">
        <v>0</v>
      </c>
      <c r="AD88" s="283" t="n">
        <v>124976</v>
      </c>
      <c r="AE88" s="283" t="n">
        <v>17517</v>
      </c>
      <c r="AF88" s="283" t="n">
        <v>26131</v>
      </c>
      <c r="AG88" s="283" t="n">
        <v>20493</v>
      </c>
      <c r="AH88" s="283" t="n">
        <v>78332</v>
      </c>
      <c r="AI88" s="283" t="n">
        <v>4045</v>
      </c>
      <c r="AJ88" s="283" t="n">
        <v>0</v>
      </c>
      <c r="AK88" s="283" t="n">
        <v>146518</v>
      </c>
      <c r="AL88" s="283"/>
    </row>
    <row r="89" customFormat="false" ht="11.25" hidden="false" customHeight="false" outlineLevel="0" collapsed="false">
      <c r="A89" s="277" t="s">
        <v>546</v>
      </c>
      <c r="B89" s="26"/>
      <c r="C89" s="278" t="s">
        <v>207</v>
      </c>
      <c r="D89" s="284" t="n">
        <f aca="false">+AD89+AK89</f>
        <v>860</v>
      </c>
      <c r="E89" s="285" t="n">
        <f aca="false">IF(+$W89=0,"..",+(X89+AE89)/$W89)</f>
        <v>0.0662790697674419</v>
      </c>
      <c r="F89" s="285" t="n">
        <f aca="false">IF(+$W89=0,"..",+(Y89+AF89)/$W89)</f>
        <v>0.105813953488372</v>
      </c>
      <c r="G89" s="285" t="n">
        <f aca="false">IF(+$W89=0,"..",+(Z89+AG89)/$W89)</f>
        <v>0.134883720930233</v>
      </c>
      <c r="H89" s="285" t="n">
        <f aca="false">IF(+$W89=0,"..",+((X89+Y89+Z89)+(AE89+AF89+AG89))/$W89)</f>
        <v>0.306976744186047</v>
      </c>
      <c r="I89" s="285" t="n">
        <f aca="false">IF(+$W89=0,"..",+(AA89+AH89)/$W89)</f>
        <v>0.675581395348837</v>
      </c>
      <c r="J89" s="285" t="n">
        <f aca="false">IF(+$W89=0,"..",+(AB89+AI89)/$W89)</f>
        <v>0.0174418604651163</v>
      </c>
      <c r="K89" s="285" t="n">
        <f aca="false">IF(X89+AE89=0,"..",+X89/(X89+AE89))</f>
        <v>0.526315789473684</v>
      </c>
      <c r="L89" s="285" t="n">
        <f aca="false">IF(Y89+AF89=0,"..",+Y89/(Y89+AF89))</f>
        <v>0.527472527472528</v>
      </c>
      <c r="M89" s="285" t="n">
        <f aca="false">IF(Z89+AG89=0,"..",+Z89/(Z89+AG89))</f>
        <v>0.586206896551724</v>
      </c>
      <c r="N89" s="285" t="n">
        <f aca="false">IF(X89+Y89+Z89+AE89+AF89+AG89=0,"..",+(X89+Y89+Z89)/(X89+Y89+Z89+AE89+AF89+AG89))</f>
        <v>0.553030303030303</v>
      </c>
      <c r="O89" s="285" t="n">
        <f aca="false">IF(AA89+AH89=0,"..",+AA89/(AA89+AH89))</f>
        <v>0.387263339070568</v>
      </c>
      <c r="P89" s="285" t="n">
        <f aca="false">IF(AB89+AI89=0,"..",+AB89/(AB89+AI89))</f>
        <v>0.333333333333333</v>
      </c>
      <c r="Q89" s="285" t="str">
        <f aca="false">IF(AC89+AJ89=0,"..",+AC89/(AC89+AJ89))</f>
        <v>..</v>
      </c>
      <c r="R89" s="285" t="n">
        <f aca="false">IF(AD89+AK89=0,"..",+(AD89)/(AD89+AK89))</f>
        <v>0.437209302325581</v>
      </c>
      <c r="S89" s="218" t="n">
        <f aca="false">+V89</f>
        <v>129860</v>
      </c>
      <c r="T89" s="146" t="n">
        <f aca="false">IF(ISERROR(+W89/S89),"..",(W89/S89))</f>
        <v>0.00662251655629139</v>
      </c>
      <c r="U89" s="146" t="n">
        <f aca="false">IF(ISERROR((AD89+AK89)/S89),"..",(AD89+AK89)/S89)</f>
        <v>0.00662251655629139</v>
      </c>
      <c r="V89" s="286" t="n">
        <v>129860</v>
      </c>
      <c r="W89" s="283" t="n">
        <f aca="false">SUM(X89:AB89)+SUM(AE89:AI89)</f>
        <v>860</v>
      </c>
      <c r="X89" s="283" t="n">
        <v>30</v>
      </c>
      <c r="Y89" s="283" t="n">
        <v>48</v>
      </c>
      <c r="Z89" s="283" t="n">
        <v>68</v>
      </c>
      <c r="AA89" s="283" t="n">
        <v>225</v>
      </c>
      <c r="AB89" s="283" t="n">
        <v>5</v>
      </c>
      <c r="AC89" s="283" t="n">
        <v>0</v>
      </c>
      <c r="AD89" s="283" t="n">
        <v>376</v>
      </c>
      <c r="AE89" s="283" t="n">
        <v>27</v>
      </c>
      <c r="AF89" s="283" t="n">
        <v>43</v>
      </c>
      <c r="AG89" s="283" t="n">
        <v>48</v>
      </c>
      <c r="AH89" s="283" t="n">
        <v>356</v>
      </c>
      <c r="AI89" s="283" t="n">
        <v>10</v>
      </c>
      <c r="AJ89" s="283" t="n">
        <v>0</v>
      </c>
      <c r="AK89" s="283" t="n">
        <v>484</v>
      </c>
      <c r="AL89" s="283"/>
    </row>
    <row r="90" customFormat="false" ht="11.25" hidden="false" customHeight="false" outlineLevel="0" collapsed="false">
      <c r="A90" s="277" t="s">
        <v>547</v>
      </c>
      <c r="B90" s="26"/>
      <c r="C90" s="278" t="s">
        <v>209</v>
      </c>
      <c r="D90" s="284" t="n">
        <f aca="false">+AD90+AK90</f>
        <v>10813</v>
      </c>
      <c r="E90" s="285" t="n">
        <f aca="false">IF(+$W90=0,"..",+(X90+AE90)/$W90)</f>
        <v>0.054013503375844</v>
      </c>
      <c r="F90" s="285" t="n">
        <f aca="false">IF(+$W90=0,"..",+(Y90+AF90)/$W90)</f>
        <v>0.0907726931732933</v>
      </c>
      <c r="G90" s="285" t="n">
        <f aca="false">IF(+$W90=0,"..",+(Z90+AG90)/$W90)</f>
        <v>0.147036759189797</v>
      </c>
      <c r="H90" s="285" t="n">
        <f aca="false">IF(+$W90=0,"..",+((X90+Y90+Z90)+(AE90+AF90+AG90))/$W90)</f>
        <v>0.291822955738935</v>
      </c>
      <c r="I90" s="285" t="n">
        <f aca="false">IF(+$W90=0,"..",+(AA90+AH90)/$W90)</f>
        <v>0.676669167291823</v>
      </c>
      <c r="J90" s="285" t="n">
        <f aca="false">IF(+$W90=0,"..",+(AB90+AI90)/$W90)</f>
        <v>0.0315078769692423</v>
      </c>
      <c r="K90" s="285" t="n">
        <f aca="false">IF(X90+AE90=0,"..",+X90/(X90+AE90))</f>
        <v>0.513888888888889</v>
      </c>
      <c r="L90" s="285" t="n">
        <f aca="false">IF(Y90+AF90=0,"..",+Y90/(Y90+AF90))</f>
        <v>0.504132231404959</v>
      </c>
      <c r="M90" s="285" t="n">
        <f aca="false">IF(Z90+AG90=0,"..",+Z90/(Z90+AG90))</f>
        <v>0.469387755102041</v>
      </c>
      <c r="N90" s="285" t="n">
        <f aca="false">IF(X90+Y90+Z90+AE90+AF90+AG90=0,"..",+(X90+Y90+Z90)/(X90+Y90+Z90+AE90+AF90+AG90))</f>
        <v>0.488431876606684</v>
      </c>
      <c r="O90" s="285" t="n">
        <f aca="false">IF(AA90+AH90=0,"..",+AA90/(AA90+AH90))</f>
        <v>0.392461197339246</v>
      </c>
      <c r="P90" s="285" t="n">
        <f aca="false">IF(AB90+AI90=0,"..",+AB90/(AB90+AI90))</f>
        <v>0.571428571428571</v>
      </c>
      <c r="Q90" s="285" t="n">
        <f aca="false">IF(AC90+AJ90=0,"..",+AC90/(AC90+AJ90))</f>
        <v>0.510548523206751</v>
      </c>
      <c r="R90" s="285" t="n">
        <f aca="false">IF(AD90+AK90=0,"..",+(AD90)/(AD90+AK90))</f>
        <v>0.500138721908814</v>
      </c>
      <c r="S90" s="218" t="n">
        <f aca="false">+V90</f>
        <v>10918</v>
      </c>
      <c r="T90" s="146" t="n">
        <f aca="false">IF(ISERROR(+W90/S90),"..",(W90/S90))</f>
        <v>0.122091958234109</v>
      </c>
      <c r="U90" s="146" t="n">
        <f aca="false">IF(ISERROR((AD90+AK90)/S90),"..",(AD90+AK90)/S90)</f>
        <v>0.990382854002565</v>
      </c>
      <c r="V90" s="286" t="n">
        <v>10918</v>
      </c>
      <c r="W90" s="283" t="n">
        <f aca="false">SUM(X90:AB90)+SUM(AE90:AI90)</f>
        <v>1333</v>
      </c>
      <c r="X90" s="283" t="n">
        <v>37</v>
      </c>
      <c r="Y90" s="283" t="n">
        <v>61</v>
      </c>
      <c r="Z90" s="283" t="n">
        <v>92</v>
      </c>
      <c r="AA90" s="283" t="n">
        <v>354</v>
      </c>
      <c r="AB90" s="283" t="n">
        <v>24</v>
      </c>
      <c r="AC90" s="283" t="n">
        <v>4840</v>
      </c>
      <c r="AD90" s="283" t="n">
        <v>5408</v>
      </c>
      <c r="AE90" s="283" t="n">
        <v>35</v>
      </c>
      <c r="AF90" s="283" t="n">
        <v>60</v>
      </c>
      <c r="AG90" s="283" t="n">
        <v>104</v>
      </c>
      <c r="AH90" s="283" t="n">
        <v>548</v>
      </c>
      <c r="AI90" s="283" t="n">
        <v>18</v>
      </c>
      <c r="AJ90" s="283" t="n">
        <v>4640</v>
      </c>
      <c r="AK90" s="283" t="n">
        <v>5405</v>
      </c>
      <c r="AL90" s="283"/>
    </row>
    <row r="91" customFormat="false" ht="22.5" hidden="false" customHeight="false" outlineLevel="0" collapsed="false">
      <c r="A91" s="277" t="s">
        <v>210</v>
      </c>
      <c r="B91" s="26"/>
      <c r="C91" s="278" t="s">
        <v>211</v>
      </c>
      <c r="D91" s="284" t="n">
        <f aca="false">+AD91+AK91</f>
        <v>0</v>
      </c>
      <c r="E91" s="285" t="str">
        <f aca="false">IF(+$W91=0,"..",+(X91+AE91)/$W91)</f>
        <v>..</v>
      </c>
      <c r="F91" s="285" t="str">
        <f aca="false">IF(+$W91=0,"..",+(Y91+AF91)/$W91)</f>
        <v>..</v>
      </c>
      <c r="G91" s="285" t="str">
        <f aca="false">IF(+$W91=0,"..",+(Z91+AG91)/$W91)</f>
        <v>..</v>
      </c>
      <c r="H91" s="285" t="str">
        <f aca="false">IF(+$W91=0,"..",+((X91+Y91+Z91)+(AE91+AF91+AG91))/$W91)</f>
        <v>..</v>
      </c>
      <c r="I91" s="285" t="str">
        <f aca="false">IF(+$W91=0,"..",+(AA91+AH91)/$W91)</f>
        <v>..</v>
      </c>
      <c r="J91" s="285" t="str">
        <f aca="false">IF(+$W91=0,"..",+(AB91+AI91)/$W91)</f>
        <v>..</v>
      </c>
      <c r="K91" s="285" t="str">
        <f aca="false">IF(X91+AE91=0,"..",+X91/(X91+AE91))</f>
        <v>..</v>
      </c>
      <c r="L91" s="285" t="str">
        <f aca="false">IF(Y91+AF91=0,"..",+Y91/(Y91+AF91))</f>
        <v>..</v>
      </c>
      <c r="M91" s="285" t="str">
        <f aca="false">IF(Z91+AG91=0,"..",+Z91/(Z91+AG91))</f>
        <v>..</v>
      </c>
      <c r="N91" s="285" t="str">
        <f aca="false">IF(X91+Y91+Z91+AE91+AF91+AG91=0,"..",+(X91+Y91+Z91)/(X91+Y91+Z91+AE91+AF91+AG91))</f>
        <v>..</v>
      </c>
      <c r="O91" s="285" t="str">
        <f aca="false">IF(AA91+AH91=0,"..",+AA91/(AA91+AH91))</f>
        <v>..</v>
      </c>
      <c r="P91" s="285" t="str">
        <f aca="false">IF(AB91+AI91=0,"..",+AB91/(AB91+AI91))</f>
        <v>..</v>
      </c>
      <c r="Q91" s="285" t="str">
        <f aca="false">IF(AC91+AJ91=0,"..",+AC91/(AC91+AJ91))</f>
        <v>..</v>
      </c>
      <c r="R91" s="285" t="str">
        <f aca="false">IF(AD91+AK91=0,"..",+(AD91)/(AD91+AK91))</f>
        <v>..</v>
      </c>
      <c r="S91" s="218" t="n">
        <f aca="false">+V91</f>
        <v>0</v>
      </c>
      <c r="T91" s="146" t="str">
        <f aca="false">IF(ISERROR(+W91/S91),"..",(W91/S91))</f>
        <v>..</v>
      </c>
      <c r="U91" s="146" t="str">
        <f aca="false">IF(ISERROR((AD91+AK91)/S91),"..",(AD91+AK91)/S91)</f>
        <v>..</v>
      </c>
      <c r="V91" s="286" t="n">
        <v>0</v>
      </c>
      <c r="W91" s="283" t="n">
        <f aca="false">SUM(X91:AB91)+SUM(AE91:AI91)</f>
        <v>0</v>
      </c>
      <c r="X91" s="283"/>
      <c r="Y91" s="283"/>
      <c r="Z91" s="283"/>
      <c r="AA91" s="283"/>
      <c r="AB91" s="283"/>
      <c r="AC91" s="283"/>
      <c r="AD91" s="283"/>
      <c r="AE91" s="283"/>
      <c r="AF91" s="283"/>
      <c r="AG91" s="283"/>
      <c r="AH91" s="283"/>
      <c r="AI91" s="283"/>
      <c r="AJ91" s="283"/>
      <c r="AK91" s="283"/>
      <c r="AL91" s="283"/>
    </row>
    <row r="92" customFormat="false" ht="11.25" hidden="false" customHeight="false" outlineLevel="0" collapsed="false">
      <c r="A92" s="277" t="s">
        <v>549</v>
      </c>
      <c r="B92" s="26"/>
      <c r="C92" s="278" t="s">
        <v>213</v>
      </c>
      <c r="D92" s="284" t="n">
        <f aca="false">+AD92+AK92</f>
        <v>45</v>
      </c>
      <c r="E92" s="285" t="n">
        <f aca="false">IF(+$W92=0,"..",+(X92+AE92)/$W92)</f>
        <v>0.0444444444444444</v>
      </c>
      <c r="F92" s="285" t="n">
        <f aca="false">IF(+$W92=0,"..",+(Y92+AF92)/$W92)</f>
        <v>0.0222222222222222</v>
      </c>
      <c r="G92" s="285" t="n">
        <f aca="false">IF(+$W92=0,"..",+(Z92+AG92)/$W92)</f>
        <v>0.0666666666666667</v>
      </c>
      <c r="H92" s="285" t="n">
        <f aca="false">IF(+$W92=0,"..",+((X92+Y92+Z92)+(AE92+AF92+AG92))/$W92)</f>
        <v>0.133333333333333</v>
      </c>
      <c r="I92" s="285" t="n">
        <f aca="false">IF(+$W92=0,"..",+(AA92+AH92)/$W92)</f>
        <v>0.866666666666667</v>
      </c>
      <c r="J92" s="285" t="n">
        <f aca="false">IF(+$W92=0,"..",+(AB92+AI92)/$W92)</f>
        <v>0</v>
      </c>
      <c r="K92" s="285" t="n">
        <f aca="false">IF(X92+AE92=0,"..",+X92/(X92+AE92))</f>
        <v>0</v>
      </c>
      <c r="L92" s="285" t="n">
        <f aca="false">IF(Y92+AF92=0,"..",+Y92/(Y92+AF92))</f>
        <v>0</v>
      </c>
      <c r="M92" s="285" t="n">
        <f aca="false">IF(Z92+AG92=0,"..",+Z92/(Z92+AG92))</f>
        <v>0.666666666666667</v>
      </c>
      <c r="N92" s="285" t="n">
        <f aca="false">IF(X92+Y92+Z92+AE92+AF92+AG92=0,"..",+(X92+Y92+Z92)/(X92+Y92+Z92+AE92+AF92+AG92))</f>
        <v>0.333333333333333</v>
      </c>
      <c r="O92" s="285" t="n">
        <f aca="false">IF(AA92+AH92=0,"..",+AA92/(AA92+AH92))</f>
        <v>0.153846153846154</v>
      </c>
      <c r="P92" s="285" t="str">
        <f aca="false">IF(AB92+AI92=0,"..",+AB92/(AB92+AI92))</f>
        <v>..</v>
      </c>
      <c r="Q92" s="285" t="str">
        <f aca="false">IF(AC92+AJ92=0,"..",+AC92/(AC92+AJ92))</f>
        <v>..</v>
      </c>
      <c r="R92" s="285" t="n">
        <f aca="false">IF(AD92+AK92=0,"..",+(AD92)/(AD92+AK92))</f>
        <v>0.177777777777778</v>
      </c>
      <c r="S92" s="218" t="n">
        <f aca="false">+V92</f>
        <v>372666</v>
      </c>
      <c r="T92" s="146" t="n">
        <f aca="false">IF(ISERROR(+W92/S92),"..",(W92/S92))</f>
        <v>0.000120751557695094</v>
      </c>
      <c r="U92" s="146" t="n">
        <f aca="false">IF(ISERROR((AD92+AK92)/S92),"..",(AD92+AK92)/S92)</f>
        <v>0.000120751557695094</v>
      </c>
      <c r="V92" s="286" t="n">
        <v>372666</v>
      </c>
      <c r="W92" s="283" t="n">
        <f aca="false">SUM(X92:AB92)+SUM(AE92:AI92)</f>
        <v>45</v>
      </c>
      <c r="X92" s="283" t="n">
        <v>0</v>
      </c>
      <c r="Y92" s="283" t="n">
        <v>0</v>
      </c>
      <c r="Z92" s="283" t="n">
        <v>2</v>
      </c>
      <c r="AA92" s="283" t="n">
        <v>6</v>
      </c>
      <c r="AB92" s="283" t="n">
        <v>0</v>
      </c>
      <c r="AC92" s="283" t="n">
        <v>0</v>
      </c>
      <c r="AD92" s="283" t="n">
        <v>8</v>
      </c>
      <c r="AE92" s="283" t="n">
        <v>2</v>
      </c>
      <c r="AF92" s="283" t="n">
        <v>1</v>
      </c>
      <c r="AG92" s="283" t="n">
        <v>1</v>
      </c>
      <c r="AH92" s="283" t="n">
        <v>33</v>
      </c>
      <c r="AI92" s="283" t="n">
        <v>0</v>
      </c>
      <c r="AJ92" s="283" t="n">
        <v>0</v>
      </c>
      <c r="AK92" s="283" t="n">
        <v>37</v>
      </c>
      <c r="AL92" s="283"/>
    </row>
    <row r="93" customFormat="false" ht="11.25" hidden="false" customHeight="false" outlineLevel="0" collapsed="false">
      <c r="A93" s="277" t="s">
        <v>550</v>
      </c>
      <c r="B93" s="26"/>
      <c r="C93" s="278" t="s">
        <v>215</v>
      </c>
      <c r="D93" s="284" t="n">
        <f aca="false">+AD93+AK93</f>
        <v>10736</v>
      </c>
      <c r="E93" s="285" t="n">
        <f aca="false">IF(+$W93=0,"..",+(X93+AE93)/$W93)</f>
        <v>0.0944485842026826</v>
      </c>
      <c r="F93" s="285" t="n">
        <f aca="false">IF(+$W93=0,"..",+(Y93+AF93)/$W93)</f>
        <v>0.0891393442622951</v>
      </c>
      <c r="G93" s="285" t="n">
        <f aca="false">IF(+$W93=0,"..",+(Z93+AG93)/$W93)</f>
        <v>0.0751676602086438</v>
      </c>
      <c r="H93" s="285" t="n">
        <f aca="false">IF(+$W93=0,"..",+((X93+Y93+Z93)+(AE93+AF93+AG93))/$W93)</f>
        <v>0.258755588673622</v>
      </c>
      <c r="I93" s="285" t="n">
        <f aca="false">IF(+$W93=0,"..",+(AA93+AH93)/$W93)</f>
        <v>0.727459016393443</v>
      </c>
      <c r="J93" s="285" t="n">
        <f aca="false">IF(+$W93=0,"..",+(AB93+AI93)/$W93)</f>
        <v>0.0137853949329359</v>
      </c>
      <c r="K93" s="285" t="n">
        <f aca="false">IF(X93+AE93=0,"..",+X93/(X93+AE93))</f>
        <v>0.471400394477318</v>
      </c>
      <c r="L93" s="285" t="n">
        <f aca="false">IF(Y93+AF93=0,"..",+Y93/(Y93+AF93))</f>
        <v>0.4858934169279</v>
      </c>
      <c r="M93" s="285" t="n">
        <f aca="false">IF(Z93+AG93=0,"..",+Z93/(Z93+AG93))</f>
        <v>0.436183395291202</v>
      </c>
      <c r="N93" s="285" t="n">
        <f aca="false">IF(X93+Y93+Z93+AE93+AF93+AG93=0,"..",+(X93+Y93+Z93)/(X93+Y93+Z93+AE93+AF93+AG93))</f>
        <v>0.466162706983441</v>
      </c>
      <c r="O93" s="285" t="n">
        <f aca="false">IF(AA93+AH93=0,"..",+AA93/(AA93+AH93))</f>
        <v>0.226248399487836</v>
      </c>
      <c r="P93" s="285" t="n">
        <f aca="false">IF(AB93+AI93=0,"..",+AB93/(AB93+AI93))</f>
        <v>0.432432432432432</v>
      </c>
      <c r="Q93" s="285" t="str">
        <f aca="false">IF(AC93+AJ93=0,"..",+AC93/(AC93+AJ93))</f>
        <v>..</v>
      </c>
      <c r="R93" s="285" t="n">
        <f aca="false">IF(AD93+AK93=0,"..",+(AD93)/(AD93+AK93))</f>
        <v>0.291169895678092</v>
      </c>
      <c r="S93" s="218" t="n">
        <f aca="false">+V93</f>
        <v>250919</v>
      </c>
      <c r="T93" s="146" t="n">
        <f aca="false">IF(ISERROR(+W93/S93),"..",(W93/S93))</f>
        <v>0.0427867160318669</v>
      </c>
      <c r="U93" s="146" t="n">
        <f aca="false">IF(ISERROR((AD93+AK93)/S93),"..",(AD93+AK93)/S93)</f>
        <v>0.0427867160318669</v>
      </c>
      <c r="V93" s="286" t="n">
        <v>250919</v>
      </c>
      <c r="W93" s="283" t="n">
        <f aca="false">SUM(X93:AB93)+SUM(AE93:AI93)</f>
        <v>10736</v>
      </c>
      <c r="X93" s="283" t="n">
        <v>478</v>
      </c>
      <c r="Y93" s="283" t="n">
        <v>465</v>
      </c>
      <c r="Z93" s="283" t="n">
        <v>352</v>
      </c>
      <c r="AA93" s="283" t="n">
        <v>1767</v>
      </c>
      <c r="AB93" s="283" t="n">
        <v>64</v>
      </c>
      <c r="AC93" s="283" t="n">
        <v>0</v>
      </c>
      <c r="AD93" s="283" t="n">
        <v>3126</v>
      </c>
      <c r="AE93" s="283" t="n">
        <v>536</v>
      </c>
      <c r="AF93" s="283" t="n">
        <v>492</v>
      </c>
      <c r="AG93" s="283" t="n">
        <v>455</v>
      </c>
      <c r="AH93" s="283" t="n">
        <v>6043</v>
      </c>
      <c r="AI93" s="283" t="n">
        <v>84</v>
      </c>
      <c r="AJ93" s="283" t="n">
        <v>0</v>
      </c>
      <c r="AK93" s="283" t="n">
        <v>7610</v>
      </c>
      <c r="AL93" s="283"/>
    </row>
    <row r="94" customFormat="false" ht="11.25" hidden="false" customHeight="false" outlineLevel="0" collapsed="false">
      <c r="A94" s="277" t="s">
        <v>216</v>
      </c>
      <c r="B94" s="26"/>
      <c r="C94" s="278" t="s">
        <v>217</v>
      </c>
      <c r="D94" s="284" t="n">
        <f aca="false">+AD94+AK94</f>
        <v>0</v>
      </c>
      <c r="E94" s="285" t="str">
        <f aca="false">IF(+$W94=0,"..",+(X94+AE94)/$W94)</f>
        <v>..</v>
      </c>
      <c r="F94" s="285" t="str">
        <f aca="false">IF(+$W94=0,"..",+(Y94+AF94)/$W94)</f>
        <v>..</v>
      </c>
      <c r="G94" s="285" t="str">
        <f aca="false">IF(+$W94=0,"..",+(Z94+AG94)/$W94)</f>
        <v>..</v>
      </c>
      <c r="H94" s="285" t="str">
        <f aca="false">IF(+$W94=0,"..",+((X94+Y94+Z94)+(AE94+AF94+AG94))/$W94)</f>
        <v>..</v>
      </c>
      <c r="I94" s="285" t="str">
        <f aca="false">IF(+$W94=0,"..",+(AA94+AH94)/$W94)</f>
        <v>..</v>
      </c>
      <c r="J94" s="285" t="str">
        <f aca="false">IF(+$W94=0,"..",+(AB94+AI94)/$W94)</f>
        <v>..</v>
      </c>
      <c r="K94" s="285" t="str">
        <f aca="false">IF(X94+AE94=0,"..",+X94/(X94+AE94))</f>
        <v>..</v>
      </c>
      <c r="L94" s="285" t="str">
        <f aca="false">IF(Y94+AF94=0,"..",+Y94/(Y94+AF94))</f>
        <v>..</v>
      </c>
      <c r="M94" s="285" t="str">
        <f aca="false">IF(Z94+AG94=0,"..",+Z94/(Z94+AG94))</f>
        <v>..</v>
      </c>
      <c r="N94" s="285" t="str">
        <f aca="false">IF(X94+Y94+Z94+AE94+AF94+AG94=0,"..",+(X94+Y94+Z94)/(X94+Y94+Z94+AE94+AF94+AG94))</f>
        <v>..</v>
      </c>
      <c r="O94" s="285" t="str">
        <f aca="false">IF(AA94+AH94=0,"..",+AA94/(AA94+AH94))</f>
        <v>..</v>
      </c>
      <c r="P94" s="285" t="str">
        <f aca="false">IF(AB94+AI94=0,"..",+AB94/(AB94+AI94))</f>
        <v>..</v>
      </c>
      <c r="Q94" s="285" t="str">
        <f aca="false">IF(AC94+AJ94=0,"..",+AC94/(AC94+AJ94))</f>
        <v>..</v>
      </c>
      <c r="R94" s="285" t="str">
        <f aca="false">IF(AD94+AK94=0,"..",+(AD94)/(AD94+AK94))</f>
        <v>..</v>
      </c>
      <c r="S94" s="218" t="n">
        <f aca="false">+V94</f>
        <v>0</v>
      </c>
      <c r="T94" s="146" t="str">
        <f aca="false">IF(ISERROR(+W94/S94),"..",(W94/S94))</f>
        <v>..</v>
      </c>
      <c r="U94" s="146" t="str">
        <f aca="false">IF(ISERROR((AD94+AK94)/S94),"..",(AD94+AK94)/S94)</f>
        <v>..</v>
      </c>
      <c r="V94" s="286" t="n">
        <v>0</v>
      </c>
      <c r="W94" s="283" t="n">
        <f aca="false">SUM(X94:AB94)+SUM(AE94:AI94)</f>
        <v>0</v>
      </c>
      <c r="X94" s="283"/>
      <c r="Y94" s="283"/>
      <c r="Z94" s="283"/>
      <c r="AA94" s="283"/>
      <c r="AB94" s="283"/>
      <c r="AC94" s="283"/>
      <c r="AD94" s="283"/>
      <c r="AE94" s="283"/>
      <c r="AF94" s="283"/>
      <c r="AG94" s="283"/>
      <c r="AH94" s="283"/>
      <c r="AI94" s="283"/>
      <c r="AJ94" s="283"/>
      <c r="AK94" s="283"/>
      <c r="AL94" s="283"/>
    </row>
    <row r="95" customFormat="false" ht="12.75" hidden="false" customHeight="true" outlineLevel="0" collapsed="false">
      <c r="A95" s="277" t="s">
        <v>552</v>
      </c>
      <c r="B95" s="26"/>
      <c r="C95" s="278" t="s">
        <v>219</v>
      </c>
      <c r="D95" s="284" t="n">
        <f aca="false">+AD95+AK95</f>
        <v>50735</v>
      </c>
      <c r="E95" s="285" t="n">
        <f aca="false">IF(+$W95=0,"..",+(X95+AE95)/$W95)</f>
        <v>0.0662816021210113</v>
      </c>
      <c r="F95" s="285" t="n">
        <f aca="false">IF(+$W95=0,"..",+(Y95+AF95)/$W95)</f>
        <v>0.1151406116845</v>
      </c>
      <c r="G95" s="285" t="n">
        <f aca="false">IF(+$W95=0,"..",+(Z95+AG95)/$W95)</f>
        <v>0.129911940157182</v>
      </c>
      <c r="H95" s="285" t="n">
        <f aca="false">IF(+$W95=0,"..",+((X95+Y95+Z95)+(AE95+AF95+AG95))/$W95)</f>
        <v>0.311334153962693</v>
      </c>
      <c r="I95" s="285" t="n">
        <f aca="false">IF(+$W95=0,"..",+(AA95+AH95)/$W95)</f>
        <v>0.657702869046492</v>
      </c>
      <c r="J95" s="285" t="n">
        <f aca="false">IF(+$W95=0,"..",+(AB95+AI95)/$W95)</f>
        <v>0.0309629769908153</v>
      </c>
      <c r="K95" s="285" t="n">
        <f aca="false">IF(X95+AE95=0,"..",+X95/(X95+AE95))</f>
        <v>0.431428571428571</v>
      </c>
      <c r="L95" s="285" t="n">
        <f aca="false">IF(Y95+AF95=0,"..",+Y95/(Y95+AF95))</f>
        <v>0.499177631578947</v>
      </c>
      <c r="M95" s="285" t="n">
        <f aca="false">IF(Z95+AG95=0,"..",+Z95/(Z95+AG95))</f>
        <v>0.474489795918367</v>
      </c>
      <c r="N95" s="285" t="n">
        <f aca="false">IF(X95+Y95+Z95+AE95+AF95+AG95=0,"..",+(X95+Y95+Z95)/(X95+Y95+Z95+AE95+AF95+AG95))</f>
        <v>0.474452554744526</v>
      </c>
      <c r="O95" s="285" t="n">
        <f aca="false">IF(AA95+AH95=0,"..",+AA95/(AA95+AH95))</f>
        <v>0.473653901526058</v>
      </c>
      <c r="P95" s="285" t="n">
        <f aca="false">IF(AB95+AI95=0,"..",+AB95/(AB95+AI95))</f>
        <v>0.446483180428135</v>
      </c>
      <c r="Q95" s="285" t="n">
        <f aca="false">IF(AC95+AJ95=0,"..",+AC95/(AC95+AJ95))</f>
        <v>0.513790013441529</v>
      </c>
      <c r="R95" s="285" t="n">
        <f aca="false">IF(AD95+AK95=0,"..",+(AD95)/(AD95+AK95))</f>
        <v>0.50531191485168</v>
      </c>
      <c r="S95" s="218" t="n">
        <f aca="false">+V95</f>
        <v>54920</v>
      </c>
      <c r="T95" s="146" t="n">
        <f aca="false">IF(ISERROR(+W95/S95),"..",(W95/S95))</f>
        <v>0.192297887836854</v>
      </c>
      <c r="U95" s="146" t="n">
        <f aca="false">IF(ISERROR((AD95+AK95)/S95),"..",(AD95+AK95)/S95)</f>
        <v>0.923798252002913</v>
      </c>
      <c r="V95" s="286" t="n">
        <v>54920</v>
      </c>
      <c r="W95" s="283" t="n">
        <f aca="false">SUM(X95:AB95)+SUM(AE95:AI95)</f>
        <v>10561</v>
      </c>
      <c r="X95" s="283" t="n">
        <v>302</v>
      </c>
      <c r="Y95" s="283" t="n">
        <v>607</v>
      </c>
      <c r="Z95" s="283" t="n">
        <v>651</v>
      </c>
      <c r="AA95" s="283" t="n">
        <v>3290</v>
      </c>
      <c r="AB95" s="283" t="n">
        <v>146</v>
      </c>
      <c r="AC95" s="283" t="n">
        <v>20641</v>
      </c>
      <c r="AD95" s="283" t="n">
        <v>25637</v>
      </c>
      <c r="AE95" s="283" t="n">
        <v>398</v>
      </c>
      <c r="AF95" s="283" t="n">
        <v>609</v>
      </c>
      <c r="AG95" s="283" t="n">
        <v>721</v>
      </c>
      <c r="AH95" s="283" t="n">
        <v>3656</v>
      </c>
      <c r="AI95" s="283" t="n">
        <v>181</v>
      </c>
      <c r="AJ95" s="283" t="n">
        <v>19533</v>
      </c>
      <c r="AK95" s="283" t="n">
        <v>25098</v>
      </c>
      <c r="AL95" s="283"/>
    </row>
    <row r="96" customFormat="false" ht="22.5" hidden="false" customHeight="false" outlineLevel="0" collapsed="false">
      <c r="A96" s="277" t="s">
        <v>553</v>
      </c>
      <c r="B96" s="26"/>
      <c r="C96" s="278" t="s">
        <v>221</v>
      </c>
      <c r="D96" s="284" t="n">
        <f aca="false">+AD96+AK96</f>
        <v>6876</v>
      </c>
      <c r="E96" s="285" t="n">
        <f aca="false">IF(+$W96=0,"..",+(X96+AE96)/$W96)</f>
        <v>0.0564281559045957</v>
      </c>
      <c r="F96" s="285" t="n">
        <f aca="false">IF(+$W96=0,"..",+(Y96+AF96)/$W96)</f>
        <v>0.0981675392670157</v>
      </c>
      <c r="G96" s="285" t="n">
        <f aca="false">IF(+$W96=0,"..",+(Z96+AG96)/$W96)</f>
        <v>0.119109947643979</v>
      </c>
      <c r="H96" s="285" t="n">
        <f aca="false">IF(+$W96=0,"..",+((X96+Y96+Z96)+(AE96+AF96+AG96))/$W96)</f>
        <v>0.27370564281559</v>
      </c>
      <c r="I96" s="285" t="n">
        <f aca="false">IF(+$W96=0,"..",+(AA96+AH96)/$W96)</f>
        <v>0.68891797556719</v>
      </c>
      <c r="J96" s="285" t="n">
        <f aca="false">IF(+$W96=0,"..",+(AB96+AI96)/$W96)</f>
        <v>0.0373763816172193</v>
      </c>
      <c r="K96" s="285" t="n">
        <f aca="false">IF(X96+AE96=0,"..",+X96/(X96+AE96))</f>
        <v>0.497422680412371</v>
      </c>
      <c r="L96" s="285" t="n">
        <f aca="false">IF(Y96+AF96=0,"..",+Y96/(Y96+AF96))</f>
        <v>0.487407407407407</v>
      </c>
      <c r="M96" s="285" t="n">
        <f aca="false">IF(Z96+AG96=0,"..",+Z96/(Z96+AG96))</f>
        <v>0.499389499389499</v>
      </c>
      <c r="N96" s="285" t="n">
        <f aca="false">IF(X96+Y96+Z96+AE96+AF96+AG96=0,"..",+(X96+Y96+Z96)/(X96+Y96+Z96+AE96+AF96+AG96))</f>
        <v>0.494686503719447</v>
      </c>
      <c r="O96" s="285" t="n">
        <f aca="false">IF(AA96+AH96=0,"..",+AA96/(AA96+AH96))</f>
        <v>0.383787207093097</v>
      </c>
      <c r="P96" s="285" t="n">
        <f aca="false">IF(AB96+AI96=0,"..",+AB96/(AB96+AI96))</f>
        <v>0.315175097276265</v>
      </c>
      <c r="Q96" s="285" t="str">
        <f aca="false">IF(AC96+AJ96=0,"..",+AC96/(AC96+AJ96))</f>
        <v>..</v>
      </c>
      <c r="R96" s="285" t="n">
        <f aca="false">IF(AD96+AK96=0,"..",+(AD96)/(AD96+AK96))</f>
        <v>0.411576497963933</v>
      </c>
      <c r="S96" s="218" t="n">
        <f aca="false">+V96</f>
        <v>6875</v>
      </c>
      <c r="T96" s="146" t="n">
        <f aca="false">IF(ISERROR(+W96/S96),"..",(W96/S96))</f>
        <v>1.00014545454545</v>
      </c>
      <c r="U96" s="146" t="n">
        <f aca="false">IF(ISERROR((AD96+AK96)/S96),"..",(AD96+AK96)/S96)</f>
        <v>1.00014545454545</v>
      </c>
      <c r="V96" s="286" t="n">
        <v>6875</v>
      </c>
      <c r="W96" s="283" t="n">
        <f aca="false">SUM(X96:AB96)+SUM(AE96:AI96)</f>
        <v>6876</v>
      </c>
      <c r="X96" s="283" t="n">
        <v>193</v>
      </c>
      <c r="Y96" s="283" t="n">
        <v>329</v>
      </c>
      <c r="Z96" s="283" t="n">
        <v>409</v>
      </c>
      <c r="AA96" s="283" t="n">
        <v>1818</v>
      </c>
      <c r="AB96" s="283" t="n">
        <v>81</v>
      </c>
      <c r="AC96" s="283" t="n">
        <v>0</v>
      </c>
      <c r="AD96" s="283" t="n">
        <v>2830</v>
      </c>
      <c r="AE96" s="283" t="n">
        <v>195</v>
      </c>
      <c r="AF96" s="283" t="n">
        <v>346</v>
      </c>
      <c r="AG96" s="283" t="n">
        <v>410</v>
      </c>
      <c r="AH96" s="283" t="n">
        <v>2919</v>
      </c>
      <c r="AI96" s="283" t="n">
        <v>176</v>
      </c>
      <c r="AJ96" s="283" t="n">
        <v>0</v>
      </c>
      <c r="AK96" s="283" t="n">
        <v>4046</v>
      </c>
      <c r="AL96" s="283"/>
    </row>
    <row r="97" customFormat="false" ht="11.25" hidden="false" customHeight="false" outlineLevel="0" collapsed="false">
      <c r="A97" s="277" t="s">
        <v>222</v>
      </c>
      <c r="B97" s="26"/>
      <c r="C97" s="278" t="s">
        <v>223</v>
      </c>
      <c r="D97" s="284" t="n">
        <f aca="false">+AD97+AK97</f>
        <v>0</v>
      </c>
      <c r="E97" s="285" t="str">
        <f aca="false">IF(+$W97=0,"..",+(X97+AE97)/$W97)</f>
        <v>..</v>
      </c>
      <c r="F97" s="285" t="str">
        <f aca="false">IF(+$W97=0,"..",+(Y97+AF97)/$W97)</f>
        <v>..</v>
      </c>
      <c r="G97" s="285" t="str">
        <f aca="false">IF(+$W97=0,"..",+(Z97+AG97)/$W97)</f>
        <v>..</v>
      </c>
      <c r="H97" s="285" t="str">
        <f aca="false">IF(+$W97=0,"..",+((X97+Y97+Z97)+(AE97+AF97+AG97))/$W97)</f>
        <v>..</v>
      </c>
      <c r="I97" s="285" t="str">
        <f aca="false">IF(+$W97=0,"..",+(AA97+AH97)/$W97)</f>
        <v>..</v>
      </c>
      <c r="J97" s="285" t="str">
        <f aca="false">IF(+$W97=0,"..",+(AB97+AI97)/$W97)</f>
        <v>..</v>
      </c>
      <c r="K97" s="285" t="str">
        <f aca="false">IF(X97+AE97=0,"..",+X97/(X97+AE97))</f>
        <v>..</v>
      </c>
      <c r="L97" s="285" t="str">
        <f aca="false">IF(Y97+AF97=0,"..",+Y97/(Y97+AF97))</f>
        <v>..</v>
      </c>
      <c r="M97" s="285" t="str">
        <f aca="false">IF(Z97+AG97=0,"..",+Z97/(Z97+AG97))</f>
        <v>..</v>
      </c>
      <c r="N97" s="285" t="str">
        <f aca="false">IF(X97+Y97+Z97+AE97+AF97+AG97=0,"..",+(X97+Y97+Z97)/(X97+Y97+Z97+AE97+AF97+AG97))</f>
        <v>..</v>
      </c>
      <c r="O97" s="285" t="str">
        <f aca="false">IF(AA97+AH97=0,"..",+AA97/(AA97+AH97))</f>
        <v>..</v>
      </c>
      <c r="P97" s="285" t="str">
        <f aca="false">IF(AB97+AI97=0,"..",+AB97/(AB97+AI97))</f>
        <v>..</v>
      </c>
      <c r="Q97" s="285" t="str">
        <f aca="false">IF(AC97+AJ97=0,"..",+AC97/(AC97+AJ97))</f>
        <v>..</v>
      </c>
      <c r="R97" s="285" t="str">
        <f aca="false">IF(AD97+AK97=0,"..",+(AD97)/(AD97+AK97))</f>
        <v>..</v>
      </c>
      <c r="S97" s="218" t="n">
        <f aca="false">+V97</f>
        <v>297</v>
      </c>
      <c r="T97" s="146" t="n">
        <f aca="false">IF(ISERROR(+W97/S97),"..",(W97/S97))</f>
        <v>0</v>
      </c>
      <c r="U97" s="146" t="n">
        <f aca="false">IF(ISERROR((AD97+AK97)/S97),"..",(AD97+AK97)/S97)</f>
        <v>0</v>
      </c>
      <c r="V97" s="286" t="n">
        <v>297</v>
      </c>
      <c r="W97" s="283" t="n">
        <f aca="false">SUM(X97:AB97)+SUM(AE97:AI97)</f>
        <v>0</v>
      </c>
      <c r="X97" s="283"/>
      <c r="Y97" s="283"/>
      <c r="Z97" s="283"/>
      <c r="AA97" s="283"/>
      <c r="AB97" s="283"/>
      <c r="AC97" s="283"/>
      <c r="AD97" s="283"/>
      <c r="AE97" s="283"/>
      <c r="AF97" s="283"/>
      <c r="AG97" s="283"/>
      <c r="AH97" s="283"/>
      <c r="AI97" s="283"/>
      <c r="AJ97" s="283"/>
      <c r="AK97" s="283"/>
      <c r="AL97" s="283"/>
    </row>
    <row r="98" customFormat="false" ht="11.25" hidden="false" customHeight="false" outlineLevel="0" collapsed="false">
      <c r="A98" s="277" t="s">
        <v>555</v>
      </c>
      <c r="B98" s="26"/>
      <c r="C98" s="278" t="s">
        <v>225</v>
      </c>
      <c r="D98" s="284" t="n">
        <f aca="false">+AD98+AK98</f>
        <v>282</v>
      </c>
      <c r="E98" s="285" t="str">
        <f aca="false">IF(+$W98=0,"..",+(X98+AE98)/$W98)</f>
        <v>..</v>
      </c>
      <c r="F98" s="285" t="str">
        <f aca="false">IF(+$W98=0,"..",+(Y98+AF98)/$W98)</f>
        <v>..</v>
      </c>
      <c r="G98" s="285" t="str">
        <f aca="false">IF(+$W98=0,"..",+(Z98+AG98)/$W98)</f>
        <v>..</v>
      </c>
      <c r="H98" s="285" t="str">
        <f aca="false">IF(+$W98=0,"..",+((X98+Y98+Z98)+(AE98+AF98+AG98))/$W98)</f>
        <v>..</v>
      </c>
      <c r="I98" s="285" t="str">
        <f aca="false">IF(+$W98=0,"..",+(AA98+AH98)/$W98)</f>
        <v>..</v>
      </c>
      <c r="J98" s="285" t="str">
        <f aca="false">IF(+$W98=0,"..",+(AB98+AI98)/$W98)</f>
        <v>..</v>
      </c>
      <c r="K98" s="285" t="str">
        <f aca="false">IF(X98+AE98=0,"..",+X98/(X98+AE98))</f>
        <v>..</v>
      </c>
      <c r="L98" s="285" t="str">
        <f aca="false">IF(Y98+AF98=0,"..",+Y98/(Y98+AF98))</f>
        <v>..</v>
      </c>
      <c r="M98" s="285" t="str">
        <f aca="false">IF(Z98+AG98=0,"..",+Z98/(Z98+AG98))</f>
        <v>..</v>
      </c>
      <c r="N98" s="285" t="str">
        <f aca="false">IF(X98+Y98+Z98+AE98+AF98+AG98=0,"..",+(X98+Y98+Z98)/(X98+Y98+Z98+AE98+AF98+AG98))</f>
        <v>..</v>
      </c>
      <c r="O98" s="285" t="str">
        <f aca="false">IF(AA98+AH98=0,"..",+AA98/(AA98+AH98))</f>
        <v>..</v>
      </c>
      <c r="P98" s="285" t="str">
        <f aca="false">IF(AB98+AI98=0,"..",+AB98/(AB98+AI98))</f>
        <v>..</v>
      </c>
      <c r="Q98" s="285" t="n">
        <f aca="false">IF(AC98+AJ98=0,"..",+AC98/(AC98+AJ98))</f>
        <v>0.514184397163121</v>
      </c>
      <c r="R98" s="285" t="n">
        <f aca="false">IF(AD98+AK98=0,"..",+(AD98)/(AD98+AK98))</f>
        <v>0.514184397163121</v>
      </c>
      <c r="S98" s="218" t="n">
        <f aca="false">+V98</f>
        <v>6617</v>
      </c>
      <c r="T98" s="146" t="n">
        <f aca="false">IF(ISERROR(+W98/S98),"..",(W98/S98))</f>
        <v>0</v>
      </c>
      <c r="U98" s="146" t="n">
        <f aca="false">IF(ISERROR((AD98+AK98)/S98),"..",(AD98+AK98)/S98)</f>
        <v>0.0426175003778147</v>
      </c>
      <c r="V98" s="286" t="n">
        <v>6617</v>
      </c>
      <c r="W98" s="283" t="n">
        <f aca="false">SUM(X98:AB98)+SUM(AE98:AI98)</f>
        <v>0</v>
      </c>
      <c r="X98" s="283" t="n">
        <v>0</v>
      </c>
      <c r="Y98" s="283" t="n">
        <v>0</v>
      </c>
      <c r="Z98" s="283" t="n">
        <v>0</v>
      </c>
      <c r="AA98" s="283" t="n">
        <v>0</v>
      </c>
      <c r="AB98" s="283" t="n">
        <v>0</v>
      </c>
      <c r="AC98" s="283" t="n">
        <v>145</v>
      </c>
      <c r="AD98" s="283" t="n">
        <v>145</v>
      </c>
      <c r="AE98" s="283" t="n">
        <v>0</v>
      </c>
      <c r="AF98" s="283" t="n">
        <v>0</v>
      </c>
      <c r="AG98" s="283" t="n">
        <v>0</v>
      </c>
      <c r="AH98" s="283" t="n">
        <v>0</v>
      </c>
      <c r="AI98" s="283" t="n">
        <v>0</v>
      </c>
      <c r="AJ98" s="283" t="n">
        <v>137</v>
      </c>
      <c r="AK98" s="283" t="n">
        <v>137</v>
      </c>
      <c r="AL98" s="283"/>
    </row>
    <row r="99" customFormat="false" ht="11.25" hidden="false" customHeight="false" outlineLevel="0" collapsed="false">
      <c r="A99" s="277" t="s">
        <v>226</v>
      </c>
      <c r="B99" s="26"/>
      <c r="C99" s="278" t="s">
        <v>227</v>
      </c>
      <c r="D99" s="284" t="n">
        <f aca="false">+AD99+AK99</f>
        <v>0</v>
      </c>
      <c r="E99" s="285" t="str">
        <f aca="false">IF(+$W99=0,"..",+(X99+AE99)/$W99)</f>
        <v>..</v>
      </c>
      <c r="F99" s="285" t="str">
        <f aca="false">IF(+$W99=0,"..",+(Y99+AF99)/$W99)</f>
        <v>..</v>
      </c>
      <c r="G99" s="285" t="str">
        <f aca="false">IF(+$W99=0,"..",+(Z99+AG99)/$W99)</f>
        <v>..</v>
      </c>
      <c r="H99" s="285" t="str">
        <f aca="false">IF(+$W99=0,"..",+((X99+Y99+Z99)+(AE99+AF99+AG99))/$W99)</f>
        <v>..</v>
      </c>
      <c r="I99" s="285" t="str">
        <f aca="false">IF(+$W99=0,"..",+(AA99+AH99)/$W99)</f>
        <v>..</v>
      </c>
      <c r="J99" s="285" t="str">
        <f aca="false">IF(+$W99=0,"..",+(AB99+AI99)/$W99)</f>
        <v>..</v>
      </c>
      <c r="K99" s="285" t="str">
        <f aca="false">IF(X99+AE99=0,"..",+X99/(X99+AE99))</f>
        <v>..</v>
      </c>
      <c r="L99" s="285" t="str">
        <f aca="false">IF(Y99+AF99=0,"..",+Y99/(Y99+AF99))</f>
        <v>..</v>
      </c>
      <c r="M99" s="285" t="str">
        <f aca="false">IF(Z99+AG99=0,"..",+Z99/(Z99+AG99))</f>
        <v>..</v>
      </c>
      <c r="N99" s="285" t="str">
        <f aca="false">IF(X99+Y99+Z99+AE99+AF99+AG99=0,"..",+(X99+Y99+Z99)/(X99+Y99+Z99+AE99+AF99+AG99))</f>
        <v>..</v>
      </c>
      <c r="O99" s="285" t="str">
        <f aca="false">IF(AA99+AH99=0,"..",+AA99/(AA99+AH99))</f>
        <v>..</v>
      </c>
      <c r="P99" s="285" t="str">
        <f aca="false">IF(AB99+AI99=0,"..",+AB99/(AB99+AI99))</f>
        <v>..</v>
      </c>
      <c r="Q99" s="285" t="str">
        <f aca="false">IF(AC99+AJ99=0,"..",+AC99/(AC99+AJ99))</f>
        <v>..</v>
      </c>
      <c r="R99" s="285" t="str">
        <f aca="false">IF(AD99+AK99=0,"..",+(AD99)/(AD99+AK99))</f>
        <v>..</v>
      </c>
      <c r="S99" s="218" t="n">
        <f aca="false">+V99</f>
        <v>2929</v>
      </c>
      <c r="T99" s="146" t="n">
        <f aca="false">IF(ISERROR(+W99/S99),"..",(W99/S99))</f>
        <v>0</v>
      </c>
      <c r="U99" s="146" t="n">
        <f aca="false">IF(ISERROR((AD99+AK99)/S99),"..",(AD99+AK99)/S99)</f>
        <v>0</v>
      </c>
      <c r="V99" s="286" t="n">
        <v>2929</v>
      </c>
      <c r="W99" s="283" t="n">
        <f aca="false">SUM(X99:AB99)+SUM(AE99:AI99)</f>
        <v>0</v>
      </c>
      <c r="X99" s="283"/>
      <c r="Y99" s="283"/>
      <c r="Z99" s="283"/>
      <c r="AA99" s="283"/>
      <c r="AB99" s="283"/>
      <c r="AC99" s="283"/>
      <c r="AD99" s="283"/>
      <c r="AE99" s="283"/>
      <c r="AF99" s="283"/>
      <c r="AG99" s="283"/>
      <c r="AH99" s="283"/>
      <c r="AI99" s="283"/>
      <c r="AJ99" s="283"/>
      <c r="AK99" s="283"/>
      <c r="AL99" s="283"/>
    </row>
    <row r="100" customFormat="false" ht="11.25" hidden="false" customHeight="false" outlineLevel="0" collapsed="false">
      <c r="A100" s="277" t="s">
        <v>228</v>
      </c>
      <c r="B100" s="26"/>
      <c r="C100" s="278" t="s">
        <v>229</v>
      </c>
      <c r="D100" s="284" t="n">
        <f aca="false">+AD100+AK100</f>
        <v>0</v>
      </c>
      <c r="E100" s="285" t="str">
        <f aca="false">IF(+$W100=0,"..",+(X100+AE100)/$W100)</f>
        <v>..</v>
      </c>
      <c r="F100" s="285" t="str">
        <f aca="false">IF(+$W100=0,"..",+(Y100+AF100)/$W100)</f>
        <v>..</v>
      </c>
      <c r="G100" s="285" t="str">
        <f aca="false">IF(+$W100=0,"..",+(Z100+AG100)/$W100)</f>
        <v>..</v>
      </c>
      <c r="H100" s="285" t="str">
        <f aca="false">IF(+$W100=0,"..",+((X100+Y100+Z100)+(AE100+AF100+AG100))/$W100)</f>
        <v>..</v>
      </c>
      <c r="I100" s="285" t="str">
        <f aca="false">IF(+$W100=0,"..",+(AA100+AH100)/$W100)</f>
        <v>..</v>
      </c>
      <c r="J100" s="285" t="str">
        <f aca="false">IF(+$W100=0,"..",+(AB100+AI100)/$W100)</f>
        <v>..</v>
      </c>
      <c r="K100" s="285" t="str">
        <f aca="false">IF(X100+AE100=0,"..",+X100/(X100+AE100))</f>
        <v>..</v>
      </c>
      <c r="L100" s="285" t="str">
        <f aca="false">IF(Y100+AF100=0,"..",+Y100/(Y100+AF100))</f>
        <v>..</v>
      </c>
      <c r="M100" s="285" t="str">
        <f aca="false">IF(Z100+AG100=0,"..",+Z100/(Z100+AG100))</f>
        <v>..</v>
      </c>
      <c r="N100" s="285" t="str">
        <f aca="false">IF(X100+Y100+Z100+AE100+AF100+AG100=0,"..",+(X100+Y100+Z100)/(X100+Y100+Z100+AE100+AF100+AG100))</f>
        <v>..</v>
      </c>
      <c r="O100" s="285" t="str">
        <f aca="false">IF(AA100+AH100=0,"..",+AA100/(AA100+AH100))</f>
        <v>..</v>
      </c>
      <c r="P100" s="285" t="str">
        <f aca="false">IF(AB100+AI100=0,"..",+AB100/(AB100+AI100))</f>
        <v>..</v>
      </c>
      <c r="Q100" s="285" t="str">
        <f aca="false">IF(AC100+AJ100=0,"..",+AC100/(AC100+AJ100))</f>
        <v>..</v>
      </c>
      <c r="R100" s="285" t="str">
        <f aca="false">IF(AD100+AK100=0,"..",+(AD100)/(AD100+AK100))</f>
        <v>..</v>
      </c>
      <c r="S100" s="218" t="n">
        <f aca="false">+V100</f>
        <v>0</v>
      </c>
      <c r="T100" s="146" t="str">
        <f aca="false">IF(ISERROR(+W100/S100),"..",(W100/S100))</f>
        <v>..</v>
      </c>
      <c r="U100" s="146" t="str">
        <f aca="false">IF(ISERROR((AD100+AK100)/S100),"..",(AD100+AK100)/S100)</f>
        <v>..</v>
      </c>
      <c r="V100" s="286" t="n">
        <v>0</v>
      </c>
      <c r="W100" s="283" t="n">
        <f aca="false">SUM(X100:AB100)+SUM(AE100:AI100)</f>
        <v>0</v>
      </c>
      <c r="X100" s="283"/>
      <c r="Y100" s="283"/>
      <c r="Z100" s="283"/>
      <c r="AA100" s="283"/>
      <c r="AB100" s="283"/>
      <c r="AC100" s="283"/>
      <c r="AD100" s="283"/>
      <c r="AE100" s="283"/>
      <c r="AF100" s="283"/>
      <c r="AG100" s="283"/>
      <c r="AH100" s="283"/>
      <c r="AI100" s="283"/>
      <c r="AJ100" s="283"/>
      <c r="AK100" s="283"/>
      <c r="AL100" s="283"/>
    </row>
    <row r="101" customFormat="false" ht="11.25" hidden="false" customHeight="false" outlineLevel="0" collapsed="false">
      <c r="A101" s="277" t="s">
        <v>560</v>
      </c>
      <c r="B101" s="26"/>
      <c r="C101" s="278" t="s">
        <v>231</v>
      </c>
      <c r="D101" s="284" t="n">
        <f aca="false">+AD101+AK101</f>
        <v>9711</v>
      </c>
      <c r="E101" s="285" t="n">
        <f aca="false">IF(+$W101=0,"..",+(X101+AE101)/$W101)</f>
        <v>0.174956235197199</v>
      </c>
      <c r="F101" s="285" t="n">
        <f aca="false">IF(+$W101=0,"..",+(Y101+AF101)/$W101)</f>
        <v>0.226547214499022</v>
      </c>
      <c r="G101" s="285" t="n">
        <f aca="false">IF(+$W101=0,"..",+(Z101+AG101)/$W101)</f>
        <v>0.134177736587375</v>
      </c>
      <c r="H101" s="285" t="n">
        <f aca="false">IF(+$W101=0,"..",+((X101+Y101+Z101)+(AE101+AF101+AG101))/$W101)</f>
        <v>0.535681186283596</v>
      </c>
      <c r="I101" s="285" t="n">
        <f aca="false">IF(+$W101=0,"..",+(AA101+AH101)/$W101)</f>
        <v>0.457110493255072</v>
      </c>
      <c r="J101" s="285" t="n">
        <f aca="false">IF(+$W101=0,"..",+(AB101+AI101)/$W101)</f>
        <v>0.00720832046133251</v>
      </c>
      <c r="K101" s="285" t="n">
        <f aca="false">IF(X101+AE101=0,"..",+X101/(X101+AE101))</f>
        <v>0.48087110064744</v>
      </c>
      <c r="L101" s="285" t="n">
        <f aca="false">IF(Y101+AF101=0,"..",+Y101/(Y101+AF101))</f>
        <v>0.51</v>
      </c>
      <c r="M101" s="285" t="n">
        <f aca="false">IF(Z101+AG101=0,"..",+Z101/(Z101+AG101))</f>
        <v>0.455103607060629</v>
      </c>
      <c r="N101" s="285" t="n">
        <f aca="false">IF(X101+Y101+Z101+AE101+AF101+AG101=0,"..",+(X101+Y101+Z101)/(X101+Y101+Z101+AE101+AF101+AG101))</f>
        <v>0.486735870818916</v>
      </c>
      <c r="O101" s="285" t="n">
        <f aca="false">IF(AA101+AH101=0,"..",+AA101/(AA101+AH101))</f>
        <v>0.421266050912368</v>
      </c>
      <c r="P101" s="285" t="n">
        <f aca="false">IF(AB101+AI101=0,"..",+AB101/(AB101+AI101))</f>
        <v>0.5</v>
      </c>
      <c r="Q101" s="285" t="str">
        <f aca="false">IF(AC101+AJ101=0,"..",+AC101/(AC101+AJ101))</f>
        <v>..</v>
      </c>
      <c r="R101" s="285" t="n">
        <f aca="false">IF(AD101+AK101=0,"..",+(AD101)/(AD101+AK101))</f>
        <v>0.456904541241891</v>
      </c>
      <c r="S101" s="218" t="n">
        <f aca="false">+V101</f>
        <v>9711</v>
      </c>
      <c r="T101" s="146" t="n">
        <f aca="false">IF(ISERROR(+W101/S101),"..",(W101/S101))</f>
        <v>1</v>
      </c>
      <c r="U101" s="146" t="n">
        <f aca="false">IF(ISERROR((AD101+AK101)/S101),"..",(AD101+AK101)/S101)</f>
        <v>1</v>
      </c>
      <c r="V101" s="286" t="n">
        <v>9711</v>
      </c>
      <c r="W101" s="283" t="n">
        <f aca="false">SUM(X101:AB101)+SUM(AE101:AI101)</f>
        <v>9711</v>
      </c>
      <c r="X101" s="283" t="n">
        <v>817</v>
      </c>
      <c r="Y101" s="283" t="n">
        <v>1122</v>
      </c>
      <c r="Z101" s="283" t="n">
        <v>593</v>
      </c>
      <c r="AA101" s="283" t="n">
        <v>1870</v>
      </c>
      <c r="AB101" s="283" t="n">
        <v>35</v>
      </c>
      <c r="AC101" s="283" t="n">
        <v>0</v>
      </c>
      <c r="AD101" s="283" t="n">
        <v>4437</v>
      </c>
      <c r="AE101" s="283" t="n">
        <v>882</v>
      </c>
      <c r="AF101" s="283" t="n">
        <v>1078</v>
      </c>
      <c r="AG101" s="283" t="n">
        <v>710</v>
      </c>
      <c r="AH101" s="283" t="n">
        <v>2569</v>
      </c>
      <c r="AI101" s="283" t="n">
        <v>35</v>
      </c>
      <c r="AJ101" s="283" t="n">
        <v>0</v>
      </c>
      <c r="AK101" s="283" t="n">
        <v>5274</v>
      </c>
      <c r="AL101" s="283"/>
    </row>
    <row r="102" customFormat="false" ht="11.25" hidden="false" customHeight="false" outlineLevel="0" collapsed="false">
      <c r="A102" s="277" t="s">
        <v>561</v>
      </c>
      <c r="B102" s="26"/>
      <c r="C102" s="278" t="s">
        <v>233</v>
      </c>
      <c r="D102" s="284" t="n">
        <f aca="false">+AD102+AK102</f>
        <v>39510</v>
      </c>
      <c r="E102" s="285" t="n">
        <f aca="false">IF(+$W102=0,"..",+(X102+AE102)/$W102)</f>
        <v>0.0653505441660339</v>
      </c>
      <c r="F102" s="285" t="n">
        <f aca="false">IF(+$W102=0,"..",+(Y102+AF102)/$W102)</f>
        <v>0.0777018476335105</v>
      </c>
      <c r="G102" s="285" t="n">
        <f aca="false">IF(+$W102=0,"..",+(Z102+AG102)/$W102)</f>
        <v>0.075904834219185</v>
      </c>
      <c r="H102" s="285" t="n">
        <f aca="false">IF(+$W102=0,"..",+((X102+Y102+Z102)+(AE102+AF102+AG102))/$W102)</f>
        <v>0.218957226018729</v>
      </c>
      <c r="I102" s="285" t="n">
        <f aca="false">IF(+$W102=0,"..",+(AA102+AH102)/$W102)</f>
        <v>0.770766894457099</v>
      </c>
      <c r="J102" s="285" t="n">
        <f aca="false">IF(+$W102=0,"..",+(AB102+AI102)/$W102)</f>
        <v>0.0102758795241711</v>
      </c>
      <c r="K102" s="285" t="n">
        <f aca="false">IF(X102+AE102=0,"..",+X102/(X102+AE102))</f>
        <v>0.474051123160341</v>
      </c>
      <c r="L102" s="285" t="n">
        <f aca="false">IF(Y102+AF102=0,"..",+Y102/(Y102+AF102))</f>
        <v>0.478501628664495</v>
      </c>
      <c r="M102" s="285" t="n">
        <f aca="false">IF(Z102+AG102=0,"..",+Z102/(Z102+AG102))</f>
        <v>0.414804934978326</v>
      </c>
      <c r="N102" s="285" t="n">
        <f aca="false">IF(X102+Y102+Z102+AE102+AF102+AG102=0,"..",+(X102+Y102+Z102)/(X102+Y102+Z102+AE102+AF102+AG102))</f>
        <v>0.455091896890533</v>
      </c>
      <c r="O102" s="285" t="n">
        <f aca="false">IF(AA102+AH102=0,"..",+AA102/(AA102+AH102))</f>
        <v>0.248284241289857</v>
      </c>
      <c r="P102" s="285" t="n">
        <f aca="false">IF(AB102+AI102=0,"..",+AB102/(AB102+AI102))</f>
        <v>0.389162561576355</v>
      </c>
      <c r="Q102" s="285" t="str">
        <f aca="false">IF(AC102+AJ102=0,"..",+AC102/(AC102+AJ102))</f>
        <v>..</v>
      </c>
      <c r="R102" s="285" t="n">
        <f aca="false">IF(AD102+AK102=0,"..",+(AD102)/(AD102+AK102))</f>
        <v>0.295013920526449</v>
      </c>
      <c r="S102" s="218" t="n">
        <f aca="false">+V102</f>
        <v>140824</v>
      </c>
      <c r="T102" s="146" t="n">
        <f aca="false">IF(ISERROR(+W102/S102),"..",(W102/S102))</f>
        <v>0.280562972220644</v>
      </c>
      <c r="U102" s="146" t="n">
        <f aca="false">IF(ISERROR((AD102+AK102)/S102),"..",(AD102+AK102)/S102)</f>
        <v>0.280562972220644</v>
      </c>
      <c r="V102" s="286" t="n">
        <v>140824</v>
      </c>
      <c r="W102" s="283" t="n">
        <f aca="false">SUM(X102:AB102)+SUM(AE102:AI102)</f>
        <v>39510</v>
      </c>
      <c r="X102" s="283" t="n">
        <v>1224</v>
      </c>
      <c r="Y102" s="283" t="n">
        <v>1469</v>
      </c>
      <c r="Z102" s="283" t="n">
        <v>1244</v>
      </c>
      <c r="AA102" s="283" t="n">
        <v>7561</v>
      </c>
      <c r="AB102" s="283" t="n">
        <v>158</v>
      </c>
      <c r="AC102" s="283" t="n">
        <v>0</v>
      </c>
      <c r="AD102" s="283" t="n">
        <v>11656</v>
      </c>
      <c r="AE102" s="283" t="n">
        <v>1358</v>
      </c>
      <c r="AF102" s="283" t="n">
        <v>1601</v>
      </c>
      <c r="AG102" s="283" t="n">
        <v>1755</v>
      </c>
      <c r="AH102" s="283" t="n">
        <v>22892</v>
      </c>
      <c r="AI102" s="283" t="n">
        <v>248</v>
      </c>
      <c r="AJ102" s="283" t="n">
        <v>0</v>
      </c>
      <c r="AK102" s="283" t="n">
        <v>27854</v>
      </c>
      <c r="AL102" s="283"/>
    </row>
    <row r="103" customFormat="false" ht="11.25" hidden="false" customHeight="false" outlineLevel="0" collapsed="false">
      <c r="A103" s="277" t="s">
        <v>564</v>
      </c>
      <c r="B103" s="26"/>
      <c r="C103" s="278" t="s">
        <v>235</v>
      </c>
      <c r="D103" s="284" t="n">
        <f aca="false">+AD103+AK103</f>
        <v>11113</v>
      </c>
      <c r="E103" s="285" t="n">
        <f aca="false">IF(+$W103=0,"..",+(X103+AE103)/$W103)</f>
        <v>0.13551696211644</v>
      </c>
      <c r="F103" s="285" t="n">
        <f aca="false">IF(+$W103=0,"..",+(Y103+AF103)/$W103)</f>
        <v>0.165841806892828</v>
      </c>
      <c r="G103" s="285" t="n">
        <f aca="false">IF(+$W103=0,"..",+(Z103+AG103)/$W103)</f>
        <v>0.181589129847926</v>
      </c>
      <c r="H103" s="285" t="n">
        <f aca="false">IF(+$W103=0,"..",+((X103+Y103+Z103)+(AE103+AF103+AG103))/$W103)</f>
        <v>0.482947898857194</v>
      </c>
      <c r="I103" s="285" t="n">
        <f aca="false">IF(+$W103=0,"..",+(AA103+AH103)/$W103)</f>
        <v>0.492036353819851</v>
      </c>
      <c r="J103" s="285" t="n">
        <f aca="false">IF(+$W103=0,"..",+(AB103+AI103)/$W103)</f>
        <v>0.0250157473229551</v>
      </c>
      <c r="K103" s="285" t="n">
        <f aca="false">IF(X103+AE103=0,"..",+X103/(X103+AE103))</f>
        <v>0.650066401062417</v>
      </c>
      <c r="L103" s="285" t="n">
        <f aca="false">IF(Y103+AF103=0,"..",+Y103/(Y103+AF103))</f>
        <v>0.518176885512751</v>
      </c>
      <c r="M103" s="285" t="n">
        <f aca="false">IF(Z103+AG103=0,"..",+Z103/(Z103+AG103))</f>
        <v>0.295341922695738</v>
      </c>
      <c r="N103" s="285" t="n">
        <f aca="false">IF(X103+Y103+Z103+AE103+AF103+AG103=0,"..",+(X103+Y103+Z103)/(X103+Y103+Z103+AE103+AF103+AG103))</f>
        <v>0.471399291969443</v>
      </c>
      <c r="O103" s="285" t="n">
        <f aca="false">IF(AA103+AH103=0,"..",+AA103/(AA103+AH103))</f>
        <v>0.311265544989027</v>
      </c>
      <c r="P103" s="285" t="n">
        <f aca="false">IF(AB103+AI103=0,"..",+AB103/(AB103+AI103))</f>
        <v>0.410071942446043</v>
      </c>
      <c r="Q103" s="285" t="str">
        <f aca="false">IF(AC103+AJ103=0,"..",+AC103/(AC103+AJ103))</f>
        <v>..</v>
      </c>
      <c r="R103" s="285" t="n">
        <f aca="false">IF(AD103+AK103=0,"..",+(AD103)/(AD103+AK103))</f>
        <v>0.391073517502025</v>
      </c>
      <c r="S103" s="218" t="n">
        <f aca="false">+V103</f>
        <v>11113</v>
      </c>
      <c r="T103" s="146" t="n">
        <f aca="false">IF(ISERROR(+W103/S103),"..",(W103/S103))</f>
        <v>1</v>
      </c>
      <c r="U103" s="146" t="n">
        <f aca="false">IF(ISERROR((AD103+AK103)/S103),"..",(AD103+AK103)/S103)</f>
        <v>1</v>
      </c>
      <c r="V103" s="286" t="n">
        <v>11113</v>
      </c>
      <c r="W103" s="283" t="n">
        <f aca="false">SUM(X103:AB103)+SUM(AE103:AI103)</f>
        <v>11113</v>
      </c>
      <c r="X103" s="283" t="n">
        <v>979</v>
      </c>
      <c r="Y103" s="283" t="n">
        <v>955</v>
      </c>
      <c r="Z103" s="283" t="n">
        <v>596</v>
      </c>
      <c r="AA103" s="283" t="n">
        <v>1702</v>
      </c>
      <c r="AB103" s="283" t="n">
        <v>114</v>
      </c>
      <c r="AC103" s="283" t="n">
        <v>0</v>
      </c>
      <c r="AD103" s="283" t="n">
        <v>4346</v>
      </c>
      <c r="AE103" s="283" t="n">
        <v>527</v>
      </c>
      <c r="AF103" s="283" t="n">
        <v>888</v>
      </c>
      <c r="AG103" s="283" t="n">
        <v>1422</v>
      </c>
      <c r="AH103" s="283" t="n">
        <v>3766</v>
      </c>
      <c r="AI103" s="283" t="n">
        <v>164</v>
      </c>
      <c r="AJ103" s="283" t="n">
        <v>0</v>
      </c>
      <c r="AK103" s="283" t="n">
        <v>6767</v>
      </c>
      <c r="AL103" s="283"/>
    </row>
    <row r="104" customFormat="false" ht="11.25" hidden="false" customHeight="false" outlineLevel="0" collapsed="false">
      <c r="A104" s="277" t="s">
        <v>565</v>
      </c>
      <c r="B104" s="26"/>
      <c r="C104" s="278" t="s">
        <v>237</v>
      </c>
      <c r="D104" s="284" t="n">
        <f aca="false">+AD104+AK104</f>
        <v>3821</v>
      </c>
      <c r="E104" s="285" t="n">
        <f aca="false">IF(+$W104=0,"..",+(X104+AE104)/$W104)</f>
        <v>0.00287882753205967</v>
      </c>
      <c r="F104" s="285" t="n">
        <f aca="false">IF(+$W104=0,"..",+(Y104+AF104)/$W104)</f>
        <v>0.0167495420047108</v>
      </c>
      <c r="G104" s="285" t="n">
        <f aca="false">IF(+$W104=0,"..",+(Z104+AG104)/$W104)</f>
        <v>0</v>
      </c>
      <c r="H104" s="285" t="n">
        <f aca="false">IF(+$W104=0,"..",+((X104+Y104+Z104)+(AE104+AF104+AG104))/$W104)</f>
        <v>0.0196283695367705</v>
      </c>
      <c r="I104" s="285" t="n">
        <f aca="false">IF(+$W104=0,"..",+(AA104+AH104)/$W104)</f>
        <v>0.98037163046323</v>
      </c>
      <c r="J104" s="285" t="n">
        <f aca="false">IF(+$W104=0,"..",+(AB104+AI104)/$W104)</f>
        <v>0</v>
      </c>
      <c r="K104" s="285" t="n">
        <f aca="false">IF(X104+AE104=0,"..",+X104/(X104+AE104))</f>
        <v>0.454545454545455</v>
      </c>
      <c r="L104" s="285" t="n">
        <f aca="false">IF(Y104+AF104=0,"..",+Y104/(Y104+AF104))</f>
        <v>0.328125</v>
      </c>
      <c r="M104" s="285" t="str">
        <f aca="false">IF(Z104+AG104=0,"..",+Z104/(Z104+AG104))</f>
        <v>..</v>
      </c>
      <c r="N104" s="285" t="n">
        <f aca="false">IF(X104+Y104+Z104+AE104+AF104+AG104=0,"..",+(X104+Y104+Z104)/(X104+Y104+Z104+AE104+AF104+AG104))</f>
        <v>0.346666666666667</v>
      </c>
      <c r="O104" s="285" t="n">
        <f aca="false">IF(AA104+AH104=0,"..",+AA104/(AA104+AH104))</f>
        <v>0.0774159103043246</v>
      </c>
      <c r="P104" s="285" t="str">
        <f aca="false">IF(AB104+AI104=0,"..",+AB104/(AB104+AI104))</f>
        <v>..</v>
      </c>
      <c r="Q104" s="285" t="str">
        <f aca="false">IF(AC104+AJ104=0,"..",+AC104/(AC104+AJ104))</f>
        <v>..</v>
      </c>
      <c r="R104" s="285" t="n">
        <f aca="false">IF(AD104+AK104=0,"..",+(AD104)/(AD104+AK104))</f>
        <v>0.0827008636482596</v>
      </c>
      <c r="S104" s="218" t="n">
        <f aca="false">+V104</f>
        <v>3861</v>
      </c>
      <c r="T104" s="146" t="n">
        <f aca="false">IF(ISERROR(+W104/S104),"..",(W104/S104))</f>
        <v>0.98963998963999</v>
      </c>
      <c r="U104" s="146" t="n">
        <f aca="false">IF(ISERROR((AD104+AK104)/S104),"..",(AD104+AK104)/S104)</f>
        <v>0.98963998963999</v>
      </c>
      <c r="V104" s="286" t="n">
        <v>3861</v>
      </c>
      <c r="W104" s="283" t="n">
        <f aca="false">SUM(X104:AB104)+SUM(AE104:AI104)</f>
        <v>3821</v>
      </c>
      <c r="X104" s="283" t="n">
        <v>5</v>
      </c>
      <c r="Y104" s="283" t="n">
        <v>21</v>
      </c>
      <c r="Z104" s="283" t="n">
        <v>0</v>
      </c>
      <c r="AA104" s="283" t="n">
        <v>290</v>
      </c>
      <c r="AB104" s="283" t="n">
        <v>0</v>
      </c>
      <c r="AC104" s="283" t="n">
        <v>0</v>
      </c>
      <c r="AD104" s="283" t="n">
        <v>316</v>
      </c>
      <c r="AE104" s="283" t="n">
        <v>6</v>
      </c>
      <c r="AF104" s="283" t="n">
        <v>43</v>
      </c>
      <c r="AG104" s="283" t="n">
        <v>0</v>
      </c>
      <c r="AH104" s="283" t="n">
        <v>3456</v>
      </c>
      <c r="AI104" s="283" t="n">
        <v>0</v>
      </c>
      <c r="AJ104" s="283" t="n">
        <v>0</v>
      </c>
      <c r="AK104" s="283" t="n">
        <v>3505</v>
      </c>
      <c r="AL104" s="283"/>
    </row>
    <row r="105" customFormat="false" ht="11.25" hidden="false" customHeight="false" outlineLevel="0" collapsed="false">
      <c r="A105" s="277" t="s">
        <v>570</v>
      </c>
      <c r="B105" s="26"/>
      <c r="C105" s="278" t="s">
        <v>239</v>
      </c>
      <c r="D105" s="284" t="n">
        <f aca="false">+AD105+AK105</f>
        <v>30496</v>
      </c>
      <c r="E105" s="285" t="n">
        <f aca="false">IF(+$W105=0,"..",+(X105+AE105)/$W105)</f>
        <v>0.0953815261044177</v>
      </c>
      <c r="F105" s="285" t="n">
        <f aca="false">IF(+$W105=0,"..",+(Y105+AF105)/$W105)</f>
        <v>0.0953815261044177</v>
      </c>
      <c r="G105" s="285" t="n">
        <f aca="false">IF(+$W105=0,"..",+(Z105+AG105)/$W105)</f>
        <v>0.0562248995983936</v>
      </c>
      <c r="H105" s="285" t="n">
        <f aca="false">IF(+$W105=0,"..",+((X105+Y105+Z105)+(AE105+AF105+AG105))/$W105)</f>
        <v>0.246987951807229</v>
      </c>
      <c r="I105" s="285" t="n">
        <f aca="false">IF(+$W105=0,"..",+(AA105+AH105)/$W105)</f>
        <v>0.729919678714859</v>
      </c>
      <c r="J105" s="285" t="n">
        <f aca="false">IF(+$W105=0,"..",+(AB105+AI105)/$W105)</f>
        <v>0.0230923694779116</v>
      </c>
      <c r="K105" s="285" t="n">
        <f aca="false">IF(X105+AE105=0,"..",+X105/(X105+AE105))</f>
        <v>0.505263157894737</v>
      </c>
      <c r="L105" s="285" t="n">
        <f aca="false">IF(Y105+AF105=0,"..",+Y105/(Y105+AF105))</f>
        <v>0.431578947368421</v>
      </c>
      <c r="M105" s="285" t="n">
        <f aca="false">IF(Z105+AG105=0,"..",+Z105/(Z105+AG105))</f>
        <v>0.410714285714286</v>
      </c>
      <c r="N105" s="285" t="n">
        <f aca="false">IF(X105+Y105+Z105+AE105+AF105+AG105=0,"..",+(X105+Y105+Z105)/(X105+Y105+Z105+AE105+AF105+AG105))</f>
        <v>0.455284552845528</v>
      </c>
      <c r="O105" s="285" t="n">
        <f aca="false">IF(AA105+AH105=0,"..",+AA105/(AA105+AH105))</f>
        <v>0.312242090784044</v>
      </c>
      <c r="P105" s="285" t="n">
        <f aca="false">IF(AB105+AI105=0,"..",+AB105/(AB105+AI105))</f>
        <v>0.434782608695652</v>
      </c>
      <c r="Q105" s="285" t="n">
        <f aca="false">IF(AC105+AJ105=0,"..",+AC105/(AC105+AJ105))</f>
        <v>0.52</v>
      </c>
      <c r="R105" s="285" t="n">
        <f aca="false">IF(AD105+AK105=0,"..",+(AD105)/(AD105+AK105))</f>
        <v>0.514460912906611</v>
      </c>
      <c r="S105" s="218" t="n">
        <f aca="false">+V105</f>
        <v>30496</v>
      </c>
      <c r="T105" s="146" t="n">
        <f aca="false">IF(ISERROR(+W105/S105),"..",(W105/S105))</f>
        <v>0.0326600209863589</v>
      </c>
      <c r="U105" s="146" t="n">
        <f aca="false">IF(ISERROR((AD105+AK105)/S105),"..",(AD105+AK105)/S105)</f>
        <v>1</v>
      </c>
      <c r="V105" s="286" t="n">
        <v>30496</v>
      </c>
      <c r="W105" s="283" t="n">
        <f aca="false">SUM(X105:AB105)+SUM(AE105:AI105)</f>
        <v>996</v>
      </c>
      <c r="X105" s="283" t="n">
        <v>48</v>
      </c>
      <c r="Y105" s="283" t="n">
        <v>41</v>
      </c>
      <c r="Z105" s="283" t="n">
        <v>23</v>
      </c>
      <c r="AA105" s="283" t="n">
        <v>227</v>
      </c>
      <c r="AB105" s="283" t="n">
        <v>10</v>
      </c>
      <c r="AC105" s="283" t="n">
        <v>15340</v>
      </c>
      <c r="AD105" s="283" t="n">
        <v>15689</v>
      </c>
      <c r="AE105" s="283" t="n">
        <v>47</v>
      </c>
      <c r="AF105" s="283" t="n">
        <v>54</v>
      </c>
      <c r="AG105" s="283" t="n">
        <v>33</v>
      </c>
      <c r="AH105" s="283" t="n">
        <v>500</v>
      </c>
      <c r="AI105" s="283" t="n">
        <v>13</v>
      </c>
      <c r="AJ105" s="283" t="n">
        <v>14160</v>
      </c>
      <c r="AK105" s="283" t="n">
        <v>14807</v>
      </c>
      <c r="AL105" s="283"/>
    </row>
    <row r="106" customFormat="false" ht="11.25" hidden="false" customHeight="false" outlineLevel="0" collapsed="false">
      <c r="A106" s="277" t="s">
        <v>240</v>
      </c>
      <c r="B106" s="26"/>
      <c r="C106" s="278" t="s">
        <v>241</v>
      </c>
      <c r="D106" s="284" t="n">
        <f aca="false">+AD106+AK106</f>
        <v>0</v>
      </c>
      <c r="E106" s="285" t="str">
        <f aca="false">IF(+$W106=0,"..",+(X106+AE106)/$W106)</f>
        <v>..</v>
      </c>
      <c r="F106" s="285" t="str">
        <f aca="false">IF(+$W106=0,"..",+(Y106+AF106)/$W106)</f>
        <v>..</v>
      </c>
      <c r="G106" s="285" t="str">
        <f aca="false">IF(+$W106=0,"..",+(Z106+AG106)/$W106)</f>
        <v>..</v>
      </c>
      <c r="H106" s="285" t="str">
        <f aca="false">IF(+$W106=0,"..",+((X106+Y106+Z106)+(AE106+AF106+AG106))/$W106)</f>
        <v>..</v>
      </c>
      <c r="I106" s="285" t="str">
        <f aca="false">IF(+$W106=0,"..",+(AA106+AH106)/$W106)</f>
        <v>..</v>
      </c>
      <c r="J106" s="285" t="str">
        <f aca="false">IF(+$W106=0,"..",+(AB106+AI106)/$W106)</f>
        <v>..</v>
      </c>
      <c r="K106" s="285" t="str">
        <f aca="false">IF(X106+AE106=0,"..",+X106/(X106+AE106))</f>
        <v>..</v>
      </c>
      <c r="L106" s="285" t="str">
        <f aca="false">IF(Y106+AF106=0,"..",+Y106/(Y106+AF106))</f>
        <v>..</v>
      </c>
      <c r="M106" s="285" t="str">
        <f aca="false">IF(Z106+AG106=0,"..",+Z106/(Z106+AG106))</f>
        <v>..</v>
      </c>
      <c r="N106" s="285" t="str">
        <f aca="false">IF(X106+Y106+Z106+AE106+AF106+AG106=0,"..",+(X106+Y106+Z106)/(X106+Y106+Z106+AE106+AF106+AG106))</f>
        <v>..</v>
      </c>
      <c r="O106" s="285" t="str">
        <f aca="false">IF(AA106+AH106=0,"..",+AA106/(AA106+AH106))</f>
        <v>..</v>
      </c>
      <c r="P106" s="285" t="str">
        <f aca="false">IF(AB106+AI106=0,"..",+AB106/(AB106+AI106))</f>
        <v>..</v>
      </c>
      <c r="Q106" s="285" t="str">
        <f aca="false">IF(AC106+AJ106=0,"..",+AC106/(AC106+AJ106))</f>
        <v>..</v>
      </c>
      <c r="R106" s="285" t="str">
        <f aca="false">IF(AD106+AK106=0,"..",+(AD106)/(AD106+AK106))</f>
        <v>..</v>
      </c>
      <c r="S106" s="218" t="n">
        <f aca="false">+V106</f>
        <v>0</v>
      </c>
      <c r="T106" s="146" t="str">
        <f aca="false">IF(ISERROR(+W106/S106),"..",(W106/S106))</f>
        <v>..</v>
      </c>
      <c r="U106" s="146" t="str">
        <f aca="false">IF(ISERROR((AD106+AK106)/S106),"..",(AD106+AK106)/S106)</f>
        <v>..</v>
      </c>
      <c r="V106" s="286" t="n">
        <v>0</v>
      </c>
      <c r="W106" s="283" t="n">
        <f aca="false">SUM(X106:AB106)+SUM(AE106:AI106)</f>
        <v>0</v>
      </c>
      <c r="X106" s="283"/>
      <c r="Y106" s="283"/>
      <c r="Z106" s="283"/>
      <c r="AA106" s="283"/>
      <c r="AB106" s="283"/>
      <c r="AC106" s="283"/>
      <c r="AD106" s="283"/>
      <c r="AE106" s="283"/>
      <c r="AF106" s="283"/>
      <c r="AG106" s="283"/>
      <c r="AH106" s="283"/>
      <c r="AI106" s="283"/>
      <c r="AJ106" s="283"/>
      <c r="AK106" s="283"/>
      <c r="AL106" s="287"/>
    </row>
    <row r="107" customFormat="false" ht="11.25" hidden="false" customHeight="false" outlineLevel="0" collapsed="false">
      <c r="A107" s="277" t="s">
        <v>572</v>
      </c>
      <c r="B107" s="26"/>
      <c r="C107" s="278" t="s">
        <v>243</v>
      </c>
      <c r="D107" s="284" t="n">
        <f aca="false">+AD107+AK107</f>
        <v>1665</v>
      </c>
      <c r="E107" s="285" t="n">
        <f aca="false">IF(+$W107=0,"..",+(X107+AE107)/$W107)</f>
        <v>0.00600600600600601</v>
      </c>
      <c r="F107" s="285" t="n">
        <f aca="false">IF(+$W107=0,"..",+(Y107+AF107)/$W107)</f>
        <v>0.000600600600600601</v>
      </c>
      <c r="G107" s="285" t="n">
        <f aca="false">IF(+$W107=0,"..",+(Z107+AG107)/$W107)</f>
        <v>0.0552552552552553</v>
      </c>
      <c r="H107" s="285" t="n">
        <f aca="false">IF(+$W107=0,"..",+((X107+Y107+Z107)+(AE107+AF107+AG107))/$W107)</f>
        <v>0.0618618618618619</v>
      </c>
      <c r="I107" s="285" t="n">
        <f aca="false">IF(+$W107=0,"..",+(AA107+AH107)/$W107)</f>
        <v>0.834234234234234</v>
      </c>
      <c r="J107" s="285" t="n">
        <f aca="false">IF(+$W107=0,"..",+(AB107+AI107)/$W107)</f>
        <v>0.103903903903904</v>
      </c>
      <c r="K107" s="285" t="n">
        <f aca="false">IF(X107+AE107=0,"..",+X107/(X107+AE107))</f>
        <v>0.3</v>
      </c>
      <c r="L107" s="285" t="n">
        <f aca="false">IF(Y107+AF107=0,"..",+Y107/(Y107+AF107))</f>
        <v>0</v>
      </c>
      <c r="M107" s="285" t="n">
        <f aca="false">IF(Z107+AG107=0,"..",+Z107/(Z107+AG107))</f>
        <v>0.391304347826087</v>
      </c>
      <c r="N107" s="285" t="n">
        <f aca="false">IF(X107+Y107+Z107+AE107+AF107+AG107=0,"..",+(X107+Y107+Z107)/(X107+Y107+Z107+AE107+AF107+AG107))</f>
        <v>0.378640776699029</v>
      </c>
      <c r="O107" s="285" t="n">
        <f aca="false">IF(AA107+AH107=0,"..",+AA107/(AA107+AH107))</f>
        <v>0.373650107991361</v>
      </c>
      <c r="P107" s="285" t="n">
        <f aca="false">IF(AB107+AI107=0,"..",+AB107/(AB107+AI107))</f>
        <v>0.491329479768786</v>
      </c>
      <c r="Q107" s="285" t="str">
        <f aca="false">IF(AC107+AJ107=0,"..",+AC107/(AC107+AJ107))</f>
        <v>..</v>
      </c>
      <c r="R107" s="285" t="n">
        <f aca="false">IF(AD107+AK107=0,"..",+(AD107)/(AD107+AK107))</f>
        <v>0.386186186186186</v>
      </c>
      <c r="S107" s="218" t="n">
        <f aca="false">+V107</f>
        <v>1665</v>
      </c>
      <c r="T107" s="146" t="n">
        <f aca="false">IF(ISERROR(+W107/S107),"..",(W107/S107))</f>
        <v>1</v>
      </c>
      <c r="U107" s="146" t="n">
        <f aca="false">IF(ISERROR((AD107+AK107)/S107),"..",(AD107+AK107)/S107)</f>
        <v>1</v>
      </c>
      <c r="V107" s="286" t="n">
        <v>1665</v>
      </c>
      <c r="W107" s="283" t="n">
        <f aca="false">SUM(X107:AB107)+SUM(AE107:AI107)</f>
        <v>1665</v>
      </c>
      <c r="X107" s="283" t="n">
        <v>3</v>
      </c>
      <c r="Y107" s="283" t="n">
        <v>0</v>
      </c>
      <c r="Z107" s="283" t="n">
        <v>36</v>
      </c>
      <c r="AA107" s="283" t="n">
        <v>519</v>
      </c>
      <c r="AB107" s="283" t="n">
        <v>85</v>
      </c>
      <c r="AC107" s="283" t="n">
        <v>0</v>
      </c>
      <c r="AD107" s="283" t="n">
        <v>643</v>
      </c>
      <c r="AE107" s="283" t="n">
        <v>7</v>
      </c>
      <c r="AF107" s="283" t="n">
        <v>1</v>
      </c>
      <c r="AG107" s="283" t="n">
        <v>56</v>
      </c>
      <c r="AH107" s="283" t="n">
        <v>870</v>
      </c>
      <c r="AI107" s="283" t="n">
        <v>88</v>
      </c>
      <c r="AJ107" s="283" t="n">
        <v>0</v>
      </c>
      <c r="AK107" s="283" t="n">
        <v>1022</v>
      </c>
      <c r="AL107" s="283"/>
    </row>
    <row r="108" customFormat="false" ht="33.75" hidden="false" customHeight="false" outlineLevel="0" collapsed="false">
      <c r="A108" s="277" t="s">
        <v>573</v>
      </c>
      <c r="B108" s="26"/>
      <c r="C108" s="278" t="s">
        <v>245</v>
      </c>
      <c r="D108" s="284" t="n">
        <f aca="false">+AD108+AK108</f>
        <v>2</v>
      </c>
      <c r="E108" s="285" t="n">
        <f aca="false">IF(+$W108=0,"..",+(X108+AE108)/$W108)</f>
        <v>0</v>
      </c>
      <c r="F108" s="285" t="n">
        <f aca="false">IF(+$W108=0,"..",+(Y108+AF108)/$W108)</f>
        <v>0</v>
      </c>
      <c r="G108" s="285" t="n">
        <f aca="false">IF(+$W108=0,"..",+(Z108+AG108)/$W108)</f>
        <v>0</v>
      </c>
      <c r="H108" s="285" t="n">
        <f aca="false">IF(+$W108=0,"..",+((X108+Y108+Z108)+(AE108+AF108+AG108))/$W108)</f>
        <v>0</v>
      </c>
      <c r="I108" s="285" t="n">
        <f aca="false">IF(+$W108=0,"..",+(AA108+AH108)/$W108)</f>
        <v>1</v>
      </c>
      <c r="J108" s="285" t="n">
        <f aca="false">IF(+$W108=0,"..",+(AB108+AI108)/$W108)</f>
        <v>0</v>
      </c>
      <c r="K108" s="285" t="str">
        <f aca="false">IF(X108+AE108=0,"..",+X108/(X108+AE108))</f>
        <v>..</v>
      </c>
      <c r="L108" s="285" t="str">
        <f aca="false">IF(Y108+AF108=0,"..",+Y108/(Y108+AF108))</f>
        <v>..</v>
      </c>
      <c r="M108" s="285" t="str">
        <f aca="false">IF(Z108+AG108=0,"..",+Z108/(Z108+AG108))</f>
        <v>..</v>
      </c>
      <c r="N108" s="285" t="str">
        <f aca="false">IF(X108+Y108+Z108+AE108+AF108+AG108=0,"..",+(X108+Y108+Z108)/(X108+Y108+Z108+AE108+AF108+AG108))</f>
        <v>..</v>
      </c>
      <c r="O108" s="285" t="n">
        <f aca="false">IF(AA108+AH108=0,"..",+AA108/(AA108+AH108))</f>
        <v>0</v>
      </c>
      <c r="P108" s="285" t="str">
        <f aca="false">IF(AB108+AI108=0,"..",+AB108/(AB108+AI108))</f>
        <v>..</v>
      </c>
      <c r="Q108" s="285" t="str">
        <f aca="false">IF(AC108+AJ108=0,"..",+AC108/(AC108+AJ108))</f>
        <v>..</v>
      </c>
      <c r="R108" s="285" t="n">
        <f aca="false">IF(AD108+AK108=0,"..",+(AD108)/(AD108+AK108))</f>
        <v>0</v>
      </c>
      <c r="S108" s="218" t="n">
        <f aca="false">+V108</f>
        <v>2</v>
      </c>
      <c r="T108" s="146" t="n">
        <f aca="false">IF(ISERROR(+W108/S108),"..",(W108/S108))</f>
        <v>1</v>
      </c>
      <c r="U108" s="146" t="n">
        <f aca="false">IF(ISERROR((AD108+AK108)/S108),"..",(AD108+AK108)/S108)</f>
        <v>1</v>
      </c>
      <c r="V108" s="286" t="n">
        <v>2</v>
      </c>
      <c r="W108" s="283" t="n">
        <f aca="false">SUM(X108:AB108)+SUM(AE108:AI108)</f>
        <v>2</v>
      </c>
      <c r="X108" s="283" t="n">
        <v>0</v>
      </c>
      <c r="Y108" s="283" t="n">
        <v>0</v>
      </c>
      <c r="Z108" s="283" t="n">
        <v>0</v>
      </c>
      <c r="AA108" s="283" t="n">
        <v>0</v>
      </c>
      <c r="AB108" s="283" t="n">
        <v>0</v>
      </c>
      <c r="AC108" s="283" t="n">
        <v>0</v>
      </c>
      <c r="AD108" s="283" t="n">
        <v>0</v>
      </c>
      <c r="AE108" s="283" t="n">
        <v>0</v>
      </c>
      <c r="AF108" s="283" t="n">
        <v>0</v>
      </c>
      <c r="AG108" s="283" t="n">
        <v>0</v>
      </c>
      <c r="AH108" s="283" t="n">
        <v>2</v>
      </c>
      <c r="AI108" s="283" t="n">
        <v>0</v>
      </c>
      <c r="AJ108" s="283" t="n">
        <v>0</v>
      </c>
      <c r="AK108" s="283" t="n">
        <v>2</v>
      </c>
      <c r="AL108" s="283"/>
    </row>
    <row r="109" customFormat="false" ht="11.25" hidden="false" customHeight="false" outlineLevel="0" collapsed="false">
      <c r="A109" s="277" t="s">
        <v>574</v>
      </c>
      <c r="B109" s="26"/>
      <c r="C109" s="278" t="s">
        <v>247</v>
      </c>
      <c r="D109" s="284" t="n">
        <f aca="false">+AD109+AK109</f>
        <v>1893</v>
      </c>
      <c r="E109" s="285" t="n">
        <f aca="false">IF(+$W109=0,"..",+(X109+AE109)/$W109)</f>
        <v>0.0391304347826087</v>
      </c>
      <c r="F109" s="285" t="n">
        <f aca="false">IF(+$W109=0,"..",+(Y109+AF109)/$W109)</f>
        <v>0.0739130434782609</v>
      </c>
      <c r="G109" s="285" t="n">
        <f aca="false">IF(+$W109=0,"..",+(Z109+AG109)/$W109)</f>
        <v>0.0521739130434783</v>
      </c>
      <c r="H109" s="285" t="n">
        <f aca="false">IF(+$W109=0,"..",+((X109+Y109+Z109)+(AE109+AF109+AG109))/$W109)</f>
        <v>0.165217391304348</v>
      </c>
      <c r="I109" s="285" t="n">
        <f aca="false">IF(+$W109=0,"..",+(AA109+AH109)/$W109)</f>
        <v>0.808695652173913</v>
      </c>
      <c r="J109" s="285" t="n">
        <f aca="false">IF(+$W109=0,"..",+(AB109+AI109)/$W109)</f>
        <v>0.0260869565217391</v>
      </c>
      <c r="K109" s="285" t="n">
        <f aca="false">IF(X109+AE109=0,"..",+X109/(X109+AE109))</f>
        <v>0.555555555555556</v>
      </c>
      <c r="L109" s="285" t="n">
        <f aca="false">IF(Y109+AF109=0,"..",+Y109/(Y109+AF109))</f>
        <v>0.352941176470588</v>
      </c>
      <c r="M109" s="285" t="n">
        <f aca="false">IF(Z109+AG109=0,"..",+Z109/(Z109+AG109))</f>
        <v>0.666666666666667</v>
      </c>
      <c r="N109" s="285" t="n">
        <f aca="false">IF(X109+Y109+Z109+AE109+AF109+AG109=0,"..",+(X109+Y109+Z109)/(X109+Y109+Z109+AE109+AF109+AG109))</f>
        <v>0.5</v>
      </c>
      <c r="O109" s="285" t="n">
        <f aca="false">IF(AA109+AH109=0,"..",+AA109/(AA109+AH109))</f>
        <v>0.188172043010753</v>
      </c>
      <c r="P109" s="285" t="n">
        <f aca="false">IF(AB109+AI109=0,"..",+AB109/(AB109+AI109))</f>
        <v>0.666666666666667</v>
      </c>
      <c r="Q109" s="285" t="n">
        <f aca="false">IF(AC109+AJ109=0,"..",+AC109/(AC109+AJ109))</f>
        <v>0.619963920625376</v>
      </c>
      <c r="R109" s="285" t="n">
        <f aca="false">IF(AD109+AK109=0,"..",+(AD109)/(AD109+AK109))</f>
        <v>0.575277337559429</v>
      </c>
      <c r="S109" s="218" t="n">
        <f aca="false">+V109</f>
        <v>1893</v>
      </c>
      <c r="T109" s="146" t="n">
        <f aca="false">IF(ISERROR(+W109/S109),"..",(W109/S109))</f>
        <v>0.121500264131009</v>
      </c>
      <c r="U109" s="146" t="n">
        <f aca="false">IF(ISERROR((AD109+AK109)/S109),"..",(AD109+AK109)/S109)</f>
        <v>1</v>
      </c>
      <c r="V109" s="286" t="n">
        <v>1893</v>
      </c>
      <c r="W109" s="283" t="n">
        <f aca="false">SUM(X109:AB109)+SUM(AE109:AI109)</f>
        <v>230</v>
      </c>
      <c r="X109" s="283" t="n">
        <v>5</v>
      </c>
      <c r="Y109" s="283" t="n">
        <v>6</v>
      </c>
      <c r="Z109" s="283" t="n">
        <v>8</v>
      </c>
      <c r="AA109" s="283" t="n">
        <v>35</v>
      </c>
      <c r="AB109" s="283" t="n">
        <v>4</v>
      </c>
      <c r="AC109" s="283" t="n">
        <v>1031</v>
      </c>
      <c r="AD109" s="283" t="n">
        <v>1089</v>
      </c>
      <c r="AE109" s="283" t="n">
        <v>4</v>
      </c>
      <c r="AF109" s="283" t="n">
        <v>11</v>
      </c>
      <c r="AG109" s="283" t="n">
        <v>4</v>
      </c>
      <c r="AH109" s="283" t="n">
        <v>151</v>
      </c>
      <c r="AI109" s="283" t="n">
        <v>2</v>
      </c>
      <c r="AJ109" s="283" t="n">
        <v>632</v>
      </c>
      <c r="AK109" s="283" t="n">
        <v>804</v>
      </c>
      <c r="AL109" s="283"/>
    </row>
    <row r="110" customFormat="false" ht="11.25" hidden="false" customHeight="false" outlineLevel="0" collapsed="false">
      <c r="A110" s="277" t="s">
        <v>577</v>
      </c>
      <c r="B110" s="26"/>
      <c r="C110" s="278" t="s">
        <v>249</v>
      </c>
      <c r="D110" s="284" t="n">
        <f aca="false">+AD110+AK110</f>
        <v>8</v>
      </c>
      <c r="E110" s="285" t="n">
        <f aca="false">IF(+$W110=0,"..",+(X110+AE110)/$W110)</f>
        <v>0</v>
      </c>
      <c r="F110" s="285" t="n">
        <f aca="false">IF(+$W110=0,"..",+(Y110+AF110)/$W110)</f>
        <v>0</v>
      </c>
      <c r="G110" s="285" t="n">
        <f aca="false">IF(+$W110=0,"..",+(Z110+AG110)/$W110)</f>
        <v>0</v>
      </c>
      <c r="H110" s="285" t="n">
        <f aca="false">IF(+$W110=0,"..",+((X110+Y110+Z110)+(AE110+AF110+AG110))/$W110)</f>
        <v>0</v>
      </c>
      <c r="I110" s="285" t="n">
        <f aca="false">IF(+$W110=0,"..",+(AA110+AH110)/$W110)</f>
        <v>1</v>
      </c>
      <c r="J110" s="285" t="n">
        <f aca="false">IF(+$W110=0,"..",+(AB110+AI110)/$W110)</f>
        <v>0</v>
      </c>
      <c r="K110" s="285" t="str">
        <f aca="false">IF(X110+AE110=0,"..",+X110/(X110+AE110))</f>
        <v>..</v>
      </c>
      <c r="L110" s="285" t="str">
        <f aca="false">IF(Y110+AF110=0,"..",+Y110/(Y110+AF110))</f>
        <v>..</v>
      </c>
      <c r="M110" s="285" t="str">
        <f aca="false">IF(Z110+AG110=0,"..",+Z110/(Z110+AG110))</f>
        <v>..</v>
      </c>
      <c r="N110" s="285" t="str">
        <f aca="false">IF(X110+Y110+Z110+AE110+AF110+AG110=0,"..",+(X110+Y110+Z110)/(X110+Y110+Z110+AE110+AF110+AG110))</f>
        <v>..</v>
      </c>
      <c r="O110" s="285" t="n">
        <f aca="false">IF(AA110+AH110=0,"..",+AA110/(AA110+AH110))</f>
        <v>0.25</v>
      </c>
      <c r="P110" s="285" t="str">
        <f aca="false">IF(AB110+AI110=0,"..",+AB110/(AB110+AI110))</f>
        <v>..</v>
      </c>
      <c r="Q110" s="285" t="str">
        <f aca="false">IF(AC110+AJ110=0,"..",+AC110/(AC110+AJ110))</f>
        <v>..</v>
      </c>
      <c r="R110" s="285" t="n">
        <f aca="false">IF(AD110+AK110=0,"..",+(AD110)/(AD110+AK110))</f>
        <v>0.25</v>
      </c>
      <c r="S110" s="218" t="n">
        <f aca="false">+V110</f>
        <v>83</v>
      </c>
      <c r="T110" s="146" t="n">
        <f aca="false">IF(ISERROR(+W110/S110),"..",(W110/S110))</f>
        <v>0.0963855421686747</v>
      </c>
      <c r="U110" s="146" t="n">
        <f aca="false">IF(ISERROR((AD110+AK110)/S110),"..",(AD110+AK110)/S110)</f>
        <v>0.0963855421686747</v>
      </c>
      <c r="V110" s="286" t="n">
        <v>83</v>
      </c>
      <c r="W110" s="283" t="n">
        <f aca="false">SUM(X110:AB110)+SUM(AE110:AI110)</f>
        <v>8</v>
      </c>
      <c r="X110" s="283" t="n">
        <v>0</v>
      </c>
      <c r="Y110" s="283" t="n">
        <v>0</v>
      </c>
      <c r="Z110" s="283" t="n">
        <v>0</v>
      </c>
      <c r="AA110" s="283" t="n">
        <v>2</v>
      </c>
      <c r="AB110" s="283" t="n">
        <v>0</v>
      </c>
      <c r="AC110" s="283" t="n">
        <v>0</v>
      </c>
      <c r="AD110" s="283" t="n">
        <v>2</v>
      </c>
      <c r="AE110" s="283" t="n">
        <v>0</v>
      </c>
      <c r="AF110" s="283" t="n">
        <v>0</v>
      </c>
      <c r="AG110" s="283" t="n">
        <v>0</v>
      </c>
      <c r="AH110" s="283" t="n">
        <v>6</v>
      </c>
      <c r="AI110" s="283" t="n">
        <v>0</v>
      </c>
      <c r="AJ110" s="283" t="n">
        <v>0</v>
      </c>
      <c r="AK110" s="283" t="n">
        <v>6</v>
      </c>
      <c r="AL110" s="283"/>
    </row>
    <row r="111" customFormat="false" ht="11.25" hidden="false" customHeight="false" outlineLevel="0" collapsed="false">
      <c r="A111" s="277" t="s">
        <v>578</v>
      </c>
      <c r="B111" s="26"/>
      <c r="C111" s="278" t="s">
        <v>739</v>
      </c>
      <c r="D111" s="284" t="n">
        <f aca="false">+AD111+AK111</f>
        <v>24685</v>
      </c>
      <c r="E111" s="285" t="n">
        <f aca="false">IF(+$W111=0,"..",+(X111+AE111)/$W111)</f>
        <v>0.0362973465667409</v>
      </c>
      <c r="F111" s="285" t="n">
        <f aca="false">IF(+$W111=0,"..",+(Y111+AF111)/$W111)</f>
        <v>0.117318209438931</v>
      </c>
      <c r="G111" s="285" t="n">
        <f aca="false">IF(+$W111=0,"..",+(Z111+AG111)/$W111)</f>
        <v>0.119100668422119</v>
      </c>
      <c r="H111" s="285" t="n">
        <f aca="false">IF(+$W111=0,"..",+((X111+Y111+Z111)+(AE111+AF111+AG111))/$W111)</f>
        <v>0.27271622442779</v>
      </c>
      <c r="I111" s="285" t="n">
        <f aca="false">IF(+$W111=0,"..",+(AA111+AH111)/$W111)</f>
        <v>0.562851934373101</v>
      </c>
      <c r="J111" s="285" t="n">
        <f aca="false">IF(+$W111=0,"..",+(AB111+AI111)/$W111)</f>
        <v>0.164431841199109</v>
      </c>
      <c r="K111" s="285" t="n">
        <f aca="false">IF(X111+AE111=0,"..",+X111/(X111+AE111))</f>
        <v>0.455357142857143</v>
      </c>
      <c r="L111" s="285" t="n">
        <f aca="false">IF(Y111+AF111=0,"..",+Y111/(Y111+AF111))</f>
        <v>0.477209944751381</v>
      </c>
      <c r="M111" s="285" t="n">
        <f aca="false">IF(Z111+AG111=0,"..",+Z111/(Z111+AG111))</f>
        <v>0.473809523809524</v>
      </c>
      <c r="N111" s="285" t="n">
        <f aca="false">IF(X111+Y111+Z111+AE111+AF111+AG111=0,"..",+(X111+Y111+Z111)/(X111+Y111+Z111+AE111+AF111+AG111))</f>
        <v>0.472816399286988</v>
      </c>
      <c r="O111" s="285" t="n">
        <f aca="false">IF(AA111+AH111=0,"..",+AA111/(AA111+AH111))</f>
        <v>0.537354253634663</v>
      </c>
      <c r="P111" s="285" t="n">
        <f aca="false">IF(AB111+AI111=0,"..",+AB111/(AB111+AI111))</f>
        <v>0.581423996058142</v>
      </c>
      <c r="Q111" s="285" t="str">
        <f aca="false">IF(AC111+AJ111=0,"..",+AC111/(AC111+AJ111))</f>
        <v>..</v>
      </c>
      <c r="R111" s="285" t="n">
        <f aca="false">IF(AD111+AK111=0,"..",+(AD111)/(AD111+AK111))</f>
        <v>0.527000202552157</v>
      </c>
      <c r="S111" s="218" t="n">
        <f aca="false">+V111</f>
        <v>24822</v>
      </c>
      <c r="T111" s="146" t="n">
        <f aca="false">IF(ISERROR(+W111/S111),"..",(W111/S111))</f>
        <v>0.99448070260253</v>
      </c>
      <c r="U111" s="146" t="n">
        <f aca="false">IF(ISERROR((AD111+AK111)/S111),"..",(AD111+AK111)/S111)</f>
        <v>0.99448070260253</v>
      </c>
      <c r="V111" s="286" t="n">
        <v>24822</v>
      </c>
      <c r="W111" s="283" t="n">
        <f aca="false">SUM(X111:AB111)+SUM(AE111:AI111)</f>
        <v>24685</v>
      </c>
      <c r="X111" s="283" t="n">
        <v>408</v>
      </c>
      <c r="Y111" s="283" t="n">
        <v>1382</v>
      </c>
      <c r="Z111" s="283" t="n">
        <v>1393</v>
      </c>
      <c r="AA111" s="283" t="n">
        <v>7466</v>
      </c>
      <c r="AB111" s="283" t="n">
        <v>2360</v>
      </c>
      <c r="AC111" s="283" t="n">
        <v>0</v>
      </c>
      <c r="AD111" s="283" t="n">
        <v>13009</v>
      </c>
      <c r="AE111" s="283" t="n">
        <v>488</v>
      </c>
      <c r="AF111" s="283" t="n">
        <v>1514</v>
      </c>
      <c r="AG111" s="283" t="n">
        <v>1547</v>
      </c>
      <c r="AH111" s="283" t="n">
        <v>6428</v>
      </c>
      <c r="AI111" s="283" t="n">
        <v>1699</v>
      </c>
      <c r="AJ111" s="283" t="n">
        <v>0</v>
      </c>
      <c r="AK111" s="283" t="n">
        <v>11676</v>
      </c>
      <c r="AL111" s="283"/>
    </row>
    <row r="112" customFormat="false" ht="11.25" hidden="false" customHeight="false" outlineLevel="0" collapsed="false">
      <c r="A112" s="277" t="s">
        <v>580</v>
      </c>
      <c r="B112" s="26"/>
      <c r="C112" s="278" t="s">
        <v>253</v>
      </c>
      <c r="D112" s="284" t="n">
        <f aca="false">+AD112+AK112</f>
        <v>1457</v>
      </c>
      <c r="E112" s="285" t="n">
        <f aca="false">IF(+$W112=0,"..",+(X112+AE112)/$W112)</f>
        <v>0.0782429649965683</v>
      </c>
      <c r="F112" s="285" t="n">
        <f aca="false">IF(+$W112=0,"..",+(Y112+AF112)/$W112)</f>
        <v>0.057652711050103</v>
      </c>
      <c r="G112" s="285" t="n">
        <f aca="false">IF(+$W112=0,"..",+(Z112+AG112)/$W112)</f>
        <v>0.0741249142072752</v>
      </c>
      <c r="H112" s="285" t="n">
        <f aca="false">IF(+$W112=0,"..",+((X112+Y112+Z112)+(AE112+AF112+AG112))/$W112)</f>
        <v>0.210020590253946</v>
      </c>
      <c r="I112" s="285" t="n">
        <f aca="false">IF(+$W112=0,"..",+(AA112+AH112)/$W112)</f>
        <v>0.782429649965683</v>
      </c>
      <c r="J112" s="285" t="n">
        <f aca="false">IF(+$W112=0,"..",+(AB112+AI112)/$W112)</f>
        <v>0.00754975978037062</v>
      </c>
      <c r="K112" s="285" t="n">
        <f aca="false">IF(X112+AE112=0,"..",+X112/(X112+AE112))</f>
        <v>0.473684210526316</v>
      </c>
      <c r="L112" s="285" t="n">
        <f aca="false">IF(Y112+AF112=0,"..",+Y112/(Y112+AF112))</f>
        <v>0.571428571428571</v>
      </c>
      <c r="M112" s="285" t="n">
        <f aca="false">IF(Z112+AG112=0,"..",+Z112/(Z112+AG112))</f>
        <v>0.509259259259259</v>
      </c>
      <c r="N112" s="285" t="n">
        <f aca="false">IF(X112+Y112+Z112+AE112+AF112+AG112=0,"..",+(X112+Y112+Z112)/(X112+Y112+Z112+AE112+AF112+AG112))</f>
        <v>0.513071895424837</v>
      </c>
      <c r="O112" s="285" t="n">
        <f aca="false">IF(AA112+AH112=0,"..",+AA112/(AA112+AH112))</f>
        <v>0.248245614035088</v>
      </c>
      <c r="P112" s="285" t="n">
        <f aca="false">IF(AB112+AI112=0,"..",+AB112/(AB112+AI112))</f>
        <v>0.272727272727273</v>
      </c>
      <c r="Q112" s="285" t="str">
        <f aca="false">IF(AC112+AJ112=0,"..",+AC112/(AC112+AJ112))</f>
        <v>..</v>
      </c>
      <c r="R112" s="285" t="n">
        <f aca="false">IF(AD112+AK112=0,"..",+(AD112)/(AD112+AK112))</f>
        <v>0.304049416609472</v>
      </c>
      <c r="S112" s="218" t="n">
        <f aca="false">+V112</f>
        <v>1457</v>
      </c>
      <c r="T112" s="146" t="n">
        <f aca="false">IF(ISERROR(+W112/S112),"..",(W112/S112))</f>
        <v>1</v>
      </c>
      <c r="U112" s="146" t="n">
        <f aca="false">IF(ISERROR((AD112+AK112)/S112),"..",(AD112+AK112)/S112)</f>
        <v>1</v>
      </c>
      <c r="V112" s="286" t="n">
        <v>1457</v>
      </c>
      <c r="W112" s="283" t="n">
        <f aca="false">SUM(X112:AB112)+SUM(AE112:AI112)</f>
        <v>1457</v>
      </c>
      <c r="X112" s="283" t="n">
        <v>54</v>
      </c>
      <c r="Y112" s="283" t="n">
        <v>48</v>
      </c>
      <c r="Z112" s="283" t="n">
        <v>55</v>
      </c>
      <c r="AA112" s="283" t="n">
        <v>283</v>
      </c>
      <c r="AB112" s="283" t="n">
        <v>3</v>
      </c>
      <c r="AC112" s="283" t="n">
        <v>0</v>
      </c>
      <c r="AD112" s="283" t="n">
        <v>443</v>
      </c>
      <c r="AE112" s="283" t="n">
        <v>60</v>
      </c>
      <c r="AF112" s="283" t="n">
        <v>36</v>
      </c>
      <c r="AG112" s="283" t="n">
        <v>53</v>
      </c>
      <c r="AH112" s="283" t="n">
        <v>857</v>
      </c>
      <c r="AI112" s="283" t="n">
        <v>8</v>
      </c>
      <c r="AJ112" s="283" t="n">
        <v>0</v>
      </c>
      <c r="AK112" s="283" t="n">
        <v>1014</v>
      </c>
      <c r="AL112" s="283"/>
    </row>
    <row r="113" customFormat="false" ht="11.25" hidden="false" customHeight="false" outlineLevel="0" collapsed="false">
      <c r="A113" s="277" t="s">
        <v>581</v>
      </c>
      <c r="B113" s="26"/>
      <c r="C113" s="278" t="s">
        <v>255</v>
      </c>
      <c r="D113" s="284" t="n">
        <f aca="false">+AD113+AK113</f>
        <v>6928</v>
      </c>
      <c r="E113" s="285" t="n">
        <f aca="false">IF(+$W113=0,"..",+(X113+AE113)/$W113)</f>
        <v>0.166281755196305</v>
      </c>
      <c r="F113" s="285" t="n">
        <f aca="false">IF(+$W113=0,"..",+(Y113+AF113)/$W113)</f>
        <v>0.230225173210162</v>
      </c>
      <c r="G113" s="285" t="n">
        <f aca="false">IF(+$W113=0,"..",+(Z113+AG113)/$W113)</f>
        <v>0.109122401847575</v>
      </c>
      <c r="H113" s="285" t="n">
        <f aca="false">IF(+$W113=0,"..",+((X113+Y113+Z113)+(AE113+AF113+AG113))/$W113)</f>
        <v>0.505629330254042</v>
      </c>
      <c r="I113" s="285" t="n">
        <f aca="false">IF(+$W113=0,"..",+(AA113+AH113)/$W113)</f>
        <v>0.487442263279446</v>
      </c>
      <c r="J113" s="285" t="n">
        <f aca="false">IF(+$W113=0,"..",+(AB113+AI113)/$W113)</f>
        <v>0.0069284064665127</v>
      </c>
      <c r="K113" s="285" t="n">
        <f aca="false">IF(X113+AE113=0,"..",+X113/(X113+AE113))</f>
        <v>0.490451388888889</v>
      </c>
      <c r="L113" s="285" t="n">
        <f aca="false">IF(Y113+AF113=0,"..",+Y113/(Y113+AF113))</f>
        <v>0.492163009404389</v>
      </c>
      <c r="M113" s="285" t="n">
        <f aca="false">IF(Z113+AG113=0,"..",+Z113/(Z113+AG113))</f>
        <v>0.472222222222222</v>
      </c>
      <c r="N113" s="285" t="n">
        <f aca="false">IF(X113+Y113+Z113+AE113+AF113+AG113=0,"..",+(X113+Y113+Z113)/(X113+Y113+Z113+AE113+AF113+AG113))</f>
        <v>0.48729660291179</v>
      </c>
      <c r="O113" s="285" t="n">
        <f aca="false">IF(AA113+AH113=0,"..",+AA113/(AA113+AH113))</f>
        <v>0.384068700029612</v>
      </c>
      <c r="P113" s="285" t="n">
        <f aca="false">IF(AB113+AI113=0,"..",+AB113/(AB113+AI113))</f>
        <v>0.604166666666667</v>
      </c>
      <c r="Q113" s="285" t="str">
        <f aca="false">IF(AC113+AJ113=0,"..",+AC113/(AC113+AJ113))</f>
        <v>..</v>
      </c>
      <c r="R113" s="285" t="n">
        <f aca="false">IF(AD113+AK113=0,"..",+(AD113)/(AD113+AK113))</f>
        <v>0.437788683602771</v>
      </c>
      <c r="S113" s="218" t="n">
        <f aca="false">+V113</f>
        <v>6929</v>
      </c>
      <c r="T113" s="146" t="n">
        <f aca="false">IF(ISERROR(+W113/S113),"..",(W113/S113))</f>
        <v>0.999855679030163</v>
      </c>
      <c r="U113" s="146" t="n">
        <f aca="false">IF(ISERROR((AD113+AK113)/S113),"..",(AD113+AK113)/S113)</f>
        <v>0.999855679030163</v>
      </c>
      <c r="V113" s="286" t="n">
        <v>6929</v>
      </c>
      <c r="W113" s="283" t="n">
        <f aca="false">SUM(X113:AB113)+SUM(AE113:AI113)</f>
        <v>6928</v>
      </c>
      <c r="X113" s="283" t="n">
        <v>565</v>
      </c>
      <c r="Y113" s="283" t="n">
        <v>785</v>
      </c>
      <c r="Z113" s="283" t="n">
        <v>357</v>
      </c>
      <c r="AA113" s="283" t="n">
        <v>1297</v>
      </c>
      <c r="AB113" s="283" t="n">
        <v>29</v>
      </c>
      <c r="AC113" s="283" t="n">
        <v>0</v>
      </c>
      <c r="AD113" s="283" t="n">
        <v>3033</v>
      </c>
      <c r="AE113" s="283" t="n">
        <v>587</v>
      </c>
      <c r="AF113" s="283" t="n">
        <v>810</v>
      </c>
      <c r="AG113" s="283" t="n">
        <v>399</v>
      </c>
      <c r="AH113" s="283" t="n">
        <v>2080</v>
      </c>
      <c r="AI113" s="283" t="n">
        <v>19</v>
      </c>
      <c r="AJ113" s="283" t="n">
        <v>0</v>
      </c>
      <c r="AK113" s="283" t="n">
        <v>3895</v>
      </c>
      <c r="AL113" s="283"/>
    </row>
    <row r="114" customFormat="false" ht="11.25" hidden="false" customHeight="false" outlineLevel="0" collapsed="false">
      <c r="A114" s="277" t="s">
        <v>582</v>
      </c>
      <c r="B114" s="26"/>
      <c r="C114" s="278" t="s">
        <v>257</v>
      </c>
      <c r="D114" s="284" t="n">
        <f aca="false">+AD114+AK114</f>
        <v>686177</v>
      </c>
      <c r="E114" s="285" t="n">
        <f aca="false">IF(+$W114=0,"..",+(X114+AE114)/$W114)</f>
        <v>0.14656859673233</v>
      </c>
      <c r="F114" s="285" t="n">
        <f aca="false">IF(+$W114=0,"..",+(Y114+AF114)/$W114)</f>
        <v>0.231460687257078</v>
      </c>
      <c r="G114" s="285" t="n">
        <f aca="false">IF(+$W114=0,"..",+(Z114+AG114)/$W114)</f>
        <v>0.177884131936803</v>
      </c>
      <c r="H114" s="285" t="n">
        <f aca="false">IF(+$W114=0,"..",+((X114+Y114+Z114)+(AE114+AF114+AG114))/$W114)</f>
        <v>0.555913415926212</v>
      </c>
      <c r="I114" s="285" t="n">
        <f aca="false">IF(+$W114=0,"..",+(AA114+AH114)/$W114)</f>
        <v>0.404745422828221</v>
      </c>
      <c r="J114" s="285" t="n">
        <f aca="false">IF(+$W114=0,"..",+(AB114+AI114)/$W114)</f>
        <v>0.0393411612455678</v>
      </c>
      <c r="K114" s="285" t="n">
        <f aca="false">IF(X114+AE114=0,"..",+X114/(X114+AE114))</f>
        <v>0.462554190033011</v>
      </c>
      <c r="L114" s="285" t="n">
        <f aca="false">IF(Y114+AF114=0,"..",+Y114/(Y114+AF114))</f>
        <v>0.482644201406597</v>
      </c>
      <c r="M114" s="285" t="n">
        <f aca="false">IF(Z114+AG114=0,"..",+Z114/(Z114+AG114))</f>
        <v>0.455775847943634</v>
      </c>
      <c r="N114" s="285" t="n">
        <f aca="false">IF(X114+Y114+Z114+AE114+AF114+AG114=0,"..",+(X114+Y114+Z114)/(X114+Y114+Z114+AE114+AF114+AG114))</f>
        <v>0.468749918076837</v>
      </c>
      <c r="O114" s="285" t="n">
        <f aca="false">IF(AA114+AH114=0,"..",+AA114/(AA114+AH114))</f>
        <v>0.544707572544261</v>
      </c>
      <c r="P114" s="285" t="n">
        <f aca="false">IF(AB114+AI114=0,"..",+AB114/(AB114+AI114))</f>
        <v>0.480014817558807</v>
      </c>
      <c r="Q114" s="285" t="str">
        <f aca="false">IF(AC114+AJ114=0,"..",+AC114/(AC114+AJ114))</f>
        <v>..</v>
      </c>
      <c r="R114" s="285" t="n">
        <f aca="false">IF(AD114+AK114=0,"..",+(AD114)/(AD114+AK114))</f>
        <v>0.49993660527823</v>
      </c>
      <c r="S114" s="218" t="n">
        <f aca="false">+V114</f>
        <v>790861</v>
      </c>
      <c r="T114" s="146" t="n">
        <f aca="false">IF(ISERROR(+W114/S114),"..",(W114/S114))</f>
        <v>0.867632871010203</v>
      </c>
      <c r="U114" s="146" t="n">
        <f aca="false">IF(ISERROR((AD114+AK114)/S114),"..",(AD114+AK114)/S114)</f>
        <v>0.867632871010203</v>
      </c>
      <c r="V114" s="286" t="n">
        <v>790861</v>
      </c>
      <c r="W114" s="283" t="n">
        <f aca="false">SUM(X114:AB114)+SUM(AE114:AI114)</f>
        <v>686177</v>
      </c>
      <c r="X114" s="283" t="n">
        <v>46520</v>
      </c>
      <c r="Y114" s="283" t="n">
        <v>76655</v>
      </c>
      <c r="Z114" s="283" t="n">
        <v>55632</v>
      </c>
      <c r="AA114" s="283" t="n">
        <v>151280</v>
      </c>
      <c r="AB114" s="283" t="n">
        <v>12958</v>
      </c>
      <c r="AC114" s="283" t="n">
        <v>0</v>
      </c>
      <c r="AD114" s="283" t="n">
        <v>343045</v>
      </c>
      <c r="AE114" s="283" t="n">
        <v>54052</v>
      </c>
      <c r="AF114" s="283" t="n">
        <v>82168</v>
      </c>
      <c r="AG114" s="283" t="n">
        <v>66428</v>
      </c>
      <c r="AH114" s="283" t="n">
        <v>126447</v>
      </c>
      <c r="AI114" s="283" t="n">
        <v>14037</v>
      </c>
      <c r="AJ114" s="283" t="n">
        <v>0</v>
      </c>
      <c r="AK114" s="283" t="n">
        <v>343132</v>
      </c>
      <c r="AL114" s="283"/>
    </row>
    <row r="115" customFormat="false" ht="11.25" hidden="false" customHeight="false" outlineLevel="0" collapsed="false">
      <c r="A115" s="277" t="s">
        <v>583</v>
      </c>
      <c r="B115" s="26"/>
      <c r="C115" s="278" t="s">
        <v>259</v>
      </c>
      <c r="D115" s="284" t="n">
        <f aca="false">+AD115+AK115</f>
        <v>7783</v>
      </c>
      <c r="E115" s="285" t="n">
        <f aca="false">IF(+$W115=0,"..",+(X115+AE115)/$W115)</f>
        <v>0.145316715919311</v>
      </c>
      <c r="F115" s="285" t="n">
        <f aca="false">IF(+$W115=0,"..",+(Y115+AF115)/$W115)</f>
        <v>0.206604137222151</v>
      </c>
      <c r="G115" s="285" t="n">
        <f aca="false">IF(+$W115=0,"..",+(Z115+AG115)/$W115)</f>
        <v>0.155595528716433</v>
      </c>
      <c r="H115" s="285" t="n">
        <f aca="false">IF(+$W115=0,"..",+((X115+Y115+Z115)+(AE115+AF115+AG115))/$W115)</f>
        <v>0.507516381857895</v>
      </c>
      <c r="I115" s="285" t="n">
        <f aca="false">IF(+$W115=0,"..",+(AA115+AH115)/$W115)</f>
        <v>0.477836309906206</v>
      </c>
      <c r="J115" s="285" t="n">
        <f aca="false">IF(+$W115=0,"..",+(AB115+AI115)/$W115)</f>
        <v>0.0146473082358988</v>
      </c>
      <c r="K115" s="285" t="n">
        <f aca="false">IF(X115+AE115=0,"..",+X115/(X115+AE115))</f>
        <v>0.499557913351017</v>
      </c>
      <c r="L115" s="285" t="n">
        <f aca="false">IF(Y115+AF115=0,"..",+Y115/(Y115+AF115))</f>
        <v>0.491915422885572</v>
      </c>
      <c r="M115" s="285" t="n">
        <f aca="false">IF(Z115+AG115=0,"..",+Z115/(Z115+AG115))</f>
        <v>0.496284062758051</v>
      </c>
      <c r="N115" s="285" t="n">
        <f aca="false">IF(X115+Y115+Z115+AE115+AF115+AG115=0,"..",+(X115+Y115+Z115)/(X115+Y115+Z115+AE115+AF115+AG115))</f>
        <v>0.495443037974684</v>
      </c>
      <c r="O115" s="285" t="n">
        <f aca="false">IF(AA115+AH115=0,"..",+AA115/(AA115+AH115))</f>
        <v>0.409787577305727</v>
      </c>
      <c r="P115" s="285" t="n">
        <f aca="false">IF(AB115+AI115=0,"..",+AB115/(AB115+AI115))</f>
        <v>0.482456140350877</v>
      </c>
      <c r="Q115" s="285" t="str">
        <f aca="false">IF(AC115+AJ115=0,"..",+AC115/(AC115+AJ115))</f>
        <v>..</v>
      </c>
      <c r="R115" s="285" t="n">
        <f aca="false">IF(AD115+AK115=0,"..",+(AD115)/(AD115+AK115))</f>
        <v>0.454323525632789</v>
      </c>
      <c r="S115" s="218" t="n">
        <f aca="false">+V115</f>
        <v>7783</v>
      </c>
      <c r="T115" s="146" t="n">
        <f aca="false">IF(ISERROR(+W115/S115),"..",(W115/S115))</f>
        <v>1</v>
      </c>
      <c r="U115" s="146" t="n">
        <f aca="false">IF(ISERROR((AD115+AK115)/S115),"..",(AD115+AK115)/S115)</f>
        <v>1</v>
      </c>
      <c r="V115" s="286" t="n">
        <v>7783</v>
      </c>
      <c r="W115" s="283" t="n">
        <f aca="false">SUM(X115:AB115)+SUM(AE115:AI115)</f>
        <v>7783</v>
      </c>
      <c r="X115" s="283" t="n">
        <v>565</v>
      </c>
      <c r="Y115" s="283" t="n">
        <v>791</v>
      </c>
      <c r="Z115" s="283" t="n">
        <v>601</v>
      </c>
      <c r="AA115" s="283" t="n">
        <v>1524</v>
      </c>
      <c r="AB115" s="283" t="n">
        <v>55</v>
      </c>
      <c r="AC115" s="283" t="n">
        <v>0</v>
      </c>
      <c r="AD115" s="283" t="n">
        <v>3536</v>
      </c>
      <c r="AE115" s="283" t="n">
        <v>566</v>
      </c>
      <c r="AF115" s="283" t="n">
        <v>817</v>
      </c>
      <c r="AG115" s="283" t="n">
        <v>610</v>
      </c>
      <c r="AH115" s="283" t="n">
        <v>2195</v>
      </c>
      <c r="AI115" s="283" t="n">
        <v>59</v>
      </c>
      <c r="AJ115" s="283" t="n">
        <v>0</v>
      </c>
      <c r="AK115" s="283" t="n">
        <v>4247</v>
      </c>
      <c r="AL115" s="283"/>
    </row>
    <row r="116" customFormat="false" ht="11.25" hidden="false" customHeight="false" outlineLevel="0" collapsed="false">
      <c r="A116" s="277" t="s">
        <v>586</v>
      </c>
      <c r="B116" s="26"/>
      <c r="C116" s="278" t="s">
        <v>261</v>
      </c>
      <c r="D116" s="284" t="n">
        <f aca="false">+AD116+AK116</f>
        <v>132314</v>
      </c>
      <c r="E116" s="285" t="n">
        <f aca="false">IF(+$W116=0,"..",+(X116+AE116)/$W116)</f>
        <v>0.0775936750531183</v>
      </c>
      <c r="F116" s="285" t="n">
        <f aca="false">IF(+$W116=0,"..",+(Y116+AF116)/$W116)</f>
        <v>0.128815166741139</v>
      </c>
      <c r="G116" s="285" t="n">
        <f aca="false">IF(+$W116=0,"..",+(Z116+AG116)/$W116)</f>
        <v>0.129690591915084</v>
      </c>
      <c r="H116" s="285" t="n">
        <f aca="false">IF(+$W116=0,"..",+((X116+Y116+Z116)+(AE116+AF116+AG116))/$W116)</f>
        <v>0.336099433709341</v>
      </c>
      <c r="I116" s="285" t="n">
        <f aca="false">IF(+$W116=0,"..",+(AA116+AH116)/$W116)</f>
        <v>0.59468726347562</v>
      </c>
      <c r="J116" s="285" t="n">
        <f aca="false">IF(+$W116=0,"..",+(AB116+AI116)/$W116)</f>
        <v>0.0692133028150391</v>
      </c>
      <c r="K116" s="285" t="n">
        <f aca="false">IF(X116+AE116=0,"..",+X116/(X116+AE116))</f>
        <v>0.487248795393113</v>
      </c>
      <c r="L116" s="285" t="n">
        <f aca="false">IF(Y116+AF116=0,"..",+Y116/(Y116+AF116))</f>
        <v>0.48810703666997</v>
      </c>
      <c r="M116" s="285" t="n">
        <f aca="false">IF(Z116+AG116=0,"..",+Z116/(Z116+AG116))</f>
        <v>0.493109267332302</v>
      </c>
      <c r="N116" s="285" t="n">
        <f aca="false">IF(X116+Y116+Z116+AE116+AF116+AG116=0,"..",+(X116+Y116+Z116)/(X116+Y116+Z116+AE116+AF116+AG116))</f>
        <v>0.489839107903519</v>
      </c>
      <c r="O116" s="285" t="n">
        <f aca="false">IF(AA116+AH116=0,"..",+AA116/(AA116+AH116))</f>
        <v>0.494924402735609</v>
      </c>
      <c r="P116" s="285" t="n">
        <f aca="false">IF(AB116+AI116=0,"..",+AB116/(AB116+AI116))</f>
        <v>0.463372859025033</v>
      </c>
      <c r="Q116" s="285" t="n">
        <f aca="false">IF(AC116+AJ116=0,"..",+AC116/(AC116+AJ116))</f>
        <v>0.479406701099192</v>
      </c>
      <c r="R116" s="285" t="n">
        <f aca="false">IF(AD116+AK116=0,"..",+(AD116)/(AD116+AK116))</f>
        <v>0.489041220127878</v>
      </c>
      <c r="S116" s="218" t="n">
        <f aca="false">+V116</f>
        <v>1032455</v>
      </c>
      <c r="T116" s="146" t="n">
        <f aca="false">IF(ISERROR(+W116/S116),"..",(W116/S116))</f>
        <v>0.106213830142718</v>
      </c>
      <c r="U116" s="146" t="n">
        <f aca="false">IF(ISERROR((AD116+AK116)/S116),"..",(AD116+AK116)/S116)</f>
        <v>0.128154737978895</v>
      </c>
      <c r="V116" s="286" t="n">
        <v>1032455</v>
      </c>
      <c r="W116" s="283" t="n">
        <f aca="false">SUM(X116:AB116)+SUM(AE116:AI116)</f>
        <v>109661</v>
      </c>
      <c r="X116" s="283" t="n">
        <v>4146</v>
      </c>
      <c r="Y116" s="283" t="n">
        <v>6895</v>
      </c>
      <c r="Z116" s="283" t="n">
        <v>7013</v>
      </c>
      <c r="AA116" s="283" t="n">
        <v>32276</v>
      </c>
      <c r="AB116" s="283" t="n">
        <v>3517</v>
      </c>
      <c r="AC116" s="283" t="n">
        <v>10860</v>
      </c>
      <c r="AD116" s="283" t="n">
        <v>64707</v>
      </c>
      <c r="AE116" s="283" t="n">
        <v>4363</v>
      </c>
      <c r="AF116" s="283" t="n">
        <v>7231</v>
      </c>
      <c r="AG116" s="283" t="n">
        <v>7209</v>
      </c>
      <c r="AH116" s="283" t="n">
        <v>32938</v>
      </c>
      <c r="AI116" s="283" t="n">
        <v>4073</v>
      </c>
      <c r="AJ116" s="283" t="n">
        <v>11793</v>
      </c>
      <c r="AK116" s="283" t="n">
        <v>67607</v>
      </c>
      <c r="AL116" s="283"/>
    </row>
    <row r="117" customFormat="false" ht="11.25" hidden="false" customHeight="false" outlineLevel="0" collapsed="false">
      <c r="A117" s="291" t="s">
        <v>262</v>
      </c>
      <c r="B117" s="26"/>
      <c r="C117" s="278" t="s">
        <v>263</v>
      </c>
      <c r="D117" s="284" t="n">
        <f aca="false">+AD117+AK117</f>
        <v>0</v>
      </c>
      <c r="E117" s="285" t="str">
        <f aca="false">IF(+$W117=0,"..",+(X117+AE117)/$W117)</f>
        <v>..</v>
      </c>
      <c r="F117" s="285" t="str">
        <f aca="false">IF(+$W117=0,"..",+(Y117+AF117)/$W117)</f>
        <v>..</v>
      </c>
      <c r="G117" s="285" t="str">
        <f aca="false">IF(+$W117=0,"..",+(Z117+AG117)/$W117)</f>
        <v>..</v>
      </c>
      <c r="H117" s="285" t="str">
        <f aca="false">IF(+$W117=0,"..",+((X117+Y117+Z117)+(AE117+AF117+AG117))/$W117)</f>
        <v>..</v>
      </c>
      <c r="I117" s="285" t="str">
        <f aca="false">IF(+$W117=0,"..",+(AA117+AH117)/$W117)</f>
        <v>..</v>
      </c>
      <c r="J117" s="285" t="str">
        <f aca="false">IF(+$W117=0,"..",+(AB117+AI117)/$W117)</f>
        <v>..</v>
      </c>
      <c r="K117" s="285" t="str">
        <f aca="false">IF(X117+AE117=0,"..",+X117/(X117+AE117))</f>
        <v>..</v>
      </c>
      <c r="L117" s="285" t="str">
        <f aca="false">IF(Y117+AF117=0,"..",+Y117/(Y117+AF117))</f>
        <v>..</v>
      </c>
      <c r="M117" s="285" t="str">
        <f aca="false">IF(Z117+AG117=0,"..",+Z117/(Z117+AG117))</f>
        <v>..</v>
      </c>
      <c r="N117" s="285" t="str">
        <f aca="false">IF(X117+Y117+Z117+AE117+AF117+AG117=0,"..",+(X117+Y117+Z117)/(X117+Y117+Z117+AE117+AF117+AG117))</f>
        <v>..</v>
      </c>
      <c r="O117" s="285" t="str">
        <f aca="false">IF(AA117+AH117=0,"..",+AA117/(AA117+AH117))</f>
        <v>..</v>
      </c>
      <c r="P117" s="285" t="str">
        <f aca="false">IF(AB117+AI117=0,"..",+AB117/(AB117+AI117))</f>
        <v>..</v>
      </c>
      <c r="Q117" s="285" t="str">
        <f aca="false">IF(AC117+AJ117=0,"..",+AC117/(AC117+AJ117))</f>
        <v>..</v>
      </c>
      <c r="R117" s="285" t="str">
        <f aca="false">IF(AD117+AK117=0,"..",+(AD117)/(AD117+AK117))</f>
        <v>..</v>
      </c>
      <c r="S117" s="218" t="n">
        <f aca="false">+V117</f>
        <v>96888</v>
      </c>
      <c r="T117" s="146" t="n">
        <f aca="false">IF(ISERROR(+W117/S117),"..",(W117/S117))</f>
        <v>0</v>
      </c>
      <c r="U117" s="146" t="n">
        <f aca="false">IF(ISERROR((AD117+AK117)/S117),"..",(AD117+AK117)/S117)</f>
        <v>0</v>
      </c>
      <c r="V117" s="286" t="n">
        <v>96888</v>
      </c>
      <c r="W117" s="283" t="n">
        <f aca="false">SUM(X117:AB117)+SUM(AE117:AI117)</f>
        <v>0</v>
      </c>
      <c r="X117" s="283"/>
      <c r="Y117" s="283"/>
      <c r="Z117" s="283"/>
      <c r="AA117" s="283"/>
      <c r="AB117" s="283"/>
      <c r="AC117" s="283"/>
      <c r="AD117" s="283"/>
      <c r="AE117" s="283"/>
      <c r="AF117" s="283"/>
      <c r="AG117" s="283"/>
      <c r="AH117" s="283"/>
      <c r="AI117" s="283"/>
      <c r="AJ117" s="283"/>
      <c r="AK117" s="283"/>
      <c r="AL117" s="287"/>
    </row>
    <row r="118" customFormat="false" ht="11.25" hidden="false" customHeight="false" outlineLevel="0" collapsed="false">
      <c r="A118" s="277" t="s">
        <v>264</v>
      </c>
      <c r="B118" s="26"/>
      <c r="C118" s="278" t="s">
        <v>265</v>
      </c>
      <c r="D118" s="284" t="n">
        <f aca="false">+AD118+AK118</f>
        <v>0</v>
      </c>
      <c r="E118" s="285" t="str">
        <f aca="false">IF(+$W118=0,"..",+(X118+AE118)/$W118)</f>
        <v>..</v>
      </c>
      <c r="F118" s="285" t="str">
        <f aca="false">IF(+$W118=0,"..",+(Y118+AF118)/$W118)</f>
        <v>..</v>
      </c>
      <c r="G118" s="285" t="str">
        <f aca="false">IF(+$W118=0,"..",+(Z118+AG118)/$W118)</f>
        <v>..</v>
      </c>
      <c r="H118" s="285" t="str">
        <f aca="false">IF(+$W118=0,"..",+((X118+Y118+Z118)+(AE118+AF118+AG118))/$W118)</f>
        <v>..</v>
      </c>
      <c r="I118" s="285" t="str">
        <f aca="false">IF(+$W118=0,"..",+(AA118+AH118)/$W118)</f>
        <v>..</v>
      </c>
      <c r="J118" s="285" t="str">
        <f aca="false">IF(+$W118=0,"..",+(AB118+AI118)/$W118)</f>
        <v>..</v>
      </c>
      <c r="K118" s="285" t="str">
        <f aca="false">IF(X118+AE118=0,"..",+X118/(X118+AE118))</f>
        <v>..</v>
      </c>
      <c r="L118" s="285" t="str">
        <f aca="false">IF(Y118+AF118=0,"..",+Y118/(Y118+AF118))</f>
        <v>..</v>
      </c>
      <c r="M118" s="285" t="str">
        <f aca="false">IF(Z118+AG118=0,"..",+Z118/(Z118+AG118))</f>
        <v>..</v>
      </c>
      <c r="N118" s="285" t="str">
        <f aca="false">IF(X118+Y118+Z118+AE118+AF118+AG118=0,"..",+(X118+Y118+Z118)/(X118+Y118+Z118+AE118+AF118+AG118))</f>
        <v>..</v>
      </c>
      <c r="O118" s="285" t="str">
        <f aca="false">IF(AA118+AH118=0,"..",+AA118/(AA118+AH118))</f>
        <v>..</v>
      </c>
      <c r="P118" s="285" t="str">
        <f aca="false">IF(AB118+AI118=0,"..",+AB118/(AB118+AI118))</f>
        <v>..</v>
      </c>
      <c r="Q118" s="285" t="str">
        <f aca="false">IF(AC118+AJ118=0,"..",+AC118/(AC118+AJ118))</f>
        <v>..</v>
      </c>
      <c r="R118" s="285" t="str">
        <f aca="false">IF(AD118+AK118=0,"..",+(AD118)/(AD118+AK118))</f>
        <v>..</v>
      </c>
      <c r="S118" s="218" t="n">
        <f aca="false">+V118</f>
        <v>2916</v>
      </c>
      <c r="T118" s="146" t="n">
        <f aca="false">IF(ISERROR(+W118/S118),"..",(W118/S118))</f>
        <v>0</v>
      </c>
      <c r="U118" s="146" t="n">
        <f aca="false">IF(ISERROR((AD118+AK118)/S118),"..",(AD118+AK118)/S118)</f>
        <v>0</v>
      </c>
      <c r="V118" s="286" t="n">
        <v>2916</v>
      </c>
      <c r="W118" s="283" t="n">
        <f aca="false">SUM(X118:AB118)+SUM(AE118:AI118)</f>
        <v>0</v>
      </c>
      <c r="X118" s="283"/>
      <c r="Y118" s="283"/>
      <c r="Z118" s="283"/>
      <c r="AA118" s="283"/>
      <c r="AB118" s="283"/>
      <c r="AC118" s="283"/>
      <c r="AD118" s="283"/>
      <c r="AE118" s="283"/>
      <c r="AF118" s="283"/>
      <c r="AG118" s="283"/>
      <c r="AH118" s="283"/>
      <c r="AI118" s="283"/>
      <c r="AJ118" s="283"/>
      <c r="AK118" s="283"/>
      <c r="AL118" s="283"/>
    </row>
    <row r="119" customFormat="false" ht="11.25" hidden="false" customHeight="false" outlineLevel="0" collapsed="false">
      <c r="A119" s="277" t="s">
        <v>591</v>
      </c>
      <c r="B119" s="26"/>
      <c r="C119" s="278" t="s">
        <v>267</v>
      </c>
      <c r="D119" s="284" t="n">
        <f aca="false">+AD119+AK119</f>
        <v>209</v>
      </c>
      <c r="E119" s="285" t="n">
        <f aca="false">IF(+$W119=0,"..",+(X119+AE119)/$W119)</f>
        <v>0</v>
      </c>
      <c r="F119" s="285" t="n">
        <f aca="false">IF(+$W119=0,"..",+(Y119+AF119)/$W119)</f>
        <v>0</v>
      </c>
      <c r="G119" s="285" t="n">
        <f aca="false">IF(+$W119=0,"..",+(Z119+AG119)/$W119)</f>
        <v>0.0334928229665072</v>
      </c>
      <c r="H119" s="285" t="n">
        <f aca="false">IF(+$W119=0,"..",+((X119+Y119+Z119)+(AE119+AF119+AG119))/$W119)</f>
        <v>0.0334928229665072</v>
      </c>
      <c r="I119" s="285" t="n">
        <f aca="false">IF(+$W119=0,"..",+(AA119+AH119)/$W119)</f>
        <v>0.885167464114833</v>
      </c>
      <c r="J119" s="285" t="n">
        <f aca="false">IF(+$W119=0,"..",+(AB119+AI119)/$W119)</f>
        <v>0.0813397129186603</v>
      </c>
      <c r="K119" s="285" t="str">
        <f aca="false">IF(X119+AE119=0,"..",+X119/(X119+AE119))</f>
        <v>..</v>
      </c>
      <c r="L119" s="285" t="str">
        <f aca="false">IF(Y119+AF119=0,"..",+Y119/(Y119+AF119))</f>
        <v>..</v>
      </c>
      <c r="M119" s="285" t="n">
        <f aca="false">IF(Z119+AG119=0,"..",+Z119/(Z119+AG119))</f>
        <v>0.428571428571429</v>
      </c>
      <c r="N119" s="285" t="n">
        <f aca="false">IF(X119+Y119+Z119+AE119+AF119+AG119=0,"..",+(X119+Y119+Z119)/(X119+Y119+Z119+AE119+AF119+AG119))</f>
        <v>0.428571428571429</v>
      </c>
      <c r="O119" s="285" t="n">
        <f aca="false">IF(AA119+AH119=0,"..",+AA119/(AA119+AH119))</f>
        <v>0.637837837837838</v>
      </c>
      <c r="P119" s="285" t="n">
        <f aca="false">IF(AB119+AI119=0,"..",+AB119/(AB119+AI119))</f>
        <v>0.117647058823529</v>
      </c>
      <c r="Q119" s="285" t="str">
        <f aca="false">IF(AC119+AJ119=0,"..",+AC119/(AC119+AJ119))</f>
        <v>..</v>
      </c>
      <c r="R119" s="285" t="n">
        <f aca="false">IF(AD119+AK119=0,"..",+(AD119)/(AD119+AK119))</f>
        <v>0.588516746411483</v>
      </c>
      <c r="S119" s="218" t="n">
        <f aca="false">+V119</f>
        <v>209</v>
      </c>
      <c r="T119" s="146" t="n">
        <f aca="false">IF(ISERROR(+W119/S119),"..",(W119/S119))</f>
        <v>1</v>
      </c>
      <c r="U119" s="146" t="n">
        <f aca="false">IF(ISERROR((AD119+AK119)/S119),"..",(AD119+AK119)/S119)</f>
        <v>1</v>
      </c>
      <c r="V119" s="286" t="n">
        <v>209</v>
      </c>
      <c r="W119" s="283" t="n">
        <f aca="false">SUM(X119:AB119)+SUM(AE119:AI119)</f>
        <v>209</v>
      </c>
      <c r="X119" s="283" t="n">
        <v>0</v>
      </c>
      <c r="Y119" s="283" t="n">
        <v>0</v>
      </c>
      <c r="Z119" s="283" t="n">
        <v>3</v>
      </c>
      <c r="AA119" s="283" t="n">
        <v>118</v>
      </c>
      <c r="AB119" s="283" t="n">
        <v>2</v>
      </c>
      <c r="AC119" s="283" t="n">
        <v>0</v>
      </c>
      <c r="AD119" s="283" t="n">
        <v>123</v>
      </c>
      <c r="AE119" s="283" t="n">
        <v>0</v>
      </c>
      <c r="AF119" s="283" t="n">
        <v>0</v>
      </c>
      <c r="AG119" s="283" t="n">
        <v>4</v>
      </c>
      <c r="AH119" s="283" t="n">
        <v>67</v>
      </c>
      <c r="AI119" s="283" t="n">
        <v>15</v>
      </c>
      <c r="AJ119" s="283" t="n">
        <v>0</v>
      </c>
      <c r="AK119" s="283" t="n">
        <v>86</v>
      </c>
      <c r="AL119" s="283"/>
    </row>
    <row r="120" customFormat="false" ht="11.25" hidden="false" customHeight="false" outlineLevel="0" collapsed="false">
      <c r="A120" s="277" t="s">
        <v>592</v>
      </c>
      <c r="B120" s="26"/>
      <c r="C120" s="278" t="s">
        <v>269</v>
      </c>
      <c r="D120" s="284" t="n">
        <f aca="false">+AD120+AK120</f>
        <v>338</v>
      </c>
      <c r="E120" s="285" t="n">
        <f aca="false">IF(+$W120=0,"..",+(X120+AE120)/$W120)</f>
        <v>0.0621301775147929</v>
      </c>
      <c r="F120" s="285" t="n">
        <f aca="false">IF(+$W120=0,"..",+(Y120+AF120)/$W120)</f>
        <v>0.183431952662722</v>
      </c>
      <c r="G120" s="285" t="n">
        <f aca="false">IF(+$W120=0,"..",+(Z120+AG120)/$W120)</f>
        <v>0.124260355029586</v>
      </c>
      <c r="H120" s="285" t="n">
        <f aca="false">IF(+$W120=0,"..",+((X120+Y120+Z120)+(AE120+AF120+AG120))/$W120)</f>
        <v>0.369822485207101</v>
      </c>
      <c r="I120" s="285" t="n">
        <f aca="false">IF(+$W120=0,"..",+(AA120+AH120)/$W120)</f>
        <v>0.600591715976331</v>
      </c>
      <c r="J120" s="285" t="n">
        <f aca="false">IF(+$W120=0,"..",+(AB120+AI120)/$W120)</f>
        <v>0.029585798816568</v>
      </c>
      <c r="K120" s="285" t="n">
        <f aca="false">IF(X120+AE120=0,"..",+X120/(X120+AE120))</f>
        <v>0.428571428571429</v>
      </c>
      <c r="L120" s="285" t="n">
        <f aca="false">IF(Y120+AF120=0,"..",+Y120/(Y120+AF120))</f>
        <v>0.596774193548387</v>
      </c>
      <c r="M120" s="285" t="n">
        <f aca="false">IF(Z120+AG120=0,"..",+Z120/(Z120+AG120))</f>
        <v>0.595238095238095</v>
      </c>
      <c r="N120" s="285" t="n">
        <f aca="false">IF(X120+Y120+Z120+AE120+AF120+AG120=0,"..",+(X120+Y120+Z120)/(X120+Y120+Z120+AE120+AF120+AG120))</f>
        <v>0.568</v>
      </c>
      <c r="O120" s="285" t="n">
        <f aca="false">IF(AA120+AH120=0,"..",+AA120/(AA120+AH120))</f>
        <v>0.38423645320197</v>
      </c>
      <c r="P120" s="285" t="n">
        <f aca="false">IF(AB120+AI120=0,"..",+AB120/(AB120+AI120))</f>
        <v>0.5</v>
      </c>
      <c r="Q120" s="285" t="str">
        <f aca="false">IF(AC120+AJ120=0,"..",+AC120/(AC120+AJ120))</f>
        <v>..</v>
      </c>
      <c r="R120" s="285" t="n">
        <f aca="false">IF(AD120+AK120=0,"..",+(AD120)/(AD120+AK120))</f>
        <v>0.455621301775148</v>
      </c>
      <c r="S120" s="218" t="n">
        <f aca="false">+V120</f>
        <v>338</v>
      </c>
      <c r="T120" s="146" t="n">
        <f aca="false">IF(ISERROR(+W120/S120),"..",(W120/S120))</f>
        <v>1</v>
      </c>
      <c r="U120" s="146" t="n">
        <f aca="false">IF(ISERROR((AD120+AK120)/S120),"..",(AD120+AK120)/S120)</f>
        <v>1</v>
      </c>
      <c r="V120" s="286" t="n">
        <v>338</v>
      </c>
      <c r="W120" s="283" t="n">
        <f aca="false">SUM(X120:AB120)+SUM(AE120:AI120)</f>
        <v>338</v>
      </c>
      <c r="X120" s="283" t="n">
        <v>9</v>
      </c>
      <c r="Y120" s="283" t="n">
        <v>37</v>
      </c>
      <c r="Z120" s="283" t="n">
        <v>25</v>
      </c>
      <c r="AA120" s="283" t="n">
        <v>78</v>
      </c>
      <c r="AB120" s="283" t="n">
        <v>5</v>
      </c>
      <c r="AC120" s="283" t="n">
        <v>0</v>
      </c>
      <c r="AD120" s="283" t="n">
        <v>154</v>
      </c>
      <c r="AE120" s="283" t="n">
        <v>12</v>
      </c>
      <c r="AF120" s="283" t="n">
        <v>25</v>
      </c>
      <c r="AG120" s="283" t="n">
        <v>17</v>
      </c>
      <c r="AH120" s="283" t="n">
        <v>125</v>
      </c>
      <c r="AI120" s="283" t="n">
        <v>5</v>
      </c>
      <c r="AJ120" s="283" t="n">
        <v>0</v>
      </c>
      <c r="AK120" s="283" t="n">
        <v>184</v>
      </c>
      <c r="AL120" s="283"/>
    </row>
    <row r="121" customFormat="false" ht="11.25" hidden="false" customHeight="false" outlineLevel="0" collapsed="false">
      <c r="A121" s="277" t="s">
        <v>593</v>
      </c>
      <c r="B121" s="266"/>
      <c r="C121" s="278" t="s">
        <v>271</v>
      </c>
      <c r="D121" s="284" t="n">
        <f aca="false">+AD121+AK121</f>
        <v>9160</v>
      </c>
      <c r="E121" s="285" t="n">
        <f aca="false">IF(+$W121=0,"..",+(X121+AE121)/$W121)</f>
        <v>0.0407205240174673</v>
      </c>
      <c r="F121" s="285" t="n">
        <f aca="false">IF(+$W121=0,"..",+(Y121+AF121)/$W121)</f>
        <v>0.0985807860262009</v>
      </c>
      <c r="G121" s="285" t="n">
        <f aca="false">IF(+$W121=0,"..",+(Z121+AG121)/$W121)</f>
        <v>0.100218340611354</v>
      </c>
      <c r="H121" s="285" t="n">
        <f aca="false">IF(+$W121=0,"..",+((X121+Y121+Z121)+(AE121+AF121+AG121))/$W121)</f>
        <v>0.239519650655022</v>
      </c>
      <c r="I121" s="285" t="n">
        <f aca="false">IF(+$W121=0,"..",+(AA121+AH121)/$W121)</f>
        <v>0.741703056768559</v>
      </c>
      <c r="J121" s="285" t="n">
        <f aca="false">IF(+$W121=0,"..",+(AB121+AI121)/$W121)</f>
        <v>0.0187772925764192</v>
      </c>
      <c r="K121" s="285" t="n">
        <f aca="false">IF(X121+AE121=0,"..",+X121/(X121+AE121))</f>
        <v>0.493297587131367</v>
      </c>
      <c r="L121" s="285" t="n">
        <f aca="false">IF(Y121+AF121=0,"..",+Y121/(Y121+AF121))</f>
        <v>0.481727574750831</v>
      </c>
      <c r="M121" s="285" t="n">
        <f aca="false">IF(Z121+AG121=0,"..",+Z121/(Z121+AG121))</f>
        <v>0.446623093681917</v>
      </c>
      <c r="N121" s="285" t="n">
        <f aca="false">IF(X121+Y121+Z121+AE121+AF121+AG121=0,"..",+(X121+Y121+Z121)/(X121+Y121+Z121+AE121+AF121+AG121))</f>
        <v>0.469006381039198</v>
      </c>
      <c r="O121" s="285" t="n">
        <f aca="false">IF(AA121+AH121=0,"..",+AA121/(AA121+AH121))</f>
        <v>0.40108919634972</v>
      </c>
      <c r="P121" s="285" t="n">
        <f aca="false">IF(AB121+AI121=0,"..",+AB121/(AB121+AI121))</f>
        <v>0.569767441860465</v>
      </c>
      <c r="Q121" s="285" t="str">
        <f aca="false">IF(AC121+AJ121=0,"..",+AC121/(AC121+AJ121))</f>
        <v>..</v>
      </c>
      <c r="R121" s="285" t="n">
        <f aca="false">IF(AD121+AK121=0,"..",+(AD121)/(AD121+AK121))</f>
        <v>0.420524017467249</v>
      </c>
      <c r="S121" s="218" t="n">
        <f aca="false">+V121</f>
        <v>9270</v>
      </c>
      <c r="T121" s="146" t="n">
        <f aca="false">IF(ISERROR(+W121/S121),"..",(W121/S121))</f>
        <v>0.988133764832794</v>
      </c>
      <c r="U121" s="146" t="n">
        <f aca="false">IF(ISERROR((AD121+AK121)/S121),"..",(AD121+AK121)/S121)</f>
        <v>0.988133764832794</v>
      </c>
      <c r="V121" s="286" t="n">
        <v>9270</v>
      </c>
      <c r="W121" s="283" t="n">
        <f aca="false">SUM(X121:AB121)+SUM(AE121:AI121)</f>
        <v>9160</v>
      </c>
      <c r="X121" s="283" t="n">
        <v>184</v>
      </c>
      <c r="Y121" s="283" t="n">
        <v>435</v>
      </c>
      <c r="Z121" s="283" t="n">
        <v>410</v>
      </c>
      <c r="AA121" s="283" t="n">
        <v>2725</v>
      </c>
      <c r="AB121" s="283" t="n">
        <v>98</v>
      </c>
      <c r="AC121" s="283" t="n">
        <v>0</v>
      </c>
      <c r="AD121" s="283" t="n">
        <v>3852</v>
      </c>
      <c r="AE121" s="283" t="n">
        <v>189</v>
      </c>
      <c r="AF121" s="283" t="n">
        <v>468</v>
      </c>
      <c r="AG121" s="283" t="n">
        <v>508</v>
      </c>
      <c r="AH121" s="283" t="n">
        <v>4069</v>
      </c>
      <c r="AI121" s="283" t="n">
        <v>74</v>
      </c>
      <c r="AJ121" s="283" t="n">
        <v>0</v>
      </c>
      <c r="AK121" s="283" t="n">
        <v>5308</v>
      </c>
      <c r="AL121" s="287"/>
    </row>
    <row r="122" customFormat="false" ht="11.25" hidden="false" customHeight="false" outlineLevel="0" collapsed="false">
      <c r="A122" s="277" t="s">
        <v>272</v>
      </c>
      <c r="B122" s="26"/>
      <c r="C122" s="278" t="s">
        <v>273</v>
      </c>
      <c r="D122" s="284" t="n">
        <f aca="false">+AD122+AK122</f>
        <v>0</v>
      </c>
      <c r="E122" s="285" t="str">
        <f aca="false">IF(+$W122=0,"..",+(X122+AE122)/$W122)</f>
        <v>..</v>
      </c>
      <c r="F122" s="285" t="str">
        <f aca="false">IF(+$W122=0,"..",+(Y122+AF122)/$W122)</f>
        <v>..</v>
      </c>
      <c r="G122" s="285" t="str">
        <f aca="false">IF(+$W122=0,"..",+(Z122+AG122)/$W122)</f>
        <v>..</v>
      </c>
      <c r="H122" s="285" t="str">
        <f aca="false">IF(+$W122=0,"..",+((X122+Y122+Z122)+(AE122+AF122+AG122))/$W122)</f>
        <v>..</v>
      </c>
      <c r="I122" s="285" t="str">
        <f aca="false">IF(+$W122=0,"..",+(AA122+AH122)/$W122)</f>
        <v>..</v>
      </c>
      <c r="J122" s="285" t="str">
        <f aca="false">IF(+$W122=0,"..",+(AB122+AI122)/$W122)</f>
        <v>..</v>
      </c>
      <c r="K122" s="285" t="str">
        <f aca="false">IF(X122+AE122=0,"..",+X122/(X122+AE122))</f>
        <v>..</v>
      </c>
      <c r="L122" s="285" t="str">
        <f aca="false">IF(Y122+AF122=0,"..",+Y122/(Y122+AF122))</f>
        <v>..</v>
      </c>
      <c r="M122" s="285" t="str">
        <f aca="false">IF(Z122+AG122=0,"..",+Z122/(Z122+AG122))</f>
        <v>..</v>
      </c>
      <c r="N122" s="285" t="str">
        <f aca="false">IF(X122+Y122+Z122+AE122+AF122+AG122=0,"..",+(X122+Y122+Z122)/(X122+Y122+Z122+AE122+AF122+AG122))</f>
        <v>..</v>
      </c>
      <c r="O122" s="285" t="str">
        <f aca="false">IF(AA122+AH122=0,"..",+AA122/(AA122+AH122))</f>
        <v>..</v>
      </c>
      <c r="P122" s="285" t="str">
        <f aca="false">IF(AB122+AI122=0,"..",+AB122/(AB122+AI122))</f>
        <v>..</v>
      </c>
      <c r="Q122" s="285" t="str">
        <f aca="false">IF(AC122+AJ122=0,"..",+AC122/(AC122+AJ122))</f>
        <v>..</v>
      </c>
      <c r="R122" s="285" t="str">
        <f aca="false">IF(AD122+AK122=0,"..",+(AD122)/(AD122+AK122))</f>
        <v>..</v>
      </c>
      <c r="S122" s="218" t="n">
        <f aca="false">+V122</f>
        <v>41430</v>
      </c>
      <c r="T122" s="146" t="n">
        <f aca="false">IF(ISERROR(+W122/S122),"..",(W122/S122))</f>
        <v>0</v>
      </c>
      <c r="U122" s="146" t="n">
        <f aca="false">IF(ISERROR((AD122+AK122)/S122),"..",(AD122+AK122)/S122)</f>
        <v>0</v>
      </c>
      <c r="V122" s="286" t="n">
        <v>41430</v>
      </c>
      <c r="W122" s="283" t="n">
        <f aca="false">SUM(X122:AB122)+SUM(AE122:AI122)</f>
        <v>0</v>
      </c>
      <c r="X122" s="283"/>
      <c r="Y122" s="283"/>
      <c r="Z122" s="283"/>
      <c r="AA122" s="283"/>
      <c r="AB122" s="283"/>
      <c r="AC122" s="283"/>
      <c r="AD122" s="283"/>
      <c r="AE122" s="283"/>
      <c r="AF122" s="283"/>
      <c r="AG122" s="283"/>
      <c r="AH122" s="283"/>
      <c r="AI122" s="283"/>
      <c r="AJ122" s="283"/>
      <c r="AK122" s="283"/>
      <c r="AL122" s="283"/>
    </row>
    <row r="123" customFormat="false" ht="22.5" hidden="false" customHeight="false" outlineLevel="0" collapsed="false">
      <c r="A123" s="277" t="s">
        <v>274</v>
      </c>
      <c r="B123" s="26"/>
      <c r="C123" s="278" t="s">
        <v>1007</v>
      </c>
      <c r="D123" s="284" t="n">
        <f aca="false">+AD123+AK123</f>
        <v>0</v>
      </c>
      <c r="E123" s="285" t="str">
        <f aca="false">IF(+$W123=0,"..",+(X123+AE123)/$W123)</f>
        <v>..</v>
      </c>
      <c r="F123" s="285" t="str">
        <f aca="false">IF(+$W123=0,"..",+(Y123+AF123)/$W123)</f>
        <v>..</v>
      </c>
      <c r="G123" s="285" t="str">
        <f aca="false">IF(+$W123=0,"..",+(Z123+AG123)/$W123)</f>
        <v>..</v>
      </c>
      <c r="H123" s="285" t="str">
        <f aca="false">IF(+$W123=0,"..",+((X123+Y123+Z123)+(AE123+AF123+AG123))/$W123)</f>
        <v>..</v>
      </c>
      <c r="I123" s="285" t="str">
        <f aca="false">IF(+$W123=0,"..",+(AA123+AH123)/$W123)</f>
        <v>..</v>
      </c>
      <c r="J123" s="285" t="str">
        <f aca="false">IF(+$W123=0,"..",+(AB123+AI123)/$W123)</f>
        <v>..</v>
      </c>
      <c r="K123" s="285" t="str">
        <f aca="false">IF(X123+AE123=0,"..",+X123/(X123+AE123))</f>
        <v>..</v>
      </c>
      <c r="L123" s="285" t="str">
        <f aca="false">IF(Y123+AF123=0,"..",+Y123/(Y123+AF123))</f>
        <v>..</v>
      </c>
      <c r="M123" s="285" t="str">
        <f aca="false">IF(Z123+AG123=0,"..",+Z123/(Z123+AG123))</f>
        <v>..</v>
      </c>
      <c r="N123" s="285" t="str">
        <f aca="false">IF(X123+Y123+Z123+AE123+AF123+AG123=0,"..",+(X123+Y123+Z123)/(X123+Y123+Z123+AE123+AF123+AG123))</f>
        <v>..</v>
      </c>
      <c r="O123" s="285" t="str">
        <f aca="false">IF(AA123+AH123=0,"..",+AA123/(AA123+AH123))</f>
        <v>..</v>
      </c>
      <c r="P123" s="285" t="str">
        <f aca="false">IF(AB123+AI123=0,"..",+AB123/(AB123+AI123))</f>
        <v>..</v>
      </c>
      <c r="Q123" s="285" t="str">
        <f aca="false">IF(AC123+AJ123=0,"..",+AC123/(AC123+AJ123))</f>
        <v>..</v>
      </c>
      <c r="R123" s="285" t="str">
        <f aca="false">IF(AD123+AK123=0,"..",+(AD123)/(AD123+AK123))</f>
        <v>..</v>
      </c>
      <c r="S123" s="218" t="n">
        <f aca="false">+V123</f>
        <v>23</v>
      </c>
      <c r="T123" s="146" t="n">
        <f aca="false">IF(ISERROR(+W123/S123),"..",(W123/S123))</f>
        <v>0</v>
      </c>
      <c r="U123" s="146" t="n">
        <f aca="false">IF(ISERROR((AD123+AK123)/S123),"..",(AD123+AK123)/S123)</f>
        <v>0</v>
      </c>
      <c r="V123" s="286" t="n">
        <v>23</v>
      </c>
      <c r="W123" s="283" t="n">
        <f aca="false">SUM(X123:AB123)+SUM(AE123:AI123)</f>
        <v>0</v>
      </c>
      <c r="X123" s="283"/>
      <c r="Y123" s="283"/>
      <c r="Z123" s="283"/>
      <c r="AA123" s="283"/>
      <c r="AB123" s="283"/>
      <c r="AC123" s="283"/>
      <c r="AD123" s="283"/>
      <c r="AE123" s="283"/>
      <c r="AF123" s="283"/>
      <c r="AG123" s="283"/>
      <c r="AH123" s="283"/>
      <c r="AI123" s="283"/>
      <c r="AJ123" s="283"/>
      <c r="AK123" s="283"/>
      <c r="AL123" s="283"/>
    </row>
    <row r="124" customFormat="false" ht="11.25" hidden="false" customHeight="false" outlineLevel="0" collapsed="false">
      <c r="A124" s="277" t="s">
        <v>599</v>
      </c>
      <c r="B124" s="26"/>
      <c r="C124" s="278" t="s">
        <v>277</v>
      </c>
      <c r="D124" s="284" t="n">
        <f aca="false">+AD124+AK124</f>
        <v>48</v>
      </c>
      <c r="E124" s="285" t="n">
        <f aca="false">IF(+$W124=0,"..",+(X124+AE124)/$W124)</f>
        <v>0.104166666666667</v>
      </c>
      <c r="F124" s="285" t="n">
        <f aca="false">IF(+$W124=0,"..",+(Y124+AF124)/$W124)</f>
        <v>0</v>
      </c>
      <c r="G124" s="285" t="n">
        <f aca="false">IF(+$W124=0,"..",+(Z124+AG124)/$W124)</f>
        <v>0.25</v>
      </c>
      <c r="H124" s="285" t="n">
        <f aca="false">IF(+$W124=0,"..",+((X124+Y124+Z124)+(AE124+AF124+AG124))/$W124)</f>
        <v>0.354166666666667</v>
      </c>
      <c r="I124" s="285" t="n">
        <f aca="false">IF(+$W124=0,"..",+(AA124+AH124)/$W124)</f>
        <v>0.5625</v>
      </c>
      <c r="J124" s="285" t="n">
        <f aca="false">IF(+$W124=0,"..",+(AB124+AI124)/$W124)</f>
        <v>0.0833333333333333</v>
      </c>
      <c r="K124" s="285" t="n">
        <f aca="false">IF(X124+AE124=0,"..",+X124/(X124+AE124))</f>
        <v>0.4</v>
      </c>
      <c r="L124" s="285" t="str">
        <f aca="false">IF(Y124+AF124=0,"..",+Y124/(Y124+AF124))</f>
        <v>..</v>
      </c>
      <c r="M124" s="285" t="n">
        <f aca="false">IF(Z124+AG124=0,"..",+Z124/(Z124+AG124))</f>
        <v>0.333333333333333</v>
      </c>
      <c r="N124" s="285" t="n">
        <f aca="false">IF(X124+Y124+Z124+AE124+AF124+AG124=0,"..",+(X124+Y124+Z124)/(X124+Y124+Z124+AE124+AF124+AG124))</f>
        <v>0.352941176470588</v>
      </c>
      <c r="O124" s="285" t="n">
        <f aca="false">IF(AA124+AH124=0,"..",+AA124/(AA124+AH124))</f>
        <v>0.518518518518519</v>
      </c>
      <c r="P124" s="285" t="n">
        <f aca="false">IF(AB124+AI124=0,"..",+AB124/(AB124+AI124))</f>
        <v>0</v>
      </c>
      <c r="Q124" s="285" t="str">
        <f aca="false">IF(AC124+AJ124=0,"..",+AC124/(AC124+AJ124))</f>
        <v>..</v>
      </c>
      <c r="R124" s="285" t="n">
        <f aca="false">IF(AD124+AK124=0,"..",+(AD124)/(AD124+AK124))</f>
        <v>0.416666666666667</v>
      </c>
      <c r="S124" s="218" t="n">
        <f aca="false">+V124</f>
        <v>48</v>
      </c>
      <c r="T124" s="146" t="n">
        <f aca="false">IF(ISERROR(+W124/S124),"..",(W124/S124))</f>
        <v>1</v>
      </c>
      <c r="U124" s="146" t="n">
        <f aca="false">IF(ISERROR((AD124+AK124)/S124),"..",(AD124+AK124)/S124)</f>
        <v>1</v>
      </c>
      <c r="V124" s="286" t="n">
        <v>48</v>
      </c>
      <c r="W124" s="283" t="n">
        <f aca="false">SUM(X124:AB124)+SUM(AE124:AI124)</f>
        <v>48</v>
      </c>
      <c r="X124" s="283" t="n">
        <v>2</v>
      </c>
      <c r="Y124" s="283" t="n">
        <v>0</v>
      </c>
      <c r="Z124" s="283" t="n">
        <v>4</v>
      </c>
      <c r="AA124" s="283" t="n">
        <v>14</v>
      </c>
      <c r="AB124" s="283" t="n">
        <v>0</v>
      </c>
      <c r="AC124" s="283" t="n">
        <v>0</v>
      </c>
      <c r="AD124" s="283" t="n">
        <v>20</v>
      </c>
      <c r="AE124" s="283" t="n">
        <v>3</v>
      </c>
      <c r="AF124" s="283" t="n">
        <v>0</v>
      </c>
      <c r="AG124" s="283" t="n">
        <v>8</v>
      </c>
      <c r="AH124" s="283" t="n">
        <v>13</v>
      </c>
      <c r="AI124" s="283" t="n">
        <v>4</v>
      </c>
      <c r="AJ124" s="283" t="n">
        <v>0</v>
      </c>
      <c r="AK124" s="283" t="n">
        <v>28</v>
      </c>
      <c r="AL124" s="283"/>
    </row>
    <row r="125" customFormat="false" ht="11.25" hidden="false" customHeight="false" outlineLevel="0" collapsed="false">
      <c r="A125" s="277" t="s">
        <v>600</v>
      </c>
      <c r="B125" s="26"/>
      <c r="C125" s="278" t="s">
        <v>601</v>
      </c>
      <c r="D125" s="284" t="n">
        <f aca="false">+AD125+AK125</f>
        <v>2038149</v>
      </c>
      <c r="E125" s="285" t="n">
        <f aca="false">IF(+$W125=0,"..",+(X125+AE125)/$W125)</f>
        <v>0.0916527692528858</v>
      </c>
      <c r="F125" s="285" t="n">
        <f aca="false">IF(+$W125=0,"..",+(Y125+AF125)/$W125)</f>
        <v>0.264404123545433</v>
      </c>
      <c r="G125" s="285" t="n">
        <f aca="false">IF(+$W125=0,"..",+(Z125+AG125)/$W125)</f>
        <v>0.165836256328659</v>
      </c>
      <c r="H125" s="285" t="n">
        <f aca="false">IF(+$W125=0,"..",+((X125+Y125+Z125)+(AE125+AF125+AG125))/$W125)</f>
        <v>0.521893149126978</v>
      </c>
      <c r="I125" s="285" t="n">
        <f aca="false">IF(+$W125=0,"..",+(AA125+AH125)/$W125)</f>
        <v>0.442340084066474</v>
      </c>
      <c r="J125" s="285" t="n">
        <f aca="false">IF(+$W125=0,"..",+(AB125+AI125)/$W125)</f>
        <v>0.0357667668065485</v>
      </c>
      <c r="K125" s="285" t="n">
        <f aca="false">IF(X125+AE125=0,"..",+X125/(X125+AE125))</f>
        <v>0.487997987173585</v>
      </c>
      <c r="L125" s="285" t="n">
        <f aca="false">IF(Y125+AF125=0,"..",+Y125/(Y125+AF125))</f>
        <v>0.484923779214875</v>
      </c>
      <c r="M125" s="285" t="n">
        <f aca="false">IF(Z125+AG125=0,"..",+Z125/(Z125+AG125))</f>
        <v>0.458193663294862</v>
      </c>
      <c r="N125" s="285" t="n">
        <f aca="false">IF(X125+Y125+Z125+AE125+AF125+AG125=0,"..",+(X125+Y125+Z125)/(X125+Y125+Z125+AE125+AF125+AG125))</f>
        <v>0.476969923737609</v>
      </c>
      <c r="O125" s="285" t="n">
        <f aca="false">IF(AA125+AH125=0,"..",+AA125/(AA125+AH125))</f>
        <v>0.465840686369661</v>
      </c>
      <c r="P125" s="285" t="n">
        <f aca="false">IF(AB125+AI125=0,"..",+AB125/(AB125+AI125))</f>
        <v>0.332889791215123</v>
      </c>
      <c r="Q125" s="285" t="str">
        <f aca="false">IF(AC125+AJ125=0,"..",+AC125/(AC125+AJ125))</f>
        <v>..</v>
      </c>
      <c r="R125" s="285" t="n">
        <f aca="false">IF(AD125+AK125=0,"..",+(AD125)/(AD125+AK125))</f>
        <v>0.466893735443287</v>
      </c>
      <c r="S125" s="218" t="n">
        <f aca="false">+V125</f>
        <v>2038154</v>
      </c>
      <c r="T125" s="146" t="n">
        <f aca="false">IF(ISERROR(+W125/S125),"..",(W125/S125))</f>
        <v>0.999997546799702</v>
      </c>
      <c r="U125" s="146" t="n">
        <f aca="false">IF(ISERROR((AD125+AK125)/S125),"..",(AD125+AK125)/S125)</f>
        <v>0.999997546799702</v>
      </c>
      <c r="V125" s="286" t="n">
        <v>2038154</v>
      </c>
      <c r="W125" s="283" t="n">
        <f aca="false">SUM(X125:AB125)+SUM(AE125:AI125)</f>
        <v>2038149</v>
      </c>
      <c r="X125" s="283" t="n">
        <v>91159</v>
      </c>
      <c r="Y125" s="283" t="n">
        <v>261323</v>
      </c>
      <c r="Z125" s="283" t="n">
        <v>154869</v>
      </c>
      <c r="AA125" s="283" t="n">
        <v>419981</v>
      </c>
      <c r="AB125" s="283" t="n">
        <v>24267</v>
      </c>
      <c r="AC125" s="283" t="n">
        <v>0</v>
      </c>
      <c r="AD125" s="283" t="n">
        <v>951599</v>
      </c>
      <c r="AE125" s="283" t="n">
        <v>95643</v>
      </c>
      <c r="AF125" s="283" t="n">
        <v>277572</v>
      </c>
      <c r="AG125" s="283" t="n">
        <v>183130</v>
      </c>
      <c r="AH125" s="283" t="n">
        <v>481574</v>
      </c>
      <c r="AI125" s="283" t="n">
        <v>48631</v>
      </c>
      <c r="AJ125" s="283" t="n">
        <v>0</v>
      </c>
      <c r="AK125" s="283" t="n">
        <v>1086550</v>
      </c>
      <c r="AL125" s="283"/>
    </row>
    <row r="126" customFormat="false" ht="11.25" hidden="false" customHeight="false" outlineLevel="0" collapsed="false">
      <c r="A126" s="277" t="s">
        <v>604</v>
      </c>
      <c r="B126" s="26"/>
      <c r="C126" s="278" t="s">
        <v>281</v>
      </c>
      <c r="D126" s="284" t="n">
        <f aca="false">+AD126+AK126</f>
        <v>17422</v>
      </c>
      <c r="E126" s="285" t="n">
        <f aca="false">IF(+$W126=0,"..",+(X126+AE126)/$W126)</f>
        <v>0.18170053496517</v>
      </c>
      <c r="F126" s="285" t="n">
        <f aca="false">IF(+$W126=0,"..",+(Y126+AF126)/$W126)</f>
        <v>0.242644228918909</v>
      </c>
      <c r="G126" s="285" t="n">
        <f aca="false">IF(+$W126=0,"..",+(Z126+AG126)/$W126)</f>
        <v>0.224685371204249</v>
      </c>
      <c r="H126" s="285" t="n">
        <f aca="false">IF(+$W126=0,"..",+((X126+Y126+Z126)+(AE126+AF126+AG126))/$W126)</f>
        <v>0.649030135088327</v>
      </c>
      <c r="I126" s="285" t="n">
        <f aca="false">IF(+$W126=0,"..",+(AA126+AH126)/$W126)</f>
        <v>0.282078666820614</v>
      </c>
      <c r="J126" s="285" t="n">
        <f aca="false">IF(+$W126=0,"..",+(AB126+AI126)/$W126)</f>
        <v>0.0688911980910596</v>
      </c>
      <c r="K126" s="285" t="n">
        <f aca="false">IF(X126+AE126=0,"..",+X126/(X126+AE126))</f>
        <v>0.367814874632635</v>
      </c>
      <c r="L126" s="285" t="n">
        <f aca="false">IF(Y126+AF126=0,"..",+Y126/(Y126+AF126))</f>
        <v>0.527311299244602</v>
      </c>
      <c r="M126" s="285" t="n">
        <f aca="false">IF(Z126+AG126=0,"..",+Z126/(Z126+AG126))</f>
        <v>0.437435765673176</v>
      </c>
      <c r="N126" s="285" t="n">
        <f aca="false">IF(X126+Y126+Z126+AE126+AF126+AG126=0,"..",+(X126+Y126+Z126)/(X126+Y126+Z126+AE126+AF126+AG126))</f>
        <v>0.451545474760952</v>
      </c>
      <c r="O126" s="285" t="n">
        <f aca="false">IF(AA126+AH126=0,"..",+AA126/(AA126+AH126))</f>
        <v>0.339871064570045</v>
      </c>
      <c r="P126" s="285" t="n">
        <f aca="false">IF(AB126+AI126=0,"..",+AB126/(AB126+AI126))</f>
        <v>0.52695530726257</v>
      </c>
      <c r="Q126" s="285" t="n">
        <f aca="false">IF(AC126+AJ126=0,"..",+AC126/(AC126+AJ126))</f>
        <v>1</v>
      </c>
      <c r="R126" s="285" t="n">
        <f aca="false">IF(AD126+AK126=0,"..",+(AD126)/(AD126+AK126))</f>
        <v>0.428538629319252</v>
      </c>
      <c r="S126" s="218" t="n">
        <f aca="false">+V126</f>
        <v>17422</v>
      </c>
      <c r="T126" s="146" t="n">
        <f aca="false">IF(ISERROR(+W126/S126),"..",(W126/S126))</f>
        <v>0.994260130869016</v>
      </c>
      <c r="U126" s="146" t="n">
        <f aca="false">IF(ISERROR((AD126+AK126)/S126),"..",(AD126+AK126)/S126)</f>
        <v>1</v>
      </c>
      <c r="V126" s="286" t="n">
        <v>17422</v>
      </c>
      <c r="W126" s="283" t="n">
        <f aca="false">SUM(X126:AB126)+SUM(AE126:AI126)</f>
        <v>17322</v>
      </c>
      <c r="X126" s="283" t="n">
        <v>1157.66666666667</v>
      </c>
      <c r="Y126" s="283" t="n">
        <v>2216.33333333333</v>
      </c>
      <c r="Z126" s="283" t="n">
        <v>1702.5</v>
      </c>
      <c r="AA126" s="283" t="n">
        <v>1660.66666666667</v>
      </c>
      <c r="AB126" s="283" t="n">
        <v>628.833333333333</v>
      </c>
      <c r="AC126" s="283" t="n">
        <v>100</v>
      </c>
      <c r="AD126" s="283" t="n">
        <v>7466</v>
      </c>
      <c r="AE126" s="283" t="n">
        <v>1989.75</v>
      </c>
      <c r="AF126" s="283" t="n">
        <v>1986.75</v>
      </c>
      <c r="AG126" s="283" t="n">
        <v>2189.5</v>
      </c>
      <c r="AH126" s="283" t="n">
        <v>3225.5</v>
      </c>
      <c r="AI126" s="283" t="n">
        <v>564.5</v>
      </c>
      <c r="AJ126" s="283" t="n">
        <v>0</v>
      </c>
      <c r="AK126" s="283" t="n">
        <v>9956</v>
      </c>
      <c r="AL126" s="287"/>
    </row>
    <row r="127" customFormat="false" ht="22.5" hidden="false" customHeight="false" outlineLevel="0" collapsed="false">
      <c r="A127" s="277" t="s">
        <v>605</v>
      </c>
      <c r="B127" s="26"/>
      <c r="C127" s="278" t="s">
        <v>283</v>
      </c>
      <c r="D127" s="284" t="n">
        <f aca="false">+AD127+AK127</f>
        <v>2512</v>
      </c>
      <c r="E127" s="285" t="n">
        <f aca="false">IF(+$W127=0,"..",+(X127+AE127)/$W127)</f>
        <v>0.113057324840764</v>
      </c>
      <c r="F127" s="285" t="n">
        <f aca="false">IF(+$W127=0,"..",+(Y127+AF127)/$W127)</f>
        <v>0.334792993630573</v>
      </c>
      <c r="G127" s="285" t="n">
        <f aca="false">IF(+$W127=0,"..",+(Z127+AG127)/$W127)</f>
        <v>0.513535031847134</v>
      </c>
      <c r="H127" s="285" t="n">
        <f aca="false">IF(+$W127=0,"..",+((X127+Y127+Z127)+(AE127+AF127+AG127))/$W127)</f>
        <v>0.961385350318471</v>
      </c>
      <c r="I127" s="285" t="n">
        <f aca="false">IF(+$W127=0,"..",+(AA127+AH127)/$W127)</f>
        <v>0.0386146496815287</v>
      </c>
      <c r="J127" s="285" t="n">
        <f aca="false">IF(+$W127=0,"..",+(AB127+AI127)/$W127)</f>
        <v>0</v>
      </c>
      <c r="K127" s="285" t="n">
        <f aca="false">IF(X127+AE127=0,"..",+X127/(X127+AE127))</f>
        <v>0.5</v>
      </c>
      <c r="L127" s="285" t="n">
        <f aca="false">IF(Y127+AF127=0,"..",+Y127/(Y127+AF127))</f>
        <v>0.464922711058264</v>
      </c>
      <c r="M127" s="285" t="n">
        <f aca="false">IF(Z127+AG127=0,"..",+Z127/(Z127+AG127))</f>
        <v>0.479069767441861</v>
      </c>
      <c r="N127" s="285" t="n">
        <f aca="false">IF(X127+Y127+Z127+AE127+AF127+AG127=0,"..",+(X127+Y127+Z127)/(X127+Y127+Z127+AE127+AF127+AG127))</f>
        <v>0.476604554865424</v>
      </c>
      <c r="O127" s="285" t="n">
        <f aca="false">IF(AA127+AH127=0,"..",+AA127/(AA127+AH127))</f>
        <v>0.474226804123711</v>
      </c>
      <c r="P127" s="285" t="str">
        <f aca="false">IF(AB127+AI127=0,"..",+AB127/(AB127+AI127))</f>
        <v>..</v>
      </c>
      <c r="Q127" s="285" t="str">
        <f aca="false">IF(AC127+AJ127=0,"..",+AC127/(AC127+AJ127))</f>
        <v>..</v>
      </c>
      <c r="R127" s="285" t="n">
        <f aca="false">IF(AD127+AK127=0,"..",+(AD127)/(AD127+AK127))</f>
        <v>0.476512738853503</v>
      </c>
      <c r="S127" s="218" t="n">
        <f aca="false">+V127</f>
        <v>10012</v>
      </c>
      <c r="T127" s="146" t="n">
        <f aca="false">IF(ISERROR(+W127/S127),"..",(W127/S127))</f>
        <v>0.250898921294447</v>
      </c>
      <c r="U127" s="146" t="n">
        <f aca="false">IF(ISERROR((AD127+AK127)/S127),"..",(AD127+AK127)/S127)</f>
        <v>0.250898921294447</v>
      </c>
      <c r="V127" s="286" t="n">
        <v>10012</v>
      </c>
      <c r="W127" s="283" t="n">
        <f aca="false">SUM(X127:AB127)+SUM(AE127:AI127)</f>
        <v>2512</v>
      </c>
      <c r="X127" s="283" t="n">
        <v>142</v>
      </c>
      <c r="Y127" s="283" t="n">
        <v>391</v>
      </c>
      <c r="Z127" s="283" t="n">
        <v>618</v>
      </c>
      <c r="AA127" s="283" t="n">
        <v>46</v>
      </c>
      <c r="AB127" s="283" t="n">
        <v>0</v>
      </c>
      <c r="AC127" s="283" t="n">
        <v>0</v>
      </c>
      <c r="AD127" s="283" t="n">
        <v>1197</v>
      </c>
      <c r="AE127" s="283" t="n">
        <v>142</v>
      </c>
      <c r="AF127" s="283" t="n">
        <v>450</v>
      </c>
      <c r="AG127" s="283" t="n">
        <v>672</v>
      </c>
      <c r="AH127" s="283" t="n">
        <v>51</v>
      </c>
      <c r="AI127" s="283" t="n">
        <v>0</v>
      </c>
      <c r="AJ127" s="283" t="n">
        <v>0</v>
      </c>
      <c r="AK127" s="283" t="n">
        <v>1315</v>
      </c>
      <c r="AL127" s="283"/>
    </row>
    <row r="128" customFormat="false" ht="11.25" hidden="false" customHeight="false" outlineLevel="0" collapsed="false">
      <c r="A128" s="277" t="s">
        <v>606</v>
      </c>
      <c r="B128" s="26"/>
      <c r="C128" s="278" t="s">
        <v>285</v>
      </c>
      <c r="D128" s="284" t="n">
        <f aca="false">+AD128+AK128</f>
        <v>76</v>
      </c>
      <c r="E128" s="285" t="n">
        <f aca="false">IF(+$W128=0,"..",+(X128+AE128)/$W128)</f>
        <v>0</v>
      </c>
      <c r="F128" s="285" t="n">
        <f aca="false">IF(+$W128=0,"..",+(Y128+AF128)/$W128)</f>
        <v>0.0131578947368421</v>
      </c>
      <c r="G128" s="285" t="n">
        <f aca="false">IF(+$W128=0,"..",+(Z128+AG128)/$W128)</f>
        <v>0.118421052631579</v>
      </c>
      <c r="H128" s="285" t="n">
        <f aca="false">IF(+$W128=0,"..",+((X128+Y128+Z128)+(AE128+AF128+AG128))/$W128)</f>
        <v>0.131578947368421</v>
      </c>
      <c r="I128" s="285" t="n">
        <f aca="false">IF(+$W128=0,"..",+(AA128+AH128)/$W128)</f>
        <v>0.842105263157895</v>
      </c>
      <c r="J128" s="285" t="n">
        <f aca="false">IF(+$W128=0,"..",+(AB128+AI128)/$W128)</f>
        <v>0.0263157894736842</v>
      </c>
      <c r="K128" s="285" t="str">
        <f aca="false">IF(X128+AE128=0,"..",+X128/(X128+AE128))</f>
        <v>..</v>
      </c>
      <c r="L128" s="285" t="n">
        <f aca="false">IF(Y128+AF128=0,"..",+Y128/(Y128+AF128))</f>
        <v>0</v>
      </c>
      <c r="M128" s="285" t="n">
        <f aca="false">IF(Z128+AG128=0,"..",+Z128/(Z128+AG128))</f>
        <v>0.666666666666667</v>
      </c>
      <c r="N128" s="285" t="n">
        <f aca="false">IF(X128+Y128+Z128+AE128+AF128+AG128=0,"..",+(X128+Y128+Z128)/(X128+Y128+Z128+AE128+AF128+AG128))</f>
        <v>0.6</v>
      </c>
      <c r="O128" s="285" t="n">
        <f aca="false">IF(AA128+AH128=0,"..",+AA128/(AA128+AH128))</f>
        <v>0.375</v>
      </c>
      <c r="P128" s="285" t="n">
        <f aca="false">IF(AB128+AI128=0,"..",+AB128/(AB128+AI128))</f>
        <v>0.5</v>
      </c>
      <c r="Q128" s="285" t="str">
        <f aca="false">IF(AC128+AJ128=0,"..",+AC128/(AC128+AJ128))</f>
        <v>..</v>
      </c>
      <c r="R128" s="285" t="n">
        <f aca="false">IF(AD128+AK128=0,"..",+(AD128)/(AD128+AK128))</f>
        <v>0.407894736842105</v>
      </c>
      <c r="S128" s="218" t="n">
        <f aca="false">+V128</f>
        <v>76</v>
      </c>
      <c r="T128" s="146" t="n">
        <f aca="false">IF(ISERROR(+W128/S128),"..",(W128/S128))</f>
        <v>1</v>
      </c>
      <c r="U128" s="146" t="n">
        <f aca="false">IF(ISERROR((AD128+AK128)/S128),"..",(AD128+AK128)/S128)</f>
        <v>1</v>
      </c>
      <c r="V128" s="286" t="n">
        <v>76</v>
      </c>
      <c r="W128" s="283" t="n">
        <f aca="false">SUM(X128:AB128)+SUM(AE128:AI128)</f>
        <v>76</v>
      </c>
      <c r="X128" s="283" t="n">
        <v>0</v>
      </c>
      <c r="Y128" s="283" t="n">
        <v>0</v>
      </c>
      <c r="Z128" s="283" t="n">
        <v>6</v>
      </c>
      <c r="AA128" s="283" t="n">
        <v>24</v>
      </c>
      <c r="AB128" s="283" t="n">
        <v>1</v>
      </c>
      <c r="AC128" s="283" t="n">
        <v>0</v>
      </c>
      <c r="AD128" s="283" t="n">
        <v>31</v>
      </c>
      <c r="AE128" s="283" t="n">
        <v>0</v>
      </c>
      <c r="AF128" s="283" t="n">
        <v>1</v>
      </c>
      <c r="AG128" s="283" t="n">
        <v>3</v>
      </c>
      <c r="AH128" s="283" t="n">
        <v>40</v>
      </c>
      <c r="AI128" s="283" t="n">
        <v>1</v>
      </c>
      <c r="AJ128" s="283" t="n">
        <v>0</v>
      </c>
      <c r="AK128" s="283" t="n">
        <v>45</v>
      </c>
      <c r="AL128" s="283"/>
    </row>
    <row r="129" customFormat="false" ht="11.25" hidden="false" customHeight="false" outlineLevel="0" collapsed="false">
      <c r="A129" s="277" t="s">
        <v>607</v>
      </c>
      <c r="B129" s="26"/>
      <c r="C129" s="278" t="s">
        <v>287</v>
      </c>
      <c r="D129" s="284" t="n">
        <f aca="false">+AD129+AK129</f>
        <v>1535</v>
      </c>
      <c r="E129" s="285" t="n">
        <f aca="false">IF(+$W129=0,"..",+(X129+AE129)/$W129)</f>
        <v>0.00912052117263844</v>
      </c>
      <c r="F129" s="285" t="n">
        <f aca="false">IF(+$W129=0,"..",+(Y129+AF129)/$W129)</f>
        <v>0.0618892508143323</v>
      </c>
      <c r="G129" s="285" t="n">
        <f aca="false">IF(+$W129=0,"..",+(Z129+AG129)/$W129)</f>
        <v>0.0762214983713355</v>
      </c>
      <c r="H129" s="285" t="n">
        <f aca="false">IF(+$W129=0,"..",+((X129+Y129+Z129)+(AE129+AF129+AG129))/$W129)</f>
        <v>0.147231270358306</v>
      </c>
      <c r="I129" s="285" t="n">
        <f aca="false">IF(+$W129=0,"..",+(AA129+AH129)/$W129)</f>
        <v>0.741368078175896</v>
      </c>
      <c r="J129" s="285" t="n">
        <f aca="false">IF(+$W129=0,"..",+(AB129+AI129)/$W129)</f>
        <v>0.111400651465798</v>
      </c>
      <c r="K129" s="285" t="n">
        <f aca="false">IF(X129+AE129=0,"..",+X129/(X129+AE129))</f>
        <v>0.285714285714286</v>
      </c>
      <c r="L129" s="285" t="n">
        <f aca="false">IF(Y129+AF129=0,"..",+Y129/(Y129+AF129))</f>
        <v>0.410526315789474</v>
      </c>
      <c r="M129" s="285" t="n">
        <f aca="false">IF(Z129+AG129=0,"..",+Z129/(Z129+AG129))</f>
        <v>0.35042735042735</v>
      </c>
      <c r="N129" s="285" t="n">
        <f aca="false">IF(X129+Y129+Z129+AE129+AF129+AG129=0,"..",+(X129+Y129+Z129)/(X129+Y129+Z129+AE129+AF129+AG129))</f>
        <v>0.371681415929204</v>
      </c>
      <c r="O129" s="285" t="n">
        <f aca="false">IF(AA129+AH129=0,"..",+AA129/(AA129+AH129))</f>
        <v>0.395430579964851</v>
      </c>
      <c r="P129" s="285" t="n">
        <f aca="false">IF(AB129+AI129=0,"..",+AB129/(AB129+AI129))</f>
        <v>0.286549707602339</v>
      </c>
      <c r="Q129" s="285" t="str">
        <f aca="false">IF(AC129+AJ129=0,"..",+AC129/(AC129+AJ129))</f>
        <v>..</v>
      </c>
      <c r="R129" s="285" t="n">
        <f aca="false">IF(AD129+AK129=0,"..",+(AD129)/(AD129+AK129))</f>
        <v>0.379804560260586</v>
      </c>
      <c r="S129" s="218" t="n">
        <f aca="false">+V129</f>
        <v>1535</v>
      </c>
      <c r="T129" s="146" t="n">
        <f aca="false">IF(ISERROR(+W129/S129),"..",(W129/S129))</f>
        <v>1</v>
      </c>
      <c r="U129" s="146" t="n">
        <f aca="false">IF(ISERROR((AD129+AK129)/S129),"..",(AD129+AK129)/S129)</f>
        <v>1</v>
      </c>
      <c r="V129" s="286" t="n">
        <v>1535</v>
      </c>
      <c r="W129" s="283" t="n">
        <f aca="false">SUM(X129:AB129)+SUM(AE129:AI129)</f>
        <v>1535</v>
      </c>
      <c r="X129" s="283" t="n">
        <v>4</v>
      </c>
      <c r="Y129" s="283" t="n">
        <v>39</v>
      </c>
      <c r="Z129" s="283" t="n">
        <v>41</v>
      </c>
      <c r="AA129" s="283" t="n">
        <v>450</v>
      </c>
      <c r="AB129" s="283" t="n">
        <v>49</v>
      </c>
      <c r="AC129" s="283" t="n">
        <v>0</v>
      </c>
      <c r="AD129" s="283" t="n">
        <v>583</v>
      </c>
      <c r="AE129" s="283" t="n">
        <v>10</v>
      </c>
      <c r="AF129" s="283" t="n">
        <v>56</v>
      </c>
      <c r="AG129" s="283" t="n">
        <v>76</v>
      </c>
      <c r="AH129" s="283" t="n">
        <v>688</v>
      </c>
      <c r="AI129" s="283" t="n">
        <v>122</v>
      </c>
      <c r="AJ129" s="283" t="n">
        <v>0</v>
      </c>
      <c r="AK129" s="283" t="n">
        <v>952</v>
      </c>
      <c r="AL129" s="283"/>
    </row>
    <row r="130" customFormat="false" ht="11.25" hidden="false" customHeight="false" outlineLevel="0" collapsed="false">
      <c r="A130" s="277" t="s">
        <v>608</v>
      </c>
      <c r="B130" s="26"/>
      <c r="C130" s="278" t="s">
        <v>289</v>
      </c>
      <c r="D130" s="284" t="n">
        <f aca="false">+AD130+AK130</f>
        <v>302</v>
      </c>
      <c r="E130" s="285" t="n">
        <f aca="false">IF(+$W130=0,"..",+(X130+AE130)/$W130)</f>
        <v>0.0072992700729927</v>
      </c>
      <c r="F130" s="285" t="n">
        <f aca="false">IF(+$W130=0,"..",+(Y130+AF130)/$W130)</f>
        <v>0.0364963503649635</v>
      </c>
      <c r="G130" s="285" t="n">
        <f aca="false">IF(+$W130=0,"..",+(Z130+AG130)/$W130)</f>
        <v>0.0437956204379562</v>
      </c>
      <c r="H130" s="285" t="n">
        <f aca="false">IF(+$W130=0,"..",+((X130+Y130+Z130)+(AE130+AF130+AG130))/$W130)</f>
        <v>0.0875912408759124</v>
      </c>
      <c r="I130" s="285" t="n">
        <f aca="false">IF(+$W130=0,"..",+(AA130+AH130)/$W130)</f>
        <v>0.905109489051095</v>
      </c>
      <c r="J130" s="285" t="n">
        <f aca="false">IF(+$W130=0,"..",+(AB130+AI130)/$W130)</f>
        <v>0.0072992700729927</v>
      </c>
      <c r="K130" s="285" t="n">
        <f aca="false">IF(X130+AE130=0,"..",+X130/(X130+AE130))</f>
        <v>1</v>
      </c>
      <c r="L130" s="285" t="n">
        <f aca="false">IF(Y130+AF130=0,"..",+Y130/(Y130+AF130))</f>
        <v>0.2</v>
      </c>
      <c r="M130" s="285" t="n">
        <f aca="false">IF(Z130+AG130=0,"..",+Z130/(Z130+AG130))</f>
        <v>0.5</v>
      </c>
      <c r="N130" s="285" t="n">
        <f aca="false">IF(X130+Y130+Z130+AE130+AF130+AG130=0,"..",+(X130+Y130+Z130)/(X130+Y130+Z130+AE130+AF130+AG130))</f>
        <v>0.416666666666667</v>
      </c>
      <c r="O130" s="285" t="n">
        <f aca="false">IF(AA130+AH130=0,"..",+AA130/(AA130+AH130))</f>
        <v>0.0645161290322581</v>
      </c>
      <c r="P130" s="285" t="n">
        <f aca="false">IF(AB130+AI130=0,"..",+AB130/(AB130+AI130))</f>
        <v>0</v>
      </c>
      <c r="Q130" s="285" t="n">
        <f aca="false">IF(AC130+AJ130=0,"..",+AC130/(AC130+AJ130))</f>
        <v>0.545454545454545</v>
      </c>
      <c r="R130" s="285" t="n">
        <f aca="false">IF(AD130+AK130=0,"..",+(AD130)/(AD130+AK130))</f>
        <v>0.341059602649007</v>
      </c>
      <c r="S130" s="218" t="n">
        <f aca="false">+V130</f>
        <v>302</v>
      </c>
      <c r="T130" s="146" t="n">
        <f aca="false">IF(ISERROR(+W130/S130),"..",(W130/S130))</f>
        <v>0.45364238410596</v>
      </c>
      <c r="U130" s="146" t="n">
        <f aca="false">IF(ISERROR((AD130+AK130)/S130),"..",(AD130+AK130)/S130)</f>
        <v>1</v>
      </c>
      <c r="V130" s="286" t="n">
        <v>302</v>
      </c>
      <c r="W130" s="283" t="n">
        <f aca="false">SUM(X130:AB130)+SUM(AE130:AI130)</f>
        <v>137</v>
      </c>
      <c r="X130" s="283" t="n">
        <v>1</v>
      </c>
      <c r="Y130" s="283" t="n">
        <v>1</v>
      </c>
      <c r="Z130" s="283" t="n">
        <v>3</v>
      </c>
      <c r="AA130" s="283" t="n">
        <v>8</v>
      </c>
      <c r="AB130" s="283" t="n">
        <v>0</v>
      </c>
      <c r="AC130" s="283" t="n">
        <v>90</v>
      </c>
      <c r="AD130" s="283" t="n">
        <v>103</v>
      </c>
      <c r="AE130" s="283" t="n">
        <v>0</v>
      </c>
      <c r="AF130" s="283" t="n">
        <v>4</v>
      </c>
      <c r="AG130" s="283" t="n">
        <v>3</v>
      </c>
      <c r="AH130" s="283" t="n">
        <v>116</v>
      </c>
      <c r="AI130" s="283" t="n">
        <v>1</v>
      </c>
      <c r="AJ130" s="283" t="n">
        <v>75</v>
      </c>
      <c r="AK130" s="283" t="n">
        <v>199</v>
      </c>
      <c r="AL130" s="283"/>
    </row>
    <row r="131" customFormat="false" ht="11.25" hidden="false" customHeight="false" outlineLevel="0" collapsed="false">
      <c r="A131" s="277" t="s">
        <v>609</v>
      </c>
      <c r="B131" s="26"/>
      <c r="C131" s="278" t="s">
        <v>291</v>
      </c>
      <c r="D131" s="284" t="n">
        <f aca="false">+AD131+AK131</f>
        <v>0</v>
      </c>
      <c r="E131" s="285" t="str">
        <f aca="false">IF(+$W131=0,"..",+(X131+AE131)/$W131)</f>
        <v>..</v>
      </c>
      <c r="F131" s="285" t="str">
        <f aca="false">IF(+$W131=0,"..",+(Y131+AF131)/$W131)</f>
        <v>..</v>
      </c>
      <c r="G131" s="285" t="str">
        <f aca="false">IF(+$W131=0,"..",+(Z131+AG131)/$W131)</f>
        <v>..</v>
      </c>
      <c r="H131" s="285" t="str">
        <f aca="false">IF(+$W131=0,"..",+((X131+Y131+Z131)+(AE131+AF131+AG131))/$W131)</f>
        <v>..</v>
      </c>
      <c r="I131" s="285" t="str">
        <f aca="false">IF(+$W131=0,"..",+(AA131+AH131)/$W131)</f>
        <v>..</v>
      </c>
      <c r="J131" s="285" t="str">
        <f aca="false">IF(+$W131=0,"..",+(AB131+AI131)/$W131)</f>
        <v>..</v>
      </c>
      <c r="K131" s="285" t="str">
        <f aca="false">IF(X131+AE131=0,"..",+X131/(X131+AE131))</f>
        <v>..</v>
      </c>
      <c r="L131" s="285" t="str">
        <f aca="false">IF(Y131+AF131=0,"..",+Y131/(Y131+AF131))</f>
        <v>..</v>
      </c>
      <c r="M131" s="285" t="str">
        <f aca="false">IF(Z131+AG131=0,"..",+Z131/(Z131+AG131))</f>
        <v>..</v>
      </c>
      <c r="N131" s="285" t="str">
        <f aca="false">IF(X131+Y131+Z131+AE131+AF131+AG131=0,"..",+(X131+Y131+Z131)/(X131+Y131+Z131+AE131+AF131+AG131))</f>
        <v>..</v>
      </c>
      <c r="O131" s="285" t="str">
        <f aca="false">IF(AA131+AH131=0,"..",+AA131/(AA131+AH131))</f>
        <v>..</v>
      </c>
      <c r="P131" s="285" t="str">
        <f aca="false">IF(AB131+AI131=0,"..",+AB131/(AB131+AI131))</f>
        <v>..</v>
      </c>
      <c r="Q131" s="285" t="str">
        <f aca="false">IF(AC131+AJ131=0,"..",+AC131/(AC131+AJ131))</f>
        <v>..</v>
      </c>
      <c r="R131" s="285" t="str">
        <f aca="false">IF(AD131+AK131=0,"..",+(AD131)/(AD131+AK131))</f>
        <v>..</v>
      </c>
      <c r="S131" s="218" t="n">
        <f aca="false">+V131</f>
        <v>16067</v>
      </c>
      <c r="T131" s="146" t="n">
        <f aca="false">IF(ISERROR(+W131/S131),"..",(W131/S131))</f>
        <v>0</v>
      </c>
      <c r="U131" s="146" t="n">
        <f aca="false">IF(ISERROR((AD131+AK131)/S131),"..",(AD131+AK131)/S131)</f>
        <v>0</v>
      </c>
      <c r="V131" s="286" t="n">
        <v>16067</v>
      </c>
      <c r="W131" s="283" t="n">
        <f aca="false">SUM(X131:AB131)+SUM(AE131:AI131)</f>
        <v>0</v>
      </c>
      <c r="X131" s="283" t="n">
        <v>0</v>
      </c>
      <c r="Y131" s="283" t="n">
        <v>0</v>
      </c>
      <c r="Z131" s="283" t="n">
        <v>0</v>
      </c>
      <c r="AA131" s="283" t="n">
        <v>0</v>
      </c>
      <c r="AB131" s="283" t="n">
        <v>0</v>
      </c>
      <c r="AC131" s="283" t="n">
        <v>0</v>
      </c>
      <c r="AD131" s="283" t="n">
        <v>0</v>
      </c>
      <c r="AE131" s="283" t="n">
        <v>0</v>
      </c>
      <c r="AF131" s="283" t="n">
        <v>0</v>
      </c>
      <c r="AG131" s="283" t="n">
        <v>0</v>
      </c>
      <c r="AH131" s="283" t="n">
        <v>0</v>
      </c>
      <c r="AI131" s="283" t="n">
        <v>0</v>
      </c>
      <c r="AJ131" s="283" t="n">
        <v>0</v>
      </c>
      <c r="AK131" s="283" t="n">
        <v>0</v>
      </c>
      <c r="AL131" s="283"/>
    </row>
    <row r="132" customFormat="false" ht="11.25" hidden="false" customHeight="false" outlineLevel="0" collapsed="false">
      <c r="A132" s="277" t="s">
        <v>292</v>
      </c>
      <c r="B132" s="26"/>
      <c r="C132" s="278" t="s">
        <v>293</v>
      </c>
      <c r="D132" s="284" t="n">
        <f aca="false">+AD132+AK132</f>
        <v>0</v>
      </c>
      <c r="E132" s="285" t="str">
        <f aca="false">IF(+$W132=0,"..",+(X132+AE132)/$W132)</f>
        <v>..</v>
      </c>
      <c r="F132" s="285" t="str">
        <f aca="false">IF(+$W132=0,"..",+(Y132+AF132)/$W132)</f>
        <v>..</v>
      </c>
      <c r="G132" s="285" t="str">
        <f aca="false">IF(+$W132=0,"..",+(Z132+AG132)/$W132)</f>
        <v>..</v>
      </c>
      <c r="H132" s="285" t="str">
        <f aca="false">IF(+$W132=0,"..",+((X132+Y132+Z132)+(AE132+AF132+AG132))/$W132)</f>
        <v>..</v>
      </c>
      <c r="I132" s="285" t="str">
        <f aca="false">IF(+$W132=0,"..",+(AA132+AH132)/$W132)</f>
        <v>..</v>
      </c>
      <c r="J132" s="285" t="str">
        <f aca="false">IF(+$W132=0,"..",+(AB132+AI132)/$W132)</f>
        <v>..</v>
      </c>
      <c r="K132" s="285" t="str">
        <f aca="false">IF(X132+AE132=0,"..",+X132/(X132+AE132))</f>
        <v>..</v>
      </c>
      <c r="L132" s="285" t="str">
        <f aca="false">IF(Y132+AF132=0,"..",+Y132/(Y132+AF132))</f>
        <v>..</v>
      </c>
      <c r="M132" s="285" t="str">
        <f aca="false">IF(Z132+AG132=0,"..",+Z132/(Z132+AG132))</f>
        <v>..</v>
      </c>
      <c r="N132" s="285" t="str">
        <f aca="false">IF(X132+Y132+Z132+AE132+AF132+AG132=0,"..",+(X132+Y132+Z132)/(X132+Y132+Z132+AE132+AF132+AG132))</f>
        <v>..</v>
      </c>
      <c r="O132" s="285" t="str">
        <f aca="false">IF(AA132+AH132=0,"..",+AA132/(AA132+AH132))</f>
        <v>..</v>
      </c>
      <c r="P132" s="285" t="str">
        <f aca="false">IF(AB132+AI132=0,"..",+AB132/(AB132+AI132))</f>
        <v>..</v>
      </c>
      <c r="Q132" s="285" t="str">
        <f aca="false">IF(AC132+AJ132=0,"..",+AC132/(AC132+AJ132))</f>
        <v>..</v>
      </c>
      <c r="R132" s="285" t="str">
        <f aca="false">IF(AD132+AK132=0,"..",+(AD132)/(AD132+AK132))</f>
        <v>..</v>
      </c>
      <c r="S132" s="218" t="n">
        <f aca="false">+V132</f>
        <v>353</v>
      </c>
      <c r="T132" s="146" t="n">
        <f aca="false">IF(ISERROR(+W132/S132),"..",(W132/S132))</f>
        <v>0</v>
      </c>
      <c r="U132" s="146" t="n">
        <f aca="false">IF(ISERROR((AD132+AK132)/S132),"..",(AD132+AK132)/S132)</f>
        <v>0</v>
      </c>
      <c r="V132" s="286" t="n">
        <v>353</v>
      </c>
      <c r="W132" s="283" t="n">
        <f aca="false">SUM(X132:AB132)+SUM(AE132:AI132)</f>
        <v>0</v>
      </c>
      <c r="X132" s="283"/>
      <c r="Y132" s="283"/>
      <c r="Z132" s="283"/>
      <c r="AA132" s="283"/>
      <c r="AB132" s="283"/>
      <c r="AC132" s="283"/>
      <c r="AD132" s="283"/>
      <c r="AE132" s="283"/>
      <c r="AF132" s="283"/>
      <c r="AG132" s="283"/>
      <c r="AH132" s="283"/>
      <c r="AI132" s="283"/>
      <c r="AJ132" s="283"/>
      <c r="AK132" s="283"/>
      <c r="AL132" s="283"/>
    </row>
    <row r="133" customFormat="false" ht="11.25" hidden="false" customHeight="false" outlineLevel="0" collapsed="false">
      <c r="A133" s="277" t="s">
        <v>613</v>
      </c>
      <c r="B133" s="26"/>
      <c r="C133" s="278" t="s">
        <v>295</v>
      </c>
      <c r="D133" s="284" t="n">
        <f aca="false">+AD133+AK133</f>
        <v>90</v>
      </c>
      <c r="E133" s="285" t="n">
        <f aca="false">IF(+$W133=0,"..",+(X133+AE133)/$W133)</f>
        <v>0.0111111111111111</v>
      </c>
      <c r="F133" s="285" t="n">
        <f aca="false">IF(+$W133=0,"..",+(Y133+AF133)/$W133)</f>
        <v>0.0222222222222222</v>
      </c>
      <c r="G133" s="285" t="n">
        <f aca="false">IF(+$W133=0,"..",+(Z133+AG133)/$W133)</f>
        <v>0.144444444444444</v>
      </c>
      <c r="H133" s="285" t="n">
        <f aca="false">IF(+$W133=0,"..",+((X133+Y133+Z133)+(AE133+AF133+AG133))/$W133)</f>
        <v>0.177777777777778</v>
      </c>
      <c r="I133" s="285" t="n">
        <f aca="false">IF(+$W133=0,"..",+(AA133+AH133)/$W133)</f>
        <v>0.777777777777778</v>
      </c>
      <c r="J133" s="285" t="n">
        <f aca="false">IF(+$W133=0,"..",+(AB133+AI133)/$W133)</f>
        <v>0.0444444444444444</v>
      </c>
      <c r="K133" s="285" t="n">
        <f aca="false">IF(X133+AE133=0,"..",+X133/(X133+AE133))</f>
        <v>0</v>
      </c>
      <c r="L133" s="285" t="n">
        <f aca="false">IF(Y133+AF133=0,"..",+Y133/(Y133+AF133))</f>
        <v>0</v>
      </c>
      <c r="M133" s="285" t="n">
        <f aca="false">IF(Z133+AG133=0,"..",+Z133/(Z133+AG133))</f>
        <v>0.615384615384615</v>
      </c>
      <c r="N133" s="285" t="n">
        <f aca="false">IF(X133+Y133+Z133+AE133+AF133+AG133=0,"..",+(X133+Y133+Z133)/(X133+Y133+Z133+AE133+AF133+AG133))</f>
        <v>0.5</v>
      </c>
      <c r="O133" s="285" t="n">
        <f aca="false">IF(AA133+AH133=0,"..",+AA133/(AA133+AH133))</f>
        <v>0.2</v>
      </c>
      <c r="P133" s="285" t="n">
        <f aca="false">IF(AB133+AI133=0,"..",+AB133/(AB133+AI133))</f>
        <v>0</v>
      </c>
      <c r="Q133" s="285" t="str">
        <f aca="false">IF(AC133+AJ133=0,"..",+AC133/(AC133+AJ133))</f>
        <v>..</v>
      </c>
      <c r="R133" s="285" t="n">
        <f aca="false">IF(AD133+AK133=0,"..",+(AD133)/(AD133+AK133))</f>
        <v>0.244444444444444</v>
      </c>
      <c r="S133" s="218" t="n">
        <f aca="false">+V133</f>
        <v>90</v>
      </c>
      <c r="T133" s="146" t="n">
        <f aca="false">IF(ISERROR(+W133/S133),"..",(W133/S133))</f>
        <v>1</v>
      </c>
      <c r="U133" s="146" t="n">
        <f aca="false">IF(ISERROR((AD133+AK133)/S133),"..",(AD133+AK133)/S133)</f>
        <v>1</v>
      </c>
      <c r="V133" s="286" t="n">
        <v>90</v>
      </c>
      <c r="W133" s="283" t="n">
        <f aca="false">SUM(X133:AB133)+SUM(AE133:AI133)</f>
        <v>90</v>
      </c>
      <c r="X133" s="283" t="n">
        <v>0</v>
      </c>
      <c r="Y133" s="283" t="n">
        <v>0</v>
      </c>
      <c r="Z133" s="283" t="n">
        <v>8</v>
      </c>
      <c r="AA133" s="283" t="n">
        <v>14</v>
      </c>
      <c r="AB133" s="283" t="n">
        <v>0</v>
      </c>
      <c r="AC133" s="283" t="n">
        <v>0</v>
      </c>
      <c r="AD133" s="283" t="n">
        <v>22</v>
      </c>
      <c r="AE133" s="283" t="n">
        <v>1</v>
      </c>
      <c r="AF133" s="283" t="n">
        <v>2</v>
      </c>
      <c r="AG133" s="283" t="n">
        <v>5</v>
      </c>
      <c r="AH133" s="283" t="n">
        <v>56</v>
      </c>
      <c r="AI133" s="283" t="n">
        <v>4</v>
      </c>
      <c r="AJ133" s="283" t="n">
        <v>0</v>
      </c>
      <c r="AK133" s="283" t="n">
        <v>68</v>
      </c>
      <c r="AL133" s="283"/>
    </row>
    <row r="134" customFormat="false" ht="11.25" hidden="false" customHeight="false" outlineLevel="0" collapsed="false">
      <c r="A134" s="277" t="s">
        <v>614</v>
      </c>
      <c r="B134" s="26"/>
      <c r="C134" s="278" t="s">
        <v>297</v>
      </c>
      <c r="D134" s="284" t="n">
        <f aca="false">+AD134+AK134</f>
        <v>1273</v>
      </c>
      <c r="E134" s="285" t="n">
        <f aca="false">IF(+$W134=0,"..",+(X134+AE134)/$W134)</f>
        <v>0.0172820109976434</v>
      </c>
      <c r="F134" s="285" t="n">
        <f aca="false">IF(+$W134=0,"..",+(Y134+AF134)/$W134)</f>
        <v>0.00471327572663001</v>
      </c>
      <c r="G134" s="285" t="n">
        <f aca="false">IF(+$W134=0,"..",+(Z134+AG134)/$W134)</f>
        <v>0.00157109190887667</v>
      </c>
      <c r="H134" s="285" t="n">
        <f aca="false">IF(+$W134=0,"..",+((X134+Y134+Z134)+(AE134+AF134+AG134))/$W134)</f>
        <v>0.02356637863315</v>
      </c>
      <c r="I134" s="285" t="n">
        <f aca="false">IF(+$W134=0,"..",+(AA134+AH134)/$W134)</f>
        <v>0.965435978004713</v>
      </c>
      <c r="J134" s="285" t="n">
        <f aca="false">IF(+$W134=0,"..",+(AB134+AI134)/$W134)</f>
        <v>0.0109976433621367</v>
      </c>
      <c r="K134" s="285" t="n">
        <f aca="false">IF(X134+AE134=0,"..",+X134/(X134+AE134))</f>
        <v>0.5</v>
      </c>
      <c r="L134" s="285" t="n">
        <f aca="false">IF(Y134+AF134=0,"..",+Y134/(Y134+AF134))</f>
        <v>0.333333333333333</v>
      </c>
      <c r="M134" s="285" t="n">
        <f aca="false">IF(Z134+AG134=0,"..",+Z134/(Z134+AG134))</f>
        <v>0.5</v>
      </c>
      <c r="N134" s="285" t="n">
        <f aca="false">IF(X134+Y134+Z134+AE134+AF134+AG134=0,"..",+(X134+Y134+Z134)/(X134+Y134+Z134+AE134+AF134+AG134))</f>
        <v>0.466666666666667</v>
      </c>
      <c r="O134" s="285" t="n">
        <f aca="false">IF(AA134+AH134=0,"..",+AA134/(AA134+AH134))</f>
        <v>0.173311635475997</v>
      </c>
      <c r="P134" s="285" t="n">
        <f aca="false">IF(AB134+AI134=0,"..",+AB134/(AB134+AI134))</f>
        <v>0.857142857142857</v>
      </c>
      <c r="Q134" s="285" t="str">
        <f aca="false">IF(AC134+AJ134=0,"..",+AC134/(AC134+AJ134))</f>
        <v>..</v>
      </c>
      <c r="R134" s="285" t="n">
        <f aca="false">IF(AD134+AK134=0,"..",+(AD134)/(AD134+AK134))</f>
        <v>0.187745483110762</v>
      </c>
      <c r="S134" s="218" t="n">
        <f aca="false">+V134</f>
        <v>1273</v>
      </c>
      <c r="T134" s="146" t="n">
        <f aca="false">IF(ISERROR(+W134/S134),"..",(W134/S134))</f>
        <v>1</v>
      </c>
      <c r="U134" s="146" t="n">
        <f aca="false">IF(ISERROR((AD134+AK134)/S134),"..",(AD134+AK134)/S134)</f>
        <v>1</v>
      </c>
      <c r="V134" s="286" t="n">
        <v>1273</v>
      </c>
      <c r="W134" s="283" t="n">
        <f aca="false">SUM(X134:AB134)+SUM(AE134:AI134)</f>
        <v>1273</v>
      </c>
      <c r="X134" s="283" t="n">
        <v>11</v>
      </c>
      <c r="Y134" s="283" t="n">
        <v>2</v>
      </c>
      <c r="Z134" s="283" t="n">
        <v>1</v>
      </c>
      <c r="AA134" s="283" t="n">
        <v>213</v>
      </c>
      <c r="AB134" s="283" t="n">
        <v>12</v>
      </c>
      <c r="AC134" s="283" t="n">
        <v>0</v>
      </c>
      <c r="AD134" s="283" t="n">
        <v>239</v>
      </c>
      <c r="AE134" s="283" t="n">
        <v>11</v>
      </c>
      <c r="AF134" s="283" t="n">
        <v>4</v>
      </c>
      <c r="AG134" s="283" t="n">
        <v>1</v>
      </c>
      <c r="AH134" s="283" t="n">
        <v>1016</v>
      </c>
      <c r="AI134" s="283" t="n">
        <v>2</v>
      </c>
      <c r="AJ134" s="283" t="n">
        <v>0</v>
      </c>
      <c r="AK134" s="283" t="n">
        <v>1034</v>
      </c>
      <c r="AL134" s="283"/>
    </row>
    <row r="135" customFormat="false" ht="11.25" hidden="false" customHeight="false" outlineLevel="0" collapsed="false">
      <c r="A135" s="277" t="s">
        <v>615</v>
      </c>
      <c r="B135" s="26"/>
      <c r="C135" s="278" t="s">
        <v>299</v>
      </c>
      <c r="D135" s="284" t="n">
        <f aca="false">+AD135+AK135</f>
        <v>0</v>
      </c>
      <c r="E135" s="285" t="str">
        <f aca="false">IF(+$W135=0,"..",+(X135+AE135)/$W135)</f>
        <v>..</v>
      </c>
      <c r="F135" s="285" t="str">
        <f aca="false">IF(+$W135=0,"..",+(Y135+AF135)/$W135)</f>
        <v>..</v>
      </c>
      <c r="G135" s="285" t="str">
        <f aca="false">IF(+$W135=0,"..",+(Z135+AG135)/$W135)</f>
        <v>..</v>
      </c>
      <c r="H135" s="285" t="str">
        <f aca="false">IF(+$W135=0,"..",+((X135+Y135+Z135)+(AE135+AF135+AG135))/$W135)</f>
        <v>..</v>
      </c>
      <c r="I135" s="285" t="str">
        <f aca="false">IF(+$W135=0,"..",+(AA135+AH135)/$W135)</f>
        <v>..</v>
      </c>
      <c r="J135" s="285" t="str">
        <f aca="false">IF(+$W135=0,"..",+(AB135+AI135)/$W135)</f>
        <v>..</v>
      </c>
      <c r="K135" s="285" t="str">
        <f aca="false">IF(X135+AE135=0,"..",+X135/(X135+AE135))</f>
        <v>..</v>
      </c>
      <c r="L135" s="285" t="str">
        <f aca="false">IF(Y135+AF135=0,"..",+Y135/(Y135+AF135))</f>
        <v>..</v>
      </c>
      <c r="M135" s="285" t="str">
        <f aca="false">IF(Z135+AG135=0,"..",+Z135/(Z135+AG135))</f>
        <v>..</v>
      </c>
      <c r="N135" s="285" t="str">
        <f aca="false">IF(X135+Y135+Z135+AE135+AF135+AG135=0,"..",+(X135+Y135+Z135)/(X135+Y135+Z135+AE135+AF135+AG135))</f>
        <v>..</v>
      </c>
      <c r="O135" s="285" t="str">
        <f aca="false">IF(AA135+AH135=0,"..",+AA135/(AA135+AH135))</f>
        <v>..</v>
      </c>
      <c r="P135" s="285" t="str">
        <f aca="false">IF(AB135+AI135=0,"..",+AB135/(AB135+AI135))</f>
        <v>..</v>
      </c>
      <c r="Q135" s="285" t="str">
        <f aca="false">IF(AC135+AJ135=0,"..",+AC135/(AC135+AJ135))</f>
        <v>..</v>
      </c>
      <c r="R135" s="285" t="str">
        <f aca="false">IF(AD135+AK135=0,"..",+(AD135)/(AD135+AK135))</f>
        <v>..</v>
      </c>
      <c r="S135" s="218" t="n">
        <f aca="false">+V135</f>
        <v>2180</v>
      </c>
      <c r="T135" s="146" t="n">
        <f aca="false">IF(ISERROR(+W135/S135),"..",(W135/S135))</f>
        <v>0</v>
      </c>
      <c r="U135" s="146" t="n">
        <f aca="false">IF(ISERROR((AD135+AK135)/S135),"..",(AD135+AK135)/S135)</f>
        <v>0</v>
      </c>
      <c r="V135" s="286" t="n">
        <v>2180</v>
      </c>
      <c r="W135" s="283" t="n">
        <f aca="false">SUM(X135:AB135)+SUM(AE135:AI135)</f>
        <v>0</v>
      </c>
      <c r="X135" s="283" t="n">
        <v>0</v>
      </c>
      <c r="Y135" s="283" t="n">
        <v>0</v>
      </c>
      <c r="Z135" s="283" t="n">
        <v>0</v>
      </c>
      <c r="AA135" s="283" t="n">
        <v>0</v>
      </c>
      <c r="AB135" s="283" t="n">
        <v>0</v>
      </c>
      <c r="AC135" s="283" t="n">
        <v>0</v>
      </c>
      <c r="AD135" s="283" t="n">
        <v>0</v>
      </c>
      <c r="AE135" s="283" t="n">
        <v>0</v>
      </c>
      <c r="AF135" s="283" t="n">
        <v>0</v>
      </c>
      <c r="AG135" s="283" t="n">
        <v>0</v>
      </c>
      <c r="AH135" s="283" t="n">
        <v>0</v>
      </c>
      <c r="AI135" s="283" t="n">
        <v>0</v>
      </c>
      <c r="AJ135" s="283" t="n">
        <v>0</v>
      </c>
      <c r="AK135" s="283" t="n">
        <v>0</v>
      </c>
      <c r="AL135" s="283"/>
    </row>
    <row r="136" customFormat="false" ht="11.25" hidden="false" customHeight="false" outlineLevel="0" collapsed="false">
      <c r="A136" s="277" t="s">
        <v>616</v>
      </c>
      <c r="B136" s="26"/>
      <c r="C136" s="278" t="s">
        <v>741</v>
      </c>
      <c r="D136" s="284" t="n">
        <f aca="false">+AD136+AK136</f>
        <v>2893</v>
      </c>
      <c r="E136" s="285" t="n">
        <f aca="false">IF(+$W136=0,"..",+(X136+AE136)/$W136)</f>
        <v>0.0843415139993087</v>
      </c>
      <c r="F136" s="285" t="n">
        <f aca="false">IF(+$W136=0,"..",+(Y136+AF136)/$W136)</f>
        <v>0.145178015900449</v>
      </c>
      <c r="G136" s="285" t="n">
        <f aca="false">IF(+$W136=0,"..",+(Z136+AG136)/$W136)</f>
        <v>0.0957483581057726</v>
      </c>
      <c r="H136" s="285" t="n">
        <f aca="false">IF(+$W136=0,"..",+((X136+Y136+Z136)+(AE136+AF136+AG136))/$W136)</f>
        <v>0.325267888005531</v>
      </c>
      <c r="I136" s="285" t="n">
        <f aca="false">IF(+$W136=0,"..",+(AA136+AH136)/$W136)</f>
        <v>0.663670929830626</v>
      </c>
      <c r="J136" s="285" t="n">
        <f aca="false">IF(+$W136=0,"..",+(AB136+AI136)/$W136)</f>
        <v>0.0110611821638438</v>
      </c>
      <c r="K136" s="285" t="n">
        <f aca="false">IF(X136+AE136=0,"..",+X136/(X136+AE136))</f>
        <v>0.512295081967213</v>
      </c>
      <c r="L136" s="285" t="n">
        <f aca="false">IF(Y136+AF136=0,"..",+Y136/(Y136+AF136))</f>
        <v>0.557142857142857</v>
      </c>
      <c r="M136" s="285" t="n">
        <f aca="false">IF(Z136+AG136=0,"..",+Z136/(Z136+AG136))</f>
        <v>0.462093862815885</v>
      </c>
      <c r="N136" s="285" t="n">
        <f aca="false">IF(X136+Y136+Z136+AE136+AF136+AG136=0,"..",+(X136+Y136+Z136)/(X136+Y136+Z136+AE136+AF136+AG136))</f>
        <v>0.517534537725824</v>
      </c>
      <c r="O136" s="285" t="n">
        <f aca="false">IF(AA136+AH136=0,"..",+AA136/(AA136+AH136))</f>
        <v>0.2828125</v>
      </c>
      <c r="P136" s="285" t="n">
        <f aca="false">IF(AB136+AI136=0,"..",+AB136/(AB136+AI136))</f>
        <v>0.40625</v>
      </c>
      <c r="Q136" s="285" t="str">
        <f aca="false">IF(AC136+AJ136=0,"..",+AC136/(AC136+AJ136))</f>
        <v>..</v>
      </c>
      <c r="R136" s="285" t="n">
        <f aca="false">IF(AD136+AK136=0,"..",+(AD136)/(AD136+AK136))</f>
        <v>0.360525406152783</v>
      </c>
      <c r="S136" s="218" t="n">
        <f aca="false">+V136</f>
        <v>249599</v>
      </c>
      <c r="T136" s="146" t="n">
        <f aca="false">IF(ISERROR(+W136/S136),"..",(W136/S136))</f>
        <v>0.0115905913084588</v>
      </c>
      <c r="U136" s="146" t="n">
        <f aca="false">IF(ISERROR((AD136+AK136)/S136),"..",(AD136+AK136)/S136)</f>
        <v>0.0115905913084588</v>
      </c>
      <c r="V136" s="286" t="n">
        <v>249599</v>
      </c>
      <c r="W136" s="283" t="n">
        <f aca="false">SUM(X136:AB136)+SUM(AE136:AI136)</f>
        <v>2893</v>
      </c>
      <c r="X136" s="283" t="n">
        <v>125</v>
      </c>
      <c r="Y136" s="283" t="n">
        <v>234</v>
      </c>
      <c r="Z136" s="283" t="n">
        <v>128</v>
      </c>
      <c r="AA136" s="283" t="n">
        <v>543</v>
      </c>
      <c r="AB136" s="283" t="n">
        <v>13</v>
      </c>
      <c r="AC136" s="283" t="n">
        <v>0</v>
      </c>
      <c r="AD136" s="283" t="n">
        <v>1043</v>
      </c>
      <c r="AE136" s="283" t="n">
        <v>119</v>
      </c>
      <c r="AF136" s="283" t="n">
        <v>186</v>
      </c>
      <c r="AG136" s="283" t="n">
        <v>149</v>
      </c>
      <c r="AH136" s="283" t="n">
        <v>1377</v>
      </c>
      <c r="AI136" s="283" t="n">
        <v>19</v>
      </c>
      <c r="AJ136" s="283" t="n">
        <v>0</v>
      </c>
      <c r="AK136" s="283" t="n">
        <v>1850</v>
      </c>
      <c r="AL136" s="283"/>
    </row>
    <row r="137" customFormat="false" ht="11.25" hidden="false" customHeight="false" outlineLevel="0" collapsed="false">
      <c r="A137" s="277" t="s">
        <v>618</v>
      </c>
      <c r="B137" s="26"/>
      <c r="C137" s="278" t="s">
        <v>303</v>
      </c>
      <c r="D137" s="284" t="n">
        <f aca="false">+AD137+AK137</f>
        <v>63764</v>
      </c>
      <c r="E137" s="285" t="n">
        <f aca="false">IF(+$W137=0,"..",+(X137+AE137)/$W137)</f>
        <v>0.2149175083119</v>
      </c>
      <c r="F137" s="285" t="n">
        <f aca="false">IF(+$W137=0,"..",+(Y137+AF137)/$W137)</f>
        <v>0.236575497145725</v>
      </c>
      <c r="G137" s="285" t="n">
        <f aca="false">IF(+$W137=0,"..",+(Z137+AG137)/$W137)</f>
        <v>0.173530518788031</v>
      </c>
      <c r="H137" s="285" t="n">
        <f aca="false">IF(+$W137=0,"..",+((X137+Y137+Z137)+(AE137+AF137+AG137))/$W137)</f>
        <v>0.625023524245656</v>
      </c>
      <c r="I137" s="285" t="n">
        <f aca="false">IF(+$W137=0,"..",+(AA137+AH137)/$W137)</f>
        <v>0.347782447776175</v>
      </c>
      <c r="J137" s="285" t="n">
        <f aca="false">IF(+$W137=0,"..",+(AB137+AI137)/$W137)</f>
        <v>0.0271940279781695</v>
      </c>
      <c r="K137" s="285" t="n">
        <f aca="false">IF(X137+AE137=0,"..",+X137/(X137+AE137))</f>
        <v>0.530137186223001</v>
      </c>
      <c r="L137" s="285" t="n">
        <f aca="false">IF(Y137+AF137=0,"..",+Y137/(Y137+AF137))</f>
        <v>0.523036128604574</v>
      </c>
      <c r="M137" s="285" t="n">
        <f aca="false">IF(Z137+AG137=0,"..",+Z137/(Z137+AG137))</f>
        <v>0.531134206958879</v>
      </c>
      <c r="N137" s="285" t="n">
        <f aca="false">IF(X137+Y137+Z137+AE137+AF137+AG137=0,"..",+(X137+Y137+Z137)/(X137+Y137+Z137+AE137+AF137+AG137))</f>
        <v>0.527726200632308</v>
      </c>
      <c r="O137" s="285" t="n">
        <f aca="false">IF(AA137+AH137=0,"..",+AA137/(AA137+AH137))</f>
        <v>0.613906926406927</v>
      </c>
      <c r="P137" s="285" t="n">
        <f aca="false">IF(AB137+AI137=0,"..",+AB137/(AB137+AI137))</f>
        <v>0.591118800461361</v>
      </c>
      <c r="Q137" s="285" t="str">
        <f aca="false">IF(AC137+AJ137=0,"..",+AC137/(AC137+AJ137))</f>
        <v>..</v>
      </c>
      <c r="R137" s="285" t="n">
        <f aca="false">IF(AD137+AK137=0,"..",+(AD137)/(AD137+AK137))</f>
        <v>0.559422244526692</v>
      </c>
      <c r="S137" s="218" t="n">
        <f aca="false">+V137</f>
        <v>63806</v>
      </c>
      <c r="T137" s="146" t="n">
        <f aca="false">IF(ISERROR(+W137/S137),"..",(W137/S137))</f>
        <v>0.999341754693916</v>
      </c>
      <c r="U137" s="146" t="n">
        <f aca="false">IF(ISERROR((AD137+AK137)/S137),"..",(AD137+AK137)/S137)</f>
        <v>0.999341754693916</v>
      </c>
      <c r="V137" s="286" t="n">
        <v>63806</v>
      </c>
      <c r="W137" s="283" t="n">
        <f aca="false">SUM(X137:AB137)+SUM(AE137:AI137)</f>
        <v>63764</v>
      </c>
      <c r="X137" s="283" t="n">
        <v>7265</v>
      </c>
      <c r="Y137" s="283" t="n">
        <v>7890</v>
      </c>
      <c r="Z137" s="283" t="n">
        <v>5877</v>
      </c>
      <c r="AA137" s="283" t="n">
        <v>13614</v>
      </c>
      <c r="AB137" s="283" t="n">
        <v>1025</v>
      </c>
      <c r="AC137" s="283" t="n">
        <v>0</v>
      </c>
      <c r="AD137" s="283" t="n">
        <v>35671</v>
      </c>
      <c r="AE137" s="283" t="n">
        <v>6439</v>
      </c>
      <c r="AF137" s="283" t="n">
        <v>7195</v>
      </c>
      <c r="AG137" s="283" t="n">
        <v>5188</v>
      </c>
      <c r="AH137" s="283" t="n">
        <v>8562</v>
      </c>
      <c r="AI137" s="283" t="n">
        <v>709</v>
      </c>
      <c r="AJ137" s="283" t="n">
        <v>0</v>
      </c>
      <c r="AK137" s="283" t="n">
        <v>28093</v>
      </c>
      <c r="AL137" s="283"/>
    </row>
    <row r="138" customFormat="false" ht="11.25" hidden="false" customHeight="false" outlineLevel="0" collapsed="false">
      <c r="A138" s="277" t="s">
        <v>621</v>
      </c>
      <c r="B138" s="26"/>
      <c r="C138" s="278" t="s">
        <v>305</v>
      </c>
      <c r="D138" s="284" t="n">
        <f aca="false">+AD138+AK138</f>
        <v>3</v>
      </c>
      <c r="E138" s="285" t="n">
        <f aca="false">IF(+$W138=0,"..",+(X138+AE138)/$W138)</f>
        <v>0</v>
      </c>
      <c r="F138" s="285" t="n">
        <f aca="false">IF(+$W138=0,"..",+(Y138+AF138)/$W138)</f>
        <v>0</v>
      </c>
      <c r="G138" s="285" t="n">
        <f aca="false">IF(+$W138=0,"..",+(Z138+AG138)/$W138)</f>
        <v>0</v>
      </c>
      <c r="H138" s="285" t="n">
        <f aca="false">IF(+$W138=0,"..",+((X138+Y138+Z138)+(AE138+AF138+AG138))/$W138)</f>
        <v>0</v>
      </c>
      <c r="I138" s="285" t="n">
        <f aca="false">IF(+$W138=0,"..",+(AA138+AH138)/$W138)</f>
        <v>1</v>
      </c>
      <c r="J138" s="285" t="n">
        <f aca="false">IF(+$W138=0,"..",+(AB138+AI138)/$W138)</f>
        <v>0</v>
      </c>
      <c r="K138" s="285" t="str">
        <f aca="false">IF(X138+AE138=0,"..",+X138/(X138+AE138))</f>
        <v>..</v>
      </c>
      <c r="L138" s="285" t="str">
        <f aca="false">IF(Y138+AF138=0,"..",+Y138/(Y138+AF138))</f>
        <v>..</v>
      </c>
      <c r="M138" s="285" t="str">
        <f aca="false">IF(Z138+AG138=0,"..",+Z138/(Z138+AG138))</f>
        <v>..</v>
      </c>
      <c r="N138" s="285" t="str">
        <f aca="false">IF(X138+Y138+Z138+AE138+AF138+AG138=0,"..",+(X138+Y138+Z138)/(X138+Y138+Z138+AE138+AF138+AG138))</f>
        <v>..</v>
      </c>
      <c r="O138" s="285" t="n">
        <f aca="false">IF(AA138+AH138=0,"..",+AA138/(AA138+AH138))</f>
        <v>0</v>
      </c>
      <c r="P138" s="285" t="str">
        <f aca="false">IF(AB138+AI138=0,"..",+AB138/(AB138+AI138))</f>
        <v>..</v>
      </c>
      <c r="Q138" s="285" t="str">
        <f aca="false">IF(AC138+AJ138=0,"..",+AC138/(AC138+AJ138))</f>
        <v>..</v>
      </c>
      <c r="R138" s="285" t="n">
        <f aca="false">IF(AD138+AK138=0,"..",+(AD138)/(AD138+AK138))</f>
        <v>0</v>
      </c>
      <c r="S138" s="218" t="n">
        <f aca="false">+V138</f>
        <v>3</v>
      </c>
      <c r="T138" s="146" t="n">
        <f aca="false">IF(ISERROR(+W138/S138),"..",(W138/S138))</f>
        <v>1</v>
      </c>
      <c r="U138" s="146" t="n">
        <f aca="false">IF(ISERROR((AD138+AK138)/S138),"..",(AD138+AK138)/S138)</f>
        <v>1</v>
      </c>
      <c r="V138" s="286" t="n">
        <v>3</v>
      </c>
      <c r="W138" s="283" t="n">
        <f aca="false">SUM(X138:AB138)+SUM(AE138:AI138)</f>
        <v>3</v>
      </c>
      <c r="X138" s="283" t="n">
        <v>0</v>
      </c>
      <c r="Y138" s="283" t="n">
        <v>0</v>
      </c>
      <c r="Z138" s="283" t="n">
        <v>0</v>
      </c>
      <c r="AA138" s="283" t="n">
        <v>0</v>
      </c>
      <c r="AB138" s="283" t="n">
        <v>0</v>
      </c>
      <c r="AC138" s="283" t="n">
        <v>0</v>
      </c>
      <c r="AD138" s="283" t="n">
        <v>0</v>
      </c>
      <c r="AE138" s="283" t="n">
        <v>0</v>
      </c>
      <c r="AF138" s="283" t="n">
        <v>0</v>
      </c>
      <c r="AG138" s="283" t="n">
        <v>0</v>
      </c>
      <c r="AH138" s="283" t="n">
        <v>3</v>
      </c>
      <c r="AI138" s="283" t="n">
        <v>0</v>
      </c>
      <c r="AJ138" s="283" t="n">
        <v>0</v>
      </c>
      <c r="AK138" s="283" t="n">
        <v>3</v>
      </c>
      <c r="AL138" s="283"/>
    </row>
    <row r="139" customFormat="false" ht="22.5" hidden="false" customHeight="false" outlineLevel="0" collapsed="false">
      <c r="A139" s="291" t="s">
        <v>306</v>
      </c>
      <c r="B139" s="26"/>
      <c r="C139" s="278" t="s">
        <v>307</v>
      </c>
      <c r="D139" s="284" t="n">
        <f aca="false">+AD139+AK139</f>
        <v>0</v>
      </c>
      <c r="E139" s="285" t="str">
        <f aca="false">IF(+$W139=0,"..",+(X139+AE139)/$W139)</f>
        <v>..</v>
      </c>
      <c r="F139" s="285" t="str">
        <f aca="false">IF(+$W139=0,"..",+(Y139+AF139)/$W139)</f>
        <v>..</v>
      </c>
      <c r="G139" s="285" t="str">
        <f aca="false">IF(+$W139=0,"..",+(Z139+AG139)/$W139)</f>
        <v>..</v>
      </c>
      <c r="H139" s="285" t="str">
        <f aca="false">IF(+$W139=0,"..",+((X139+Y139+Z139)+(AE139+AF139+AG139))/$W139)</f>
        <v>..</v>
      </c>
      <c r="I139" s="285" t="str">
        <f aca="false">IF(+$W139=0,"..",+(AA139+AH139)/$W139)</f>
        <v>..</v>
      </c>
      <c r="J139" s="285" t="str">
        <f aca="false">IF(+$W139=0,"..",+(AB139+AI139)/$W139)</f>
        <v>..</v>
      </c>
      <c r="K139" s="285" t="str">
        <f aca="false">IF(X139+AE139=0,"..",+X139/(X139+AE139))</f>
        <v>..</v>
      </c>
      <c r="L139" s="285" t="str">
        <f aca="false">IF(Y139+AF139=0,"..",+Y139/(Y139+AF139))</f>
        <v>..</v>
      </c>
      <c r="M139" s="285" t="str">
        <f aca="false">IF(Z139+AG139=0,"..",+Z139/(Z139+AG139))</f>
        <v>..</v>
      </c>
      <c r="N139" s="285" t="str">
        <f aca="false">IF(X139+Y139+Z139+AE139+AF139+AG139=0,"..",+(X139+Y139+Z139)/(X139+Y139+Z139+AE139+AF139+AG139))</f>
        <v>..</v>
      </c>
      <c r="O139" s="285" t="str">
        <f aca="false">IF(AA139+AH139=0,"..",+AA139/(AA139+AH139))</f>
        <v>..</v>
      </c>
      <c r="P139" s="285" t="str">
        <f aca="false">IF(AB139+AI139=0,"..",+AB139/(AB139+AI139))</f>
        <v>..</v>
      </c>
      <c r="Q139" s="285" t="str">
        <f aca="false">IF(AC139+AJ139=0,"..",+AC139/(AC139+AJ139))</f>
        <v>..</v>
      </c>
      <c r="R139" s="285" t="str">
        <f aca="false">IF(AD139+AK139=0,"..",+(AD139)/(AD139+AK139))</f>
        <v>..</v>
      </c>
      <c r="S139" s="218" t="n">
        <f aca="false">+V139</f>
        <v>0</v>
      </c>
      <c r="T139" s="146" t="str">
        <f aca="false">IF(ISERROR(+W139/S139),"..",(W139/S139))</f>
        <v>..</v>
      </c>
      <c r="U139" s="146" t="str">
        <f aca="false">IF(ISERROR((AD139+AK139)/S139),"..",(AD139+AK139)/S139)</f>
        <v>..</v>
      </c>
      <c r="V139" s="286" t="n">
        <v>0</v>
      </c>
      <c r="W139" s="283" t="n">
        <f aca="false">SUM(X139:AB139)+SUM(AE139:AI139)</f>
        <v>0</v>
      </c>
      <c r="X139" s="283"/>
      <c r="Y139" s="283"/>
      <c r="Z139" s="283"/>
      <c r="AA139" s="283"/>
      <c r="AB139" s="283"/>
      <c r="AC139" s="283"/>
      <c r="AD139" s="283"/>
      <c r="AE139" s="283"/>
      <c r="AF139" s="283"/>
      <c r="AG139" s="283"/>
      <c r="AH139" s="283"/>
      <c r="AI139" s="283"/>
      <c r="AJ139" s="283"/>
      <c r="AK139" s="283"/>
      <c r="AL139" s="287"/>
    </row>
    <row r="140" customFormat="false" ht="11.25" hidden="false" customHeight="false" outlineLevel="0" collapsed="false">
      <c r="A140" s="277" t="s">
        <v>629</v>
      </c>
      <c r="B140" s="26"/>
      <c r="C140" s="278" t="s">
        <v>309</v>
      </c>
      <c r="D140" s="284" t="n">
        <f aca="false">+AD140+AK140</f>
        <v>1019</v>
      </c>
      <c r="E140" s="285" t="n">
        <f aca="false">IF(+$W140=0,"..",+(X140+AE140)/$W140)</f>
        <v>0.0578999018645731</v>
      </c>
      <c r="F140" s="285" t="n">
        <f aca="false">IF(+$W140=0,"..",+(Y140+AF140)/$W140)</f>
        <v>0.177625122669284</v>
      </c>
      <c r="G140" s="285" t="n">
        <f aca="false">IF(+$W140=0,"..",+(Z140+AG140)/$W140)</f>
        <v>0.153091265947007</v>
      </c>
      <c r="H140" s="285" t="n">
        <f aca="false">IF(+$W140=0,"..",+((X140+Y140+Z140)+(AE140+AF140+AG140))/$W140)</f>
        <v>0.388616290480864</v>
      </c>
      <c r="I140" s="285" t="n">
        <f aca="false">IF(+$W140=0,"..",+(AA140+AH140)/$W140)</f>
        <v>0.585868498527969</v>
      </c>
      <c r="J140" s="285" t="n">
        <f aca="false">IF(+$W140=0,"..",+(AB140+AI140)/$W140)</f>
        <v>0.0255152109911678</v>
      </c>
      <c r="K140" s="285" t="n">
        <f aca="false">IF(X140+AE140=0,"..",+X140/(X140+AE140))</f>
        <v>0.525423728813559</v>
      </c>
      <c r="L140" s="285" t="n">
        <f aca="false">IF(Y140+AF140=0,"..",+Y140/(Y140+AF140))</f>
        <v>0.486187845303867</v>
      </c>
      <c r="M140" s="285" t="n">
        <f aca="false">IF(Z140+AG140=0,"..",+Z140/(Z140+AG140))</f>
        <v>0.487179487179487</v>
      </c>
      <c r="N140" s="285" t="n">
        <f aca="false">IF(X140+Y140+Z140+AE140+AF140+AG140=0,"..",+(X140+Y140+Z140)/(X140+Y140+Z140+AE140+AF140+AG140))</f>
        <v>0.492424242424242</v>
      </c>
      <c r="O140" s="285" t="n">
        <f aca="false">IF(AA140+AH140=0,"..",+AA140/(AA140+AH140))</f>
        <v>0.296482412060302</v>
      </c>
      <c r="P140" s="285" t="n">
        <f aca="false">IF(AB140+AI140=0,"..",+AB140/(AB140+AI140))</f>
        <v>0.384615384615385</v>
      </c>
      <c r="Q140" s="285" t="str">
        <f aca="false">IF(AC140+AJ140=0,"..",+AC140/(AC140+AJ140))</f>
        <v>..</v>
      </c>
      <c r="R140" s="285" t="n">
        <f aca="false">IF(AD140+AK140=0,"..",+(AD140)/(AD140+AK140))</f>
        <v>0.374877330716389</v>
      </c>
      <c r="S140" s="218" t="n">
        <f aca="false">+V140</f>
        <v>311035</v>
      </c>
      <c r="T140" s="146" t="n">
        <f aca="false">IF(ISERROR(+W140/S140),"..",(W140/S140))</f>
        <v>0.00327615863166525</v>
      </c>
      <c r="U140" s="146" t="n">
        <f aca="false">IF(ISERROR((AD140+AK140)/S140),"..",(AD140+AK140)/S140)</f>
        <v>0.00327615863166525</v>
      </c>
      <c r="V140" s="286" t="n">
        <v>311035</v>
      </c>
      <c r="W140" s="283" t="n">
        <f aca="false">SUM(X140:AB140)+SUM(AE140:AI140)</f>
        <v>1019</v>
      </c>
      <c r="X140" s="283" t="n">
        <v>31</v>
      </c>
      <c r="Y140" s="283" t="n">
        <v>88</v>
      </c>
      <c r="Z140" s="283" t="n">
        <v>76</v>
      </c>
      <c r="AA140" s="283" t="n">
        <v>177</v>
      </c>
      <c r="AB140" s="283" t="n">
        <v>10</v>
      </c>
      <c r="AC140" s="283" t="n">
        <v>0</v>
      </c>
      <c r="AD140" s="283" t="n">
        <v>382</v>
      </c>
      <c r="AE140" s="283" t="n">
        <v>28</v>
      </c>
      <c r="AF140" s="283" t="n">
        <v>93</v>
      </c>
      <c r="AG140" s="283" t="n">
        <v>80</v>
      </c>
      <c r="AH140" s="283" t="n">
        <v>420</v>
      </c>
      <c r="AI140" s="283" t="n">
        <v>16</v>
      </c>
      <c r="AJ140" s="283" t="n">
        <v>0</v>
      </c>
      <c r="AK140" s="283" t="n">
        <v>637</v>
      </c>
      <c r="AL140" s="283"/>
    </row>
    <row r="141" customFormat="false" ht="11.25" hidden="false" customHeight="false" outlineLevel="0" collapsed="false">
      <c r="A141" s="277" t="s">
        <v>630</v>
      </c>
      <c r="B141" s="26"/>
      <c r="C141" s="278" t="s">
        <v>311</v>
      </c>
      <c r="D141" s="284" t="n">
        <f aca="false">+AD141+AK141</f>
        <v>22959</v>
      </c>
      <c r="E141" s="285" t="n">
        <f aca="false">IF(+$W141=0,"..",+(X141+AE141)/$W141)</f>
        <v>0.172829827083061</v>
      </c>
      <c r="F141" s="285" t="n">
        <f aca="false">IF(+$W141=0,"..",+(Y141+AF141)/$W141)</f>
        <v>0.225358247310423</v>
      </c>
      <c r="G141" s="285" t="n">
        <f aca="false">IF(+$W141=0,"..",+(Z141+AG141)/$W141)</f>
        <v>0.187551722636003</v>
      </c>
      <c r="H141" s="285" t="n">
        <f aca="false">IF(+$W141=0,"..",+((X141+Y141+Z141)+(AE141+AF141+AG141))/$W141)</f>
        <v>0.585739797029487</v>
      </c>
      <c r="I141" s="285" t="n">
        <f aca="false">IF(+$W141=0,"..",+(AA141+AH141)/$W141)</f>
        <v>0.369005618711616</v>
      </c>
      <c r="J141" s="285" t="n">
        <f aca="false">IF(+$W141=0,"..",+(AB141+AI141)/$W141)</f>
        <v>0.0452545842588963</v>
      </c>
      <c r="K141" s="285" t="n">
        <f aca="false">IF(X141+AE141=0,"..",+X141/(X141+AE141))</f>
        <v>0.594758064516129</v>
      </c>
      <c r="L141" s="285" t="n">
        <f aca="false">IF(Y141+AF141=0,"..",+Y141/(Y141+AF141))</f>
        <v>0.579435639737147</v>
      </c>
      <c r="M141" s="285" t="n">
        <f aca="false">IF(Z141+AG141=0,"..",+Z141/(Z141+AG141))</f>
        <v>0.615652577798421</v>
      </c>
      <c r="N141" s="285" t="n">
        <f aca="false">IF(X141+Y141+Z141+AE141+AF141+AG141=0,"..",+(X141+Y141+Z141)/(X141+Y141+Z141+AE141+AF141+AG141))</f>
        <v>0.595553242117787</v>
      </c>
      <c r="O141" s="285" t="n">
        <f aca="false">IF(AA141+AH141=0,"..",+AA141/(AA141+AH141))</f>
        <v>0.48524551463645</v>
      </c>
      <c r="P141" s="285" t="n">
        <f aca="false">IF(AB141+AI141=0,"..",+AB141/(AB141+AI141))</f>
        <v>0.589990375360924</v>
      </c>
      <c r="Q141" s="285" t="str">
        <f aca="false">IF(AC141+AJ141=0,"..",+AC141/(AC141+AJ141))</f>
        <v>..</v>
      </c>
      <c r="R141" s="285" t="n">
        <f aca="false">IF(AD141+AK141=0,"..",+(AD141)/(AD141+AK141))</f>
        <v>0.554597325667494</v>
      </c>
      <c r="S141" s="218" t="n">
        <f aca="false">+V141</f>
        <v>22959</v>
      </c>
      <c r="T141" s="146" t="n">
        <f aca="false">IF(ISERROR(+W141/S141),"..",(W141/S141))</f>
        <v>1</v>
      </c>
      <c r="U141" s="146" t="n">
        <f aca="false">IF(ISERROR((AD141+AK141)/S141),"..",(AD141+AK141)/S141)</f>
        <v>1</v>
      </c>
      <c r="V141" s="286" t="n">
        <v>22959</v>
      </c>
      <c r="W141" s="283" t="n">
        <f aca="false">SUM(X141:AB141)+SUM(AE141:AI141)</f>
        <v>22959</v>
      </c>
      <c r="X141" s="283" t="n">
        <v>2360</v>
      </c>
      <c r="Y141" s="283" t="n">
        <v>2998</v>
      </c>
      <c r="Z141" s="283" t="n">
        <v>2651</v>
      </c>
      <c r="AA141" s="283" t="n">
        <v>4111</v>
      </c>
      <c r="AB141" s="283" t="n">
        <v>613</v>
      </c>
      <c r="AC141" s="283" t="n">
        <v>0</v>
      </c>
      <c r="AD141" s="283" t="n">
        <v>12733</v>
      </c>
      <c r="AE141" s="283" t="n">
        <v>1608</v>
      </c>
      <c r="AF141" s="283" t="n">
        <v>2176</v>
      </c>
      <c r="AG141" s="283" t="n">
        <v>1655</v>
      </c>
      <c r="AH141" s="283" t="n">
        <v>4361</v>
      </c>
      <c r="AI141" s="283" t="n">
        <v>426</v>
      </c>
      <c r="AJ141" s="283" t="n">
        <v>0</v>
      </c>
      <c r="AK141" s="283" t="n">
        <v>10226</v>
      </c>
      <c r="AL141" s="283"/>
    </row>
    <row r="142" customFormat="false" ht="11.25" hidden="false" customHeight="false" outlineLevel="0" collapsed="false">
      <c r="A142" s="277" t="s">
        <v>631</v>
      </c>
      <c r="B142" s="26"/>
      <c r="C142" s="278" t="s">
        <v>313</v>
      </c>
      <c r="D142" s="284" t="n">
        <f aca="false">+AD142+AK142</f>
        <v>326853</v>
      </c>
      <c r="E142" s="285" t="n">
        <f aca="false">IF(+$W142=0,"..",+(X142+AE142)/$W142)</f>
        <v>0.00340724981589068</v>
      </c>
      <c r="F142" s="285" t="n">
        <f aca="false">IF(+$W142=0,"..",+(Y142+AF142)/$W142)</f>
        <v>0.0810866541199575</v>
      </c>
      <c r="G142" s="285" t="n">
        <f aca="false">IF(+$W142=0,"..",+(Z142+AG142)/$W142)</f>
        <v>0.101546518288192</v>
      </c>
      <c r="H142" s="285" t="n">
        <f aca="false">IF(+$W142=0,"..",+((X142+Y142+Z142)+(AE142+AF142+AG142))/$W142)</f>
        <v>0.186040422224041</v>
      </c>
      <c r="I142" s="285" t="n">
        <f aca="false">IF(+$W142=0,"..",+(AA142+AH142)/$W142)</f>
        <v>0.602372964569184</v>
      </c>
      <c r="J142" s="285" t="n">
        <f aca="false">IF(+$W142=0,"..",+(AB142+AI142)/$W142)</f>
        <v>0.211586613206775</v>
      </c>
      <c r="K142" s="285" t="n">
        <f aca="false">IF(X142+AE142=0,"..",+X142/(X142+AE142))</f>
        <v>0.479346781940442</v>
      </c>
      <c r="L142" s="285" t="n">
        <f aca="false">IF(Y142+AF142=0,"..",+Y142/(Y142+AF142))</f>
        <v>0.484903527892145</v>
      </c>
      <c r="M142" s="285" t="n">
        <f aca="false">IF(Z142+AG142=0,"..",+Z142/(Z142+AG142))</f>
        <v>0.485092667203868</v>
      </c>
      <c r="N142" s="285" t="n">
        <f aca="false">IF(X142+Y142+Z142+AE142+AF142+AG142=0,"..",+(X142+Y142+Z142)/(X142+Y142+Z142+AE142+AF142+AG142))</f>
        <v>0.484904996481351</v>
      </c>
      <c r="O142" s="285" t="n">
        <f aca="false">IF(AA142+AH142=0,"..",+AA142/(AA142+AH142))</f>
        <v>0.486084546837644</v>
      </c>
      <c r="P142" s="285" t="n">
        <f aca="false">IF(AB142+AI142=0,"..",+AB142/(AB142+AI142))</f>
        <v>0.587470028617836</v>
      </c>
      <c r="Q142" s="285" t="n">
        <f aca="false">IF(AC142+AJ142=0,"..",+AC142/(AC142+AJ142))</f>
        <v>0.456817329332333</v>
      </c>
      <c r="R142" s="285" t="n">
        <f aca="false">IF(AD142+AK142=0,"..",+(AD142)/(AD142+AK142))</f>
        <v>0.504021685589546</v>
      </c>
      <c r="S142" s="218" t="n">
        <f aca="false">+V142</f>
        <v>326853</v>
      </c>
      <c r="T142" s="146" t="n">
        <f aca="false">IF(ISERROR(+W142/S142),"..",(W142/S142))</f>
        <v>0.934747424683267</v>
      </c>
      <c r="U142" s="146" t="n">
        <f aca="false">IF(ISERROR((AD142+AK142)/S142),"..",(AD142+AK142)/S142)</f>
        <v>1</v>
      </c>
      <c r="V142" s="286" t="n">
        <v>326853</v>
      </c>
      <c r="W142" s="283" t="n">
        <f aca="false">SUM(X142:AB142)+SUM(AE142:AI142)</f>
        <v>305525</v>
      </c>
      <c r="X142" s="283" t="n">
        <v>499</v>
      </c>
      <c r="Y142" s="283" t="n">
        <v>12013</v>
      </c>
      <c r="Z142" s="283" t="n">
        <v>15050</v>
      </c>
      <c r="AA142" s="283" t="n">
        <v>89459</v>
      </c>
      <c r="AB142" s="283" t="n">
        <v>37977</v>
      </c>
      <c r="AC142" s="283" t="n">
        <v>9743</v>
      </c>
      <c r="AD142" s="283" t="n">
        <v>164741</v>
      </c>
      <c r="AE142" s="283" t="n">
        <v>542</v>
      </c>
      <c r="AF142" s="283" t="n">
        <v>12761</v>
      </c>
      <c r="AG142" s="283" t="n">
        <v>15975</v>
      </c>
      <c r="AH142" s="283" t="n">
        <v>94581</v>
      </c>
      <c r="AI142" s="283" t="n">
        <v>26668</v>
      </c>
      <c r="AJ142" s="283" t="n">
        <v>11585</v>
      </c>
      <c r="AK142" s="283" t="n">
        <v>162112</v>
      </c>
      <c r="AL142" s="283"/>
    </row>
    <row r="143" customFormat="false" ht="11.25" hidden="false" customHeight="false" outlineLevel="0" collapsed="false">
      <c r="A143" s="277" t="s">
        <v>634</v>
      </c>
      <c r="B143" s="26"/>
      <c r="C143" s="278" t="s">
        <v>315</v>
      </c>
      <c r="D143" s="284" t="n">
        <f aca="false">+AD143+AK143</f>
        <v>9365</v>
      </c>
      <c r="E143" s="285" t="n">
        <f aca="false">IF(+$W143=0,"..",+(X143+AE143)/$W143)</f>
        <v>0.0943940202883075</v>
      </c>
      <c r="F143" s="285" t="n">
        <f aca="false">IF(+$W143=0,"..",+(Y143+AF143)/$W143)</f>
        <v>0.190069407367859</v>
      </c>
      <c r="G143" s="285" t="n">
        <f aca="false">IF(+$W143=0,"..",+(Z143+AG143)/$W143)</f>
        <v>0.166791243993593</v>
      </c>
      <c r="H143" s="285" t="n">
        <f aca="false">IF(+$W143=0,"..",+((X143+Y143+Z143)+(AE143+AF143+AG143))/$W143)</f>
        <v>0.45125467164976</v>
      </c>
      <c r="I143" s="285" t="n">
        <f aca="false">IF(+$W143=0,"..",+(AA143+AH143)/$W143)</f>
        <v>0.527068873465029</v>
      </c>
      <c r="J143" s="285" t="n">
        <f aca="false">IF(+$W143=0,"..",+(AB143+AI143)/$W143)</f>
        <v>0.0216764548852109</v>
      </c>
      <c r="K143" s="285" t="n">
        <f aca="false">IF(X143+AE143=0,"..",+X143/(X143+AE143))</f>
        <v>0.5</v>
      </c>
      <c r="L143" s="285" t="n">
        <f aca="false">IF(Y143+AF143=0,"..",+Y143/(Y143+AF143))</f>
        <v>0.521348314606742</v>
      </c>
      <c r="M143" s="285" t="n">
        <f aca="false">IF(Z143+AG143=0,"..",+Z143/(Z143+AG143))</f>
        <v>0.488476312419974</v>
      </c>
      <c r="N143" s="285" t="n">
        <f aca="false">IF(X143+Y143+Z143+AE143+AF143+AG143=0,"..",+(X143+Y143+Z143)/(X143+Y143+Z143+AE143+AF143+AG143))</f>
        <v>0.504732607666824</v>
      </c>
      <c r="O143" s="285" t="n">
        <f aca="false">IF(AA143+AH143=0,"..",+AA143/(AA143+AH143))</f>
        <v>0.471434359805511</v>
      </c>
      <c r="P143" s="285" t="n">
        <f aca="false">IF(AB143+AI143=0,"..",+AB143/(AB143+AI143))</f>
        <v>0.423645320197044</v>
      </c>
      <c r="Q143" s="285" t="str">
        <f aca="false">IF(AC143+AJ143=0,"..",+AC143/(AC143+AJ143))</f>
        <v>..</v>
      </c>
      <c r="R143" s="285" t="n">
        <f aca="false">IF(AD143+AK143=0,"..",+(AD143)/(AD143+AK143))</f>
        <v>0.4854244527496</v>
      </c>
      <c r="S143" s="218" t="n">
        <f aca="false">+V143</f>
        <v>9385</v>
      </c>
      <c r="T143" s="146" t="n">
        <f aca="false">IF(ISERROR(+W143/S143),"..",(W143/S143))</f>
        <v>0.997868939797549</v>
      </c>
      <c r="U143" s="146" t="n">
        <f aca="false">IF(ISERROR((AD143+AK143)/S143),"..",(AD143+AK143)/S143)</f>
        <v>0.997868939797549</v>
      </c>
      <c r="V143" s="286" t="n">
        <v>9385</v>
      </c>
      <c r="W143" s="283" t="n">
        <f aca="false">SUM(X143:AB143)+SUM(AE143:AI143)</f>
        <v>9365</v>
      </c>
      <c r="X143" s="283" t="n">
        <v>442</v>
      </c>
      <c r="Y143" s="283" t="n">
        <v>928</v>
      </c>
      <c r="Z143" s="283" t="n">
        <v>763</v>
      </c>
      <c r="AA143" s="283" t="n">
        <v>2327</v>
      </c>
      <c r="AB143" s="283" t="n">
        <v>86</v>
      </c>
      <c r="AC143" s="283" t="n">
        <v>0</v>
      </c>
      <c r="AD143" s="283" t="n">
        <v>4546</v>
      </c>
      <c r="AE143" s="283" t="n">
        <v>442</v>
      </c>
      <c r="AF143" s="283" t="n">
        <v>852</v>
      </c>
      <c r="AG143" s="283" t="n">
        <v>799</v>
      </c>
      <c r="AH143" s="283" t="n">
        <v>2609</v>
      </c>
      <c r="AI143" s="283" t="n">
        <v>117</v>
      </c>
      <c r="AJ143" s="283" t="n">
        <v>0</v>
      </c>
      <c r="AK143" s="283" t="n">
        <v>4819</v>
      </c>
      <c r="AL143" s="283"/>
    </row>
    <row r="144" customFormat="false" ht="11.25" hidden="false" customHeight="false" outlineLevel="0" collapsed="false">
      <c r="A144" s="277" t="s">
        <v>635</v>
      </c>
      <c r="B144" s="26"/>
      <c r="C144" s="278" t="s">
        <v>317</v>
      </c>
      <c r="D144" s="284" t="n">
        <f aca="false">+AD144+AK144</f>
        <v>34</v>
      </c>
      <c r="E144" s="285" t="n">
        <f aca="false">IF(+$W144=0,"..",+(X144+AE144)/$W144)</f>
        <v>0</v>
      </c>
      <c r="F144" s="285" t="n">
        <f aca="false">IF(+$W144=0,"..",+(Y144+AF144)/$W144)</f>
        <v>0</v>
      </c>
      <c r="G144" s="285" t="n">
        <f aca="false">IF(+$W144=0,"..",+(Z144+AG144)/$W144)</f>
        <v>0.117647058823529</v>
      </c>
      <c r="H144" s="285" t="n">
        <f aca="false">IF(+$W144=0,"..",+((X144+Y144+Z144)+(AE144+AF144+AG144))/$W144)</f>
        <v>0.117647058823529</v>
      </c>
      <c r="I144" s="285" t="n">
        <f aca="false">IF(+$W144=0,"..",+(AA144+AH144)/$W144)</f>
        <v>0.882352941176471</v>
      </c>
      <c r="J144" s="285" t="n">
        <f aca="false">IF(+$W144=0,"..",+(AB144+AI144)/$W144)</f>
        <v>0</v>
      </c>
      <c r="K144" s="285" t="str">
        <f aca="false">IF(X144+AE144=0,"..",+X144/(X144+AE144))</f>
        <v>..</v>
      </c>
      <c r="L144" s="285" t="str">
        <f aca="false">IF(Y144+AF144=0,"..",+Y144/(Y144+AF144))</f>
        <v>..</v>
      </c>
      <c r="M144" s="285" t="n">
        <f aca="false">IF(Z144+AG144=0,"..",+Z144/(Z144+AG144))</f>
        <v>0</v>
      </c>
      <c r="N144" s="285" t="n">
        <f aca="false">IF(X144+Y144+Z144+AE144+AF144+AG144=0,"..",+(X144+Y144+Z144)/(X144+Y144+Z144+AE144+AF144+AG144))</f>
        <v>0</v>
      </c>
      <c r="O144" s="285" t="n">
        <f aca="false">IF(AA144+AH144=0,"..",+AA144/(AA144+AH144))</f>
        <v>0.133333333333333</v>
      </c>
      <c r="P144" s="285" t="str">
        <f aca="false">IF(AB144+AI144=0,"..",+AB144/(AB144+AI144))</f>
        <v>..</v>
      </c>
      <c r="Q144" s="285" t="str">
        <f aca="false">IF(AC144+AJ144=0,"..",+AC144/(AC144+AJ144))</f>
        <v>..</v>
      </c>
      <c r="R144" s="285" t="n">
        <f aca="false">IF(AD144+AK144=0,"..",+(AD144)/(AD144+AK144))</f>
        <v>0.117647058823529</v>
      </c>
      <c r="S144" s="218" t="n">
        <f aca="false">+V144</f>
        <v>34</v>
      </c>
      <c r="T144" s="146" t="n">
        <f aca="false">IF(ISERROR(+W144/S144),"..",(W144/S144))</f>
        <v>1</v>
      </c>
      <c r="U144" s="146" t="n">
        <f aca="false">IF(ISERROR((AD144+AK144)/S144),"..",(AD144+AK144)/S144)</f>
        <v>1</v>
      </c>
      <c r="V144" s="286" t="n">
        <v>34</v>
      </c>
      <c r="W144" s="283" t="n">
        <f aca="false">SUM(X144:AB144)+SUM(AE144:AI144)</f>
        <v>34</v>
      </c>
      <c r="X144" s="283" t="n">
        <v>0</v>
      </c>
      <c r="Y144" s="283" t="n">
        <v>0</v>
      </c>
      <c r="Z144" s="283" t="n">
        <v>0</v>
      </c>
      <c r="AA144" s="283" t="n">
        <v>4</v>
      </c>
      <c r="AB144" s="283" t="n">
        <v>0</v>
      </c>
      <c r="AC144" s="283" t="n">
        <v>0</v>
      </c>
      <c r="AD144" s="283" t="n">
        <v>4</v>
      </c>
      <c r="AE144" s="283" t="n">
        <v>0</v>
      </c>
      <c r="AF144" s="283" t="n">
        <v>0</v>
      </c>
      <c r="AG144" s="283" t="n">
        <v>4</v>
      </c>
      <c r="AH144" s="283" t="n">
        <v>26</v>
      </c>
      <c r="AI144" s="283" t="n">
        <v>0</v>
      </c>
      <c r="AJ144" s="283" t="n">
        <v>0</v>
      </c>
      <c r="AK144" s="283" t="n">
        <v>30</v>
      </c>
      <c r="AL144" s="283"/>
    </row>
    <row r="145" customFormat="false" ht="11.25" hidden="false" customHeight="false" outlineLevel="0" collapsed="false">
      <c r="A145" s="277" t="s">
        <v>636</v>
      </c>
      <c r="B145" s="26"/>
      <c r="C145" s="278" t="s">
        <v>319</v>
      </c>
      <c r="D145" s="284" t="n">
        <f aca="false">+AD145+AK145</f>
        <v>14</v>
      </c>
      <c r="E145" s="285" t="n">
        <f aca="false">IF(+$W145=0,"..",+(X145+AE145)/$W145)</f>
        <v>0.214285714285714</v>
      </c>
      <c r="F145" s="285" t="n">
        <f aca="false">IF(+$W145=0,"..",+(Y145+AF145)/$W145)</f>
        <v>0</v>
      </c>
      <c r="G145" s="285" t="n">
        <f aca="false">IF(+$W145=0,"..",+(Z145+AG145)/$W145)</f>
        <v>0</v>
      </c>
      <c r="H145" s="285" t="n">
        <f aca="false">IF(+$W145=0,"..",+((X145+Y145+Z145)+(AE145+AF145+AG145))/$W145)</f>
        <v>0.214285714285714</v>
      </c>
      <c r="I145" s="285" t="n">
        <f aca="false">IF(+$W145=0,"..",+(AA145+AH145)/$W145)</f>
        <v>0.785714285714286</v>
      </c>
      <c r="J145" s="285" t="n">
        <f aca="false">IF(+$W145=0,"..",+(AB145+AI145)/$W145)</f>
        <v>0</v>
      </c>
      <c r="K145" s="285" t="n">
        <f aca="false">IF(X145+AE145=0,"..",+X145/(X145+AE145))</f>
        <v>1</v>
      </c>
      <c r="L145" s="285" t="str">
        <f aca="false">IF(Y145+AF145=0,"..",+Y145/(Y145+AF145))</f>
        <v>..</v>
      </c>
      <c r="M145" s="285" t="str">
        <f aca="false">IF(Z145+AG145=0,"..",+Z145/(Z145+AG145))</f>
        <v>..</v>
      </c>
      <c r="N145" s="285" t="n">
        <f aca="false">IF(X145+Y145+Z145+AE145+AF145+AG145=0,"..",+(X145+Y145+Z145)/(X145+Y145+Z145+AE145+AF145+AG145))</f>
        <v>1</v>
      </c>
      <c r="O145" s="285" t="n">
        <f aca="false">IF(AA145+AH145=0,"..",+AA145/(AA145+AH145))</f>
        <v>0.272727272727273</v>
      </c>
      <c r="P145" s="285" t="str">
        <f aca="false">IF(AB145+AI145=0,"..",+AB145/(AB145+AI145))</f>
        <v>..</v>
      </c>
      <c r="Q145" s="285" t="str">
        <f aca="false">IF(AC145+AJ145=0,"..",+AC145/(AC145+AJ145))</f>
        <v>..</v>
      </c>
      <c r="R145" s="285" t="n">
        <f aca="false">IF(AD145+AK145=0,"..",+(AD145)/(AD145+AK145))</f>
        <v>0.428571428571429</v>
      </c>
      <c r="S145" s="218" t="n">
        <f aca="false">+V145</f>
        <v>1774</v>
      </c>
      <c r="T145" s="146" t="n">
        <f aca="false">IF(ISERROR(+W145/S145),"..",(W145/S145))</f>
        <v>0.00789177001127396</v>
      </c>
      <c r="U145" s="146" t="n">
        <f aca="false">IF(ISERROR((AD145+AK145)/S145),"..",(AD145+AK145)/S145)</f>
        <v>0.00789177001127396</v>
      </c>
      <c r="V145" s="286" t="n">
        <v>1774</v>
      </c>
      <c r="W145" s="283" t="n">
        <f aca="false">SUM(X145:AB145)+SUM(AE145:AI145)</f>
        <v>14</v>
      </c>
      <c r="X145" s="283" t="n">
        <v>3</v>
      </c>
      <c r="Y145" s="283" t="n">
        <v>0</v>
      </c>
      <c r="Z145" s="283" t="n">
        <v>0</v>
      </c>
      <c r="AA145" s="283" t="n">
        <v>3</v>
      </c>
      <c r="AB145" s="283" t="n">
        <v>0</v>
      </c>
      <c r="AC145" s="283" t="n">
        <v>0</v>
      </c>
      <c r="AD145" s="283" t="n">
        <v>6</v>
      </c>
      <c r="AE145" s="283" t="n">
        <v>0</v>
      </c>
      <c r="AF145" s="283" t="n">
        <v>0</v>
      </c>
      <c r="AG145" s="283" t="n">
        <v>0</v>
      </c>
      <c r="AH145" s="283" t="n">
        <v>8</v>
      </c>
      <c r="AI145" s="283" t="n">
        <v>0</v>
      </c>
      <c r="AJ145" s="283" t="n">
        <v>0</v>
      </c>
      <c r="AK145" s="283" t="n">
        <v>8</v>
      </c>
      <c r="AL145" s="283"/>
    </row>
    <row r="146" customFormat="false" ht="11.25" hidden="false" customHeight="false" outlineLevel="0" collapsed="false">
      <c r="A146" s="277" t="s">
        <v>637</v>
      </c>
      <c r="B146" s="26"/>
      <c r="C146" s="278" t="s">
        <v>321</v>
      </c>
      <c r="D146" s="284" t="n">
        <f aca="false">+AD146+AK146</f>
        <v>414</v>
      </c>
      <c r="E146" s="285" t="n">
        <f aca="false">IF(+$W146=0,"..",+(X146+AE146)/$W146)</f>
        <v>0</v>
      </c>
      <c r="F146" s="285" t="n">
        <f aca="false">IF(+$W146=0,"..",+(Y146+AF146)/$W146)</f>
        <v>0.00241545893719807</v>
      </c>
      <c r="G146" s="285" t="n">
        <f aca="false">IF(+$W146=0,"..",+(Z146+AG146)/$W146)</f>
        <v>0.070048309178744</v>
      </c>
      <c r="H146" s="285" t="n">
        <f aca="false">IF(+$W146=0,"..",+((X146+Y146+Z146)+(AE146+AF146+AG146))/$W146)</f>
        <v>0.072463768115942</v>
      </c>
      <c r="I146" s="285" t="n">
        <f aca="false">IF(+$W146=0,"..",+(AA146+AH146)/$W146)</f>
        <v>0.927536231884058</v>
      </c>
      <c r="J146" s="285" t="n">
        <f aca="false">IF(+$W146=0,"..",+(AB146+AI146)/$W146)</f>
        <v>0</v>
      </c>
      <c r="K146" s="285" t="str">
        <f aca="false">IF(X146+AE146=0,"..",+X146/(X146+AE146))</f>
        <v>..</v>
      </c>
      <c r="L146" s="285" t="n">
        <f aca="false">IF(Y146+AF146=0,"..",+Y146/(Y146+AF146))</f>
        <v>1</v>
      </c>
      <c r="M146" s="285" t="n">
        <f aca="false">IF(Z146+AG146=0,"..",+Z146/(Z146+AG146))</f>
        <v>0.0344827586206897</v>
      </c>
      <c r="N146" s="285" t="n">
        <f aca="false">IF(X146+Y146+Z146+AE146+AF146+AG146=0,"..",+(X146+Y146+Z146)/(X146+Y146+Z146+AE146+AF146+AG146))</f>
        <v>0.0666666666666667</v>
      </c>
      <c r="O146" s="285" t="n">
        <f aca="false">IF(AA146+AH146=0,"..",+AA146/(AA146+AH146))</f>
        <v>0.1875</v>
      </c>
      <c r="P146" s="285" t="str">
        <f aca="false">IF(AB146+AI146=0,"..",+AB146/(AB146+AI146))</f>
        <v>..</v>
      </c>
      <c r="Q146" s="285" t="str">
        <f aca="false">IF(AC146+AJ146=0,"..",+AC146/(AC146+AJ146))</f>
        <v>..</v>
      </c>
      <c r="R146" s="285" t="n">
        <f aca="false">IF(AD146+AK146=0,"..",+(AD146)/(AD146+AK146))</f>
        <v>0.178743961352657</v>
      </c>
      <c r="S146" s="218" t="n">
        <f aca="false">+V146</f>
        <v>4408</v>
      </c>
      <c r="T146" s="146" t="n">
        <f aca="false">IF(ISERROR(+W146/S146),"..",(W146/S146))</f>
        <v>0.0939201451905626</v>
      </c>
      <c r="U146" s="146" t="n">
        <f aca="false">IF(ISERROR((AD146+AK146)/S146),"..",(AD146+AK146)/S146)</f>
        <v>0.0939201451905626</v>
      </c>
      <c r="V146" s="286" t="n">
        <v>4408</v>
      </c>
      <c r="W146" s="283" t="n">
        <f aca="false">SUM(X146:AB146)+SUM(AE146:AI146)</f>
        <v>414</v>
      </c>
      <c r="X146" s="283" t="n">
        <v>0</v>
      </c>
      <c r="Y146" s="283" t="n">
        <v>1</v>
      </c>
      <c r="Z146" s="283" t="n">
        <v>1</v>
      </c>
      <c r="AA146" s="283" t="n">
        <v>72</v>
      </c>
      <c r="AB146" s="283" t="n">
        <v>0</v>
      </c>
      <c r="AC146" s="283" t="n">
        <v>0</v>
      </c>
      <c r="AD146" s="283" t="n">
        <v>74</v>
      </c>
      <c r="AE146" s="283" t="n">
        <v>0</v>
      </c>
      <c r="AF146" s="283" t="n">
        <v>0</v>
      </c>
      <c r="AG146" s="283" t="n">
        <v>28</v>
      </c>
      <c r="AH146" s="283" t="n">
        <v>312</v>
      </c>
      <c r="AI146" s="283" t="n">
        <v>0</v>
      </c>
      <c r="AJ146" s="283" t="n">
        <v>0</v>
      </c>
      <c r="AK146" s="283" t="n">
        <v>340</v>
      </c>
      <c r="AL146" s="283"/>
    </row>
    <row r="147" customFormat="false" ht="11.25" hidden="false" customHeight="false" outlineLevel="0" collapsed="false">
      <c r="A147" s="277" t="s">
        <v>640</v>
      </c>
      <c r="B147" s="26"/>
      <c r="C147" s="278" t="s">
        <v>323</v>
      </c>
      <c r="D147" s="284" t="n">
        <f aca="false">+AD147+AK147</f>
        <v>1003080</v>
      </c>
      <c r="E147" s="285" t="n">
        <f aca="false">IF(+$W147=0,"..",+(X147+AE147)/$W147)</f>
        <v>0.222816724488575</v>
      </c>
      <c r="F147" s="285" t="n">
        <f aca="false">IF(+$W147=0,"..",+(Y147+AF147)/$W147)</f>
        <v>0.22076504366551</v>
      </c>
      <c r="G147" s="285" t="n">
        <f aca="false">IF(+$W147=0,"..",+(Z147+AG147)/$W147)</f>
        <v>0.140954859034175</v>
      </c>
      <c r="H147" s="285" t="n">
        <f aca="false">IF(+$W147=0,"..",+((X147+Y147+Z147)+(AE147+AF147+AG147))/$W147)</f>
        <v>0.58453662718826</v>
      </c>
      <c r="I147" s="285" t="n">
        <f aca="false">IF(+$W147=0,"..",+(AA147+AH147)/$W147)</f>
        <v>0.381493998484667</v>
      </c>
      <c r="J147" s="285" t="n">
        <f aca="false">IF(+$W147=0,"..",+(AB147+AI147)/$W147)</f>
        <v>0.0339693743270726</v>
      </c>
      <c r="K147" s="285" t="n">
        <f aca="false">IF(X147+AE147=0,"..",+X147/(X147+AE147))</f>
        <v>0.515630662675669</v>
      </c>
      <c r="L147" s="285" t="n">
        <f aca="false">IF(Y147+AF147=0,"..",+Y147/(Y147+AF147))</f>
        <v>0.493237598500756</v>
      </c>
      <c r="M147" s="285" t="n">
        <f aca="false">IF(Z147+AG147=0,"..",+Z147/(Z147+AG147))</f>
        <v>0.496445975288035</v>
      </c>
      <c r="N147" s="285" t="n">
        <f aca="false">IF(X147+Y147+Z147+AE147+AF147+AG147=0,"..",+(X147+Y147+Z147)/(X147+Y147+Z147+AE147+AF147+AG147))</f>
        <v>0.502547169972217</v>
      </c>
      <c r="O147" s="285" t="n">
        <f aca="false">IF(AA147+AH147=0,"..",+AA147/(AA147+AH147))</f>
        <v>0.522344375948927</v>
      </c>
      <c r="P147" s="285" t="n">
        <f aca="false">IF(AB147+AI147=0,"..",+AB147/(AB147+AI147))</f>
        <v>0.529435933556377</v>
      </c>
      <c r="Q147" s="285" t="str">
        <f aca="false">IF(AC147+AJ147=0,"..",+AC147/(AC147+AJ147))</f>
        <v>..</v>
      </c>
      <c r="R147" s="285" t="n">
        <f aca="false">IF(AD147+AK147=0,"..",+(AD147)/(AD147+AK147))</f>
        <v>0.511013079714479</v>
      </c>
      <c r="S147" s="218" t="n">
        <f aca="false">+V147</f>
        <v>1011824</v>
      </c>
      <c r="T147" s="146" t="n">
        <f aca="false">IF(ISERROR(+W147/S147),"..",(W147/S147))</f>
        <v>0.9913581808694</v>
      </c>
      <c r="U147" s="146" t="n">
        <f aca="false">IF(ISERROR((AD147+AK147)/S147),"..",(AD147+AK147)/S147)</f>
        <v>0.9913581808694</v>
      </c>
      <c r="V147" s="286" t="n">
        <v>1011824</v>
      </c>
      <c r="W147" s="283" t="n">
        <f aca="false">SUM(X147:AB147)+SUM(AE147:AI147)</f>
        <v>1003080</v>
      </c>
      <c r="X147" s="283" t="n">
        <v>115245</v>
      </c>
      <c r="Y147" s="283" t="n">
        <v>109225</v>
      </c>
      <c r="Z147" s="283" t="n">
        <v>70192</v>
      </c>
      <c r="AA147" s="283" t="n">
        <v>199885</v>
      </c>
      <c r="AB147" s="283" t="n">
        <v>18040</v>
      </c>
      <c r="AC147" s="283" t="n">
        <v>0</v>
      </c>
      <c r="AD147" s="283" t="n">
        <v>512587</v>
      </c>
      <c r="AE147" s="283" t="n">
        <v>108258</v>
      </c>
      <c r="AF147" s="283" t="n">
        <v>112220</v>
      </c>
      <c r="AG147" s="283" t="n">
        <v>71197</v>
      </c>
      <c r="AH147" s="283" t="n">
        <v>182784</v>
      </c>
      <c r="AI147" s="283" t="n">
        <v>16034</v>
      </c>
      <c r="AJ147" s="283" t="n">
        <v>0</v>
      </c>
      <c r="AK147" s="283" t="n">
        <v>490493</v>
      </c>
      <c r="AL147" s="283"/>
    </row>
    <row r="148" customFormat="false" ht="11.25" hidden="false" customHeight="false" outlineLevel="0" collapsed="false">
      <c r="A148" s="277" t="s">
        <v>641</v>
      </c>
      <c r="B148" s="26"/>
      <c r="C148" s="278" t="s">
        <v>642</v>
      </c>
      <c r="D148" s="284" t="n">
        <f aca="false">+AD148+AK148</f>
        <v>0</v>
      </c>
      <c r="E148" s="285" t="str">
        <f aca="false">IF(+$W148=0,"..",+(X148+AE148)/$W148)</f>
        <v>..</v>
      </c>
      <c r="F148" s="285" t="str">
        <f aca="false">IF(+$W148=0,"..",+(Y148+AF148)/$W148)</f>
        <v>..</v>
      </c>
      <c r="G148" s="285" t="str">
        <f aca="false">IF(+$W148=0,"..",+(Z148+AG148)/$W148)</f>
        <v>..</v>
      </c>
      <c r="H148" s="285" t="str">
        <f aca="false">IF(+$W148=0,"..",+((X148+Y148+Z148)+(AE148+AF148+AG148))/$W148)</f>
        <v>..</v>
      </c>
      <c r="I148" s="285" t="str">
        <f aca="false">IF(+$W148=0,"..",+(AA148+AH148)/$W148)</f>
        <v>..</v>
      </c>
      <c r="J148" s="285" t="str">
        <f aca="false">IF(+$W148=0,"..",+(AB148+AI148)/$W148)</f>
        <v>..</v>
      </c>
      <c r="K148" s="285" t="str">
        <f aca="false">IF(X148+AE148=0,"..",+X148/(X148+AE148))</f>
        <v>..</v>
      </c>
      <c r="L148" s="285" t="str">
        <f aca="false">IF(Y148+AF148=0,"..",+Y148/(Y148+AF148))</f>
        <v>..</v>
      </c>
      <c r="M148" s="285" t="str">
        <f aca="false">IF(Z148+AG148=0,"..",+Z148/(Z148+AG148))</f>
        <v>..</v>
      </c>
      <c r="N148" s="285" t="str">
        <f aca="false">IF(X148+Y148+Z148+AE148+AF148+AG148=0,"..",+(X148+Y148+Z148)/(X148+Y148+Z148+AE148+AF148+AG148))</f>
        <v>..</v>
      </c>
      <c r="O148" s="285" t="str">
        <f aca="false">IF(AA148+AH148=0,"..",+AA148/(AA148+AH148))</f>
        <v>..</v>
      </c>
      <c r="P148" s="285" t="str">
        <f aca="false">IF(AB148+AI148=0,"..",+AB148/(AB148+AI148))</f>
        <v>..</v>
      </c>
      <c r="Q148" s="285" t="str">
        <f aca="false">IF(AC148+AJ148=0,"..",+AC148/(AC148+AJ148))</f>
        <v>..</v>
      </c>
      <c r="R148" s="285" t="str">
        <f aca="false">IF(AD148+AK148=0,"..",+(AD148)/(AD148+AK148))</f>
        <v>..</v>
      </c>
      <c r="S148" s="218" t="n">
        <f aca="false">+V148</f>
        <v>207601</v>
      </c>
      <c r="T148" s="146" t="n">
        <f aca="false">IF(ISERROR(+W148/S148),"..",(W148/S148))</f>
        <v>0</v>
      </c>
      <c r="U148" s="146" t="n">
        <f aca="false">IF(ISERROR((AD148+AK148)/S148),"..",(AD148+AK148)/S148)</f>
        <v>0</v>
      </c>
      <c r="V148" s="286" t="n">
        <v>207601</v>
      </c>
      <c r="W148" s="283" t="n">
        <f aca="false">SUM(X148:AB148)+SUM(AE148:AI148)</f>
        <v>0</v>
      </c>
      <c r="X148" s="283" t="n">
        <v>0</v>
      </c>
      <c r="Y148" s="283" t="n">
        <v>0</v>
      </c>
      <c r="Z148" s="283" t="n">
        <v>0</v>
      </c>
      <c r="AA148" s="283" t="n">
        <v>0</v>
      </c>
      <c r="AB148" s="283" t="n">
        <v>0</v>
      </c>
      <c r="AC148" s="283" t="n">
        <v>0</v>
      </c>
      <c r="AD148" s="283" t="n">
        <v>0</v>
      </c>
      <c r="AE148" s="283" t="n">
        <v>0</v>
      </c>
      <c r="AF148" s="283" t="n">
        <v>0</v>
      </c>
      <c r="AG148" s="283" t="n">
        <v>0</v>
      </c>
      <c r="AH148" s="283" t="n">
        <v>0</v>
      </c>
      <c r="AI148" s="283" t="n">
        <v>0</v>
      </c>
      <c r="AJ148" s="283" t="n">
        <v>0</v>
      </c>
      <c r="AK148" s="283" t="n">
        <v>0</v>
      </c>
      <c r="AL148" s="283"/>
    </row>
    <row r="149" customFormat="false" ht="11.25" hidden="false" customHeight="false" outlineLevel="0" collapsed="false">
      <c r="A149" s="291" t="s">
        <v>326</v>
      </c>
      <c r="B149" s="26"/>
      <c r="C149" s="278" t="s">
        <v>327</v>
      </c>
      <c r="D149" s="284" t="n">
        <f aca="false">+AD149+AK149</f>
        <v>0</v>
      </c>
      <c r="E149" s="285" t="str">
        <f aca="false">IF(+$W149=0,"..",+(X149+AE149)/$W149)</f>
        <v>..</v>
      </c>
      <c r="F149" s="285" t="str">
        <f aca="false">IF(+$W149=0,"..",+(Y149+AF149)/$W149)</f>
        <v>..</v>
      </c>
      <c r="G149" s="285" t="str">
        <f aca="false">IF(+$W149=0,"..",+(Z149+AG149)/$W149)</f>
        <v>..</v>
      </c>
      <c r="H149" s="285" t="str">
        <f aca="false">IF(+$W149=0,"..",+((X149+Y149+Z149)+(AE149+AF149+AG149))/$W149)</f>
        <v>..</v>
      </c>
      <c r="I149" s="285" t="str">
        <f aca="false">IF(+$W149=0,"..",+(AA149+AH149)/$W149)</f>
        <v>..</v>
      </c>
      <c r="J149" s="285" t="str">
        <f aca="false">IF(+$W149=0,"..",+(AB149+AI149)/$W149)</f>
        <v>..</v>
      </c>
      <c r="K149" s="285" t="str">
        <f aca="false">IF(X149+AE149=0,"..",+X149/(X149+AE149))</f>
        <v>..</v>
      </c>
      <c r="L149" s="285" t="str">
        <f aca="false">IF(Y149+AF149=0,"..",+Y149/(Y149+AF149))</f>
        <v>..</v>
      </c>
      <c r="M149" s="285" t="str">
        <f aca="false">IF(Z149+AG149=0,"..",+Z149/(Z149+AG149))</f>
        <v>..</v>
      </c>
      <c r="N149" s="285" t="str">
        <f aca="false">IF(X149+Y149+Z149+AE149+AF149+AG149=0,"..",+(X149+Y149+Z149)/(X149+Y149+Z149+AE149+AF149+AG149))</f>
        <v>..</v>
      </c>
      <c r="O149" s="285" t="str">
        <f aca="false">IF(AA149+AH149=0,"..",+AA149/(AA149+AH149))</f>
        <v>..</v>
      </c>
      <c r="P149" s="285" t="str">
        <f aca="false">IF(AB149+AI149=0,"..",+AB149/(AB149+AI149))</f>
        <v>..</v>
      </c>
      <c r="Q149" s="285" t="str">
        <f aca="false">IF(AC149+AJ149=0,"..",+AC149/(AC149+AJ149))</f>
        <v>..</v>
      </c>
      <c r="R149" s="285" t="str">
        <f aca="false">IF(AD149+AK149=0,"..",+(AD149)/(AD149+AK149))</f>
        <v>..</v>
      </c>
      <c r="S149" s="218" t="n">
        <f aca="false">+V149</f>
        <v>5167</v>
      </c>
      <c r="T149" s="146" t="n">
        <f aca="false">IF(ISERROR(+W149/S149),"..",(W149/S149))</f>
        <v>0</v>
      </c>
      <c r="U149" s="146" t="n">
        <f aca="false">IF(ISERROR((AD149+AK149)/S149),"..",(AD149+AK149)/S149)</f>
        <v>0</v>
      </c>
      <c r="V149" s="286" t="n">
        <v>5167</v>
      </c>
      <c r="W149" s="283" t="n">
        <f aca="false">SUM(X149:AB149)+SUM(AE149:AI149)</f>
        <v>0</v>
      </c>
      <c r="X149" s="283"/>
      <c r="Y149" s="283"/>
      <c r="Z149" s="283"/>
      <c r="AA149" s="283"/>
      <c r="AB149" s="283"/>
      <c r="AC149" s="283"/>
      <c r="AD149" s="283"/>
      <c r="AE149" s="283"/>
      <c r="AF149" s="283"/>
      <c r="AG149" s="283"/>
      <c r="AH149" s="283"/>
      <c r="AI149" s="283"/>
      <c r="AJ149" s="283"/>
      <c r="AK149" s="283"/>
      <c r="AL149" s="287"/>
    </row>
    <row r="150" customFormat="false" ht="11.25" hidden="false" customHeight="false" outlineLevel="0" collapsed="false">
      <c r="A150" s="277" t="s">
        <v>644</v>
      </c>
      <c r="B150" s="26"/>
      <c r="C150" s="278" t="s">
        <v>329</v>
      </c>
      <c r="D150" s="284" t="n">
        <f aca="false">+AD150+AK150</f>
        <v>459947</v>
      </c>
      <c r="E150" s="285" t="n">
        <f aca="false">IF(+$W150=0,"..",+(X150+AE150)/$W150)</f>
        <v>0.110617866981503</v>
      </c>
      <c r="F150" s="285" t="n">
        <f aca="false">IF(+$W150=0,"..",+(Y150+AF150)/$W150)</f>
        <v>0.196174734356553</v>
      </c>
      <c r="G150" s="285" t="n">
        <f aca="false">IF(+$W150=0,"..",+(Z150+AG150)/$W150)</f>
        <v>0.101534828807556</v>
      </c>
      <c r="H150" s="285" t="n">
        <f aca="false">IF(+$W150=0,"..",+((X150+Y150+Z150)+(AE150+AF150+AG150))/$W150)</f>
        <v>0.408327430145612</v>
      </c>
      <c r="I150" s="285" t="n">
        <f aca="false">IF(+$W150=0,"..",+(AA150+AH150)/$W150)</f>
        <v>0.544147973238882</v>
      </c>
      <c r="J150" s="285" t="n">
        <f aca="false">IF(+$W150=0,"..",+(AB150+AI150)/$W150)</f>
        <v>0.0475245966155057</v>
      </c>
      <c r="K150" s="285" t="n">
        <f aca="false">IF(X150+AE150=0,"..",+X150/(X150+AE150))</f>
        <v>0.490109577344528</v>
      </c>
      <c r="L150" s="285" t="n">
        <f aca="false">IF(Y150+AF150=0,"..",+Y150/(Y150+AF150))</f>
        <v>0.484512919274595</v>
      </c>
      <c r="M150" s="285" t="n">
        <f aca="false">IF(Z150+AG150=0,"..",+Z150/(Z150+AG150))</f>
        <v>0.50093023255814</v>
      </c>
      <c r="N150" s="285" t="n">
        <f aca="false">IF(X150+Y150+Z150+AE150+AF150+AG150=0,"..",+(X150+Y150+Z150)/(X150+Y150+Z150+AE150+AF150+AG150))</f>
        <v>0.490111415243456</v>
      </c>
      <c r="O150" s="285" t="n">
        <f aca="false">IF(AA150+AH150=0,"..",+AA150/(AA150+AH150))</f>
        <v>0.499030867590477</v>
      </c>
      <c r="P150" s="285" t="n">
        <f aca="false">IF(AB150+AI150=0,"..",+AB150/(AB150+AI150))</f>
        <v>0.528983106989069</v>
      </c>
      <c r="Q150" s="285" t="n">
        <f aca="false">IF(AC150+AJ150=0,"..",+AC150/(AC150+AJ150))</f>
        <v>0.509149340853939</v>
      </c>
      <c r="R150" s="285" t="n">
        <f aca="false">IF(AD150+AK150=0,"..",+(AD150)/(AD150+AK150))</f>
        <v>0.507445423059613</v>
      </c>
      <c r="S150" s="218" t="n">
        <f aca="false">+V150</f>
        <v>620547</v>
      </c>
      <c r="T150" s="146" t="n">
        <f aca="false">IF(ISERROR(+W150/S150),"..",(W150/S150))</f>
        <v>0.102369361224855</v>
      </c>
      <c r="U150" s="146" t="n">
        <f aca="false">IF(ISERROR((AD150+AK150)/S150),"..",(AD150+AK150)/S150)</f>
        <v>0.741196073786514</v>
      </c>
      <c r="V150" s="286" t="n">
        <v>620547</v>
      </c>
      <c r="W150" s="283" t="n">
        <f aca="false">SUM(X150:AB150)+SUM(AE150:AI150)</f>
        <v>63525</v>
      </c>
      <c r="X150" s="283" t="n">
        <v>3444</v>
      </c>
      <c r="Y150" s="283" t="n">
        <v>6038</v>
      </c>
      <c r="Z150" s="283" t="n">
        <v>3231</v>
      </c>
      <c r="AA150" s="283" t="n">
        <v>17250</v>
      </c>
      <c r="AB150" s="283" t="n">
        <v>1597</v>
      </c>
      <c r="AC150" s="283" t="n">
        <v>201838</v>
      </c>
      <c r="AD150" s="283" t="n">
        <v>233398</v>
      </c>
      <c r="AE150" s="283" t="n">
        <v>3583</v>
      </c>
      <c r="AF150" s="283" t="n">
        <v>6424</v>
      </c>
      <c r="AG150" s="283" t="n">
        <v>3219</v>
      </c>
      <c r="AH150" s="283" t="n">
        <v>17317</v>
      </c>
      <c r="AI150" s="283" t="n">
        <v>1422</v>
      </c>
      <c r="AJ150" s="283" t="n">
        <v>194584</v>
      </c>
      <c r="AK150" s="283" t="n">
        <v>226549</v>
      </c>
      <c r="AL150" s="283"/>
    </row>
    <row r="151" customFormat="false" ht="11.25" hidden="false" customHeight="false" outlineLevel="0" collapsed="false">
      <c r="A151" s="277" t="s">
        <v>645</v>
      </c>
      <c r="B151" s="26"/>
      <c r="C151" s="278" t="s">
        <v>331</v>
      </c>
      <c r="D151" s="284" t="n">
        <f aca="false">+AD151+AK151</f>
        <v>1634453</v>
      </c>
      <c r="E151" s="285" t="n">
        <f aca="false">IF(+$W151=0,"..",+(X151+AE151)/$W151)</f>
        <v>0.107075459581925</v>
      </c>
      <c r="F151" s="285" t="n">
        <f aca="false">IF(+$W151=0,"..",+(Y151+AF151)/$W151)</f>
        <v>0.106586108286346</v>
      </c>
      <c r="G151" s="285" t="n">
        <f aca="false">IF(+$W151=0,"..",+(Z151+AG151)/$W151)</f>
        <v>0.227863927823194</v>
      </c>
      <c r="H151" s="285" t="n">
        <f aca="false">IF(+$W151=0,"..",+((X151+Y151+Z151)+(AE151+AF151+AG151))/$W151)</f>
        <v>0.441525495691466</v>
      </c>
      <c r="I151" s="285" t="n">
        <f aca="false">IF(+$W151=0,"..",+(AA151+AH151)/$W151)</f>
        <v>0.505694404365159</v>
      </c>
      <c r="J151" s="285" t="n">
        <f aca="false">IF(+$W151=0,"..",+(AB151+AI151)/$W151)</f>
        <v>0.0527800999433751</v>
      </c>
      <c r="K151" s="285" t="n">
        <f aca="false">IF(X151+AE151=0,"..",+X151/(X151+AE151))</f>
        <v>0.503888841863036</v>
      </c>
      <c r="L151" s="285" t="n">
        <f aca="false">IF(Y151+AF151=0,"..",+Y151/(Y151+AF151))</f>
        <v>0.523810606163704</v>
      </c>
      <c r="M151" s="285" t="n">
        <f aca="false">IF(Z151+AG151=0,"..",+Z151/(Z151+AG151))</f>
        <v>0.492374255830393</v>
      </c>
      <c r="N151" s="285" t="n">
        <f aca="false">IF(X151+Y151+Z151+AE151+AF151+AG151=0,"..",+(X151+Y151+Z151)/(X151+Y151+Z151+AE151+AF151+AG151))</f>
        <v>0.502755554026812</v>
      </c>
      <c r="O151" s="285" t="n">
        <f aca="false">IF(AA151+AH151=0,"..",+AA151/(AA151+AH151))</f>
        <v>0.500101691536523</v>
      </c>
      <c r="P151" s="285" t="n">
        <f aca="false">IF(AB151+AI151=0,"..",+AB151/(AB151+AI151))</f>
        <v>0.519898621390227</v>
      </c>
      <c r="Q151" s="285" t="n">
        <f aca="false">IF(AC151+AJ151=0,"..",+AC151/(AC151+AJ151))</f>
        <v>0.500162125771128</v>
      </c>
      <c r="R151" s="285" t="n">
        <f aca="false">IF(AD151+AK151=0,"..",+(AD151)/(AD151+AK151))</f>
        <v>0.500397992478218</v>
      </c>
      <c r="S151" s="218" t="n">
        <f aca="false">+V151</f>
        <v>1695573</v>
      </c>
      <c r="T151" s="146" t="n">
        <f aca="false">IF(ISERROR(+W151/S151),"..",(W151/S151))</f>
        <v>0.105446949202423</v>
      </c>
      <c r="U151" s="146" t="n">
        <f aca="false">IF(ISERROR((AD151+AK151)/S151),"..",(AD151+AK151)/S151)</f>
        <v>0.963953188686067</v>
      </c>
      <c r="V151" s="286" t="n">
        <v>1695573</v>
      </c>
      <c r="W151" s="283" t="n">
        <f aca="false">SUM(X151:AB151)+SUM(AE151:AI151)</f>
        <v>178793</v>
      </c>
      <c r="X151" s="283" t="n">
        <v>9646.62064363389</v>
      </c>
      <c r="Y151" s="283" t="n">
        <v>9982.18018089213</v>
      </c>
      <c r="Z151" s="283" t="n">
        <v>20059.5611820621</v>
      </c>
      <c r="AA151" s="283" t="n">
        <v>45216.5042214253</v>
      </c>
      <c r="AB151" s="283" t="n">
        <v>4906.13377198658</v>
      </c>
      <c r="AC151" s="283" t="n">
        <v>728066</v>
      </c>
      <c r="AD151" s="283" t="n">
        <v>817877</v>
      </c>
      <c r="AE151" s="283" t="n">
        <v>9497.7220013973</v>
      </c>
      <c r="AF151" s="283" t="n">
        <v>9074.66987794849</v>
      </c>
      <c r="AG151" s="283" t="n">
        <v>20680.9140652303</v>
      </c>
      <c r="AH151" s="283" t="n">
        <v>45198.1154182347</v>
      </c>
      <c r="AI151" s="283" t="n">
        <v>4530.57863718928</v>
      </c>
      <c r="AJ151" s="283" t="n">
        <v>727594</v>
      </c>
      <c r="AK151" s="283" t="n">
        <v>816576</v>
      </c>
      <c r="AL151" s="283"/>
    </row>
    <row r="152" customFormat="false" ht="11.25" hidden="false" customHeight="false" outlineLevel="0" collapsed="false">
      <c r="A152" s="277" t="s">
        <v>646</v>
      </c>
      <c r="B152" s="26"/>
      <c r="C152" s="278" t="s">
        <v>333</v>
      </c>
      <c r="D152" s="284" t="n">
        <f aca="false">+AD152+AK152</f>
        <v>1</v>
      </c>
      <c r="E152" s="285" t="n">
        <f aca="false">IF(+$W152=0,"..",+(X152+AE152)/$W152)</f>
        <v>0</v>
      </c>
      <c r="F152" s="285" t="n">
        <f aca="false">IF(+$W152=0,"..",+(Y152+AF152)/$W152)</f>
        <v>0</v>
      </c>
      <c r="G152" s="285" t="n">
        <f aca="false">IF(+$W152=0,"..",+(Z152+AG152)/$W152)</f>
        <v>0</v>
      </c>
      <c r="H152" s="285" t="n">
        <f aca="false">IF(+$W152=0,"..",+((X152+Y152+Z152)+(AE152+AF152+AG152))/$W152)</f>
        <v>0</v>
      </c>
      <c r="I152" s="285" t="n">
        <f aca="false">IF(+$W152=0,"..",+(AA152+AH152)/$W152)</f>
        <v>1</v>
      </c>
      <c r="J152" s="285" t="n">
        <f aca="false">IF(+$W152=0,"..",+(AB152+AI152)/$W152)</f>
        <v>0</v>
      </c>
      <c r="K152" s="285" t="str">
        <f aca="false">IF(X152+AE152=0,"..",+X152/(X152+AE152))</f>
        <v>..</v>
      </c>
      <c r="L152" s="285" t="str">
        <f aca="false">IF(Y152+AF152=0,"..",+Y152/(Y152+AF152))</f>
        <v>..</v>
      </c>
      <c r="M152" s="285" t="str">
        <f aca="false">IF(Z152+AG152=0,"..",+Z152/(Z152+AG152))</f>
        <v>..</v>
      </c>
      <c r="N152" s="285" t="str">
        <f aca="false">IF(X152+Y152+Z152+AE152+AF152+AG152=0,"..",+(X152+Y152+Z152)/(X152+Y152+Z152+AE152+AF152+AG152))</f>
        <v>..</v>
      </c>
      <c r="O152" s="285" t="n">
        <f aca="false">IF(AA152+AH152=0,"..",+AA152/(AA152+AH152))</f>
        <v>0</v>
      </c>
      <c r="P152" s="285" t="str">
        <f aca="false">IF(AB152+AI152=0,"..",+AB152/(AB152+AI152))</f>
        <v>..</v>
      </c>
      <c r="Q152" s="285" t="str">
        <f aca="false">IF(AC152+AJ152=0,"..",+AC152/(AC152+AJ152))</f>
        <v>..</v>
      </c>
      <c r="R152" s="285" t="n">
        <f aca="false">IF(AD152+AK152=0,"..",+(AD152)/(AD152+AK152))</f>
        <v>0</v>
      </c>
      <c r="S152" s="218" t="n">
        <f aca="false">+V152</f>
        <v>1</v>
      </c>
      <c r="T152" s="146" t="n">
        <f aca="false">IF(ISERROR(+W152/S152),"..",(W152/S152))</f>
        <v>1</v>
      </c>
      <c r="U152" s="146" t="n">
        <f aca="false">IF(ISERROR((AD152+AK152)/S152),"..",(AD152+AK152)/S152)</f>
        <v>1</v>
      </c>
      <c r="V152" s="286" t="n">
        <v>1</v>
      </c>
      <c r="W152" s="283" t="n">
        <f aca="false">SUM(X152:AB152)+SUM(AE152:AI152)</f>
        <v>1</v>
      </c>
      <c r="X152" s="283" t="n">
        <v>0</v>
      </c>
      <c r="Y152" s="283" t="n">
        <v>0</v>
      </c>
      <c r="Z152" s="283" t="n">
        <v>0</v>
      </c>
      <c r="AA152" s="283" t="n">
        <v>0</v>
      </c>
      <c r="AB152" s="283" t="n">
        <v>0</v>
      </c>
      <c r="AC152" s="283" t="n">
        <v>0</v>
      </c>
      <c r="AD152" s="283" t="n">
        <v>0</v>
      </c>
      <c r="AE152" s="283" t="n">
        <v>0</v>
      </c>
      <c r="AF152" s="283" t="n">
        <v>0</v>
      </c>
      <c r="AG152" s="283" t="n">
        <v>0</v>
      </c>
      <c r="AH152" s="283" t="n">
        <v>1</v>
      </c>
      <c r="AI152" s="283" t="n">
        <v>0</v>
      </c>
      <c r="AJ152" s="283" t="n">
        <v>0</v>
      </c>
      <c r="AK152" s="283" t="n">
        <v>1</v>
      </c>
      <c r="AL152" s="283"/>
    </row>
    <row r="153" customFormat="false" ht="11.25" hidden="false" customHeight="false" outlineLevel="0" collapsed="false">
      <c r="A153" s="277" t="s">
        <v>647</v>
      </c>
      <c r="B153" s="26"/>
      <c r="C153" s="278" t="s">
        <v>335</v>
      </c>
      <c r="D153" s="284" t="n">
        <f aca="false">+AD153+AK153</f>
        <v>1041</v>
      </c>
      <c r="E153" s="285" t="n">
        <f aca="false">IF(+$W153=0,"..",+(X153+AE153)/$W153)</f>
        <v>0.116234390009606</v>
      </c>
      <c r="F153" s="285" t="n">
        <f aca="false">IF(+$W153=0,"..",+(Y153+AF153)/$W153)</f>
        <v>0.131604226705091</v>
      </c>
      <c r="G153" s="285" t="n">
        <f aca="false">IF(+$W153=0,"..",+(Z153+AG153)/$W153)</f>
        <v>0.169068203650336</v>
      </c>
      <c r="H153" s="285" t="n">
        <f aca="false">IF(+$W153=0,"..",+((X153+Y153+Z153)+(AE153+AF153+AG153))/$W153)</f>
        <v>0.416906820365034</v>
      </c>
      <c r="I153" s="285" t="n">
        <f aca="false">IF(+$W153=0,"..",+(AA153+AH153)/$W153)</f>
        <v>0.583093179634966</v>
      </c>
      <c r="J153" s="285" t="n">
        <f aca="false">IF(+$W153=0,"..",+(AB153+AI153)/$W153)</f>
        <v>0</v>
      </c>
      <c r="K153" s="285" t="n">
        <f aca="false">IF(X153+AE153=0,"..",+X153/(X153+AE153))</f>
        <v>0.520661157024793</v>
      </c>
      <c r="L153" s="285" t="n">
        <f aca="false">IF(Y153+AF153=0,"..",+Y153/(Y153+AF153))</f>
        <v>0.481751824817518</v>
      </c>
      <c r="M153" s="285" t="n">
        <f aca="false">IF(Z153+AG153=0,"..",+Z153/(Z153+AG153))</f>
        <v>0.403409090909091</v>
      </c>
      <c r="N153" s="285" t="n">
        <f aca="false">IF(X153+Y153+Z153+AE153+AF153+AG153=0,"..",+(X153+Y153+Z153)/(X153+Y153+Z153+AE153+AF153+AG153))</f>
        <v>0.460829493087558</v>
      </c>
      <c r="O153" s="285" t="n">
        <f aca="false">IF(AA153+AH153=0,"..",+AA153/(AA153+AH153))</f>
        <v>0.382207578253707</v>
      </c>
      <c r="P153" s="285" t="str">
        <f aca="false">IF(AB153+AI153=0,"..",+AB153/(AB153+AI153))</f>
        <v>..</v>
      </c>
      <c r="Q153" s="285" t="str">
        <f aca="false">IF(AC153+AJ153=0,"..",+AC153/(AC153+AJ153))</f>
        <v>..</v>
      </c>
      <c r="R153" s="285" t="n">
        <f aca="false">IF(AD153+AK153=0,"..",+(AD153)/(AD153+AK153))</f>
        <v>0.414985590778098</v>
      </c>
      <c r="S153" s="218" t="n">
        <f aca="false">+V153</f>
        <v>1041</v>
      </c>
      <c r="T153" s="146" t="n">
        <f aca="false">IF(ISERROR(+W153/S153),"..",(W153/S153))</f>
        <v>1</v>
      </c>
      <c r="U153" s="146" t="n">
        <f aca="false">IF(ISERROR((AD153+AK153)/S153),"..",(AD153+AK153)/S153)</f>
        <v>1</v>
      </c>
      <c r="V153" s="286" t="n">
        <v>1041</v>
      </c>
      <c r="W153" s="283" t="n">
        <f aca="false">SUM(X153:AB153)+SUM(AE153:AI153)</f>
        <v>1041</v>
      </c>
      <c r="X153" s="283" t="n">
        <v>63</v>
      </c>
      <c r="Y153" s="283" t="n">
        <v>66</v>
      </c>
      <c r="Z153" s="283" t="n">
        <v>71</v>
      </c>
      <c r="AA153" s="283" t="n">
        <v>232</v>
      </c>
      <c r="AB153" s="283" t="n">
        <v>0</v>
      </c>
      <c r="AC153" s="283" t="n">
        <v>0</v>
      </c>
      <c r="AD153" s="283" t="n">
        <v>432</v>
      </c>
      <c r="AE153" s="283" t="n">
        <v>58</v>
      </c>
      <c r="AF153" s="283" t="n">
        <v>71</v>
      </c>
      <c r="AG153" s="283" t="n">
        <v>105</v>
      </c>
      <c r="AH153" s="283" t="n">
        <v>375</v>
      </c>
      <c r="AI153" s="283" t="n">
        <v>0</v>
      </c>
      <c r="AJ153" s="283" t="n">
        <v>0</v>
      </c>
      <c r="AK153" s="283" t="n">
        <v>609</v>
      </c>
      <c r="AL153" s="283"/>
    </row>
    <row r="154" customFormat="false" ht="11.25" hidden="false" customHeight="false" outlineLevel="0" collapsed="false">
      <c r="A154" s="291" t="s">
        <v>336</v>
      </c>
      <c r="B154" s="26"/>
      <c r="C154" s="278" t="s">
        <v>337</v>
      </c>
      <c r="D154" s="284" t="n">
        <f aca="false">+AD154+AK154</f>
        <v>0</v>
      </c>
      <c r="E154" s="285" t="str">
        <f aca="false">IF(+$W154=0,"..",+(X154+AE154)/$W154)</f>
        <v>..</v>
      </c>
      <c r="F154" s="285" t="str">
        <f aca="false">IF(+$W154=0,"..",+(Y154+AF154)/$W154)</f>
        <v>..</v>
      </c>
      <c r="G154" s="285" t="str">
        <f aca="false">IF(+$W154=0,"..",+(Z154+AG154)/$W154)</f>
        <v>..</v>
      </c>
      <c r="H154" s="285" t="str">
        <f aca="false">IF(+$W154=0,"..",+((X154+Y154+Z154)+(AE154+AF154+AG154))/$W154)</f>
        <v>..</v>
      </c>
      <c r="I154" s="285" t="str">
        <f aca="false">IF(+$W154=0,"..",+(AA154+AH154)/$W154)</f>
        <v>..</v>
      </c>
      <c r="J154" s="285" t="str">
        <f aca="false">IF(+$W154=0,"..",+(AB154+AI154)/$W154)</f>
        <v>..</v>
      </c>
      <c r="K154" s="285" t="str">
        <f aca="false">IF(X154+AE154=0,"..",+X154/(X154+AE154))</f>
        <v>..</v>
      </c>
      <c r="L154" s="285" t="str">
        <f aca="false">IF(Y154+AF154=0,"..",+Y154/(Y154+AF154))</f>
        <v>..</v>
      </c>
      <c r="M154" s="285" t="str">
        <f aca="false">IF(Z154+AG154=0,"..",+Z154/(Z154+AG154))</f>
        <v>..</v>
      </c>
      <c r="N154" s="285" t="str">
        <f aca="false">IF(X154+Y154+Z154+AE154+AF154+AG154=0,"..",+(X154+Y154+Z154)/(X154+Y154+Z154+AE154+AF154+AG154))</f>
        <v>..</v>
      </c>
      <c r="O154" s="285" t="str">
        <f aca="false">IF(AA154+AH154=0,"..",+AA154/(AA154+AH154))</f>
        <v>..</v>
      </c>
      <c r="P154" s="285" t="str">
        <f aca="false">IF(AB154+AI154=0,"..",+AB154/(AB154+AI154))</f>
        <v>..</v>
      </c>
      <c r="Q154" s="285" t="str">
        <f aca="false">IF(AC154+AJ154=0,"..",+AC154/(AC154+AJ154))</f>
        <v>..</v>
      </c>
      <c r="R154" s="285" t="str">
        <f aca="false">IF(AD154+AK154=0,"..",+(AD154)/(AD154+AK154))</f>
        <v>..</v>
      </c>
      <c r="S154" s="218" t="n">
        <f aca="false">+V154</f>
        <v>108372</v>
      </c>
      <c r="T154" s="146" t="n">
        <f aca="false">IF(ISERROR(+W154/S154),"..",(W154/S154))</f>
        <v>0</v>
      </c>
      <c r="U154" s="146" t="n">
        <f aca="false">IF(ISERROR((AD154+AK154)/S154),"..",(AD154+AK154)/S154)</f>
        <v>0</v>
      </c>
      <c r="V154" s="286" t="n">
        <v>108372</v>
      </c>
      <c r="W154" s="283" t="n">
        <f aca="false">SUM(X154:AB154)+SUM(AE154:AI154)</f>
        <v>0</v>
      </c>
      <c r="X154" s="283"/>
      <c r="Y154" s="283"/>
      <c r="Z154" s="283"/>
      <c r="AA154" s="283"/>
      <c r="AB154" s="283"/>
      <c r="AC154" s="283"/>
      <c r="AD154" s="283"/>
      <c r="AE154" s="283"/>
      <c r="AF154" s="283"/>
      <c r="AG154" s="283"/>
      <c r="AH154" s="283"/>
      <c r="AI154" s="283"/>
      <c r="AJ154" s="283"/>
      <c r="AK154" s="283"/>
      <c r="AL154" s="287"/>
    </row>
    <row r="155" customFormat="false" ht="11.25" hidden="false" customHeight="false" outlineLevel="0" collapsed="false">
      <c r="A155" s="277" t="s">
        <v>649</v>
      </c>
      <c r="B155" s="26"/>
      <c r="C155" s="278" t="s">
        <v>339</v>
      </c>
      <c r="D155" s="284" t="n">
        <f aca="false">+AD155+AK155</f>
        <v>51958</v>
      </c>
      <c r="E155" s="285" t="n">
        <f aca="false">IF(+$W155=0,"..",+(X155+AE155)/$W155)</f>
        <v>0.087789937366646</v>
      </c>
      <c r="F155" s="285" t="n">
        <f aca="false">IF(+$W155=0,"..",+(Y155+AF155)/$W155)</f>
        <v>0.14495147635763</v>
      </c>
      <c r="G155" s="285" t="n">
        <f aca="false">IF(+$W155=0,"..",+(Z155+AG155)/$W155)</f>
        <v>0.11129465207516</v>
      </c>
      <c r="H155" s="285" t="n">
        <f aca="false">IF(+$W155=0,"..",+((X155+Y155+Z155)+(AE155+AF155+AG155))/$W155)</f>
        <v>0.344036065799436</v>
      </c>
      <c r="I155" s="285" t="n">
        <f aca="false">IF(+$W155=0,"..",+(AA155+AH155)/$W155)</f>
        <v>0.622616835294927</v>
      </c>
      <c r="J155" s="285" t="n">
        <f aca="false">IF(+$W155=0,"..",+(AB155+AI155)/$W155)</f>
        <v>0.033347098905637</v>
      </c>
      <c r="K155" s="285" t="n">
        <f aca="false">IF(X155+AE155=0,"..",+X155/(X155+AE155))</f>
        <v>0.484123872990984</v>
      </c>
      <c r="L155" s="285" t="n">
        <f aca="false">IF(Y155+AF155=0,"..",+Y155/(Y155+AF155))</f>
        <v>0.474121557454891</v>
      </c>
      <c r="M155" s="285" t="n">
        <f aca="false">IF(Z155+AG155=0,"..",+Z155/(Z155+AG155))</f>
        <v>0.453927025355597</v>
      </c>
      <c r="N155" s="285" t="n">
        <f aca="false">IF(X155+Y155+Z155+AE155+AF155+AG155=0,"..",+(X155+Y155+Z155)/(X155+Y155+Z155+AE155+AF155+AG155))</f>
        <v>0.470141042312694</v>
      </c>
      <c r="O155" s="285" t="n">
        <f aca="false">IF(AA155+AH155=0,"..",+AA155/(AA155+AH155))</f>
        <v>0.41316604023878</v>
      </c>
      <c r="P155" s="285" t="n">
        <f aca="false">IF(AB155+AI155=0,"..",+AB155/(AB155+AI155))</f>
        <v>0.657378740970072</v>
      </c>
      <c r="Q155" s="285" t="n">
        <f aca="false">IF(AC155+AJ155=0,"..",+AC155/(AC155+AJ155))</f>
        <v>0.446550218340611</v>
      </c>
      <c r="R155" s="285" t="n">
        <f aca="false">IF(AD155+AK155=0,"..",+(AD155)/(AD155+AK155))</f>
        <v>0.443396589553101</v>
      </c>
      <c r="S155" s="218" t="n">
        <f aca="false">+V155</f>
        <v>56478</v>
      </c>
      <c r="T155" s="146" t="n">
        <f aca="false">IF(ISERROR(+W155/S155),"..",(W155/S155))</f>
        <v>0.51450122171465</v>
      </c>
      <c r="U155" s="146" t="n">
        <f aca="false">IF(ISERROR((AD155+AK155)/S155),"..",(AD155+AK155)/S155)</f>
        <v>0.919968837423422</v>
      </c>
      <c r="V155" s="286" t="n">
        <v>56478</v>
      </c>
      <c r="W155" s="283" t="n">
        <f aca="false">SUM(X155:AB155)+SUM(AE155:AI155)</f>
        <v>29058</v>
      </c>
      <c r="X155" s="283" t="n">
        <v>1235</v>
      </c>
      <c r="Y155" s="283" t="n">
        <v>1997</v>
      </c>
      <c r="Z155" s="283" t="n">
        <v>1468</v>
      </c>
      <c r="AA155" s="283" t="n">
        <v>7475</v>
      </c>
      <c r="AB155" s="283" t="n">
        <v>637</v>
      </c>
      <c r="AC155" s="283" t="n">
        <v>10226</v>
      </c>
      <c r="AD155" s="283" t="n">
        <v>23038</v>
      </c>
      <c r="AE155" s="283" t="n">
        <v>1316</v>
      </c>
      <c r="AF155" s="283" t="n">
        <v>2215</v>
      </c>
      <c r="AG155" s="283" t="n">
        <v>1766</v>
      </c>
      <c r="AH155" s="283" t="n">
        <v>10617</v>
      </c>
      <c r="AI155" s="283" t="n">
        <v>332</v>
      </c>
      <c r="AJ155" s="283" t="n">
        <v>12674</v>
      </c>
      <c r="AK155" s="283" t="n">
        <v>28920</v>
      </c>
      <c r="AL155" s="283"/>
    </row>
    <row r="156" customFormat="false" ht="11.25" hidden="false" customHeight="false" outlineLevel="0" collapsed="false">
      <c r="A156" s="277" t="s">
        <v>650</v>
      </c>
      <c r="B156" s="26"/>
      <c r="C156" s="278" t="s">
        <v>651</v>
      </c>
      <c r="D156" s="284" t="n">
        <f aca="false">+AD156+AK156</f>
        <v>1509653</v>
      </c>
      <c r="E156" s="285" t="n">
        <f aca="false">IF(+$W156=0,"..",+(X156+AE156)/$W156)</f>
        <v>0.0921940339932422</v>
      </c>
      <c r="F156" s="285" t="n">
        <f aca="false">IF(+$W156=0,"..",+(Y156+AF156)/$W156)</f>
        <v>0.159945033726293</v>
      </c>
      <c r="G156" s="285" t="n">
        <f aca="false">IF(+$W156=0,"..",+(Z156+AG156)/$W156)</f>
        <v>0.137608112592761</v>
      </c>
      <c r="H156" s="285" t="n">
        <f aca="false">IF(+$W156=0,"..",+((X156+Y156+Z156)+(AE156+AF156+AG156))/$W156)</f>
        <v>0.389747180312297</v>
      </c>
      <c r="I156" s="285" t="n">
        <f aca="false">IF(+$W156=0,"..",+(AA156+AH156)/$W156)</f>
        <v>0.558609163827714</v>
      </c>
      <c r="J156" s="285" t="n">
        <f aca="false">IF(+$W156=0,"..",+(AB156+AI156)/$W156)</f>
        <v>0.051643655859989</v>
      </c>
      <c r="K156" s="285" t="n">
        <f aca="false">IF(X156+AE156=0,"..",+X156/(X156+AE156))</f>
        <v>0.489538801991651</v>
      </c>
      <c r="L156" s="285" t="n">
        <f aca="false">IF(Y156+AF156=0,"..",+Y156/(Y156+AF156))</f>
        <v>0.477724192055462</v>
      </c>
      <c r="M156" s="285" t="n">
        <f aca="false">IF(Z156+AG156=0,"..",+Z156/(Z156+AG156))</f>
        <v>0.469451069964692</v>
      </c>
      <c r="N156" s="285" t="n">
        <f aca="false">IF(X156+Y156+Z156+AE156+AF156+AG156=0,"..",+(X156+Y156+Z156)/(X156+Y156+Z156+AE156+AF156+AG156))</f>
        <v>0.477597925160992</v>
      </c>
      <c r="O156" s="285" t="n">
        <f aca="false">IF(AA156+AH156=0,"..",+AA156/(AA156+AH156))</f>
        <v>0.473015726201403</v>
      </c>
      <c r="P156" s="285" t="n">
        <f aca="false">IF(AB156+AI156=0,"..",+AB156/(AB156+AI156))</f>
        <v>0.489764506695398</v>
      </c>
      <c r="Q156" s="285" t="str">
        <f aca="false">IF(AC156+AJ156=0,"..",+AC156/(AC156+AJ156))</f>
        <v>..</v>
      </c>
      <c r="R156" s="285" t="n">
        <f aca="false">IF(AD156+AK156=0,"..",+(AD156)/(AD156+AK156))</f>
        <v>0.475666593581439</v>
      </c>
      <c r="S156" s="218" t="n">
        <f aca="false">+V156</f>
        <v>1809677</v>
      </c>
      <c r="T156" s="146" t="n">
        <f aca="false">IF(ISERROR(+W156/S156),"..",(W156/S156))</f>
        <v>0.834211298480337</v>
      </c>
      <c r="U156" s="146" t="n">
        <f aca="false">IF(ISERROR((AD156+AK156)/S156),"..",(AD156+AK156)/S156)</f>
        <v>0.834211298480337</v>
      </c>
      <c r="V156" s="286" t="n">
        <v>1809677</v>
      </c>
      <c r="W156" s="283" t="n">
        <f aca="false">SUM(X156:AB156)+SUM(AE156:AI156)</f>
        <v>1509653</v>
      </c>
      <c r="X156" s="283" t="n">
        <v>68134.5</v>
      </c>
      <c r="Y156" s="283" t="n">
        <v>115352</v>
      </c>
      <c r="Z156" s="283" t="n">
        <v>97524</v>
      </c>
      <c r="AA156" s="283" t="n">
        <v>398897</v>
      </c>
      <c r="AB156" s="283" t="n">
        <v>38184</v>
      </c>
      <c r="AC156" s="283" t="n">
        <v>0</v>
      </c>
      <c r="AD156" s="283" t="n">
        <v>718091.5</v>
      </c>
      <c r="AE156" s="283" t="n">
        <v>71046.5</v>
      </c>
      <c r="AF156" s="283" t="n">
        <v>126109.5</v>
      </c>
      <c r="AG156" s="283" t="n">
        <v>110216.5</v>
      </c>
      <c r="AH156" s="283" t="n">
        <v>444409</v>
      </c>
      <c r="AI156" s="283" t="n">
        <v>39780</v>
      </c>
      <c r="AJ156" s="283" t="n">
        <v>0</v>
      </c>
      <c r="AK156" s="283" t="n">
        <v>791561.5</v>
      </c>
      <c r="AL156" s="283"/>
    </row>
    <row r="157" customFormat="false" ht="11.25" hidden="false" customHeight="false" outlineLevel="0" collapsed="false">
      <c r="A157" s="277" t="s">
        <v>652</v>
      </c>
      <c r="B157" s="26"/>
      <c r="C157" s="278" t="s">
        <v>343</v>
      </c>
      <c r="D157" s="284" t="n">
        <f aca="false">+AD157+AK157</f>
        <v>47</v>
      </c>
      <c r="E157" s="285" t="n">
        <f aca="false">IF(+$W157=0,"..",+(X157+AE157)/$W157)</f>
        <v>0.0638297872340426</v>
      </c>
      <c r="F157" s="285" t="n">
        <f aca="false">IF(+$W157=0,"..",+(Y157+AF157)/$W157)</f>
        <v>0.106382978723404</v>
      </c>
      <c r="G157" s="285" t="n">
        <f aca="false">IF(+$W157=0,"..",+(Z157+AG157)/$W157)</f>
        <v>0.191489361702128</v>
      </c>
      <c r="H157" s="285" t="n">
        <f aca="false">IF(+$W157=0,"..",+((X157+Y157+Z157)+(AE157+AF157+AG157))/$W157)</f>
        <v>0.361702127659575</v>
      </c>
      <c r="I157" s="285" t="n">
        <f aca="false">IF(+$W157=0,"..",+(AA157+AH157)/$W157)</f>
        <v>0.574468085106383</v>
      </c>
      <c r="J157" s="285" t="n">
        <f aca="false">IF(+$W157=0,"..",+(AB157+AI157)/$W157)</f>
        <v>0.0638297872340426</v>
      </c>
      <c r="K157" s="285" t="n">
        <f aca="false">IF(X157+AE157=0,"..",+X157/(X157+AE157))</f>
        <v>0.333333333333333</v>
      </c>
      <c r="L157" s="285" t="n">
        <f aca="false">IF(Y157+AF157=0,"..",+Y157/(Y157+AF157))</f>
        <v>0.2</v>
      </c>
      <c r="M157" s="285" t="n">
        <f aca="false">IF(Z157+AG157=0,"..",+Z157/(Z157+AG157))</f>
        <v>0.666666666666667</v>
      </c>
      <c r="N157" s="285" t="n">
        <f aca="false">IF(X157+Y157+Z157+AE157+AF157+AG157=0,"..",+(X157+Y157+Z157)/(X157+Y157+Z157+AE157+AF157+AG157))</f>
        <v>0.470588235294118</v>
      </c>
      <c r="O157" s="285" t="n">
        <f aca="false">IF(AA157+AH157=0,"..",+AA157/(AA157+AH157))</f>
        <v>0.555555555555556</v>
      </c>
      <c r="P157" s="285" t="n">
        <f aca="false">IF(AB157+AI157=0,"..",+AB157/(AB157+AI157))</f>
        <v>0</v>
      </c>
      <c r="Q157" s="285" t="str">
        <f aca="false">IF(AC157+AJ157=0,"..",+AC157/(AC157+AJ157))</f>
        <v>..</v>
      </c>
      <c r="R157" s="285" t="n">
        <f aca="false">IF(AD157+AK157=0,"..",+(AD157)/(AD157+AK157))</f>
        <v>0.48936170212766</v>
      </c>
      <c r="S157" s="218" t="n">
        <f aca="false">+V157</f>
        <v>1526</v>
      </c>
      <c r="T157" s="146" t="n">
        <f aca="false">IF(ISERROR(+W157/S157),"..",(W157/S157))</f>
        <v>0.0307994757536042</v>
      </c>
      <c r="U157" s="146" t="n">
        <f aca="false">IF(ISERROR((AD157+AK157)/S157),"..",(AD157+AK157)/S157)</f>
        <v>0.0307994757536042</v>
      </c>
      <c r="V157" s="286" t="n">
        <v>1526</v>
      </c>
      <c r="W157" s="283" t="n">
        <f aca="false">SUM(X157:AB157)+SUM(AE157:AI157)</f>
        <v>47</v>
      </c>
      <c r="X157" s="283" t="n">
        <v>1</v>
      </c>
      <c r="Y157" s="283" t="n">
        <v>1</v>
      </c>
      <c r="Z157" s="283" t="n">
        <v>6</v>
      </c>
      <c r="AA157" s="283" t="n">
        <v>15</v>
      </c>
      <c r="AB157" s="283" t="n">
        <v>0</v>
      </c>
      <c r="AC157" s="283" t="n">
        <v>0</v>
      </c>
      <c r="AD157" s="283" t="n">
        <v>23</v>
      </c>
      <c r="AE157" s="283" t="n">
        <v>2</v>
      </c>
      <c r="AF157" s="283" t="n">
        <v>4</v>
      </c>
      <c r="AG157" s="283" t="n">
        <v>3</v>
      </c>
      <c r="AH157" s="283" t="n">
        <v>12</v>
      </c>
      <c r="AI157" s="283" t="n">
        <v>3</v>
      </c>
      <c r="AJ157" s="283" t="n">
        <v>0</v>
      </c>
      <c r="AK157" s="283" t="n">
        <v>24</v>
      </c>
      <c r="AL157" s="283"/>
    </row>
    <row r="158" customFormat="false" ht="11.25" hidden="false" customHeight="false" outlineLevel="0" collapsed="false">
      <c r="A158" s="277" t="s">
        <v>653</v>
      </c>
      <c r="B158" s="26"/>
      <c r="C158" s="278" t="s">
        <v>345</v>
      </c>
      <c r="D158" s="284" t="n">
        <f aca="false">+AD158+AK158</f>
        <v>1860</v>
      </c>
      <c r="E158" s="285" t="n">
        <f aca="false">IF(+$W158=0,"..",+(X158+AE158)/$W158)</f>
        <v>0.120967741935484</v>
      </c>
      <c r="F158" s="285" t="n">
        <f aca="false">IF(+$W158=0,"..",+(Y158+AF158)/$W158)</f>
        <v>0.17741935483871</v>
      </c>
      <c r="G158" s="285" t="n">
        <f aca="false">IF(+$W158=0,"..",+(Z158+AG158)/$W158)</f>
        <v>0.146774193548387</v>
      </c>
      <c r="H158" s="285" t="n">
        <f aca="false">IF(+$W158=0,"..",+((X158+Y158+Z158)+(AE158+AF158+AG158))/$W158)</f>
        <v>0.445161290322581</v>
      </c>
      <c r="I158" s="285" t="n">
        <f aca="false">IF(+$W158=0,"..",+(AA158+AH158)/$W158)</f>
        <v>0.518279569892473</v>
      </c>
      <c r="J158" s="285" t="n">
        <f aca="false">IF(+$W158=0,"..",+(AB158+AI158)/$W158)</f>
        <v>0.0365591397849462</v>
      </c>
      <c r="K158" s="285" t="n">
        <f aca="false">IF(X158+AE158=0,"..",+X158/(X158+AE158))</f>
        <v>0.48</v>
      </c>
      <c r="L158" s="285" t="n">
        <f aca="false">IF(Y158+AF158=0,"..",+Y158/(Y158+AF158))</f>
        <v>0.493939393939394</v>
      </c>
      <c r="M158" s="285" t="n">
        <f aca="false">IF(Z158+AG158=0,"..",+Z158/(Z158+AG158))</f>
        <v>0.538461538461538</v>
      </c>
      <c r="N158" s="285" t="n">
        <f aca="false">IF(X158+Y158+Z158+AE158+AF158+AG158=0,"..",+(X158+Y158+Z158)/(X158+Y158+Z158+AE158+AF158+AG158))</f>
        <v>0.504830917874396</v>
      </c>
      <c r="O158" s="285" t="n">
        <f aca="false">IF(AA158+AH158=0,"..",+AA158/(AA158+AH158))</f>
        <v>0.50103734439834</v>
      </c>
      <c r="P158" s="285" t="n">
        <f aca="false">IF(AB158+AI158=0,"..",+AB158/(AB158+AI158))</f>
        <v>0.558823529411765</v>
      </c>
      <c r="Q158" s="285" t="str">
        <f aca="false">IF(AC158+AJ158=0,"..",+AC158/(AC158+AJ158))</f>
        <v>..</v>
      </c>
      <c r="R158" s="285" t="n">
        <f aca="false">IF(AD158+AK158=0,"..",+(AD158)/(AD158+AK158))</f>
        <v>0.504838709677419</v>
      </c>
      <c r="S158" s="218" t="n">
        <f aca="false">+V158</f>
        <v>2397</v>
      </c>
      <c r="T158" s="146" t="n">
        <f aca="false">IF(ISERROR(+W158/S158),"..",(W158/S158))</f>
        <v>0.775969962453066</v>
      </c>
      <c r="U158" s="146" t="n">
        <f aca="false">IF(ISERROR((AD158+AK158)/S158),"..",(AD158+AK158)/S158)</f>
        <v>0.775969962453066</v>
      </c>
      <c r="V158" s="286" t="n">
        <v>2397</v>
      </c>
      <c r="W158" s="283" t="n">
        <f aca="false">SUM(X158:AB158)+SUM(AE158:AI158)</f>
        <v>1860</v>
      </c>
      <c r="X158" s="283" t="n">
        <v>108</v>
      </c>
      <c r="Y158" s="283" t="n">
        <v>163</v>
      </c>
      <c r="Z158" s="283" t="n">
        <v>147</v>
      </c>
      <c r="AA158" s="283" t="n">
        <v>483</v>
      </c>
      <c r="AB158" s="283" t="n">
        <v>38</v>
      </c>
      <c r="AC158" s="283" t="n">
        <v>0</v>
      </c>
      <c r="AD158" s="283" t="n">
        <v>939</v>
      </c>
      <c r="AE158" s="283" t="n">
        <v>117</v>
      </c>
      <c r="AF158" s="283" t="n">
        <v>167</v>
      </c>
      <c r="AG158" s="283" t="n">
        <v>126</v>
      </c>
      <c r="AH158" s="283" t="n">
        <v>481</v>
      </c>
      <c r="AI158" s="283" t="n">
        <v>30</v>
      </c>
      <c r="AJ158" s="283" t="n">
        <v>0</v>
      </c>
      <c r="AK158" s="283" t="n">
        <v>921</v>
      </c>
      <c r="AL158" s="283"/>
    </row>
    <row r="159" customFormat="false" ht="11.25" hidden="false" customHeight="false" outlineLevel="0" collapsed="false">
      <c r="A159" s="277" t="s">
        <v>654</v>
      </c>
      <c r="B159" s="26"/>
      <c r="C159" s="278" t="s">
        <v>347</v>
      </c>
      <c r="D159" s="284" t="n">
        <f aca="false">+AD159+AK159</f>
        <v>139127</v>
      </c>
      <c r="E159" s="285" t="n">
        <f aca="false">IF(+$W159=0,"..",+(X159+AE159)/$W159)</f>
        <v>0.135372717013951</v>
      </c>
      <c r="F159" s="285" t="n">
        <f aca="false">IF(+$W159=0,"..",+(Y159+AF159)/$W159)</f>
        <v>0.176773739101684</v>
      </c>
      <c r="G159" s="285" t="n">
        <f aca="false">IF(+$W159=0,"..",+(Z159+AG159)/$W159)</f>
        <v>0.150071517390586</v>
      </c>
      <c r="H159" s="285" t="n">
        <f aca="false">IF(+$W159=0,"..",+((X159+Y159+Z159)+(AE159+AF159+AG159))/$W159)</f>
        <v>0.462217973506221</v>
      </c>
      <c r="I159" s="285" t="n">
        <f aca="false">IF(+$W159=0,"..",+(AA159+AH159)/$W159)</f>
        <v>0.499522019449855</v>
      </c>
      <c r="J159" s="285" t="n">
        <f aca="false">IF(+$W159=0,"..",+(AB159+AI159)/$W159)</f>
        <v>0.0382600070439239</v>
      </c>
      <c r="K159" s="285" t="n">
        <f aca="false">IF(X159+AE159=0,"..",+X159/(X159+AE159))</f>
        <v>0.483168737389827</v>
      </c>
      <c r="L159" s="285" t="n">
        <f aca="false">IF(Y159+AF159=0,"..",+Y159/(Y159+AF159))</f>
        <v>0.489916239733268</v>
      </c>
      <c r="M159" s="285" t="n">
        <f aca="false">IF(Z159+AG159=0,"..",+Z159/(Z159+AG159))</f>
        <v>0.487858613918291</v>
      </c>
      <c r="N159" s="285" t="n">
        <f aca="false">IF(X159+Y159+Z159+AE159+AF159+AG159=0,"..",+(X159+Y159+Z159)/(X159+Y159+Z159+AE159+AF159+AG159))</f>
        <v>0.487271992162595</v>
      </c>
      <c r="O159" s="285" t="n">
        <f aca="false">IF(AA159+AH159=0,"..",+AA159/(AA159+AH159))</f>
        <v>0.478826424162194</v>
      </c>
      <c r="P159" s="285" t="n">
        <f aca="false">IF(AB159+AI159=0,"..",+AB159/(AB159+AI159))</f>
        <v>0.511365771181665</v>
      </c>
      <c r="Q159" s="285" t="str">
        <f aca="false">IF(AC159+AJ159=0,"..",+AC159/(AC159+AJ159))</f>
        <v>..</v>
      </c>
      <c r="R159" s="285" t="n">
        <f aca="false">IF(AD159+AK159=0,"..",+(AD159)/(AD159+AK159))</f>
        <v>0.483975073134618</v>
      </c>
      <c r="S159" s="218" t="n">
        <f aca="false">+V159</f>
        <v>139127</v>
      </c>
      <c r="T159" s="146" t="n">
        <f aca="false">IF(ISERROR(+W159/S159),"..",(W159/S159))</f>
        <v>1</v>
      </c>
      <c r="U159" s="146" t="n">
        <f aca="false">IF(ISERROR((AD159+AK159)/S159),"..",(AD159+AK159)/S159)</f>
        <v>1</v>
      </c>
      <c r="V159" s="286" t="n">
        <v>139127</v>
      </c>
      <c r="W159" s="283" t="n">
        <f aca="false">SUM(X159:AB159)+SUM(AE159:AI159)</f>
        <v>139127</v>
      </c>
      <c r="X159" s="283" t="n">
        <v>9100</v>
      </c>
      <c r="Y159" s="283" t="n">
        <v>12049</v>
      </c>
      <c r="Z159" s="283" t="n">
        <v>10186</v>
      </c>
      <c r="AA159" s="283" t="n">
        <v>33277</v>
      </c>
      <c r="AB159" s="283" t="n">
        <v>2722</v>
      </c>
      <c r="AC159" s="283" t="n">
        <v>0</v>
      </c>
      <c r="AD159" s="283" t="n">
        <v>67334</v>
      </c>
      <c r="AE159" s="283" t="n">
        <v>9734</v>
      </c>
      <c r="AF159" s="283" t="n">
        <v>12545</v>
      </c>
      <c r="AG159" s="283" t="n">
        <v>10693</v>
      </c>
      <c r="AH159" s="283" t="n">
        <v>36220</v>
      </c>
      <c r="AI159" s="283" t="n">
        <v>2601</v>
      </c>
      <c r="AJ159" s="283" t="n">
        <v>0</v>
      </c>
      <c r="AK159" s="283" t="n">
        <v>71793</v>
      </c>
      <c r="AL159" s="287"/>
    </row>
    <row r="160" customFormat="false" ht="11.25" hidden="false" customHeight="false" outlineLevel="0" collapsed="false">
      <c r="A160" s="277" t="s">
        <v>657</v>
      </c>
      <c r="B160" s="26"/>
      <c r="C160" s="278" t="s">
        <v>742</v>
      </c>
      <c r="D160" s="284" t="n">
        <f aca="false">+AD160+AK160</f>
        <v>5</v>
      </c>
      <c r="E160" s="285" t="n">
        <f aca="false">IF(+$W160=0,"..",+(X160+AE160)/$W160)</f>
        <v>0</v>
      </c>
      <c r="F160" s="285" t="n">
        <f aca="false">IF(+$W160=0,"..",+(Y160+AF160)/$W160)</f>
        <v>0</v>
      </c>
      <c r="G160" s="285" t="n">
        <f aca="false">IF(+$W160=0,"..",+(Z160+AG160)/$W160)</f>
        <v>0</v>
      </c>
      <c r="H160" s="285" t="n">
        <f aca="false">IF(+$W160=0,"..",+((X160+Y160+Z160)+(AE160+AF160+AG160))/$W160)</f>
        <v>0</v>
      </c>
      <c r="I160" s="285" t="n">
        <f aca="false">IF(+$W160=0,"..",+(AA160+AH160)/$W160)</f>
        <v>1</v>
      </c>
      <c r="J160" s="285" t="n">
        <f aca="false">IF(+$W160=0,"..",+(AB160+AI160)/$W160)</f>
        <v>0</v>
      </c>
      <c r="K160" s="285" t="str">
        <f aca="false">IF(X160+AE160=0,"..",+X160/(X160+AE160))</f>
        <v>..</v>
      </c>
      <c r="L160" s="285" t="str">
        <f aca="false">IF(Y160+AF160=0,"..",+Y160/(Y160+AF160))</f>
        <v>..</v>
      </c>
      <c r="M160" s="285" t="str">
        <f aca="false">IF(Z160+AG160=0,"..",+Z160/(Z160+AG160))</f>
        <v>..</v>
      </c>
      <c r="N160" s="285" t="str">
        <f aca="false">IF(X160+Y160+Z160+AE160+AF160+AG160=0,"..",+(X160+Y160+Z160)/(X160+Y160+Z160+AE160+AF160+AG160))</f>
        <v>..</v>
      </c>
      <c r="O160" s="285" t="n">
        <f aca="false">IF(AA160+AH160=0,"..",+AA160/(AA160+AH160))</f>
        <v>0</v>
      </c>
      <c r="P160" s="285" t="str">
        <f aca="false">IF(AB160+AI160=0,"..",+AB160/(AB160+AI160))</f>
        <v>..</v>
      </c>
      <c r="Q160" s="285" t="str">
        <f aca="false">IF(AC160+AJ160=0,"..",+AC160/(AC160+AJ160))</f>
        <v>..</v>
      </c>
      <c r="R160" s="285" t="n">
        <f aca="false">IF(AD160+AK160=0,"..",+(AD160)/(AD160+AK160))</f>
        <v>0</v>
      </c>
      <c r="S160" s="218" t="n">
        <f aca="false">+V160</f>
        <v>72595</v>
      </c>
      <c r="T160" s="146" t="n">
        <f aca="false">IF(ISERROR(+W160/S160),"..",(W160/S160))</f>
        <v>6.88752668916592E-005</v>
      </c>
      <c r="U160" s="146" t="n">
        <f aca="false">IF(ISERROR((AD160+AK160)/S160),"..",(AD160+AK160)/S160)</f>
        <v>6.88752668916592E-005</v>
      </c>
      <c r="V160" s="286" t="n">
        <v>72595</v>
      </c>
      <c r="W160" s="283" t="n">
        <f aca="false">SUM(X160:AB160)+SUM(AE160:AI160)</f>
        <v>5</v>
      </c>
      <c r="X160" s="283" t="n">
        <v>0</v>
      </c>
      <c r="Y160" s="283" t="n">
        <v>0</v>
      </c>
      <c r="Z160" s="283" t="n">
        <v>0</v>
      </c>
      <c r="AA160" s="283" t="n">
        <v>0</v>
      </c>
      <c r="AB160" s="283" t="n">
        <v>0</v>
      </c>
      <c r="AC160" s="283" t="n">
        <v>0</v>
      </c>
      <c r="AD160" s="283" t="n">
        <v>0</v>
      </c>
      <c r="AE160" s="283" t="n">
        <v>0</v>
      </c>
      <c r="AF160" s="283" t="n">
        <v>0</v>
      </c>
      <c r="AG160" s="283" t="n">
        <v>0</v>
      </c>
      <c r="AH160" s="283" t="n">
        <v>5</v>
      </c>
      <c r="AI160" s="283" t="n">
        <v>0</v>
      </c>
      <c r="AJ160" s="283" t="n">
        <v>0</v>
      </c>
      <c r="AK160" s="283" t="n">
        <v>5</v>
      </c>
      <c r="AL160" s="283"/>
    </row>
    <row r="161" customFormat="false" ht="11.25" hidden="false" customHeight="false" outlineLevel="0" collapsed="false">
      <c r="A161" s="277" t="s">
        <v>659</v>
      </c>
      <c r="B161" s="26"/>
      <c r="C161" s="278" t="s">
        <v>351</v>
      </c>
      <c r="D161" s="284" t="n">
        <f aca="false">+AD161+AK161</f>
        <v>4857</v>
      </c>
      <c r="E161" s="285" t="n">
        <f aca="false">IF(+$W161=0,"..",+(X161+AE161)/$W161)</f>
        <v>0.157710520897673</v>
      </c>
      <c r="F161" s="285" t="n">
        <f aca="false">IF(+$W161=0,"..",+(Y161+AF161)/$W161)</f>
        <v>0.170475602223595</v>
      </c>
      <c r="G161" s="285" t="n">
        <f aca="false">IF(+$W161=0,"..",+(Z161+AG161)/$W161)</f>
        <v>0.114268066707844</v>
      </c>
      <c r="H161" s="285" t="n">
        <f aca="false">IF(+$W161=0,"..",+((X161+Y161+Z161)+(AE161+AF161+AG161))/$W161)</f>
        <v>0.442454189829113</v>
      </c>
      <c r="I161" s="285" t="n">
        <f aca="false">IF(+$W161=0,"..",+(AA161+AH161)/$W161)</f>
        <v>0.540045295449866</v>
      </c>
      <c r="J161" s="285" t="n">
        <f aca="false">IF(+$W161=0,"..",+(AB161+AI161)/$W161)</f>
        <v>0.0175005147210212</v>
      </c>
      <c r="K161" s="285" t="n">
        <f aca="false">IF(X161+AE161=0,"..",+X161/(X161+AE161))</f>
        <v>0.490861618798956</v>
      </c>
      <c r="L161" s="285" t="n">
        <f aca="false">IF(Y161+AF161=0,"..",+Y161/(Y161+AF161))</f>
        <v>0.51207729468599</v>
      </c>
      <c r="M161" s="285" t="n">
        <f aca="false">IF(Z161+AG161=0,"..",+Z161/(Z161+AG161))</f>
        <v>0.500900900900901</v>
      </c>
      <c r="N161" s="285" t="n">
        <f aca="false">IF(X161+Y161+Z161+AE161+AF161+AG161=0,"..",+(X161+Y161+Z161)/(X161+Y161+Z161+AE161+AF161+AG161))</f>
        <v>0.501628664495114</v>
      </c>
      <c r="O161" s="285" t="n">
        <f aca="false">IF(AA161+AH161=0,"..",+AA161/(AA161+AH161))</f>
        <v>0.475028593213877</v>
      </c>
      <c r="P161" s="285" t="n">
        <f aca="false">IF(AB161+AI161=0,"..",+AB161/(AB161+AI161))</f>
        <v>0.729411764705882</v>
      </c>
      <c r="Q161" s="285" t="str">
        <f aca="false">IF(AC161+AJ161=0,"..",+AC161/(AC161+AJ161))</f>
        <v>..</v>
      </c>
      <c r="R161" s="285" t="n">
        <f aca="false">IF(AD161+AK161=0,"..",+(AD161)/(AD161+AK161))</f>
        <v>0.491249742639489</v>
      </c>
      <c r="S161" s="218" t="n">
        <f aca="false">+V161</f>
        <v>4858</v>
      </c>
      <c r="T161" s="146" t="n">
        <f aca="false">IF(ISERROR(+W161/S161),"..",(W161/S161))</f>
        <v>0.999794153972828</v>
      </c>
      <c r="U161" s="146" t="n">
        <f aca="false">IF(ISERROR((AD161+AK161)/S161),"..",(AD161+AK161)/S161)</f>
        <v>0.999794153972828</v>
      </c>
      <c r="V161" s="286" t="n">
        <v>4858</v>
      </c>
      <c r="W161" s="283" t="n">
        <f aca="false">SUM(X161:AB161)+SUM(AE161:AI161)</f>
        <v>4857</v>
      </c>
      <c r="X161" s="283" t="n">
        <v>376</v>
      </c>
      <c r="Y161" s="283" t="n">
        <v>424</v>
      </c>
      <c r="Z161" s="283" t="n">
        <v>278</v>
      </c>
      <c r="AA161" s="283" t="n">
        <v>1246</v>
      </c>
      <c r="AB161" s="283" t="n">
        <v>62</v>
      </c>
      <c r="AC161" s="283" t="n">
        <v>0</v>
      </c>
      <c r="AD161" s="283" t="n">
        <v>2386</v>
      </c>
      <c r="AE161" s="283" t="n">
        <v>390</v>
      </c>
      <c r="AF161" s="283" t="n">
        <v>404</v>
      </c>
      <c r="AG161" s="283" t="n">
        <v>277</v>
      </c>
      <c r="AH161" s="283" t="n">
        <v>1377</v>
      </c>
      <c r="AI161" s="283" t="n">
        <v>23</v>
      </c>
      <c r="AJ161" s="283" t="n">
        <v>0</v>
      </c>
      <c r="AK161" s="283" t="n">
        <v>2471</v>
      </c>
      <c r="AL161" s="283"/>
    </row>
    <row r="162" customFormat="false" ht="22.5" hidden="false" customHeight="false" outlineLevel="0" collapsed="false">
      <c r="A162" s="277" t="s">
        <v>662</v>
      </c>
      <c r="B162" s="26"/>
      <c r="C162" s="278" t="s">
        <v>353</v>
      </c>
      <c r="D162" s="284" t="n">
        <f aca="false">+AD162+AK162</f>
        <v>125</v>
      </c>
      <c r="E162" s="285" t="n">
        <f aca="false">IF(+$W162=0,"..",+(X162+AE162)/$W162)</f>
        <v>0.008</v>
      </c>
      <c r="F162" s="285" t="n">
        <f aca="false">IF(+$W162=0,"..",+(Y162+AF162)/$W162)</f>
        <v>0.032</v>
      </c>
      <c r="G162" s="285" t="n">
        <f aca="false">IF(+$W162=0,"..",+(Z162+AG162)/$W162)</f>
        <v>0.016</v>
      </c>
      <c r="H162" s="285" t="n">
        <f aca="false">IF(+$W162=0,"..",+((X162+Y162+Z162)+(AE162+AF162+AG162))/$W162)</f>
        <v>0.056</v>
      </c>
      <c r="I162" s="285" t="n">
        <f aca="false">IF(+$W162=0,"..",+(AA162+AH162)/$W162)</f>
        <v>0.936</v>
      </c>
      <c r="J162" s="285" t="n">
        <f aca="false">IF(+$W162=0,"..",+(AB162+AI162)/$W162)</f>
        <v>0.008</v>
      </c>
      <c r="K162" s="285" t="n">
        <f aca="false">IF(X162+AE162=0,"..",+X162/(X162+AE162))</f>
        <v>1</v>
      </c>
      <c r="L162" s="285" t="n">
        <f aca="false">IF(Y162+AF162=0,"..",+Y162/(Y162+AF162))</f>
        <v>0</v>
      </c>
      <c r="M162" s="285" t="n">
        <f aca="false">IF(Z162+AG162=0,"..",+Z162/(Z162+AG162))</f>
        <v>0.5</v>
      </c>
      <c r="N162" s="285" t="n">
        <f aca="false">IF(X162+Y162+Z162+AE162+AF162+AG162=0,"..",+(X162+Y162+Z162)/(X162+Y162+Z162+AE162+AF162+AG162))</f>
        <v>0.285714285714286</v>
      </c>
      <c r="O162" s="285" t="n">
        <f aca="false">IF(AA162+AH162=0,"..",+AA162/(AA162+AH162))</f>
        <v>0.0512820512820513</v>
      </c>
      <c r="P162" s="285" t="n">
        <f aca="false">IF(AB162+AI162=0,"..",+AB162/(AB162+AI162))</f>
        <v>0</v>
      </c>
      <c r="Q162" s="285" t="str">
        <f aca="false">IF(AC162+AJ162=0,"..",+AC162/(AC162+AJ162))</f>
        <v>..</v>
      </c>
      <c r="R162" s="285" t="n">
        <f aca="false">IF(AD162+AK162=0,"..",+(AD162)/(AD162+AK162))</f>
        <v>0.064</v>
      </c>
      <c r="S162" s="218" t="n">
        <f aca="false">+V162</f>
        <v>125</v>
      </c>
      <c r="T162" s="146" t="n">
        <f aca="false">IF(ISERROR(+W162/S162),"..",(W162/S162))</f>
        <v>1</v>
      </c>
      <c r="U162" s="146" t="n">
        <f aca="false">IF(ISERROR((AD162+AK162)/S162),"..",(AD162+AK162)/S162)</f>
        <v>1</v>
      </c>
      <c r="V162" s="286" t="n">
        <v>125</v>
      </c>
      <c r="W162" s="283" t="n">
        <f aca="false">SUM(X162:AB162)+SUM(AE162:AI162)</f>
        <v>125</v>
      </c>
      <c r="X162" s="283" t="n">
        <v>1</v>
      </c>
      <c r="Y162" s="283" t="n">
        <v>0</v>
      </c>
      <c r="Z162" s="283" t="n">
        <v>1</v>
      </c>
      <c r="AA162" s="283" t="n">
        <v>6</v>
      </c>
      <c r="AB162" s="283" t="n">
        <v>0</v>
      </c>
      <c r="AC162" s="283" t="n">
        <v>0</v>
      </c>
      <c r="AD162" s="283" t="n">
        <v>8</v>
      </c>
      <c r="AE162" s="283" t="n">
        <v>0</v>
      </c>
      <c r="AF162" s="283" t="n">
        <v>4</v>
      </c>
      <c r="AG162" s="283" t="n">
        <v>1</v>
      </c>
      <c r="AH162" s="283" t="n">
        <v>111</v>
      </c>
      <c r="AI162" s="283" t="n">
        <v>1</v>
      </c>
      <c r="AJ162" s="283" t="n">
        <v>0</v>
      </c>
      <c r="AK162" s="283" t="n">
        <v>117</v>
      </c>
      <c r="AL162" s="283"/>
    </row>
    <row r="163" customFormat="false" ht="11.25" hidden="false" customHeight="false" outlineLevel="0" collapsed="false">
      <c r="A163" s="277" t="s">
        <v>663</v>
      </c>
      <c r="B163" s="26"/>
      <c r="C163" s="278" t="s">
        <v>355</v>
      </c>
      <c r="D163" s="284" t="n">
        <f aca="false">+AD163+AK163</f>
        <v>155</v>
      </c>
      <c r="E163" s="285" t="n">
        <f aca="false">IF(+$W163=0,"..",+(X163+AE163)/$W163)</f>
        <v>0.032258064516129</v>
      </c>
      <c r="F163" s="285" t="n">
        <f aca="false">IF(+$W163=0,"..",+(Y163+AF163)/$W163)</f>
        <v>0.032258064516129</v>
      </c>
      <c r="G163" s="285" t="n">
        <f aca="false">IF(+$W163=0,"..",+(Z163+AG163)/$W163)</f>
        <v>0.0193548387096774</v>
      </c>
      <c r="H163" s="285" t="n">
        <f aca="false">IF(+$W163=0,"..",+((X163+Y163+Z163)+(AE163+AF163+AG163))/$W163)</f>
        <v>0.0838709677419355</v>
      </c>
      <c r="I163" s="285" t="n">
        <f aca="false">IF(+$W163=0,"..",+(AA163+AH163)/$W163)</f>
        <v>0.851612903225806</v>
      </c>
      <c r="J163" s="285" t="n">
        <f aca="false">IF(+$W163=0,"..",+(AB163+AI163)/$W163)</f>
        <v>0.0645161290322581</v>
      </c>
      <c r="K163" s="285" t="n">
        <f aca="false">IF(X163+AE163=0,"..",+X163/(X163+AE163))</f>
        <v>0.6</v>
      </c>
      <c r="L163" s="285" t="n">
        <f aca="false">IF(Y163+AF163=0,"..",+Y163/(Y163+AF163))</f>
        <v>0.2</v>
      </c>
      <c r="M163" s="285" t="n">
        <f aca="false">IF(Z163+AG163=0,"..",+Z163/(Z163+AG163))</f>
        <v>0.333333333333333</v>
      </c>
      <c r="N163" s="285" t="n">
        <f aca="false">IF(X163+Y163+Z163+AE163+AF163+AG163=0,"..",+(X163+Y163+Z163)/(X163+Y163+Z163+AE163+AF163+AG163))</f>
        <v>0.384615384615385</v>
      </c>
      <c r="O163" s="285" t="n">
        <f aca="false">IF(AA163+AH163=0,"..",+AA163/(AA163+AH163))</f>
        <v>0.272727272727273</v>
      </c>
      <c r="P163" s="285" t="n">
        <f aca="false">IF(AB163+AI163=0,"..",+AB163/(AB163+AI163))</f>
        <v>0.6</v>
      </c>
      <c r="Q163" s="285" t="str">
        <f aca="false">IF(AC163+AJ163=0,"..",+AC163/(AC163+AJ163))</f>
        <v>..</v>
      </c>
      <c r="R163" s="285" t="n">
        <f aca="false">IF(AD163+AK163=0,"..",+(AD163)/(AD163+AK163))</f>
        <v>0.303225806451613</v>
      </c>
      <c r="S163" s="218" t="n">
        <f aca="false">+V163</f>
        <v>156</v>
      </c>
      <c r="T163" s="146" t="n">
        <f aca="false">IF(ISERROR(+W163/S163),"..",(W163/S163))</f>
        <v>0.993589743589744</v>
      </c>
      <c r="U163" s="146" t="n">
        <f aca="false">IF(ISERROR((AD163+AK163)/S163),"..",(AD163+AK163)/S163)</f>
        <v>0.993589743589744</v>
      </c>
      <c r="V163" s="286" t="n">
        <v>156</v>
      </c>
      <c r="W163" s="283" t="n">
        <f aca="false">SUM(X163:AB163)+SUM(AE163:AI163)</f>
        <v>155</v>
      </c>
      <c r="X163" s="283" t="n">
        <v>3</v>
      </c>
      <c r="Y163" s="283" t="n">
        <v>1</v>
      </c>
      <c r="Z163" s="283" t="n">
        <v>1</v>
      </c>
      <c r="AA163" s="283" t="n">
        <v>36</v>
      </c>
      <c r="AB163" s="283" t="n">
        <v>6</v>
      </c>
      <c r="AC163" s="283" t="n">
        <v>0</v>
      </c>
      <c r="AD163" s="283" t="n">
        <v>47</v>
      </c>
      <c r="AE163" s="283" t="n">
        <v>2</v>
      </c>
      <c r="AF163" s="283" t="n">
        <v>4</v>
      </c>
      <c r="AG163" s="283" t="n">
        <v>2</v>
      </c>
      <c r="AH163" s="283" t="n">
        <v>96</v>
      </c>
      <c r="AI163" s="283" t="n">
        <v>4</v>
      </c>
      <c r="AJ163" s="283" t="n">
        <v>0</v>
      </c>
      <c r="AK163" s="283" t="n">
        <v>108</v>
      </c>
      <c r="AL163" s="283"/>
    </row>
    <row r="164" customFormat="false" ht="11.25" hidden="false" customHeight="false" outlineLevel="0" collapsed="false">
      <c r="A164" s="277" t="s">
        <v>664</v>
      </c>
      <c r="B164" s="26"/>
      <c r="C164" s="278" t="s">
        <v>357</v>
      </c>
      <c r="D164" s="284" t="n">
        <f aca="false">+AD164+AK164</f>
        <v>12451</v>
      </c>
      <c r="E164" s="285" t="n">
        <f aca="false">IF(+$W164=0,"..",+(X164+AE164)/$W164)</f>
        <v>0.0741277898638305</v>
      </c>
      <c r="F164" s="285" t="n">
        <f aca="false">IF(+$W164=0,"..",+(Y164+AF164)/$W164)</f>
        <v>0.117798726935783</v>
      </c>
      <c r="G164" s="285" t="n">
        <f aca="false">IF(+$W164=0,"..",+(Z164+AG164)/$W164)</f>
        <v>0.105793247925228</v>
      </c>
      <c r="H164" s="285" t="n">
        <f aca="false">IF(+$W164=0,"..",+((X164+Y164+Z164)+(AE164+AF164+AG164))/$W164)</f>
        <v>0.297719764724841</v>
      </c>
      <c r="I164" s="285" t="n">
        <f aca="false">IF(+$W164=0,"..",+(AA164+AH164)/$W164)</f>
        <v>0.684554024655548</v>
      </c>
      <c r="J164" s="285" t="n">
        <f aca="false">IF(+$W164=0,"..",+(AB164+AI164)/$W164)</f>
        <v>0.0177262106196116</v>
      </c>
      <c r="K164" s="285" t="n">
        <f aca="false">IF(X164+AE164=0,"..",+X164/(X164+AE164))</f>
        <v>0.480434782608696</v>
      </c>
      <c r="L164" s="285" t="n">
        <f aca="false">IF(Y164+AF164=0,"..",+Y164/(Y164+AF164))</f>
        <v>0.476060191518468</v>
      </c>
      <c r="M164" s="285" t="n">
        <f aca="false">IF(Z164+AG164=0,"..",+Z164/(Z164+AG164))</f>
        <v>0.440974866717441</v>
      </c>
      <c r="N164" s="285" t="n">
        <f aca="false">IF(X164+Y164+Z164+AE164+AF164+AG164=0,"..",+(X164+Y164+Z164)/(X164+Y164+Z164+AE164+AF164+AG164))</f>
        <v>0.46468200270636</v>
      </c>
      <c r="O164" s="285" t="n">
        <f aca="false">IF(AA164+AH164=0,"..",+AA164/(AA164+AH164))</f>
        <v>0.39418549905838</v>
      </c>
      <c r="P164" s="285" t="n">
        <f aca="false">IF(AB164+AI164=0,"..",+AB164/(AB164+AI164))</f>
        <v>0.413636363636364</v>
      </c>
      <c r="Q164" s="285" t="n">
        <f aca="false">IF(AC164+AJ164=0,"..",+AC164/(AC164+AJ164))</f>
        <v>1</v>
      </c>
      <c r="R164" s="285" t="n">
        <f aca="false">IF(AD164+AK164=0,"..",+(AD164)/(AD164+AK164))</f>
        <v>0.417396193076861</v>
      </c>
      <c r="S164" s="218" t="n">
        <f aca="false">+V164</f>
        <v>12615</v>
      </c>
      <c r="T164" s="146" t="n">
        <f aca="false">IF(ISERROR(+W164/S164),"..",(W164/S164))</f>
        <v>0.983828775267539</v>
      </c>
      <c r="U164" s="146" t="n">
        <f aca="false">IF(ISERROR((AD164+AK164)/S164),"..",(AD164+AK164)/S164)</f>
        <v>0.986999603646453</v>
      </c>
      <c r="V164" s="286" t="n">
        <v>12615</v>
      </c>
      <c r="W164" s="283" t="n">
        <f aca="false">SUM(X164:AB164)+SUM(AE164:AI164)</f>
        <v>12411</v>
      </c>
      <c r="X164" s="283" t="n">
        <v>442</v>
      </c>
      <c r="Y164" s="283" t="n">
        <v>696</v>
      </c>
      <c r="Z164" s="283" t="n">
        <v>579</v>
      </c>
      <c r="AA164" s="283" t="n">
        <v>3349</v>
      </c>
      <c r="AB164" s="283" t="n">
        <v>91</v>
      </c>
      <c r="AC164" s="283" t="n">
        <v>40</v>
      </c>
      <c r="AD164" s="283" t="n">
        <v>5197</v>
      </c>
      <c r="AE164" s="283" t="n">
        <v>478</v>
      </c>
      <c r="AF164" s="283" t="n">
        <v>766</v>
      </c>
      <c r="AG164" s="283" t="n">
        <v>734</v>
      </c>
      <c r="AH164" s="283" t="n">
        <v>5147</v>
      </c>
      <c r="AI164" s="283" t="n">
        <v>129</v>
      </c>
      <c r="AJ164" s="283" t="n">
        <v>0</v>
      </c>
      <c r="AK164" s="283" t="n">
        <v>7254</v>
      </c>
      <c r="AL164" s="283"/>
    </row>
    <row r="165" customFormat="false" ht="11.25" hidden="false" customHeight="false" outlineLevel="0" collapsed="false">
      <c r="A165" s="277" t="s">
        <v>665</v>
      </c>
      <c r="B165" s="26"/>
      <c r="C165" s="278" t="s">
        <v>359</v>
      </c>
      <c r="D165" s="284" t="n">
        <f aca="false">+AD165+AK165</f>
        <v>141</v>
      </c>
      <c r="E165" s="285" t="n">
        <f aca="false">IF(+$W165=0,"..",+(X165+AE165)/$W165)</f>
        <v>0.099290780141844</v>
      </c>
      <c r="F165" s="285" t="n">
        <f aca="false">IF(+$W165=0,"..",+(Y165+AF165)/$W165)</f>
        <v>0.156028368794326</v>
      </c>
      <c r="G165" s="285" t="n">
        <f aca="false">IF(+$W165=0,"..",+(Z165+AG165)/$W165)</f>
        <v>0.148936170212766</v>
      </c>
      <c r="H165" s="285" t="n">
        <f aca="false">IF(+$W165=0,"..",+((X165+Y165+Z165)+(AE165+AF165+AG165))/$W165)</f>
        <v>0.404255319148936</v>
      </c>
      <c r="I165" s="285" t="n">
        <f aca="false">IF(+$W165=0,"..",+(AA165+AH165)/$W165)</f>
        <v>0.546099290780142</v>
      </c>
      <c r="J165" s="285" t="n">
        <f aca="false">IF(+$W165=0,"..",+(AB165+AI165)/$W165)</f>
        <v>0.049645390070922</v>
      </c>
      <c r="K165" s="285" t="n">
        <f aca="false">IF(X165+AE165=0,"..",+X165/(X165+AE165))</f>
        <v>0.428571428571429</v>
      </c>
      <c r="L165" s="285" t="n">
        <f aca="false">IF(Y165+AF165=0,"..",+Y165/(Y165+AF165))</f>
        <v>0.545454545454545</v>
      </c>
      <c r="M165" s="285" t="n">
        <f aca="false">IF(Z165+AG165=0,"..",+Z165/(Z165+AG165))</f>
        <v>0.428571428571429</v>
      </c>
      <c r="N165" s="285" t="n">
        <f aca="false">IF(X165+Y165+Z165+AE165+AF165+AG165=0,"..",+(X165+Y165+Z165)/(X165+Y165+Z165+AE165+AF165+AG165))</f>
        <v>0.473684210526316</v>
      </c>
      <c r="O165" s="285" t="n">
        <f aca="false">IF(AA165+AH165=0,"..",+AA165/(AA165+AH165))</f>
        <v>0.532467532467532</v>
      </c>
      <c r="P165" s="285" t="n">
        <f aca="false">IF(AB165+AI165=0,"..",+AB165/(AB165+AI165))</f>
        <v>0.857142857142857</v>
      </c>
      <c r="Q165" s="285" t="str">
        <f aca="false">IF(AC165+AJ165=0,"..",+AC165/(AC165+AJ165))</f>
        <v>..</v>
      </c>
      <c r="R165" s="285" t="n">
        <f aca="false">IF(AD165+AK165=0,"..",+(AD165)/(AD165+AK165))</f>
        <v>0.524822695035461</v>
      </c>
      <c r="S165" s="218" t="n">
        <f aca="false">+V165</f>
        <v>8641</v>
      </c>
      <c r="T165" s="146" t="n">
        <f aca="false">IF(ISERROR(+W165/S165),"..",(W165/S165))</f>
        <v>0.0163175558384446</v>
      </c>
      <c r="U165" s="146" t="n">
        <f aca="false">IF(ISERROR((AD165+AK165)/S165),"..",(AD165+AK165)/S165)</f>
        <v>0.0163175558384446</v>
      </c>
      <c r="V165" s="286" t="n">
        <v>8641</v>
      </c>
      <c r="W165" s="283" t="n">
        <f aca="false">SUM(X165:AB165)+SUM(AE165:AI165)</f>
        <v>141</v>
      </c>
      <c r="X165" s="283" t="n">
        <v>6</v>
      </c>
      <c r="Y165" s="283" t="n">
        <v>12</v>
      </c>
      <c r="Z165" s="283" t="n">
        <v>9</v>
      </c>
      <c r="AA165" s="283" t="n">
        <v>41</v>
      </c>
      <c r="AB165" s="283" t="n">
        <v>6</v>
      </c>
      <c r="AC165" s="283" t="n">
        <v>0</v>
      </c>
      <c r="AD165" s="283" t="n">
        <v>74</v>
      </c>
      <c r="AE165" s="283" t="n">
        <v>8</v>
      </c>
      <c r="AF165" s="283" t="n">
        <v>10</v>
      </c>
      <c r="AG165" s="283" t="n">
        <v>12</v>
      </c>
      <c r="AH165" s="283" t="n">
        <v>36</v>
      </c>
      <c r="AI165" s="283" t="n">
        <v>1</v>
      </c>
      <c r="AJ165" s="283" t="n">
        <v>0</v>
      </c>
      <c r="AK165" s="283" t="n">
        <v>67</v>
      </c>
      <c r="AL165" s="283"/>
    </row>
    <row r="166" customFormat="false" ht="11.25" hidden="false" customHeight="false" outlineLevel="0" collapsed="false">
      <c r="A166" s="277" t="s">
        <v>670</v>
      </c>
      <c r="B166" s="26"/>
      <c r="C166" s="278" t="s">
        <v>743</v>
      </c>
      <c r="D166" s="284" t="n">
        <f aca="false">+AD166+AK166</f>
        <v>223953</v>
      </c>
      <c r="E166" s="285" t="n">
        <f aca="false">IF(+$W166=0,"..",+(X166+AE166)/$W166)</f>
        <v>0.160256839604739</v>
      </c>
      <c r="F166" s="285" t="n">
        <f aca="false">IF(+$W166=0,"..",+(Y166+AF166)/$W166)</f>
        <v>0.221778676775931</v>
      </c>
      <c r="G166" s="285" t="n">
        <f aca="false">IF(+$W166=0,"..",+(Z166+AG166)/$W166)</f>
        <v>0.160957879555085</v>
      </c>
      <c r="H166" s="285" t="n">
        <f aca="false">IF(+$W166=0,"..",+((X166+Y166+Z166)+(AE166+AF166+AG166))/$W166)</f>
        <v>0.542993395935754</v>
      </c>
      <c r="I166" s="285" t="n">
        <f aca="false">IF(+$W166=0,"..",+(AA166+AH166)/$W166)</f>
        <v>0.433367715547459</v>
      </c>
      <c r="J166" s="285" t="n">
        <f aca="false">IF(+$W166=0,"..",+(AB166+AI166)/$W166)</f>
        <v>0.023638888516787</v>
      </c>
      <c r="K166" s="285" t="n">
        <f aca="false">IF(X166+AE166=0,"..",+X166/(X166+AE166))</f>
        <v>0.497408748955141</v>
      </c>
      <c r="L166" s="285" t="n">
        <f aca="false">IF(Y166+AF166=0,"..",+Y166/(Y166+AF166))</f>
        <v>0.496839011033261</v>
      </c>
      <c r="M166" s="285" t="n">
        <f aca="false">IF(Z166+AG166=0,"..",+Z166/(Z166+AG166))</f>
        <v>0.465087247205038</v>
      </c>
      <c r="N166" s="285" t="n">
        <f aca="false">IF(X166+Y166+Z166+AE166+AF166+AG166=0,"..",+(X166+Y166+Z166)/(X166+Y166+Z166+AE166+AF166+AG166))</f>
        <v>0.487595082439044</v>
      </c>
      <c r="O166" s="285" t="n">
        <f aca="false">IF(AA166+AH166=0,"..",+AA166/(AA166+AH166))</f>
        <v>0.496908937292641</v>
      </c>
      <c r="P166" s="285" t="n">
        <f aca="false">IF(AB166+AI166=0,"..",+AB166/(AB166+AI166))</f>
        <v>0.605780128447299</v>
      </c>
      <c r="Q166" s="285" t="str">
        <f aca="false">IF(AC166+AJ166=0,"..",+AC166/(AC166+AJ166))</f>
        <v>..</v>
      </c>
      <c r="R166" s="285" t="n">
        <f aca="false">IF(AD166+AK166=0,"..",+(AD166)/(AD166+AK166))</f>
        <v>0.494425169566829</v>
      </c>
      <c r="S166" s="218" t="n">
        <f aca="false">+V166</f>
        <v>2049733</v>
      </c>
      <c r="T166" s="146" t="n">
        <f aca="false">IF(ISERROR(+W166/S166),"..",(W166/S166))</f>
        <v>0.109259596249853</v>
      </c>
      <c r="U166" s="146" t="n">
        <f aca="false">IF(ISERROR((AD166+AK166)/S166),"..",(AD166+AK166)/S166)</f>
        <v>0.109259596249853</v>
      </c>
      <c r="V166" s="286" t="n">
        <v>2049733</v>
      </c>
      <c r="W166" s="283" t="n">
        <f aca="false">SUM(X166:AB166)+SUM(AE166:AI166)</f>
        <v>223953</v>
      </c>
      <c r="X166" s="283" t="n">
        <v>17852</v>
      </c>
      <c r="Y166" s="283" t="n">
        <v>24677</v>
      </c>
      <c r="Z166" s="283" t="n">
        <v>16765</v>
      </c>
      <c r="AA166" s="283" t="n">
        <v>48227</v>
      </c>
      <c r="AB166" s="283" t="n">
        <v>3207</v>
      </c>
      <c r="AC166" s="283" t="n">
        <v>0</v>
      </c>
      <c r="AD166" s="283" t="n">
        <v>110728</v>
      </c>
      <c r="AE166" s="283" t="n">
        <v>18038</v>
      </c>
      <c r="AF166" s="283" t="n">
        <v>24991</v>
      </c>
      <c r="AG166" s="283" t="n">
        <v>19282</v>
      </c>
      <c r="AH166" s="283" t="n">
        <v>48827</v>
      </c>
      <c r="AI166" s="283" t="n">
        <v>2087</v>
      </c>
      <c r="AJ166" s="283" t="n">
        <v>0</v>
      </c>
      <c r="AK166" s="283" t="n">
        <v>113225</v>
      </c>
      <c r="AL166" s="283"/>
    </row>
    <row r="167" customFormat="false" ht="11.25" hidden="false" customHeight="false" outlineLevel="0" collapsed="false">
      <c r="A167" s="277" t="s">
        <v>672</v>
      </c>
      <c r="B167" s="26"/>
      <c r="C167" s="278" t="s">
        <v>363</v>
      </c>
      <c r="D167" s="284" t="n">
        <f aca="false">+AD167+AK167</f>
        <v>2277</v>
      </c>
      <c r="E167" s="285" t="str">
        <f aca="false">IF(+$W167=0,"..",+(X167+AE167)/$W167)</f>
        <v>..</v>
      </c>
      <c r="F167" s="285" t="str">
        <f aca="false">IF(+$W167=0,"..",+(Y167+AF167)/$W167)</f>
        <v>..</v>
      </c>
      <c r="G167" s="285" t="str">
        <f aca="false">IF(+$W167=0,"..",+(Z167+AG167)/$W167)</f>
        <v>..</v>
      </c>
      <c r="H167" s="285" t="str">
        <f aca="false">IF(+$W167=0,"..",+((X167+Y167+Z167)+(AE167+AF167+AG167))/$W167)</f>
        <v>..</v>
      </c>
      <c r="I167" s="285" t="str">
        <f aca="false">IF(+$W167=0,"..",+(AA167+AH167)/$W167)</f>
        <v>..</v>
      </c>
      <c r="J167" s="285" t="str">
        <f aca="false">IF(+$W167=0,"..",+(AB167+AI167)/$W167)</f>
        <v>..</v>
      </c>
      <c r="K167" s="285" t="str">
        <f aca="false">IF(X167+AE167=0,"..",+X167/(X167+AE167))</f>
        <v>..</v>
      </c>
      <c r="L167" s="285" t="str">
        <f aca="false">IF(Y167+AF167=0,"..",+Y167/(Y167+AF167))</f>
        <v>..</v>
      </c>
      <c r="M167" s="285" t="str">
        <f aca="false">IF(Z167+AG167=0,"..",+Z167/(Z167+AG167))</f>
        <v>..</v>
      </c>
      <c r="N167" s="285" t="str">
        <f aca="false">IF(X167+Y167+Z167+AE167+AF167+AG167=0,"..",+(X167+Y167+Z167)/(X167+Y167+Z167+AE167+AF167+AG167))</f>
        <v>..</v>
      </c>
      <c r="O167" s="285" t="str">
        <f aca="false">IF(AA167+AH167=0,"..",+AA167/(AA167+AH167))</f>
        <v>..</v>
      </c>
      <c r="P167" s="285" t="str">
        <f aca="false">IF(AB167+AI167=0,"..",+AB167/(AB167+AI167))</f>
        <v>..</v>
      </c>
      <c r="Q167" s="285" t="n">
        <f aca="false">IF(AC167+AJ167=0,"..",+AC167/(AC167+AJ167))</f>
        <v>0.330259112867809</v>
      </c>
      <c r="R167" s="285" t="n">
        <f aca="false">IF(AD167+AK167=0,"..",+(AD167)/(AD167+AK167))</f>
        <v>0.330259112867809</v>
      </c>
      <c r="S167" s="218" t="n">
        <f aca="false">+V167</f>
        <v>67283</v>
      </c>
      <c r="T167" s="146" t="n">
        <f aca="false">IF(ISERROR(+W167/S167),"..",(W167/S167))</f>
        <v>0</v>
      </c>
      <c r="U167" s="146" t="n">
        <f aca="false">IF(ISERROR((AD167+AK167)/S167),"..",(AD167+AK167)/S167)</f>
        <v>0.0338421295126555</v>
      </c>
      <c r="V167" s="286" t="n">
        <v>67283</v>
      </c>
      <c r="W167" s="283" t="n">
        <f aca="false">SUM(X167:AB167)+SUM(AE167:AI167)</f>
        <v>0</v>
      </c>
      <c r="X167" s="283" t="n">
        <v>0</v>
      </c>
      <c r="Y167" s="283" t="n">
        <v>0</v>
      </c>
      <c r="Z167" s="283" t="n">
        <v>0</v>
      </c>
      <c r="AA167" s="283" t="n">
        <v>0</v>
      </c>
      <c r="AB167" s="283" t="n">
        <v>0</v>
      </c>
      <c r="AC167" s="283" t="n">
        <v>752</v>
      </c>
      <c r="AD167" s="283" t="n">
        <v>752</v>
      </c>
      <c r="AE167" s="283" t="n">
        <v>0</v>
      </c>
      <c r="AF167" s="283" t="n">
        <v>0</v>
      </c>
      <c r="AG167" s="283" t="n">
        <v>0</v>
      </c>
      <c r="AH167" s="283" t="n">
        <v>0</v>
      </c>
      <c r="AI167" s="283" t="n">
        <v>0</v>
      </c>
      <c r="AJ167" s="283" t="n">
        <v>1525</v>
      </c>
      <c r="AK167" s="283" t="n">
        <v>1525</v>
      </c>
      <c r="AL167" s="283"/>
    </row>
    <row r="168" customFormat="false" ht="22.5" hidden="false" customHeight="false" outlineLevel="0" collapsed="false">
      <c r="A168" s="277" t="s">
        <v>673</v>
      </c>
      <c r="B168" s="26"/>
      <c r="C168" s="278" t="s">
        <v>365</v>
      </c>
      <c r="D168" s="284" t="n">
        <f aca="false">+AD168+AK168</f>
        <v>223</v>
      </c>
      <c r="E168" s="285" t="n">
        <f aca="false">IF(+$W168=0,"..",+(X168+AE168)/$W168)</f>
        <v>0.0717488789237668</v>
      </c>
      <c r="F168" s="285" t="n">
        <f aca="false">IF(+$W168=0,"..",+(Y168+AF168)/$W168)</f>
        <v>0.0852017937219731</v>
      </c>
      <c r="G168" s="285" t="n">
        <f aca="false">IF(+$W168=0,"..",+(Z168+AG168)/$W168)</f>
        <v>0.103139013452915</v>
      </c>
      <c r="H168" s="285" t="n">
        <f aca="false">IF(+$W168=0,"..",+((X168+Y168+Z168)+(AE168+AF168+AG168))/$W168)</f>
        <v>0.260089686098655</v>
      </c>
      <c r="I168" s="285" t="n">
        <f aca="false">IF(+$W168=0,"..",+(AA168+AH168)/$W168)</f>
        <v>0.677130044843049</v>
      </c>
      <c r="J168" s="285" t="n">
        <f aca="false">IF(+$W168=0,"..",+(AB168+AI168)/$W168)</f>
        <v>0.062780269058296</v>
      </c>
      <c r="K168" s="285" t="n">
        <f aca="false">IF(X168+AE168=0,"..",+X168/(X168+AE168))</f>
        <v>0.4375</v>
      </c>
      <c r="L168" s="285" t="n">
        <f aca="false">IF(Y168+AF168=0,"..",+Y168/(Y168+AF168))</f>
        <v>0.526315789473684</v>
      </c>
      <c r="M168" s="285" t="n">
        <f aca="false">IF(Z168+AG168=0,"..",+Z168/(Z168+AG168))</f>
        <v>0.173913043478261</v>
      </c>
      <c r="N168" s="285" t="n">
        <f aca="false">IF(X168+Y168+Z168+AE168+AF168+AG168=0,"..",+(X168+Y168+Z168)/(X168+Y168+Z168+AE168+AF168+AG168))</f>
        <v>0.362068965517241</v>
      </c>
      <c r="O168" s="285" t="n">
        <f aca="false">IF(AA168+AH168=0,"..",+AA168/(AA168+AH168))</f>
        <v>0.47682119205298</v>
      </c>
      <c r="P168" s="285" t="n">
        <f aca="false">IF(AB168+AI168=0,"..",+AB168/(AB168+AI168))</f>
        <v>0.142857142857143</v>
      </c>
      <c r="Q168" s="285" t="str">
        <f aca="false">IF(AC168+AJ168=0,"..",+AC168/(AC168+AJ168))</f>
        <v>..</v>
      </c>
      <c r="R168" s="285" t="n">
        <f aca="false">IF(AD168+AK168=0,"..",+(AD168)/(AD168+AK168))</f>
        <v>0.426008968609866</v>
      </c>
      <c r="S168" s="218" t="n">
        <f aca="false">+V168</f>
        <v>223</v>
      </c>
      <c r="T168" s="146" t="n">
        <f aca="false">IF(ISERROR(+W168/S168),"..",(W168/S168))</f>
        <v>1</v>
      </c>
      <c r="U168" s="146" t="n">
        <f aca="false">IF(ISERROR((AD168+AK168)/S168),"..",(AD168+AK168)/S168)</f>
        <v>1</v>
      </c>
      <c r="V168" s="286" t="n">
        <v>223</v>
      </c>
      <c r="W168" s="283" t="n">
        <f aca="false">SUM(X168:AB168)+SUM(AE168:AI168)</f>
        <v>223</v>
      </c>
      <c r="X168" s="283" t="n">
        <v>7</v>
      </c>
      <c r="Y168" s="283" t="n">
        <v>10</v>
      </c>
      <c r="Z168" s="283" t="n">
        <v>4</v>
      </c>
      <c r="AA168" s="283" t="n">
        <v>72</v>
      </c>
      <c r="AB168" s="283" t="n">
        <v>2</v>
      </c>
      <c r="AC168" s="283" t="n">
        <v>0</v>
      </c>
      <c r="AD168" s="283" t="n">
        <v>95</v>
      </c>
      <c r="AE168" s="283" t="n">
        <v>9</v>
      </c>
      <c r="AF168" s="283" t="n">
        <v>9</v>
      </c>
      <c r="AG168" s="283" t="n">
        <v>19</v>
      </c>
      <c r="AH168" s="283" t="n">
        <v>79</v>
      </c>
      <c r="AI168" s="283" t="n">
        <v>12</v>
      </c>
      <c r="AJ168" s="283" t="n">
        <v>0</v>
      </c>
      <c r="AK168" s="283" t="n">
        <v>128</v>
      </c>
      <c r="AL168" s="283"/>
    </row>
    <row r="169" customFormat="false" ht="11.25" hidden="false" customHeight="false" outlineLevel="0" collapsed="false">
      <c r="A169" s="277" t="s">
        <v>366</v>
      </c>
      <c r="B169" s="26"/>
      <c r="C169" s="278" t="s">
        <v>367</v>
      </c>
      <c r="D169" s="284" t="n">
        <f aca="false">+AD169+AK169</f>
        <v>0</v>
      </c>
      <c r="E169" s="285" t="str">
        <f aca="false">IF(+$W169=0,"..",+(X169+AE169)/$W169)</f>
        <v>..</v>
      </c>
      <c r="F169" s="285" t="str">
        <f aca="false">IF(+$W169=0,"..",+(Y169+AF169)/$W169)</f>
        <v>..</v>
      </c>
      <c r="G169" s="285" t="str">
        <f aca="false">IF(+$W169=0,"..",+(Z169+AG169)/$W169)</f>
        <v>..</v>
      </c>
      <c r="H169" s="285" t="str">
        <f aca="false">IF(+$W169=0,"..",+((X169+Y169+Z169)+(AE169+AF169+AG169))/$W169)</f>
        <v>..</v>
      </c>
      <c r="I169" s="285" t="str">
        <f aca="false">IF(+$W169=0,"..",+(AA169+AH169)/$W169)</f>
        <v>..</v>
      </c>
      <c r="J169" s="285" t="str">
        <f aca="false">IF(+$W169=0,"..",+(AB169+AI169)/$W169)</f>
        <v>..</v>
      </c>
      <c r="K169" s="285" t="str">
        <f aca="false">IF(X169+AE169=0,"..",+X169/(X169+AE169))</f>
        <v>..</v>
      </c>
      <c r="L169" s="285" t="str">
        <f aca="false">IF(Y169+AF169=0,"..",+Y169/(Y169+AF169))</f>
        <v>..</v>
      </c>
      <c r="M169" s="285" t="str">
        <f aca="false">IF(Z169+AG169=0,"..",+Z169/(Z169+AG169))</f>
        <v>..</v>
      </c>
      <c r="N169" s="285" t="str">
        <f aca="false">IF(X169+Y169+Z169+AE169+AF169+AG169=0,"..",+(X169+Y169+Z169)/(X169+Y169+Z169+AE169+AF169+AG169))</f>
        <v>..</v>
      </c>
      <c r="O169" s="285" t="str">
        <f aca="false">IF(AA169+AH169=0,"..",+AA169/(AA169+AH169))</f>
        <v>..</v>
      </c>
      <c r="P169" s="285" t="str">
        <f aca="false">IF(AB169+AI169=0,"..",+AB169/(AB169+AI169))</f>
        <v>..</v>
      </c>
      <c r="Q169" s="285" t="str">
        <f aca="false">IF(AC169+AJ169=0,"..",+AC169/(AC169+AJ169))</f>
        <v>..</v>
      </c>
      <c r="R169" s="285" t="str">
        <f aca="false">IF(AD169+AK169=0,"..",+(AD169)/(AD169+AK169))</f>
        <v>..</v>
      </c>
      <c r="S169" s="218" t="n">
        <f aca="false">+V169</f>
        <v>310822.726945664</v>
      </c>
      <c r="T169" s="146" t="n">
        <f aca="false">IF(ISERROR(+W169/S169),"..",(W169/S169))</f>
        <v>0</v>
      </c>
      <c r="U169" s="146" t="n">
        <f aca="false">IF(ISERROR((AD169+AK169)/S169),"..",(AD169+AK169)/S169)</f>
        <v>0</v>
      </c>
      <c r="V169" s="286" t="n">
        <v>310822.726945664</v>
      </c>
      <c r="W169" s="283" t="n">
        <f aca="false">SUM(X169:AB169)+SUM(AE169:AI169)</f>
        <v>0</v>
      </c>
      <c r="X169" s="283"/>
      <c r="Y169" s="283"/>
      <c r="Z169" s="283"/>
      <c r="AA169" s="283"/>
      <c r="AB169" s="283"/>
      <c r="AC169" s="283"/>
      <c r="AD169" s="283"/>
      <c r="AE169" s="283"/>
      <c r="AF169" s="283"/>
      <c r="AG169" s="283"/>
      <c r="AH169" s="283"/>
      <c r="AI169" s="283"/>
      <c r="AJ169" s="283"/>
      <c r="AK169" s="283"/>
      <c r="AL169" s="283"/>
    </row>
    <row r="170" customFormat="false" ht="22.5" hidden="false" customHeight="false" outlineLevel="0" collapsed="false">
      <c r="A170" s="277" t="s">
        <v>675</v>
      </c>
      <c r="B170" s="26"/>
      <c r="C170" s="278" t="s">
        <v>369</v>
      </c>
      <c r="D170" s="284" t="n">
        <f aca="false">+AD170+AK170</f>
        <v>435938</v>
      </c>
      <c r="E170" s="285" t="n">
        <f aca="false">IF(+$W170=0,"..",+(X170+AE170)/$W170)</f>
        <v>0.179915492570044</v>
      </c>
      <c r="F170" s="285" t="n">
        <f aca="false">IF(+$W170=0,"..",+(Y170+AF170)/$W170)</f>
        <v>0.180954631163147</v>
      </c>
      <c r="G170" s="285" t="n">
        <f aca="false">IF(+$W170=0,"..",+(Z170+AG170)/$W170)</f>
        <v>0.202255825369663</v>
      </c>
      <c r="H170" s="285" t="n">
        <f aca="false">IF(+$W170=0,"..",+((X170+Y170+Z170)+(AE170+AF170+AG170))/$W170)</f>
        <v>0.563125949102854</v>
      </c>
      <c r="I170" s="285" t="n">
        <f aca="false">IF(+$W170=0,"..",+(AA170+AH170)/$W170)</f>
        <v>0.409264620198285</v>
      </c>
      <c r="J170" s="285" t="n">
        <f aca="false">IF(+$W170=0,"..",+(AB170+AI170)/$W170)</f>
        <v>0.0276094306988609</v>
      </c>
      <c r="K170" s="285" t="n">
        <f aca="false">IF(X170+AE170=0,"..",+X170/(X170+AE170))</f>
        <v>0.502639228886169</v>
      </c>
      <c r="L170" s="285" t="n">
        <f aca="false">IF(Y170+AF170=0,"..",+Y170/(Y170+AF170))</f>
        <v>0.499866894846929</v>
      </c>
      <c r="M170" s="285" t="n">
        <f aca="false">IF(Z170+AG170=0,"..",+Z170/(Z170+AG170))</f>
        <v>0.505347563257761</v>
      </c>
      <c r="N170" s="285" t="n">
        <f aca="false">IF(X170+Y170+Z170+AE170+AF170+AG170=0,"..",+(X170+Y170+Z170)/(X170+Y170+Z170+AE170+AF170+AG170))</f>
        <v>0.502721110604184</v>
      </c>
      <c r="O170" s="285" t="n">
        <f aca="false">IF(AA170+AH170=0,"..",+AA170/(AA170+AH170))</f>
        <v>0.52489154438553</v>
      </c>
      <c r="P170" s="285" t="n">
        <f aca="false">IF(AB170+AI170=0,"..",+AB170/(AB170+AI170))</f>
        <v>0.491774675972084</v>
      </c>
      <c r="Q170" s="285" t="str">
        <f aca="false">IF(AC170+AJ170=0,"..",+AC170/(AC170+AJ170))</f>
        <v>..</v>
      </c>
      <c r="R170" s="285" t="n">
        <f aca="false">IF(AD170+AK170=0,"..",+(AD170)/(AD170+AK170))</f>
        <v>0.511492459936964</v>
      </c>
      <c r="S170" s="218" t="n">
        <f aca="false">+V170</f>
        <v>435938</v>
      </c>
      <c r="T170" s="146" t="n">
        <f aca="false">IF(ISERROR(+W170/S170),"..",(W170/S170))</f>
        <v>1</v>
      </c>
      <c r="U170" s="146" t="n">
        <f aca="false">IF(ISERROR((AD170+AK170)/S170),"..",(AD170+AK170)/S170)</f>
        <v>1</v>
      </c>
      <c r="V170" s="286" t="n">
        <v>435938</v>
      </c>
      <c r="W170" s="283" t="n">
        <f aca="false">SUM(X170:AB170)+SUM(AE170:AI170)</f>
        <v>435938</v>
      </c>
      <c r="X170" s="283" t="n">
        <v>39423</v>
      </c>
      <c r="Y170" s="283" t="n">
        <v>39432</v>
      </c>
      <c r="Z170" s="283" t="n">
        <v>44557</v>
      </c>
      <c r="AA170" s="283" t="n">
        <v>93648</v>
      </c>
      <c r="AB170" s="283" t="n">
        <v>5919</v>
      </c>
      <c r="AC170" s="283" t="n">
        <v>0</v>
      </c>
      <c r="AD170" s="283" t="n">
        <v>222979</v>
      </c>
      <c r="AE170" s="283" t="n">
        <v>39009</v>
      </c>
      <c r="AF170" s="283" t="n">
        <v>39453</v>
      </c>
      <c r="AG170" s="283" t="n">
        <v>43614</v>
      </c>
      <c r="AH170" s="283" t="n">
        <v>84766</v>
      </c>
      <c r="AI170" s="283" t="n">
        <v>6117</v>
      </c>
      <c r="AJ170" s="283" t="n">
        <v>0</v>
      </c>
      <c r="AK170" s="283" t="n">
        <v>212959</v>
      </c>
      <c r="AL170" s="283"/>
    </row>
    <row r="171" customFormat="false" ht="11.25" hidden="false" customHeight="false" outlineLevel="0" collapsed="false">
      <c r="A171" s="291" t="s">
        <v>370</v>
      </c>
      <c r="B171" s="26"/>
      <c r="C171" s="278" t="s">
        <v>371</v>
      </c>
      <c r="D171" s="284" t="n">
        <f aca="false">+AD171+AK171</f>
        <v>0</v>
      </c>
      <c r="E171" s="285" t="str">
        <f aca="false">IF(+$W171=0,"..",+(X171+AE171)/$W171)</f>
        <v>..</v>
      </c>
      <c r="F171" s="285" t="str">
        <f aca="false">IF(+$W171=0,"..",+(Y171+AF171)/$W171)</f>
        <v>..</v>
      </c>
      <c r="G171" s="285" t="str">
        <f aca="false">IF(+$W171=0,"..",+(Z171+AG171)/$W171)</f>
        <v>..</v>
      </c>
      <c r="H171" s="285" t="str">
        <f aca="false">IF(+$W171=0,"..",+((X171+Y171+Z171)+(AE171+AF171+AG171))/$W171)</f>
        <v>..</v>
      </c>
      <c r="I171" s="285" t="str">
        <f aca="false">IF(+$W171=0,"..",+(AA171+AH171)/$W171)</f>
        <v>..</v>
      </c>
      <c r="J171" s="285" t="str">
        <f aca="false">IF(+$W171=0,"..",+(AB171+AI171)/$W171)</f>
        <v>..</v>
      </c>
      <c r="K171" s="285" t="str">
        <f aca="false">IF(X171+AE171=0,"..",+X171/(X171+AE171))</f>
        <v>..</v>
      </c>
      <c r="L171" s="285" t="str">
        <f aca="false">IF(Y171+AF171=0,"..",+Y171/(Y171+AF171))</f>
        <v>..</v>
      </c>
      <c r="M171" s="285" t="str">
        <f aca="false">IF(Z171+AG171=0,"..",+Z171/(Z171+AG171))</f>
        <v>..</v>
      </c>
      <c r="N171" s="285" t="str">
        <f aca="false">IF(X171+Y171+Z171+AE171+AF171+AG171=0,"..",+(X171+Y171+Z171)/(X171+Y171+Z171+AE171+AF171+AG171))</f>
        <v>..</v>
      </c>
      <c r="O171" s="285" t="str">
        <f aca="false">IF(AA171+AH171=0,"..",+AA171/(AA171+AH171))</f>
        <v>..</v>
      </c>
      <c r="P171" s="285" t="str">
        <f aca="false">IF(AB171+AI171=0,"..",+AB171/(AB171+AI171))</f>
        <v>..</v>
      </c>
      <c r="Q171" s="285" t="str">
        <f aca="false">IF(AC171+AJ171=0,"..",+AC171/(AC171+AJ171))</f>
        <v>..</v>
      </c>
      <c r="R171" s="285" t="str">
        <f aca="false">IF(AD171+AK171=0,"..",+(AD171)/(AD171+AK171))</f>
        <v>..</v>
      </c>
      <c r="S171" s="218" t="n">
        <f aca="false">+V171</f>
        <v>365103.2</v>
      </c>
      <c r="T171" s="146" t="n">
        <f aca="false">IF(ISERROR(+W171/S171),"..",(W171/S171))</f>
        <v>0</v>
      </c>
      <c r="U171" s="146" t="n">
        <f aca="false">IF(ISERROR((AD171+AK171)/S171),"..",(AD171+AK171)/S171)</f>
        <v>0</v>
      </c>
      <c r="V171" s="286" t="n">
        <v>365103.2</v>
      </c>
      <c r="W171" s="283" t="n">
        <f aca="false">SUM(X171:AB171)+SUM(AE171:AI171)</f>
        <v>0</v>
      </c>
      <c r="X171" s="283"/>
      <c r="Y171" s="283"/>
      <c r="Z171" s="283"/>
      <c r="AA171" s="283"/>
      <c r="AB171" s="283"/>
      <c r="AC171" s="283"/>
      <c r="AD171" s="283"/>
      <c r="AE171" s="283"/>
      <c r="AF171" s="283"/>
      <c r="AG171" s="283"/>
      <c r="AH171" s="283"/>
      <c r="AI171" s="283"/>
      <c r="AJ171" s="283"/>
      <c r="AK171" s="283"/>
      <c r="AL171" s="287"/>
    </row>
    <row r="172" customFormat="false" ht="12.75" hidden="false" customHeight="true" outlineLevel="0" collapsed="false">
      <c r="A172" s="277" t="s">
        <v>677</v>
      </c>
      <c r="B172" s="26"/>
      <c r="C172" s="278" t="s">
        <v>373</v>
      </c>
      <c r="D172" s="284" t="n">
        <f aca="false">+AD172+AK172</f>
        <v>177</v>
      </c>
      <c r="E172" s="285" t="n">
        <f aca="false">IF(+$W172=0,"..",+(X172+AE172)/$W172)</f>
        <v>0.0169491525423729</v>
      </c>
      <c r="F172" s="285" t="n">
        <f aca="false">IF(+$W172=0,"..",+(Y172+AF172)/$W172)</f>
        <v>0.0395480225988701</v>
      </c>
      <c r="G172" s="285" t="n">
        <f aca="false">IF(+$W172=0,"..",+(Z172+AG172)/$W172)</f>
        <v>0.0621468926553672</v>
      </c>
      <c r="H172" s="285" t="n">
        <f aca="false">IF(+$W172=0,"..",+((X172+Y172+Z172)+(AE172+AF172+AG172))/$W172)</f>
        <v>0.11864406779661</v>
      </c>
      <c r="I172" s="285" t="n">
        <f aca="false">IF(+$W172=0,"..",+(AA172+AH172)/$W172)</f>
        <v>0.796610169491525</v>
      </c>
      <c r="J172" s="285" t="n">
        <f aca="false">IF(+$W172=0,"..",+(AB172+AI172)/$W172)</f>
        <v>0.0847457627118644</v>
      </c>
      <c r="K172" s="285" t="n">
        <f aca="false">IF(X172+AE172=0,"..",+X172/(X172+AE172))</f>
        <v>0</v>
      </c>
      <c r="L172" s="285" t="n">
        <f aca="false">IF(Y172+AF172=0,"..",+Y172/(Y172+AF172))</f>
        <v>0.285714285714286</v>
      </c>
      <c r="M172" s="285" t="n">
        <f aca="false">IF(Z172+AG172=0,"..",+Z172/(Z172+AG172))</f>
        <v>0.545454545454545</v>
      </c>
      <c r="N172" s="285" t="n">
        <f aca="false">IF(X172+Y172+Z172+AE172+AF172+AG172=0,"..",+(X172+Y172+Z172)/(X172+Y172+Z172+AE172+AF172+AG172))</f>
        <v>0.380952380952381</v>
      </c>
      <c r="O172" s="285" t="n">
        <f aca="false">IF(AA172+AH172=0,"..",+AA172/(AA172+AH172))</f>
        <v>0.25531914893617</v>
      </c>
      <c r="P172" s="285" t="n">
        <f aca="false">IF(AB172+AI172=0,"..",+AB172/(AB172+AI172))</f>
        <v>0.466666666666667</v>
      </c>
      <c r="Q172" s="285" t="str">
        <f aca="false">IF(AC172+AJ172=0,"..",+AC172/(AC172+AJ172))</f>
        <v>..</v>
      </c>
      <c r="R172" s="285" t="n">
        <f aca="false">IF(AD172+AK172=0,"..",+(AD172)/(AD172+AK172))</f>
        <v>0.288135593220339</v>
      </c>
      <c r="S172" s="218" t="n">
        <f aca="false">+V172</f>
        <v>177</v>
      </c>
      <c r="T172" s="146" t="n">
        <f aca="false">IF(ISERROR(+W172/S172),"..",(W172/S172))</f>
        <v>1</v>
      </c>
      <c r="U172" s="146" t="n">
        <f aca="false">IF(ISERROR((AD172+AK172)/S172),"..",(AD172+AK172)/S172)</f>
        <v>1</v>
      </c>
      <c r="V172" s="286" t="n">
        <v>177</v>
      </c>
      <c r="W172" s="283" t="n">
        <f aca="false">SUM(X172:AB172)+SUM(AE172:AI172)</f>
        <v>177</v>
      </c>
      <c r="X172" s="283" t="n">
        <v>0</v>
      </c>
      <c r="Y172" s="283" t="n">
        <v>2</v>
      </c>
      <c r="Z172" s="283" t="n">
        <v>6</v>
      </c>
      <c r="AA172" s="283" t="n">
        <v>36</v>
      </c>
      <c r="AB172" s="283" t="n">
        <v>7</v>
      </c>
      <c r="AC172" s="283" t="n">
        <v>0</v>
      </c>
      <c r="AD172" s="283" t="n">
        <v>51</v>
      </c>
      <c r="AE172" s="283" t="n">
        <v>3</v>
      </c>
      <c r="AF172" s="283" t="n">
        <v>5</v>
      </c>
      <c r="AG172" s="283" t="n">
        <v>5</v>
      </c>
      <c r="AH172" s="283" t="n">
        <v>105</v>
      </c>
      <c r="AI172" s="283" t="n">
        <v>8</v>
      </c>
      <c r="AJ172" s="283" t="n">
        <v>0</v>
      </c>
      <c r="AK172" s="283" t="n">
        <v>126</v>
      </c>
      <c r="AL172" s="283"/>
    </row>
    <row r="173" customFormat="false" ht="11.25" hidden="false" customHeight="false" outlineLevel="0" collapsed="false">
      <c r="A173" s="277" t="s">
        <v>678</v>
      </c>
      <c r="B173" s="26"/>
      <c r="C173" s="278" t="s">
        <v>375</v>
      </c>
      <c r="D173" s="284" t="n">
        <f aca="false">+AD173+AK173</f>
        <v>0</v>
      </c>
      <c r="E173" s="285" t="str">
        <f aca="false">IF(+$W173=0,"..",+(X173+AE173)/$W173)</f>
        <v>..</v>
      </c>
      <c r="F173" s="285" t="str">
        <f aca="false">IF(+$W173=0,"..",+(Y173+AF173)/$W173)</f>
        <v>..</v>
      </c>
      <c r="G173" s="285" t="str">
        <f aca="false">IF(+$W173=0,"..",+(Z173+AG173)/$W173)</f>
        <v>..</v>
      </c>
      <c r="H173" s="285" t="str">
        <f aca="false">IF(+$W173=0,"..",+((X173+Y173+Z173)+(AE173+AF173+AG173))/$W173)</f>
        <v>..</v>
      </c>
      <c r="I173" s="285" t="str">
        <f aca="false">IF(+$W173=0,"..",+(AA173+AH173)/$W173)</f>
        <v>..</v>
      </c>
      <c r="J173" s="285" t="str">
        <f aca="false">IF(+$W173=0,"..",+(AB173+AI173)/$W173)</f>
        <v>..</v>
      </c>
      <c r="K173" s="285" t="str">
        <f aca="false">IF(X173+AE173=0,"..",+X173/(X173+AE173))</f>
        <v>..</v>
      </c>
      <c r="L173" s="285" t="str">
        <f aca="false">IF(Y173+AF173=0,"..",+Y173/(Y173+AF173))</f>
        <v>..</v>
      </c>
      <c r="M173" s="285" t="str">
        <f aca="false">IF(Z173+AG173=0,"..",+Z173/(Z173+AG173))</f>
        <v>..</v>
      </c>
      <c r="N173" s="285" t="str">
        <f aca="false">IF(X173+Y173+Z173+AE173+AF173+AG173=0,"..",+(X173+Y173+Z173)/(X173+Y173+Z173+AE173+AF173+AG173))</f>
        <v>..</v>
      </c>
      <c r="O173" s="285" t="str">
        <f aca="false">IF(AA173+AH173=0,"..",+AA173/(AA173+AH173))</f>
        <v>..</v>
      </c>
      <c r="P173" s="285" t="str">
        <f aca="false">IF(AB173+AI173=0,"..",+AB173/(AB173+AI173))</f>
        <v>..</v>
      </c>
      <c r="Q173" s="285" t="str">
        <f aca="false">IF(AC173+AJ173=0,"..",+AC173/(AC173+AJ173))</f>
        <v>..</v>
      </c>
      <c r="R173" s="285" t="str">
        <f aca="false">IF(AD173+AK173=0,"..",+(AD173)/(AD173+AK173))</f>
        <v>..</v>
      </c>
      <c r="S173" s="218" t="n">
        <f aca="false">+V173</f>
        <v>1066</v>
      </c>
      <c r="T173" s="146" t="n">
        <f aca="false">IF(ISERROR(+W173/S173),"..",(W173/S173))</f>
        <v>0</v>
      </c>
      <c r="U173" s="146" t="n">
        <f aca="false">IF(ISERROR((AD173+AK173)/S173),"..",(AD173+AK173)/S173)</f>
        <v>0</v>
      </c>
      <c r="V173" s="286" t="n">
        <v>1066</v>
      </c>
      <c r="W173" s="283" t="n">
        <f aca="false">SUM(X173:AB173)+SUM(AE173:AI173)</f>
        <v>0</v>
      </c>
      <c r="X173" s="283" t="n">
        <v>0</v>
      </c>
      <c r="Y173" s="283" t="n">
        <v>0</v>
      </c>
      <c r="Z173" s="283" t="n">
        <v>0</v>
      </c>
      <c r="AA173" s="283" t="n">
        <v>0</v>
      </c>
      <c r="AB173" s="283" t="n">
        <v>0</v>
      </c>
      <c r="AC173" s="283" t="n">
        <v>0</v>
      </c>
      <c r="AD173" s="283" t="n">
        <v>0</v>
      </c>
      <c r="AE173" s="283" t="n">
        <v>0</v>
      </c>
      <c r="AF173" s="283" t="n">
        <v>0</v>
      </c>
      <c r="AG173" s="283" t="n">
        <v>0</v>
      </c>
      <c r="AH173" s="283" t="n">
        <v>0</v>
      </c>
      <c r="AI173" s="283" t="n">
        <v>0</v>
      </c>
      <c r="AJ173" s="283" t="n">
        <v>0</v>
      </c>
      <c r="AK173" s="283" t="n">
        <v>0</v>
      </c>
      <c r="AL173" s="283"/>
    </row>
    <row r="174" customFormat="false" ht="11.25" hidden="false" customHeight="false" outlineLevel="0" collapsed="false">
      <c r="A174" s="277" t="s">
        <v>679</v>
      </c>
      <c r="B174" s="26"/>
      <c r="C174" s="278" t="s">
        <v>377</v>
      </c>
      <c r="D174" s="284" t="n">
        <f aca="false">+AD174+AK174</f>
        <v>1</v>
      </c>
      <c r="E174" s="285" t="n">
        <f aca="false">IF(+$W174=0,"..",+(X174+AE174)/$W174)</f>
        <v>0</v>
      </c>
      <c r="F174" s="285" t="n">
        <f aca="false">IF(+$W174=0,"..",+(Y174+AF174)/$W174)</f>
        <v>0</v>
      </c>
      <c r="G174" s="285" t="n">
        <f aca="false">IF(+$W174=0,"..",+(Z174+AG174)/$W174)</f>
        <v>0</v>
      </c>
      <c r="H174" s="285" t="n">
        <f aca="false">IF(+$W174=0,"..",+((X174+Y174+Z174)+(AE174+AF174+AG174))/$W174)</f>
        <v>0</v>
      </c>
      <c r="I174" s="285" t="n">
        <f aca="false">IF(+$W174=0,"..",+(AA174+AH174)/$W174)</f>
        <v>1</v>
      </c>
      <c r="J174" s="285" t="n">
        <f aca="false">IF(+$W174=0,"..",+(AB174+AI174)/$W174)</f>
        <v>0</v>
      </c>
      <c r="K174" s="285" t="str">
        <f aca="false">IF(X174+AE174=0,"..",+X174/(X174+AE174))</f>
        <v>..</v>
      </c>
      <c r="L174" s="285" t="str">
        <f aca="false">IF(Y174+AF174=0,"..",+Y174/(Y174+AF174))</f>
        <v>..</v>
      </c>
      <c r="M174" s="285" t="str">
        <f aca="false">IF(Z174+AG174=0,"..",+Z174/(Z174+AG174))</f>
        <v>..</v>
      </c>
      <c r="N174" s="285" t="str">
        <f aca="false">IF(X174+Y174+Z174+AE174+AF174+AG174=0,"..",+(X174+Y174+Z174)/(X174+Y174+Z174+AE174+AF174+AG174))</f>
        <v>..</v>
      </c>
      <c r="O174" s="285" t="n">
        <f aca="false">IF(AA174+AH174=0,"..",+AA174/(AA174+AH174))</f>
        <v>1</v>
      </c>
      <c r="P174" s="285" t="str">
        <f aca="false">IF(AB174+AI174=0,"..",+AB174/(AB174+AI174))</f>
        <v>..</v>
      </c>
      <c r="Q174" s="285" t="str">
        <f aca="false">IF(AC174+AJ174=0,"..",+AC174/(AC174+AJ174))</f>
        <v>..</v>
      </c>
      <c r="R174" s="285" t="n">
        <f aca="false">IF(AD174+AK174=0,"..",+(AD174)/(AD174+AK174))</f>
        <v>1</v>
      </c>
      <c r="S174" s="218" t="n">
        <f aca="false">+V174</f>
        <v>1</v>
      </c>
      <c r="T174" s="146" t="n">
        <f aca="false">IF(ISERROR(+W174/S174),"..",(W174/S174))</f>
        <v>1</v>
      </c>
      <c r="U174" s="146" t="n">
        <f aca="false">IF(ISERROR((AD174+AK174)/S174),"..",(AD174+AK174)/S174)</f>
        <v>1</v>
      </c>
      <c r="V174" s="286" t="n">
        <v>1</v>
      </c>
      <c r="W174" s="283" t="n">
        <f aca="false">SUM(X174:AB174)+SUM(AE174:AI174)</f>
        <v>1</v>
      </c>
      <c r="X174" s="283" t="n">
        <v>0</v>
      </c>
      <c r="Y174" s="283" t="n">
        <v>0</v>
      </c>
      <c r="Z174" s="283" t="n">
        <v>0</v>
      </c>
      <c r="AA174" s="283" t="n">
        <v>1</v>
      </c>
      <c r="AB174" s="283" t="n">
        <v>0</v>
      </c>
      <c r="AC174" s="283" t="n">
        <v>0</v>
      </c>
      <c r="AD174" s="283" t="n">
        <v>1</v>
      </c>
      <c r="AE174" s="283" t="n">
        <v>0</v>
      </c>
      <c r="AF174" s="283" t="n">
        <v>0</v>
      </c>
      <c r="AG174" s="283" t="n">
        <v>0</v>
      </c>
      <c r="AH174" s="283" t="n">
        <v>0</v>
      </c>
      <c r="AI174" s="283" t="n">
        <v>0</v>
      </c>
      <c r="AJ174" s="283" t="n">
        <v>0</v>
      </c>
      <c r="AK174" s="283" t="n">
        <v>0</v>
      </c>
      <c r="AL174" s="283"/>
    </row>
    <row r="175" customFormat="false" ht="22.5" hidden="false" customHeight="false" outlineLevel="0" collapsed="false">
      <c r="A175" s="277" t="s">
        <v>680</v>
      </c>
      <c r="B175" s="26"/>
      <c r="C175" s="278" t="s">
        <v>379</v>
      </c>
      <c r="D175" s="284" t="n">
        <f aca="false">+AD175+AK175</f>
        <v>10509</v>
      </c>
      <c r="E175" s="285" t="n">
        <f aca="false">IF(+$W175=0,"..",+(X175+AE175)/$W175)</f>
        <v>0.126843657817109</v>
      </c>
      <c r="F175" s="285" t="n">
        <f aca="false">IF(+$W175=0,"..",+(Y175+AF175)/$W175)</f>
        <v>0.169473784375297</v>
      </c>
      <c r="G175" s="285" t="n">
        <f aca="false">IF(+$W175=0,"..",+(Z175+AG175)/$W175)</f>
        <v>0.154248739175944</v>
      </c>
      <c r="H175" s="285" t="n">
        <f aca="false">IF(+$W175=0,"..",+((X175+Y175+Z175)+(AE175+AF175+AG175))/$W175)</f>
        <v>0.450566181368351</v>
      </c>
      <c r="I175" s="285" t="n">
        <f aca="false">IF(+$W175=0,"..",+(AA175+AH175)/$W175)</f>
        <v>0.516509658388048</v>
      </c>
      <c r="J175" s="285" t="n">
        <f aca="false">IF(+$W175=0,"..",+(AB175+AI175)/$W175)</f>
        <v>0.0329241602436007</v>
      </c>
      <c r="K175" s="285" t="n">
        <f aca="false">IF(X175+AE175=0,"..",+X175/(X175+AE175))</f>
        <v>0.4576144036009</v>
      </c>
      <c r="L175" s="285" t="n">
        <f aca="false">IF(Y175+AF175=0,"..",+Y175/(Y175+AF175))</f>
        <v>0.477821448624368</v>
      </c>
      <c r="M175" s="285" t="n">
        <f aca="false">IF(Z175+AG175=0,"..",+Z175/(Z175+AG175))</f>
        <v>0.484885872917952</v>
      </c>
      <c r="N175" s="285" t="n">
        <f aca="false">IF(X175+Y175+Z175+AE175+AF175+AG175=0,"..",+(X175+Y175+Z175)/(X175+Y175+Z175+AE175+AF175+AG175))</f>
        <v>0.47455121436114</v>
      </c>
      <c r="O175" s="285" t="n">
        <f aca="false">IF(AA175+AH175=0,"..",+AA175/(AA175+AH175))</f>
        <v>0.444362564480472</v>
      </c>
      <c r="P175" s="285" t="n">
        <f aca="false">IF(AB175+AI175=0,"..",+AB175/(AB175+AI175))</f>
        <v>0.416184971098266</v>
      </c>
      <c r="Q175" s="285" t="str">
        <f aca="false">IF(AC175+AJ175=0,"..",+AC175/(AC175+AJ175))</f>
        <v>..</v>
      </c>
      <c r="R175" s="285" t="n">
        <f aca="false">IF(AD175+AK175=0,"..",+(AD175)/(AD175+AK175))</f>
        <v>0.457036825578076</v>
      </c>
      <c r="S175" s="218" t="n">
        <f aca="false">+V175</f>
        <v>210514</v>
      </c>
      <c r="T175" s="146" t="n">
        <f aca="false">IF(ISERROR(+W175/S175),"..",(W175/S175))</f>
        <v>0.049920670359216</v>
      </c>
      <c r="U175" s="146" t="n">
        <f aca="false">IF(ISERROR((AD175+AK175)/S175),"..",(AD175+AK175)/S175)</f>
        <v>0.049920670359216</v>
      </c>
      <c r="V175" s="286" t="n">
        <v>210514</v>
      </c>
      <c r="W175" s="283" t="n">
        <f aca="false">SUM(X175:AB175)+SUM(AE175:AI175)</f>
        <v>10509</v>
      </c>
      <c r="X175" s="283" t="n">
        <v>610</v>
      </c>
      <c r="Y175" s="283" t="n">
        <v>851</v>
      </c>
      <c r="Z175" s="283" t="n">
        <v>786</v>
      </c>
      <c r="AA175" s="283" t="n">
        <v>2412</v>
      </c>
      <c r="AB175" s="283" t="n">
        <v>144</v>
      </c>
      <c r="AC175" s="283" t="n">
        <v>0</v>
      </c>
      <c r="AD175" s="283" t="n">
        <v>4803</v>
      </c>
      <c r="AE175" s="283" t="n">
        <v>723</v>
      </c>
      <c r="AF175" s="283" t="n">
        <v>930</v>
      </c>
      <c r="AG175" s="283" t="n">
        <v>835</v>
      </c>
      <c r="AH175" s="283" t="n">
        <v>3016</v>
      </c>
      <c r="AI175" s="283" t="n">
        <v>202</v>
      </c>
      <c r="AJ175" s="283" t="n">
        <v>0</v>
      </c>
      <c r="AK175" s="283" t="n">
        <v>5706</v>
      </c>
      <c r="AL175" s="283"/>
    </row>
    <row r="176" customFormat="false" ht="11.25" hidden="false" customHeight="false" outlineLevel="0" collapsed="false">
      <c r="A176" s="277" t="s">
        <v>681</v>
      </c>
      <c r="B176" s="26"/>
      <c r="C176" s="278" t="s">
        <v>381</v>
      </c>
      <c r="D176" s="284" t="n">
        <f aca="false">+AD176+AK176</f>
        <v>9620</v>
      </c>
      <c r="E176" s="285" t="str">
        <f aca="false">IF(+$W176=0,"..",+(X176+AE176)/$W176)</f>
        <v>..</v>
      </c>
      <c r="F176" s="285" t="str">
        <f aca="false">IF(+$W176=0,"..",+(Y176+AF176)/$W176)</f>
        <v>..</v>
      </c>
      <c r="G176" s="285" t="str">
        <f aca="false">IF(+$W176=0,"..",+(Z176+AG176)/$W176)</f>
        <v>..</v>
      </c>
      <c r="H176" s="285" t="str">
        <f aca="false">IF(+$W176=0,"..",+((X176+Y176+Z176)+(AE176+AF176+AG176))/$W176)</f>
        <v>..</v>
      </c>
      <c r="I176" s="285" t="str">
        <f aca="false">IF(+$W176=0,"..",+(AA176+AH176)/$W176)</f>
        <v>..</v>
      </c>
      <c r="J176" s="285" t="str">
        <f aca="false">IF(+$W176=0,"..",+(AB176+AI176)/$W176)</f>
        <v>..</v>
      </c>
      <c r="K176" s="285" t="str">
        <f aca="false">IF(X176+AE176=0,"..",+X176/(X176+AE176))</f>
        <v>..</v>
      </c>
      <c r="L176" s="285" t="str">
        <f aca="false">IF(Y176+AF176=0,"..",+Y176/(Y176+AF176))</f>
        <v>..</v>
      </c>
      <c r="M176" s="285" t="str">
        <f aca="false">IF(Z176+AG176=0,"..",+Z176/(Z176+AG176))</f>
        <v>..</v>
      </c>
      <c r="N176" s="285" t="str">
        <f aca="false">IF(X176+Y176+Z176+AE176+AF176+AG176=0,"..",+(X176+Y176+Z176)/(X176+Y176+Z176+AE176+AF176+AG176))</f>
        <v>..</v>
      </c>
      <c r="O176" s="285" t="str">
        <f aca="false">IF(AA176+AH176=0,"..",+AA176/(AA176+AH176))</f>
        <v>..</v>
      </c>
      <c r="P176" s="285" t="str">
        <f aca="false">IF(AB176+AI176=0,"..",+AB176/(AB176+AI176))</f>
        <v>..</v>
      </c>
      <c r="Q176" s="285" t="n">
        <f aca="false">IF(AC176+AJ176=0,"..",+AC176/(AC176+AJ176))</f>
        <v>0.502494802494803</v>
      </c>
      <c r="R176" s="285" t="n">
        <f aca="false">IF(AD176+AK176=0,"..",+(AD176)/(AD176+AK176))</f>
        <v>0.502494802494803</v>
      </c>
      <c r="S176" s="218" t="n">
        <f aca="false">+V176</f>
        <v>9621</v>
      </c>
      <c r="T176" s="146" t="n">
        <f aca="false">IF(ISERROR(+W176/S176),"..",(W176/S176))</f>
        <v>0</v>
      </c>
      <c r="U176" s="146" t="n">
        <f aca="false">IF(ISERROR((AD176+AK176)/S176),"..",(AD176+AK176)/S176)</f>
        <v>0.999896060700551</v>
      </c>
      <c r="V176" s="286" t="n">
        <v>9621</v>
      </c>
      <c r="W176" s="283" t="n">
        <f aca="false">SUM(X176:AB176)+SUM(AE176:AI176)</f>
        <v>0</v>
      </c>
      <c r="X176" s="283" t="n">
        <v>0</v>
      </c>
      <c r="Y176" s="283" t="n">
        <v>0</v>
      </c>
      <c r="Z176" s="283" t="n">
        <v>0</v>
      </c>
      <c r="AA176" s="283" t="n">
        <v>0</v>
      </c>
      <c r="AB176" s="283" t="n">
        <v>0</v>
      </c>
      <c r="AC176" s="283" t="n">
        <v>4834</v>
      </c>
      <c r="AD176" s="283" t="n">
        <v>4834</v>
      </c>
      <c r="AE176" s="283" t="n">
        <v>0</v>
      </c>
      <c r="AF176" s="283" t="n">
        <v>0</v>
      </c>
      <c r="AG176" s="283" t="n">
        <v>0</v>
      </c>
      <c r="AH176" s="283" t="n">
        <v>0</v>
      </c>
      <c r="AI176" s="283" t="n">
        <v>0</v>
      </c>
      <c r="AJ176" s="283" t="n">
        <v>4786</v>
      </c>
      <c r="AK176" s="283" t="n">
        <v>4786</v>
      </c>
      <c r="AL176" s="283"/>
    </row>
    <row r="177" customFormat="false" ht="11.25" hidden="false" customHeight="false" outlineLevel="0" collapsed="false">
      <c r="A177" s="277" t="s">
        <v>684</v>
      </c>
      <c r="B177" s="26"/>
      <c r="C177" s="278" t="s">
        <v>383</v>
      </c>
      <c r="D177" s="284" t="n">
        <f aca="false">+AD177+AK177</f>
        <v>195080</v>
      </c>
      <c r="E177" s="285" t="n">
        <f aca="false">IF(+$W177=0,"..",+(X177+AE177)/$W177)</f>
        <v>0.111508099241337</v>
      </c>
      <c r="F177" s="285" t="n">
        <f aca="false">IF(+$W177=0,"..",+(Y177+AF177)/$W177)</f>
        <v>0.156366618823047</v>
      </c>
      <c r="G177" s="285" t="n">
        <f aca="false">IF(+$W177=0,"..",+(Z177+AG177)/$W177)</f>
        <v>0.124195201968423</v>
      </c>
      <c r="H177" s="285" t="n">
        <f aca="false">IF(+$W177=0,"..",+((X177+Y177+Z177)+(AE177+AF177+AG177))/$W177)</f>
        <v>0.392069920032807</v>
      </c>
      <c r="I177" s="285" t="n">
        <f aca="false">IF(+$W177=0,"..",+(AA177+AH177)/$W177)</f>
        <v>0.589655525938077</v>
      </c>
      <c r="J177" s="285" t="n">
        <f aca="false">IF(+$W177=0,"..",+(AB177+AI177)/$W177)</f>
        <v>0.0182745540291163</v>
      </c>
      <c r="K177" s="285" t="n">
        <f aca="false">IF(X177+AE177=0,"..",+X177/(X177+AE177))</f>
        <v>0.516342573438147</v>
      </c>
      <c r="L177" s="285" t="n">
        <f aca="false">IF(Y177+AF177=0,"..",+Y177/(Y177+AF177))</f>
        <v>0.525078678206137</v>
      </c>
      <c r="M177" s="285" t="n">
        <f aca="false">IF(Z177+AG177=0,"..",+Z177/(Z177+AG177))</f>
        <v>0.45307082714215</v>
      </c>
      <c r="N177" s="285" t="n">
        <f aca="false">IF(X177+Y177+Z177+AE177+AF177+AG177=0,"..",+(X177+Y177+Z177)/(X177+Y177+Z177+AE177+AF177+AG177))</f>
        <v>0.49978427142577</v>
      </c>
      <c r="O177" s="285" t="n">
        <f aca="false">IF(AA177+AH177=0,"..",+AA177/(AA177+AH177))</f>
        <v>0.37619751369208</v>
      </c>
      <c r="P177" s="285" t="n">
        <f aca="false">IF(AB177+AI177=0,"..",+AB177/(AB177+AI177))</f>
        <v>0.538008415147265</v>
      </c>
      <c r="Q177" s="285" t="str">
        <f aca="false">IF(AC177+AJ177=0,"..",+AC177/(AC177+AJ177))</f>
        <v>..</v>
      </c>
      <c r="R177" s="285" t="n">
        <f aca="false">IF(AD177+AK177=0,"..",+(AD177)/(AD177+AK177))</f>
        <v>0.427609185974985</v>
      </c>
      <c r="S177" s="218" t="n">
        <f aca="false">+V177</f>
        <v>195080</v>
      </c>
      <c r="T177" s="146" t="n">
        <f aca="false">IF(ISERROR(+W177/S177),"..",(W177/S177))</f>
        <v>1</v>
      </c>
      <c r="U177" s="146" t="n">
        <f aca="false">IF(ISERROR((AD177+AK177)/S177),"..",(AD177+AK177)/S177)</f>
        <v>1</v>
      </c>
      <c r="V177" s="286" t="n">
        <v>195080</v>
      </c>
      <c r="W177" s="283" t="n">
        <f aca="false">SUM(X177:AB177)+SUM(AE177:AI177)</f>
        <v>195080</v>
      </c>
      <c r="X177" s="283" t="n">
        <v>11232</v>
      </c>
      <c r="Y177" s="283" t="n">
        <v>16017</v>
      </c>
      <c r="Z177" s="283" t="n">
        <v>10977</v>
      </c>
      <c r="AA177" s="283" t="n">
        <v>43274</v>
      </c>
      <c r="AB177" s="283" t="n">
        <v>1918</v>
      </c>
      <c r="AC177" s="283" t="n">
        <v>0</v>
      </c>
      <c r="AD177" s="283" t="n">
        <v>83418</v>
      </c>
      <c r="AE177" s="283" t="n">
        <v>10521</v>
      </c>
      <c r="AF177" s="283" t="n">
        <v>14487</v>
      </c>
      <c r="AG177" s="283" t="n">
        <v>13251</v>
      </c>
      <c r="AH177" s="283" t="n">
        <v>71756</v>
      </c>
      <c r="AI177" s="283" t="n">
        <v>1647</v>
      </c>
      <c r="AJ177" s="283" t="n">
        <v>0</v>
      </c>
      <c r="AK177" s="283" t="n">
        <v>111662</v>
      </c>
      <c r="AL177" s="283"/>
    </row>
    <row r="178" customFormat="false" ht="11.25" hidden="false" customHeight="false" outlineLevel="0" collapsed="false">
      <c r="A178" s="277" t="s">
        <v>685</v>
      </c>
      <c r="B178" s="26"/>
      <c r="C178" s="278" t="s">
        <v>385</v>
      </c>
      <c r="D178" s="284" t="n">
        <f aca="false">+AD178+AK178</f>
        <v>64931</v>
      </c>
      <c r="E178" s="285" t="n">
        <f aca="false">IF(+$W178=0,"..",+(X178+AE178)/$W178)</f>
        <v>0.176895473656651</v>
      </c>
      <c r="F178" s="285" t="n">
        <f aca="false">IF(+$W178=0,"..",+(Y178+AF178)/$W178)</f>
        <v>0.137407401703347</v>
      </c>
      <c r="G178" s="285" t="n">
        <f aca="false">IF(+$W178=0,"..",+(Z178+AG178)/$W178)</f>
        <v>0.224576858511343</v>
      </c>
      <c r="H178" s="285" t="n">
        <f aca="false">IF(+$W178=0,"..",+((X178+Y178+Z178)+(AE178+AF178+AG178))/$W178)</f>
        <v>0.53887973387134</v>
      </c>
      <c r="I178" s="285" t="n">
        <f aca="false">IF(+$W178=0,"..",+(AA178+AH178)/$W178)</f>
        <v>0.425713449661949</v>
      </c>
      <c r="J178" s="285" t="n">
        <f aca="false">IF(+$W178=0,"..",+(AB178+AI178)/$W178)</f>
        <v>0.0354068164667108</v>
      </c>
      <c r="K178" s="285" t="n">
        <f aca="false">IF(X178+AE178=0,"..",+X178/(X178+AE178))</f>
        <v>0.523593940449243</v>
      </c>
      <c r="L178" s="285" t="n">
        <f aca="false">IF(Y178+AF178=0,"..",+Y178/(Y178+AF178))</f>
        <v>0.51401031158933</v>
      </c>
      <c r="M178" s="285" t="n">
        <f aca="false">IF(Z178+AG178=0,"..",+Z178/(Z178+AG178))</f>
        <v>0.527431079412975</v>
      </c>
      <c r="N178" s="285" t="n">
        <f aca="false">IF(X178+Y178+Z178+AE178+AF178+AG178=0,"..",+(X178+Y178+Z178)/(X178+Y178+Z178+AE178+AF178+AG178))</f>
        <v>0.522749356959131</v>
      </c>
      <c r="O178" s="285" t="n">
        <f aca="false">IF(AA178+AH178=0,"..",+AA178/(AA178+AH178))</f>
        <v>0.494103176325881</v>
      </c>
      <c r="P178" s="285" t="n">
        <f aca="false">IF(AB178+AI178=0,"..",+AB178/(AB178+AI178))</f>
        <v>0.519791213571118</v>
      </c>
      <c r="Q178" s="285" t="str">
        <f aca="false">IF(AC178+AJ178=0,"..",+AC178/(AC178+AJ178))</f>
        <v>..</v>
      </c>
      <c r="R178" s="285" t="n">
        <f aca="false">IF(AD178+AK178=0,"..",+(AD178)/(AD178+AK178))</f>
        <v>0.510449554142089</v>
      </c>
      <c r="S178" s="218" t="n">
        <f aca="false">+V178</f>
        <v>112959</v>
      </c>
      <c r="T178" s="146" t="n">
        <f aca="false">IF(ISERROR(+W178/S178),"..",(W178/S178))</f>
        <v>0.574819182181145</v>
      </c>
      <c r="U178" s="146" t="n">
        <f aca="false">IF(ISERROR((AD178+AK178)/S178),"..",(AD178+AK178)/S178)</f>
        <v>0.574819182181145</v>
      </c>
      <c r="V178" s="286" t="n">
        <v>112959</v>
      </c>
      <c r="W178" s="283" t="n">
        <f aca="false">SUM(X178:AB178)+SUM(AE178:AI178)</f>
        <v>64931</v>
      </c>
      <c r="X178" s="283" t="n">
        <v>6014</v>
      </c>
      <c r="Y178" s="283" t="n">
        <v>4586</v>
      </c>
      <c r="Z178" s="283" t="n">
        <v>7691</v>
      </c>
      <c r="AA178" s="283" t="n">
        <v>13658</v>
      </c>
      <c r="AB178" s="283" t="n">
        <v>1195</v>
      </c>
      <c r="AC178" s="283" t="n">
        <v>0</v>
      </c>
      <c r="AD178" s="283" t="n">
        <v>33144</v>
      </c>
      <c r="AE178" s="283" t="n">
        <v>5472</v>
      </c>
      <c r="AF178" s="283" t="n">
        <v>4336</v>
      </c>
      <c r="AG178" s="283" t="n">
        <v>6891</v>
      </c>
      <c r="AH178" s="283" t="n">
        <v>13984</v>
      </c>
      <c r="AI178" s="283" t="n">
        <v>1104</v>
      </c>
      <c r="AJ178" s="283" t="n">
        <v>0</v>
      </c>
      <c r="AK178" s="283" t="n">
        <v>31787</v>
      </c>
      <c r="AL178" s="283"/>
    </row>
    <row r="179" customFormat="false" ht="11.25" hidden="false" customHeight="false" outlineLevel="0" collapsed="false">
      <c r="A179" s="277" t="s">
        <v>686</v>
      </c>
      <c r="C179" s="278" t="s">
        <v>387</v>
      </c>
      <c r="D179" s="284" t="n">
        <f aca="false">+AD179+AK179</f>
        <v>4524</v>
      </c>
      <c r="E179" s="285" t="n">
        <f aca="false">IF(+$W179=0,"..",+(X179+AE179)/$W179)</f>
        <v>0.157603890362511</v>
      </c>
      <c r="F179" s="285" t="n">
        <f aca="false">IF(+$W179=0,"..",+(Y179+AF179)/$W179)</f>
        <v>0.186781609195402</v>
      </c>
      <c r="G179" s="285" t="n">
        <f aca="false">IF(+$W179=0,"..",+(Z179+AG179)/$W179)</f>
        <v>0.104332449160035</v>
      </c>
      <c r="H179" s="285" t="n">
        <f aca="false">IF(+$W179=0,"..",+((X179+Y179+Z179)+(AE179+AF179+AG179))/$W179)</f>
        <v>0.448717948717949</v>
      </c>
      <c r="I179" s="285" t="n">
        <f aca="false">IF(+$W179=0,"..",+(AA179+AH179)/$W179)</f>
        <v>0.544650751547303</v>
      </c>
      <c r="J179" s="285" t="n">
        <f aca="false">IF(+$W179=0,"..",+(AB179+AI179)/$W179)</f>
        <v>0.00663129973474801</v>
      </c>
      <c r="K179" s="285" t="n">
        <f aca="false">IF(X179+AE179=0,"..",+X179/(X179+AE179))</f>
        <v>0.507713884992987</v>
      </c>
      <c r="L179" s="285" t="n">
        <f aca="false">IF(Y179+AF179=0,"..",+Y179/(Y179+AF179))</f>
        <v>0.475739644970414</v>
      </c>
      <c r="M179" s="285" t="n">
        <f aca="false">IF(Z179+AG179=0,"..",+Z179/(Z179+AG179))</f>
        <v>0.472457627118644</v>
      </c>
      <c r="N179" s="285" t="n">
        <f aca="false">IF(X179+Y179+Z179+AE179+AF179+AG179=0,"..",+(X179+Y179+Z179)/(X179+Y179+Z179+AE179+AF179+AG179))</f>
        <v>0.486206896551724</v>
      </c>
      <c r="O179" s="285" t="n">
        <f aca="false">IF(AA179+AH179=0,"..",+AA179/(AA179+AH179))</f>
        <v>0.351461038961039</v>
      </c>
      <c r="P179" s="285" t="n">
        <f aca="false">IF(AB179+AI179=0,"..",+AB179/(AB179+AI179))</f>
        <v>0.5</v>
      </c>
      <c r="Q179" s="285" t="str">
        <f aca="false">IF(AC179+AJ179=0,"..",+AC179/(AC179+AJ179))</f>
        <v>..</v>
      </c>
      <c r="R179" s="285" t="n">
        <f aca="false">IF(AD179+AK179=0,"..",+(AD179)/(AD179+AK179))</f>
        <v>0.412908930150309</v>
      </c>
      <c r="S179" s="218" t="n">
        <f aca="false">+V179</f>
        <v>4524</v>
      </c>
      <c r="T179" s="146" t="n">
        <f aca="false">IF(ISERROR(+W179/S179),"..",(W179/S179))</f>
        <v>1</v>
      </c>
      <c r="U179" s="146" t="n">
        <f aca="false">IF(ISERROR((AD179+AK179)/S179),"..",(AD179+AK179)/S179)</f>
        <v>1</v>
      </c>
      <c r="V179" s="286" t="n">
        <v>4524</v>
      </c>
      <c r="W179" s="283" t="n">
        <f aca="false">SUM(X179:AB179)+SUM(AE179:AI179)</f>
        <v>4524</v>
      </c>
      <c r="X179" s="283" t="n">
        <v>362</v>
      </c>
      <c r="Y179" s="283" t="n">
        <v>402</v>
      </c>
      <c r="Z179" s="283" t="n">
        <v>223</v>
      </c>
      <c r="AA179" s="283" t="n">
        <v>866</v>
      </c>
      <c r="AB179" s="283" t="n">
        <v>15</v>
      </c>
      <c r="AC179" s="283" t="n">
        <v>0</v>
      </c>
      <c r="AD179" s="283" t="n">
        <v>1868</v>
      </c>
      <c r="AE179" s="283" t="n">
        <v>351</v>
      </c>
      <c r="AF179" s="283" t="n">
        <v>443</v>
      </c>
      <c r="AG179" s="283" t="n">
        <v>249</v>
      </c>
      <c r="AH179" s="283" t="n">
        <v>1598</v>
      </c>
      <c r="AI179" s="283" t="n">
        <v>15</v>
      </c>
      <c r="AJ179" s="283" t="n">
        <v>0</v>
      </c>
      <c r="AK179" s="283" t="n">
        <v>2656</v>
      </c>
      <c r="AL179" s="289"/>
    </row>
    <row r="180" customFormat="false" ht="11.25" hidden="false" customHeight="false" outlineLevel="0" collapsed="false">
      <c r="A180" s="291"/>
      <c r="C180" s="292" t="s">
        <v>390</v>
      </c>
      <c r="D180" s="137" t="n">
        <f aca="false">+AD180+AK180</f>
        <v>19963987.2753623</v>
      </c>
      <c r="E180" s="293" t="n">
        <f aca="false">IF(+$W180=0,"..",+(X180+AE180)/$W180)</f>
        <v>0.103966501768633</v>
      </c>
      <c r="F180" s="293" t="n">
        <f aca="false">IF(+$W180=0,"..",+(Y180+AF180)/$W180)</f>
        <v>0.19032915430681</v>
      </c>
      <c r="G180" s="293" t="n">
        <f aca="false">IF(+$W180=0,"..",+(Z180+AG180)/$W180)</f>
        <v>0.148248599907492</v>
      </c>
      <c r="H180" s="293" t="n">
        <f aca="false">IF(+$W180=0,"..",+((X180+Y180+Z180)+(AE180+AF180+AG180))/$W180)</f>
        <v>0.442544255982934</v>
      </c>
      <c r="I180" s="293" t="n">
        <f aca="false">IF(+$W180=0,"..",+(AA180+AH180)/$W180)</f>
        <v>0.508237776800958</v>
      </c>
      <c r="J180" s="293" t="n">
        <f aca="false">IF(+$W180=0,"..",+(AB180+AI180)/$W180)</f>
        <v>0.049217967216108</v>
      </c>
      <c r="K180" s="293" t="n">
        <f aca="false">IF(X180+AE180=0,"..",+X180/(X180+AE180))</f>
        <v>0.492766350431642</v>
      </c>
      <c r="L180" s="293" t="n">
        <f aca="false">IF(Y180+AF180=0,"..",+Y180/(Y180+AF180))</f>
        <v>0.488586212750001</v>
      </c>
      <c r="M180" s="293" t="n">
        <f aca="false">IF(Z180+AG180=0,"..",+Z180/(Z180+AG180))</f>
        <v>0.477409495325205</v>
      </c>
      <c r="N180" s="293" t="n">
        <f aca="false">IF(X180+Y180+Z180+AE180+AF180+AG180=0,"..",+(X180+Y180+Z180)/(X180+Y180+Z180+AE180+AF180+AG180))</f>
        <v>0.485824142286785</v>
      </c>
      <c r="O180" s="293" t="n">
        <f aca="false">IF(AA180+AH180=0,"..",+AA180/(AA180+AH180))</f>
        <v>0.481227780701699</v>
      </c>
      <c r="P180" s="293" t="n">
        <f aca="false">IF(AB180+AI180=0,"..",+AB180/(AB180+AI180))</f>
        <v>0.500533871048934</v>
      </c>
      <c r="Q180" s="293" t="n">
        <f aca="false">IF(AC180+AJ180=0,"..",+AC180/(AC180+AJ180))</f>
        <v>0.488087198257352</v>
      </c>
      <c r="R180" s="293" t="n">
        <f aca="false">IF(AD180+AK180=0,"..",+(AD180)/(AD180+AK180))</f>
        <v>0.48548579363725</v>
      </c>
      <c r="S180" s="80" t="n">
        <f aca="false">+V180</f>
        <v>31677885.9269457</v>
      </c>
      <c r="T180" s="150" t="n">
        <f aca="false">IF(ISERROR(+W180/S180),"..",(W180/S180))</f>
        <v>0.423071833337286</v>
      </c>
      <c r="U180" s="150" t="n">
        <f aca="false">IF(ISERROR((AD180+AK180)/S180),"..",(AD180+AK180)/S180)</f>
        <v>0.630218421816485</v>
      </c>
      <c r="V180" s="286" t="n">
        <f aca="false">SUM(V13:V179)</f>
        <v>31677885.9269457</v>
      </c>
      <c r="W180" s="286" t="n">
        <f aca="false">SUM(W13:W179)</f>
        <v>13402021.2753623</v>
      </c>
      <c r="X180" s="286" t="n">
        <f aca="false">SUM(X13:X179)</f>
        <v>686601.547174727</v>
      </c>
      <c r="Y180" s="286" t="n">
        <f aca="false">SUM(Y13:Y179)</f>
        <v>1246283.45193836</v>
      </c>
      <c r="Z180" s="286" t="n">
        <f aca="false">SUM(Z13:Z179)</f>
        <v>948531.932492802</v>
      </c>
      <c r="AA180" s="286" t="n">
        <f aca="false">SUM(AA13:AA179)</f>
        <v>3277841.40090574</v>
      </c>
      <c r="AB180" s="286" t="n">
        <f aca="false">SUM(AB13:AB179)</f>
        <v>330162.274031617</v>
      </c>
      <c r="AC180" s="286" t="n">
        <f aca="false">SUM(AC13:AC179)</f>
        <v>3202811.6</v>
      </c>
      <c r="AD180" s="286" t="n">
        <f aca="false">SUM(AD13:AD179)</f>
        <v>9692232.20654324</v>
      </c>
      <c r="AE180" s="286" t="n">
        <f aca="false">SUM(AE13:AE179)</f>
        <v>706759.721453487</v>
      </c>
      <c r="AF180" s="286" t="n">
        <f aca="false">SUM(AF13:AF179)</f>
        <v>1304511.92340322</v>
      </c>
      <c r="AG180" s="286" t="n">
        <f aca="false">SUM(AG13:AG179)</f>
        <v>1038298.95751008</v>
      </c>
      <c r="AH180" s="286" t="n">
        <f aca="false">SUM(AH13:AH179)</f>
        <v>3533572.09672355</v>
      </c>
      <c r="AI180" s="286" t="n">
        <f aca="false">SUM(AI13:AI179)</f>
        <v>329457.969728747</v>
      </c>
      <c r="AJ180" s="286" t="n">
        <f aca="false">SUM(AJ13:AJ179)</f>
        <v>3359154.4</v>
      </c>
      <c r="AK180" s="286" t="n">
        <f aca="false">SUM(AK13:AK179)</f>
        <v>10271755.0688191</v>
      </c>
      <c r="AN180" s="288"/>
    </row>
    <row r="181" customFormat="false" ht="11.25" hidden="false" customHeight="false" outlineLevel="0" collapsed="false">
      <c r="A181" s="291"/>
      <c r="C181" s="294"/>
      <c r="D181" s="295"/>
      <c r="E181" s="296"/>
      <c r="F181" s="296"/>
      <c r="G181" s="296"/>
      <c r="H181" s="296"/>
      <c r="I181" s="296"/>
      <c r="J181" s="296"/>
      <c r="K181" s="296"/>
      <c r="L181" s="296"/>
      <c r="M181" s="296"/>
      <c r="N181" s="296"/>
      <c r="O181" s="296"/>
      <c r="P181" s="296"/>
      <c r="Q181" s="296"/>
      <c r="R181" s="296"/>
      <c r="S181" s="297"/>
      <c r="T181" s="298"/>
      <c r="U181" s="298"/>
      <c r="V181" s="299"/>
      <c r="W181" s="300"/>
      <c r="X181" s="300"/>
      <c r="Y181" s="300"/>
      <c r="Z181" s="300"/>
      <c r="AA181" s="300"/>
      <c r="AB181" s="300"/>
      <c r="AC181" s="300"/>
      <c r="AD181" s="300"/>
      <c r="AE181" s="300"/>
      <c r="AF181" s="300"/>
      <c r="AG181" s="300"/>
      <c r="AH181" s="300"/>
      <c r="AI181" s="300"/>
      <c r="AJ181" s="300"/>
      <c r="AK181" s="300"/>
    </row>
    <row r="182" customFormat="false" ht="11.25" hidden="false" customHeight="false" outlineLevel="0" collapsed="false">
      <c r="B182" s="84" t="s">
        <v>744</v>
      </c>
      <c r="C182" s="84"/>
      <c r="D182" s="84"/>
      <c r="E182" s="84"/>
      <c r="F182" s="84"/>
      <c r="G182" s="84"/>
      <c r="H182" s="84"/>
      <c r="I182" s="84"/>
      <c r="J182" s="84"/>
      <c r="K182" s="84"/>
      <c r="L182" s="84"/>
      <c r="M182" s="84"/>
      <c r="N182" s="84"/>
      <c r="O182" s="84"/>
      <c r="P182" s="84"/>
      <c r="Q182" s="84"/>
      <c r="R182" s="84"/>
      <c r="S182" s="84"/>
      <c r="T182" s="45"/>
      <c r="U182" s="45"/>
    </row>
    <row r="183" customFormat="false" ht="39.75" hidden="false" customHeight="true" outlineLevel="0" collapsed="false">
      <c r="B183" s="39" t="s">
        <v>1068</v>
      </c>
      <c r="C183" s="39"/>
      <c r="D183" s="39"/>
      <c r="E183" s="39"/>
      <c r="F183" s="39"/>
      <c r="G183" s="39"/>
      <c r="H183" s="39"/>
      <c r="I183" s="39"/>
      <c r="J183" s="39"/>
      <c r="K183" s="39"/>
      <c r="L183" s="39"/>
      <c r="M183" s="39"/>
      <c r="N183" s="39"/>
      <c r="O183" s="39"/>
      <c r="P183" s="39"/>
      <c r="Q183" s="39"/>
      <c r="R183" s="39"/>
      <c r="S183" s="39"/>
      <c r="T183" s="45"/>
      <c r="U183" s="45"/>
    </row>
    <row r="184" customFormat="false" ht="43.5" hidden="false" customHeight="true" outlineLevel="0" collapsed="false">
      <c r="B184" s="39" t="s">
        <v>1069</v>
      </c>
      <c r="C184" s="39"/>
      <c r="D184" s="39"/>
      <c r="E184" s="39"/>
      <c r="F184" s="39"/>
      <c r="G184" s="39"/>
      <c r="H184" s="39"/>
      <c r="I184" s="39"/>
      <c r="J184" s="39"/>
      <c r="K184" s="39"/>
      <c r="L184" s="39"/>
      <c r="M184" s="39"/>
      <c r="N184" s="39"/>
      <c r="O184" s="39"/>
      <c r="P184" s="39"/>
      <c r="Q184" s="39"/>
      <c r="R184" s="39"/>
      <c r="S184" s="39"/>
      <c r="T184" s="45"/>
      <c r="U184" s="45"/>
    </row>
  </sheetData>
  <mergeCells count="8">
    <mergeCell ref="E10:R10"/>
    <mergeCell ref="T10:U10"/>
    <mergeCell ref="E11:J11"/>
    <mergeCell ref="K11:R11"/>
    <mergeCell ref="X11:AD11"/>
    <mergeCell ref="AE11:AL11"/>
    <mergeCell ref="B183:S183"/>
    <mergeCell ref="B184:S184"/>
  </mergeCells>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1.25" zeroHeight="false" outlineLevelRow="0" outlineLevelCol="0"/>
  <cols>
    <col collapsed="false" customWidth="true" hidden="false" outlineLevel="0" max="1" min="1" style="14" width="14.41"/>
    <col collapsed="false" customWidth="true" hidden="false" outlineLevel="0" max="2" min="2" style="14" width="5.85"/>
    <col collapsed="false" customWidth="true" hidden="false" outlineLevel="0" max="3" min="3" style="14" width="13.41"/>
    <col collapsed="false" customWidth="true" hidden="true" outlineLevel="0" max="4" min="4" style="14" width="9.99"/>
    <col collapsed="false" customWidth="true" hidden="false" outlineLevel="0" max="18" min="5" style="14" width="4.7"/>
    <col collapsed="false" customWidth="true" hidden="false" outlineLevel="0" max="19" min="19" style="14" width="8.7"/>
    <col collapsed="false" customWidth="true" hidden="false" outlineLevel="0" max="20" min="20" style="14" width="4.7"/>
    <col collapsed="false" customWidth="true" hidden="false" outlineLevel="0" max="21" min="21" style="14" width="5.99"/>
    <col collapsed="false" customWidth="true" hidden="true" outlineLevel="0" max="22" min="22" style="14" width="6.99"/>
    <col collapsed="false" customWidth="true" hidden="true" outlineLevel="0" max="23" min="23" style="14" width="8.41"/>
    <col collapsed="false" customWidth="true" hidden="true" outlineLevel="0" max="28" min="24" style="14" width="5.99"/>
    <col collapsed="false" customWidth="true" hidden="true" outlineLevel="0" max="29" min="29" style="14" width="6.7"/>
    <col collapsed="false" customWidth="true" hidden="true" outlineLevel="0" max="30" min="30" style="14" width="7.42"/>
    <col collapsed="false" customWidth="true" hidden="true" outlineLevel="0" max="35" min="31" style="14" width="5.99"/>
    <col collapsed="false" customWidth="true" hidden="true" outlineLevel="0" max="36" min="36" style="14" width="6.99"/>
    <col collapsed="false" customWidth="true" hidden="true" outlineLevel="0" max="37" min="37" style="14" width="8.99"/>
    <col collapsed="false" customWidth="false" hidden="false" outlineLevel="0" max="257" min="38" style="14" width="9.14"/>
  </cols>
  <sheetData>
    <row r="1" s="103" customFormat="true" ht="15" hidden="false" customHeight="true" outlineLevel="0" collapsed="false">
      <c r="A1" s="104" t="s">
        <v>1070</v>
      </c>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row>
    <row r="2" customFormat="false" ht="11.25" hidden="false" customHeight="false" outlineLevel="0" collapsed="false">
      <c r="A2" s="301" t="s">
        <v>1071</v>
      </c>
      <c r="B2" s="45"/>
      <c r="C2" s="45"/>
      <c r="D2" s="45"/>
      <c r="E2" s="252"/>
      <c r="F2" s="253"/>
      <c r="G2" s="253"/>
      <c r="H2" s="45"/>
      <c r="I2" s="45"/>
      <c r="J2" s="45"/>
      <c r="K2" s="45"/>
      <c r="L2" s="45"/>
      <c r="M2" s="45"/>
      <c r="N2" s="45"/>
      <c r="O2" s="45"/>
      <c r="P2" s="45"/>
      <c r="Q2" s="45"/>
      <c r="R2" s="47"/>
      <c r="S2" s="45"/>
      <c r="T2" s="45"/>
      <c r="U2" s="45"/>
      <c r="V2" s="45"/>
      <c r="W2" s="45"/>
      <c r="X2" s="252"/>
      <c r="Y2" s="45"/>
      <c r="Z2" s="45"/>
      <c r="AA2" s="45"/>
      <c r="AB2" s="45"/>
      <c r="AC2" s="45"/>
      <c r="AD2" s="45"/>
      <c r="AE2" s="45"/>
      <c r="AF2" s="45"/>
      <c r="AG2" s="45"/>
      <c r="AH2" s="45"/>
      <c r="AI2" s="45"/>
      <c r="AJ2" s="45"/>
      <c r="AK2" s="45"/>
    </row>
    <row r="3" customFormat="false" ht="11.25" hidden="false" customHeight="false" outlineLevel="0" collapsed="false">
      <c r="A3" s="250" t="s">
        <v>1072</v>
      </c>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row>
    <row r="4" customFormat="false" ht="11.25" hidden="false" customHeight="false" outlineLevel="0" collapsed="false">
      <c r="A4" s="250" t="s">
        <v>1073</v>
      </c>
      <c r="B4" s="45"/>
      <c r="C4" s="45"/>
      <c r="D4" s="45"/>
      <c r="E4" s="45"/>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row>
    <row r="5" customFormat="false" ht="12.75" hidden="false" customHeight="false" outlineLevel="0" collapsed="false">
      <c r="A5" s="251" t="s">
        <v>1074</v>
      </c>
      <c r="B5" s="45"/>
      <c r="C5" s="45"/>
      <c r="D5" s="45"/>
      <c r="E5" s="252"/>
      <c r="F5" s="253"/>
      <c r="G5" s="253"/>
      <c r="H5" s="45"/>
      <c r="I5" s="45"/>
      <c r="J5" s="45"/>
      <c r="K5" s="45"/>
      <c r="L5" s="45"/>
      <c r="M5" s="45"/>
      <c r="N5" s="45"/>
      <c r="O5" s="45"/>
      <c r="P5" s="45"/>
      <c r="Q5" s="45"/>
      <c r="R5" s="45"/>
      <c r="S5" s="45"/>
      <c r="T5" s="45"/>
      <c r="U5" s="45"/>
      <c r="V5" s="45"/>
      <c r="W5" s="45"/>
      <c r="X5" s="252"/>
      <c r="Y5" s="45"/>
      <c r="Z5" s="45"/>
      <c r="AA5" s="45"/>
      <c r="AB5" s="45"/>
      <c r="AC5" s="45"/>
      <c r="AD5" s="45"/>
      <c r="AE5" s="45"/>
      <c r="AF5" s="45"/>
      <c r="AG5" s="45"/>
      <c r="AH5" s="45"/>
      <c r="AI5" s="45"/>
      <c r="AJ5" s="45"/>
      <c r="AK5" s="45"/>
    </row>
    <row r="6" customFormat="false" ht="11.25" hidden="false" customHeight="false" outlineLevel="0" collapsed="false">
      <c r="A6" s="301" t="s">
        <v>1075</v>
      </c>
      <c r="B6" s="45"/>
      <c r="C6" s="45"/>
      <c r="D6" s="45"/>
      <c r="E6" s="252"/>
      <c r="F6" s="253"/>
      <c r="G6" s="253"/>
      <c r="H6" s="45"/>
      <c r="I6" s="45"/>
      <c r="J6" s="45"/>
      <c r="K6" s="45"/>
      <c r="L6" s="45"/>
      <c r="M6" s="45"/>
      <c r="N6" s="45"/>
      <c r="O6" s="45"/>
      <c r="P6" s="45"/>
      <c r="Q6" s="45"/>
      <c r="R6" s="45"/>
      <c r="S6" s="45"/>
      <c r="T6" s="45"/>
      <c r="U6" s="45"/>
      <c r="V6" s="45"/>
      <c r="W6" s="45"/>
      <c r="X6" s="252"/>
      <c r="Y6" s="45"/>
      <c r="Z6" s="45"/>
      <c r="AA6" s="45"/>
      <c r="AB6" s="45"/>
      <c r="AC6" s="45"/>
      <c r="AD6" s="45"/>
      <c r="AE6" s="45"/>
      <c r="AF6" s="45"/>
      <c r="AG6" s="45"/>
      <c r="AH6" s="45"/>
      <c r="AI6" s="45"/>
      <c r="AJ6" s="45"/>
      <c r="AK6" s="45"/>
    </row>
    <row r="7" customFormat="false" ht="11.25" hidden="false" customHeight="false" outlineLevel="0" collapsed="false">
      <c r="A7" s="250" t="s">
        <v>1076</v>
      </c>
      <c r="B7" s="45"/>
      <c r="C7" s="45"/>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row>
    <row r="8" s="247" customFormat="true" ht="10.9"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row>
    <row r="9" s="247" customFormat="true" ht="10.9" hidden="false" customHeight="true" outlineLevel="0" collapsed="false">
      <c r="A9" s="237"/>
      <c r="B9" s="261"/>
      <c r="C9" s="261"/>
      <c r="D9" s="237" t="s">
        <v>1037</v>
      </c>
      <c r="E9" s="258"/>
      <c r="F9" s="259"/>
      <c r="G9" s="259"/>
      <c r="H9" s="259"/>
      <c r="I9" s="259"/>
      <c r="J9" s="259"/>
      <c r="K9" s="259"/>
      <c r="L9" s="259"/>
      <c r="M9" s="259"/>
      <c r="N9" s="259"/>
      <c r="O9" s="259"/>
      <c r="P9" s="259"/>
      <c r="Q9" s="259"/>
      <c r="R9" s="260"/>
      <c r="S9" s="261"/>
      <c r="T9" s="258"/>
      <c r="U9" s="260"/>
      <c r="V9" s="263"/>
      <c r="W9" s="263"/>
      <c r="X9" s="263"/>
      <c r="Y9" s="263"/>
      <c r="Z9" s="263"/>
      <c r="AA9" s="263"/>
      <c r="AB9" s="263"/>
      <c r="AC9" s="264"/>
      <c r="AD9" s="263"/>
      <c r="AE9" s="263"/>
      <c r="AF9" s="263"/>
      <c r="AG9" s="263"/>
      <c r="AH9" s="263"/>
      <c r="AI9" s="263"/>
      <c r="AJ9" s="263"/>
      <c r="AK9" s="263"/>
    </row>
    <row r="10" s="247" customFormat="true" ht="10.9" hidden="false" customHeight="true" outlineLevel="0" collapsed="false">
      <c r="A10" s="198"/>
      <c r="B10" s="302"/>
      <c r="C10" s="302"/>
      <c r="D10" s="198" t="s">
        <v>1042</v>
      </c>
      <c r="E10" s="266"/>
      <c r="F10" s="29"/>
      <c r="G10" s="29"/>
      <c r="H10" s="29"/>
      <c r="I10" s="29"/>
      <c r="J10" s="29"/>
      <c r="K10" s="29"/>
      <c r="L10" s="29"/>
      <c r="M10" s="29"/>
      <c r="N10" s="29"/>
      <c r="O10" s="29"/>
      <c r="P10" s="29"/>
      <c r="Q10" s="29"/>
      <c r="R10" s="268"/>
      <c r="S10" s="198" t="s">
        <v>390</v>
      </c>
      <c r="T10" s="266"/>
      <c r="U10" s="268"/>
      <c r="V10" s="19"/>
      <c r="W10" s="19"/>
      <c r="X10" s="19"/>
      <c r="Y10" s="19"/>
      <c r="Z10" s="19"/>
      <c r="AA10" s="19"/>
      <c r="AB10" s="19"/>
      <c r="AC10" s="270"/>
      <c r="AD10" s="19"/>
      <c r="AE10" s="19"/>
      <c r="AF10" s="19"/>
      <c r="AG10" s="19"/>
      <c r="AH10" s="19"/>
      <c r="AI10" s="19"/>
      <c r="AJ10" s="19"/>
      <c r="AK10" s="19"/>
    </row>
    <row r="11" s="247" customFormat="true" ht="11.25" hidden="false" customHeight="false" outlineLevel="0" collapsed="false">
      <c r="A11" s="198" t="s">
        <v>1077</v>
      </c>
      <c r="B11" s="198" t="s">
        <v>1078</v>
      </c>
      <c r="C11" s="198" t="s">
        <v>1079</v>
      </c>
      <c r="D11" s="198" t="s">
        <v>1048</v>
      </c>
      <c r="E11" s="197" t="s">
        <v>1041</v>
      </c>
      <c r="F11" s="197"/>
      <c r="G11" s="197"/>
      <c r="H11" s="197"/>
      <c r="I11" s="197"/>
      <c r="J11" s="197"/>
      <c r="K11" s="197"/>
      <c r="L11" s="197"/>
      <c r="M11" s="197"/>
      <c r="N11" s="197"/>
      <c r="O11" s="197"/>
      <c r="P11" s="197"/>
      <c r="Q11" s="197"/>
      <c r="R11" s="197"/>
      <c r="S11" s="198" t="s">
        <v>1080</v>
      </c>
      <c r="T11" s="197" t="s">
        <v>1043</v>
      </c>
      <c r="U11" s="197"/>
      <c r="V11" s="19"/>
      <c r="W11" s="19"/>
      <c r="X11" s="19"/>
      <c r="Y11" s="19"/>
      <c r="Z11" s="19"/>
      <c r="AA11" s="19"/>
      <c r="AB11" s="19"/>
      <c r="AC11" s="19"/>
      <c r="AD11" s="19"/>
      <c r="AE11" s="19"/>
      <c r="AF11" s="19"/>
      <c r="AG11" s="19"/>
      <c r="AH11" s="19"/>
      <c r="AI11" s="19"/>
      <c r="AJ11" s="19"/>
      <c r="AK11" s="19"/>
    </row>
    <row r="12" s="247" customFormat="true" ht="10.9" hidden="false" customHeight="true" outlineLevel="0" collapsed="false">
      <c r="A12" s="198" t="s">
        <v>1044</v>
      </c>
      <c r="B12" s="198" t="s">
        <v>719</v>
      </c>
      <c r="C12" s="198" t="s">
        <v>719</v>
      </c>
      <c r="D12" s="198" t="s">
        <v>1081</v>
      </c>
      <c r="E12" s="199" t="s">
        <v>1046</v>
      </c>
      <c r="F12" s="199"/>
      <c r="G12" s="199"/>
      <c r="H12" s="199"/>
      <c r="I12" s="199"/>
      <c r="J12" s="199"/>
      <c r="K12" s="199" t="s">
        <v>1047</v>
      </c>
      <c r="L12" s="199"/>
      <c r="M12" s="199"/>
      <c r="N12" s="199"/>
      <c r="O12" s="199"/>
      <c r="P12" s="199"/>
      <c r="Q12" s="199"/>
      <c r="R12" s="199"/>
      <c r="S12" s="198" t="s">
        <v>1081</v>
      </c>
      <c r="T12" s="237" t="s">
        <v>1049</v>
      </c>
      <c r="U12" s="271" t="s">
        <v>1050</v>
      </c>
      <c r="V12" s="19" t="s">
        <v>1051</v>
      </c>
      <c r="W12" s="19" t="s">
        <v>1062</v>
      </c>
      <c r="X12" s="262" t="s">
        <v>1052</v>
      </c>
      <c r="Y12" s="262"/>
      <c r="Z12" s="262"/>
      <c r="AA12" s="262"/>
      <c r="AB12" s="262"/>
      <c r="AC12" s="262"/>
      <c r="AD12" s="262"/>
      <c r="AE12" s="262" t="s">
        <v>1053</v>
      </c>
      <c r="AF12" s="262"/>
      <c r="AG12" s="262"/>
      <c r="AH12" s="262"/>
      <c r="AI12" s="262"/>
      <c r="AJ12" s="262"/>
      <c r="AK12" s="262"/>
    </row>
    <row r="13" s="247" customFormat="true" ht="10.9" hidden="false" customHeight="true" outlineLevel="0" collapsed="false">
      <c r="A13" s="197" t="s">
        <v>828</v>
      </c>
      <c r="B13" s="197" t="s">
        <v>1082</v>
      </c>
      <c r="C13" s="197" t="s">
        <v>1082</v>
      </c>
      <c r="D13" s="197" t="s">
        <v>921</v>
      </c>
      <c r="E13" s="199" t="s">
        <v>1055</v>
      </c>
      <c r="F13" s="274" t="s">
        <v>1056</v>
      </c>
      <c r="G13" s="274" t="s">
        <v>1057</v>
      </c>
      <c r="H13" s="274" t="s">
        <v>1058</v>
      </c>
      <c r="I13" s="274" t="s">
        <v>1059</v>
      </c>
      <c r="J13" s="199" t="s">
        <v>1060</v>
      </c>
      <c r="K13" s="199" t="s">
        <v>1055</v>
      </c>
      <c r="L13" s="274" t="s">
        <v>1056</v>
      </c>
      <c r="M13" s="274" t="s">
        <v>1057</v>
      </c>
      <c r="N13" s="274" t="s">
        <v>1058</v>
      </c>
      <c r="O13" s="274" t="s">
        <v>1059</v>
      </c>
      <c r="P13" s="199" t="s">
        <v>1060</v>
      </c>
      <c r="Q13" s="199" t="s">
        <v>1061</v>
      </c>
      <c r="R13" s="199" t="s">
        <v>390</v>
      </c>
      <c r="S13" s="197" t="s">
        <v>921</v>
      </c>
      <c r="T13" s="197" t="s">
        <v>1062</v>
      </c>
      <c r="U13" s="275" t="s">
        <v>1063</v>
      </c>
      <c r="V13" s="303" t="s">
        <v>1064</v>
      </c>
      <c r="W13" s="303" t="s">
        <v>1064</v>
      </c>
      <c r="X13" s="304" t="s">
        <v>1055</v>
      </c>
      <c r="Y13" s="304" t="s">
        <v>1056</v>
      </c>
      <c r="Z13" s="304" t="s">
        <v>1057</v>
      </c>
      <c r="AA13" s="304" t="s">
        <v>1059</v>
      </c>
      <c r="AB13" s="304" t="s">
        <v>1060</v>
      </c>
      <c r="AC13" s="304" t="s">
        <v>1065</v>
      </c>
      <c r="AD13" s="304" t="s">
        <v>390</v>
      </c>
      <c r="AE13" s="304" t="s">
        <v>1055</v>
      </c>
      <c r="AF13" s="304" t="s">
        <v>1056</v>
      </c>
      <c r="AG13" s="304" t="s">
        <v>1057</v>
      </c>
      <c r="AH13" s="304" t="s">
        <v>1059</v>
      </c>
      <c r="AI13" s="304" t="s">
        <v>1060</v>
      </c>
      <c r="AJ13" s="304" t="s">
        <v>1065</v>
      </c>
      <c r="AK13" s="304" t="s">
        <v>390</v>
      </c>
    </row>
    <row r="14" customFormat="false" ht="11.25" hidden="false" customHeight="false" outlineLevel="0" collapsed="false">
      <c r="A14" s="14" t="s">
        <v>28</v>
      </c>
      <c r="B14" s="15" t="s">
        <v>977</v>
      </c>
      <c r="C14" s="305" t="s">
        <v>1083</v>
      </c>
      <c r="D14" s="306" t="n">
        <v>23506</v>
      </c>
      <c r="E14" s="285" t="str">
        <f aca="false">IF(+$V14=0,"..",+(X14+AE14)/$V14)</f>
        <v>..</v>
      </c>
      <c r="F14" s="285" t="str">
        <f aca="false">IF(+$V14=0,"..",+(Y14+AF14)/$V14)</f>
        <v>..</v>
      </c>
      <c r="G14" s="285" t="str">
        <f aca="false">IF(+$V14=0,"..",+(Z14+AG14)/$V14)</f>
        <v>..</v>
      </c>
      <c r="H14" s="285" t="str">
        <f aca="false">IF(+$V14=0,"..",+((X14+Y14+Z14)+(AE14+AF14+AG14))/$V14)</f>
        <v>..</v>
      </c>
      <c r="I14" s="285" t="str">
        <f aca="false">IF(+$V14=0,"..",+(AA14+AH14)/$V14)</f>
        <v>..</v>
      </c>
      <c r="J14" s="285" t="str">
        <f aca="false">IF(+$V14=0,"..",+(AB14+AI14)/$V14)</f>
        <v>..</v>
      </c>
      <c r="K14" s="285" t="str">
        <f aca="false">IF(X14+AE14=0,"..",+X14/(X14+AE14))</f>
        <v>..</v>
      </c>
      <c r="L14" s="285" t="str">
        <f aca="false">IF(Y14+AF14=0,"..",+Y14/(Y14+AF14))</f>
        <v>..</v>
      </c>
      <c r="M14" s="285" t="str">
        <f aca="false">IF(Z14+AG14=0,"..",+Z14/(Z14+AG14))</f>
        <v>..</v>
      </c>
      <c r="N14" s="285" t="str">
        <f aca="false">IF(X14+Y14+Z14+AE14+AF14+AG14=0,"..",+(X14+Y14+Z14)/(X14+Y14+Z14+AE14+AF14+AG14))</f>
        <v>..</v>
      </c>
      <c r="O14" s="285" t="str">
        <f aca="false">IF(AA14+AH14=0,"..",+AA14/(AA14+AH14))</f>
        <v>..</v>
      </c>
      <c r="P14" s="285" t="str">
        <f aca="false">IF(AB14+AI14=0,"..",+AB14/(AB14+AI14))</f>
        <v>..</v>
      </c>
      <c r="Q14" s="285" t="n">
        <f aca="false">IF(AC14+AJ14=0,"..",+AC14/(AC14+AJ14))</f>
        <v>0.47170935080405</v>
      </c>
      <c r="R14" s="285" t="n">
        <f aca="false">IF(AD14+AK14=0,"..",+(AD14)/(AD14+AK14))</f>
        <v>0.47170935080405</v>
      </c>
      <c r="S14" s="307" t="n">
        <f aca="false">+D14</f>
        <v>23506</v>
      </c>
      <c r="T14" s="308" t="n">
        <f aca="false">+V14/S14</f>
        <v>0</v>
      </c>
      <c r="U14" s="308" t="n">
        <f aca="false">+(AD14+AK14)/S14</f>
        <v>1</v>
      </c>
      <c r="V14" s="111" t="n">
        <f aca="false">SUM(X14:AB14)+SUM(AE14:AI14)</f>
        <v>0</v>
      </c>
      <c r="W14" s="111" t="n">
        <f aca="false">+AD14+AK14</f>
        <v>23506</v>
      </c>
      <c r="X14" s="309" t="n">
        <v>0</v>
      </c>
      <c r="Y14" s="310" t="n">
        <v>0</v>
      </c>
      <c r="Z14" s="310" t="n">
        <v>0</v>
      </c>
      <c r="AA14" s="310" t="n">
        <v>0</v>
      </c>
      <c r="AB14" s="310" t="n">
        <v>0</v>
      </c>
      <c r="AC14" s="310" t="n">
        <v>11088</v>
      </c>
      <c r="AD14" s="310" t="n">
        <v>11088</v>
      </c>
      <c r="AE14" s="310" t="n">
        <v>0</v>
      </c>
      <c r="AF14" s="310" t="n">
        <v>0</v>
      </c>
      <c r="AG14" s="310" t="n">
        <v>0</v>
      </c>
      <c r="AH14" s="310" t="n">
        <v>0</v>
      </c>
      <c r="AI14" s="310" t="n">
        <v>0</v>
      </c>
      <c r="AJ14" s="310" t="n">
        <v>12418</v>
      </c>
      <c r="AK14" s="310" t="n">
        <v>12418</v>
      </c>
    </row>
    <row r="15" customFormat="false" ht="11.25" hidden="false" customHeight="false" outlineLevel="0" collapsed="false">
      <c r="A15" s="14" t="s">
        <v>28</v>
      </c>
      <c r="B15" s="15" t="s">
        <v>977</v>
      </c>
      <c r="C15" s="311" t="s">
        <v>1084</v>
      </c>
      <c r="D15" s="312" t="n">
        <v>87380</v>
      </c>
      <c r="E15" s="285" t="str">
        <f aca="false">IF(+$V15=0,"..",+(X15+AE15)/$V15)</f>
        <v>..</v>
      </c>
      <c r="F15" s="285" t="str">
        <f aca="false">IF(+$V15=0,"..",+(Y15+AF15)/$V15)</f>
        <v>..</v>
      </c>
      <c r="G15" s="285" t="str">
        <f aca="false">IF(+$V15=0,"..",+(Z15+AG15)/$V15)</f>
        <v>..</v>
      </c>
      <c r="H15" s="285" t="str">
        <f aca="false">IF(+$V15=0,"..",+((X15+Y15+Z15)+(AE15+AF15+AG15))/$V15)</f>
        <v>..</v>
      </c>
      <c r="I15" s="285" t="str">
        <f aca="false">IF(+$V15=0,"..",+(AA15+AH15)/$V15)</f>
        <v>..</v>
      </c>
      <c r="J15" s="285" t="str">
        <f aca="false">IF(+$V15=0,"..",+(AB15+AI15)/$V15)</f>
        <v>..</v>
      </c>
      <c r="K15" s="285" t="str">
        <f aca="false">IF(X15+AE15=0,"..",+X15/(X15+AE15))</f>
        <v>..</v>
      </c>
      <c r="L15" s="285" t="str">
        <f aca="false">IF(Y15+AF15=0,"..",+Y15/(Y15+AF15))</f>
        <v>..</v>
      </c>
      <c r="M15" s="285" t="str">
        <f aca="false">IF(Z15+AG15=0,"..",+Z15/(Z15+AG15))</f>
        <v>..</v>
      </c>
      <c r="N15" s="285" t="str">
        <f aca="false">IF(X15+Y15+Z15+AE15+AF15+AG15=0,"..",+(X15+Y15+Z15)/(X15+Y15+Z15+AE15+AF15+AG15))</f>
        <v>..</v>
      </c>
      <c r="O15" s="285" t="str">
        <f aca="false">IF(AA15+AH15=0,"..",+AA15/(AA15+AH15))</f>
        <v>..</v>
      </c>
      <c r="P15" s="285" t="str">
        <f aca="false">IF(AB15+AI15=0,"..",+AB15/(AB15+AI15))</f>
        <v>..</v>
      </c>
      <c r="Q15" s="285" t="n">
        <f aca="false">IF(AC15+AJ15=0,"..",+AC15/(AC15+AJ15))</f>
        <v>0.482043945983063</v>
      </c>
      <c r="R15" s="285" t="n">
        <f aca="false">IF(AD15+AK15=0,"..",+(AD15)/(AD15+AK15))</f>
        <v>0.482043945983063</v>
      </c>
      <c r="S15" s="307" t="n">
        <f aca="false">+D15</f>
        <v>87380</v>
      </c>
      <c r="T15" s="308" t="n">
        <f aca="false">+V15/S15</f>
        <v>0</v>
      </c>
      <c r="U15" s="308" t="n">
        <f aca="false">+(AD15+AK15)/S15</f>
        <v>1</v>
      </c>
      <c r="V15" s="111" t="n">
        <f aca="false">SUM(X15:AB15)+SUM(AE15:AI15)</f>
        <v>0</v>
      </c>
      <c r="W15" s="111" t="n">
        <f aca="false">+AD15+AK15</f>
        <v>87380</v>
      </c>
      <c r="X15" s="313" t="n">
        <v>0</v>
      </c>
      <c r="Y15" s="314" t="n">
        <v>0</v>
      </c>
      <c r="Z15" s="314" t="n">
        <v>0</v>
      </c>
      <c r="AA15" s="314" t="n">
        <v>0</v>
      </c>
      <c r="AB15" s="314" t="n">
        <v>0</v>
      </c>
      <c r="AC15" s="314" t="n">
        <v>42121</v>
      </c>
      <c r="AD15" s="314" t="n">
        <v>42121</v>
      </c>
      <c r="AE15" s="314" t="n">
        <v>0</v>
      </c>
      <c r="AF15" s="314" t="n">
        <v>0</v>
      </c>
      <c r="AG15" s="314" t="n">
        <v>0</v>
      </c>
      <c r="AH15" s="314" t="n">
        <v>0</v>
      </c>
      <c r="AI15" s="314" t="n">
        <v>0</v>
      </c>
      <c r="AJ15" s="314" t="n">
        <v>45259</v>
      </c>
      <c r="AK15" s="314" t="n">
        <v>45259</v>
      </c>
    </row>
    <row r="16" customFormat="false" ht="11.25" hidden="false" customHeight="false" outlineLevel="0" collapsed="false">
      <c r="A16" s="14" t="s">
        <v>28</v>
      </c>
      <c r="B16" s="15" t="s">
        <v>1085</v>
      </c>
      <c r="C16" s="311" t="s">
        <v>1086</v>
      </c>
      <c r="D16" s="312" t="n">
        <v>639</v>
      </c>
      <c r="E16" s="285" t="n">
        <f aca="false">IF(+$V16=0,"..",+(X16+AE16)/$V16)</f>
        <v>0.109546165884194</v>
      </c>
      <c r="F16" s="285" t="n">
        <f aca="false">IF(+$V16=0,"..",+(Y16+AF16)/$V16)</f>
        <v>0.167449139280125</v>
      </c>
      <c r="G16" s="285" t="n">
        <f aca="false">IF(+$V16=0,"..",+(Z16+AG16)/$V16)</f>
        <v>0.137715179968701</v>
      </c>
      <c r="H16" s="285" t="n">
        <f aca="false">IF(+$V16=0,"..",+((X16+Y16+Z16)+(AE16+AF16+AG16))/$V16)</f>
        <v>0.41471048513302</v>
      </c>
      <c r="I16" s="285" t="n">
        <f aca="false">IF(+$V16=0,"..",+(AA16+AH16)/$V16)</f>
        <v>0.569640062597809</v>
      </c>
      <c r="J16" s="285" t="n">
        <f aca="false">IF(+$V16=0,"..",+(AB16+AI16)/$V16)</f>
        <v>0.0156494522691706</v>
      </c>
      <c r="K16" s="285" t="n">
        <f aca="false">IF(X16+AE16=0,"..",+X16/(X16+AE16))</f>
        <v>0.514285714285714</v>
      </c>
      <c r="L16" s="285" t="n">
        <f aca="false">IF(Y16+AF16=0,"..",+Y16/(Y16+AF16))</f>
        <v>0.495327102803738</v>
      </c>
      <c r="M16" s="285" t="n">
        <f aca="false">IF(Z16+AG16=0,"..",+Z16/(Z16+AG16))</f>
        <v>0.25</v>
      </c>
      <c r="N16" s="285" t="n">
        <f aca="false">IF(X16+Y16+Z16+AE16+AF16+AG16=0,"..",+(X16+Y16+Z16)/(X16+Y16+Z16+AE16+AF16+AG16))</f>
        <v>0.418867924528302</v>
      </c>
      <c r="O16" s="285" t="n">
        <f aca="false">IF(AA16+AH16=0,"..",+AA16/(AA16+AH16))</f>
        <v>0.175824175824176</v>
      </c>
      <c r="P16" s="285" t="n">
        <f aca="false">IF(AB16+AI16=0,"..",+AB16/(AB16+AI16))</f>
        <v>0.4</v>
      </c>
      <c r="Q16" s="285" t="str">
        <f aca="false">IF(AC16+AJ16=0,"..",+AC16/(AC16+AJ16))</f>
        <v>..</v>
      </c>
      <c r="R16" s="285" t="n">
        <f aca="false">IF(AD16+AK16=0,"..",+(AD16)/(AD16+AK16))</f>
        <v>0.280125195618153</v>
      </c>
      <c r="S16" s="307" t="n">
        <f aca="false">+D16</f>
        <v>639</v>
      </c>
      <c r="T16" s="308" t="n">
        <f aca="false">+V16/S16</f>
        <v>1</v>
      </c>
      <c r="U16" s="308" t="n">
        <f aca="false">+(AD16+AK16)/S16</f>
        <v>1</v>
      </c>
      <c r="V16" s="111" t="n">
        <f aca="false">SUM(X16:AB16)+SUM(AE16:AI16)</f>
        <v>639</v>
      </c>
      <c r="W16" s="111" t="n">
        <f aca="false">+AD16+AK16</f>
        <v>639</v>
      </c>
      <c r="X16" s="309" t="n">
        <v>36</v>
      </c>
      <c r="Y16" s="310" t="n">
        <v>53</v>
      </c>
      <c r="Z16" s="310" t="n">
        <v>22</v>
      </c>
      <c r="AA16" s="310" t="n">
        <v>64</v>
      </c>
      <c r="AB16" s="310" t="n">
        <v>4</v>
      </c>
      <c r="AC16" s="310" t="n">
        <v>0</v>
      </c>
      <c r="AD16" s="310" t="n">
        <v>179</v>
      </c>
      <c r="AE16" s="310" t="n">
        <v>34</v>
      </c>
      <c r="AF16" s="310" t="n">
        <v>54</v>
      </c>
      <c r="AG16" s="310" t="n">
        <v>66</v>
      </c>
      <c r="AH16" s="310" t="n">
        <v>300</v>
      </c>
      <c r="AI16" s="310" t="n">
        <v>6</v>
      </c>
      <c r="AJ16" s="310" t="n">
        <v>0</v>
      </c>
      <c r="AK16" s="310" t="n">
        <v>460</v>
      </c>
    </row>
    <row r="17" customFormat="false" ht="11.25" hidden="false" customHeight="false" outlineLevel="0" collapsed="false">
      <c r="A17" s="14" t="s">
        <v>28</v>
      </c>
      <c r="B17" s="15" t="s">
        <v>1085</v>
      </c>
      <c r="C17" s="311" t="s">
        <v>1087</v>
      </c>
      <c r="D17" s="312" t="n">
        <v>392</v>
      </c>
      <c r="E17" s="285" t="n">
        <f aca="false">IF(+$V17=0,"..",+(X17+AE17)/$V17)</f>
        <v>0.155612244897959</v>
      </c>
      <c r="F17" s="285" t="n">
        <f aca="false">IF(+$V17=0,"..",+(Y17+AF17)/$V17)</f>
        <v>0.214285714285714</v>
      </c>
      <c r="G17" s="285" t="n">
        <f aca="false">IF(+$V17=0,"..",+(Z17+AG17)/$V17)</f>
        <v>0.153061224489796</v>
      </c>
      <c r="H17" s="285" t="n">
        <f aca="false">IF(+$V17=0,"..",+((X17+Y17+Z17)+(AE17+AF17+AG17))/$V17)</f>
        <v>0.522959183673469</v>
      </c>
      <c r="I17" s="285" t="n">
        <f aca="false">IF(+$V17=0,"..",+(AA17+AH17)/$V17)</f>
        <v>0.441326530612245</v>
      </c>
      <c r="J17" s="285" t="n">
        <f aca="false">IF(+$V17=0,"..",+(AB17+AI17)/$V17)</f>
        <v>0.0357142857142857</v>
      </c>
      <c r="K17" s="285" t="n">
        <f aca="false">IF(X17+AE17=0,"..",+X17/(X17+AE17))</f>
        <v>0.491803278688525</v>
      </c>
      <c r="L17" s="285" t="n">
        <f aca="false">IF(Y17+AF17=0,"..",+Y17/(Y17+AF17))</f>
        <v>0.44047619047619</v>
      </c>
      <c r="M17" s="285" t="n">
        <f aca="false">IF(Z17+AG17=0,"..",+Z17/(Z17+AG17))</f>
        <v>0.483333333333333</v>
      </c>
      <c r="N17" s="285" t="n">
        <f aca="false">IF(X17+Y17+Z17+AE17+AF17+AG17=0,"..",+(X17+Y17+Z17)/(X17+Y17+Z17+AE17+AF17+AG17))</f>
        <v>0.468292682926829</v>
      </c>
      <c r="O17" s="285" t="n">
        <f aca="false">IF(AA17+AH17=0,"..",+AA17/(AA17+AH17))</f>
        <v>0.427745664739884</v>
      </c>
      <c r="P17" s="285" t="n">
        <f aca="false">IF(AB17+AI17=0,"..",+AB17/(AB17+AI17))</f>
        <v>0.214285714285714</v>
      </c>
      <c r="Q17" s="285" t="str">
        <f aca="false">IF(AC17+AJ17=0,"..",+AC17/(AC17+AJ17))</f>
        <v>..</v>
      </c>
      <c r="R17" s="285" t="n">
        <f aca="false">IF(AD17+AK17=0,"..",+(AD17)/(AD17+AK17))</f>
        <v>0.441326530612245</v>
      </c>
      <c r="S17" s="307" t="n">
        <f aca="false">+D17</f>
        <v>392</v>
      </c>
      <c r="T17" s="308" t="n">
        <f aca="false">+V17/S17</f>
        <v>1</v>
      </c>
      <c r="U17" s="308" t="n">
        <f aca="false">+(AD17+AK17)/S17</f>
        <v>1</v>
      </c>
      <c r="V17" s="111" t="n">
        <f aca="false">SUM(X17:AB17)+SUM(AE17:AI17)</f>
        <v>392</v>
      </c>
      <c r="W17" s="111" t="n">
        <f aca="false">+AD17+AK17</f>
        <v>392</v>
      </c>
      <c r="X17" s="313" t="n">
        <v>30</v>
      </c>
      <c r="Y17" s="314" t="n">
        <v>37</v>
      </c>
      <c r="Z17" s="314" t="n">
        <v>29</v>
      </c>
      <c r="AA17" s="314" t="n">
        <v>74</v>
      </c>
      <c r="AB17" s="314" t="n">
        <v>3</v>
      </c>
      <c r="AC17" s="314" t="n">
        <v>0</v>
      </c>
      <c r="AD17" s="314" t="n">
        <v>173</v>
      </c>
      <c r="AE17" s="314" t="n">
        <v>31</v>
      </c>
      <c r="AF17" s="314" t="n">
        <v>47</v>
      </c>
      <c r="AG17" s="314" t="n">
        <v>31</v>
      </c>
      <c r="AH17" s="314" t="n">
        <v>99</v>
      </c>
      <c r="AI17" s="314" t="n">
        <v>11</v>
      </c>
      <c r="AJ17" s="314" t="n">
        <v>0</v>
      </c>
      <c r="AK17" s="314" t="n">
        <v>219</v>
      </c>
    </row>
    <row r="18" customFormat="false" ht="11.25" hidden="false" customHeight="false" outlineLevel="0" collapsed="false">
      <c r="A18" s="14" t="s">
        <v>28</v>
      </c>
      <c r="B18" s="15" t="s">
        <v>1085</v>
      </c>
      <c r="C18" s="311" t="s">
        <v>1088</v>
      </c>
      <c r="D18" s="312" t="n">
        <v>313</v>
      </c>
      <c r="E18" s="285" t="str">
        <f aca="false">IF(+$V18=0,"..",+(X18+AE18)/$V18)</f>
        <v>..</v>
      </c>
      <c r="F18" s="285" t="str">
        <f aca="false">IF(+$V18=0,"..",+(Y18+AF18)/$V18)</f>
        <v>..</v>
      </c>
      <c r="G18" s="285" t="str">
        <f aca="false">IF(+$V18=0,"..",+(Z18+AG18)/$V18)</f>
        <v>..</v>
      </c>
      <c r="H18" s="285" t="str">
        <f aca="false">IF(+$V18=0,"..",+((X18+Y18+Z18)+(AE18+AF18+AG18))/$V18)</f>
        <v>..</v>
      </c>
      <c r="I18" s="285" t="str">
        <f aca="false">IF(+$V18=0,"..",+(AA18+AH18)/$V18)</f>
        <v>..</v>
      </c>
      <c r="J18" s="285" t="str">
        <f aca="false">IF(+$V18=0,"..",+(AB18+AI18)/$V18)</f>
        <v>..</v>
      </c>
      <c r="K18" s="285" t="str">
        <f aca="false">IF(X18+AE18=0,"..",+X18/(X18+AE18))</f>
        <v>..</v>
      </c>
      <c r="L18" s="285" t="str">
        <f aca="false">IF(Y18+AF18=0,"..",+Y18/(Y18+AF18))</f>
        <v>..</v>
      </c>
      <c r="M18" s="285" t="str">
        <f aca="false">IF(Z18+AG18=0,"..",+Z18/(Z18+AG18))</f>
        <v>..</v>
      </c>
      <c r="N18" s="285" t="str">
        <f aca="false">IF(X18+Y18+Z18+AE18+AF18+AG18=0,"..",+(X18+Y18+Z18)/(X18+Y18+Z18+AE18+AF18+AG18))</f>
        <v>..</v>
      </c>
      <c r="O18" s="285" t="str">
        <f aca="false">IF(AA18+AH18=0,"..",+AA18/(AA18+AH18))</f>
        <v>..</v>
      </c>
      <c r="P18" s="285" t="str">
        <f aca="false">IF(AB18+AI18=0,"..",+AB18/(AB18+AI18))</f>
        <v>..</v>
      </c>
      <c r="Q18" s="285" t="n">
        <f aca="false">IF(AC18+AJ18=0,"..",+AC18/(AC18+AJ18))</f>
        <v>0.543130990415335</v>
      </c>
      <c r="R18" s="285" t="n">
        <f aca="false">IF(AD18+AK18=0,"..",+(AD18)/(AD18+AK18))</f>
        <v>0.543130990415335</v>
      </c>
      <c r="S18" s="307" t="n">
        <f aca="false">+D18</f>
        <v>313</v>
      </c>
      <c r="T18" s="308" t="n">
        <f aca="false">+V18/S18</f>
        <v>0</v>
      </c>
      <c r="U18" s="308" t="n">
        <f aca="false">+(AD18+AK18)/S18</f>
        <v>1</v>
      </c>
      <c r="V18" s="111" t="n">
        <f aca="false">SUM(X18:AB18)+SUM(AE18:AI18)</f>
        <v>0</v>
      </c>
      <c r="W18" s="111" t="n">
        <f aca="false">+AD18+AK18</f>
        <v>313</v>
      </c>
      <c r="X18" s="313" t="n">
        <v>0</v>
      </c>
      <c r="Y18" s="314" t="n">
        <v>0</v>
      </c>
      <c r="Z18" s="314" t="n">
        <v>0</v>
      </c>
      <c r="AA18" s="314" t="n">
        <v>0</v>
      </c>
      <c r="AB18" s="314" t="n">
        <v>0</v>
      </c>
      <c r="AC18" s="314" t="n">
        <v>170</v>
      </c>
      <c r="AD18" s="314" t="n">
        <v>170</v>
      </c>
      <c r="AE18" s="314" t="n">
        <v>0</v>
      </c>
      <c r="AF18" s="314" t="n">
        <v>0</v>
      </c>
      <c r="AG18" s="314" t="n">
        <v>0</v>
      </c>
      <c r="AH18" s="314" t="n">
        <v>0</v>
      </c>
      <c r="AI18" s="314" t="n">
        <v>0</v>
      </c>
      <c r="AJ18" s="314" t="n">
        <v>143</v>
      </c>
      <c r="AK18" s="314" t="n">
        <v>143</v>
      </c>
    </row>
    <row r="19" customFormat="false" ht="11.25" hidden="false" customHeight="false" outlineLevel="0" collapsed="false">
      <c r="A19" s="14" t="s">
        <v>28</v>
      </c>
      <c r="B19" s="15" t="s">
        <v>1085</v>
      </c>
      <c r="C19" s="311" t="s">
        <v>1089</v>
      </c>
      <c r="D19" s="312" t="n">
        <v>4835</v>
      </c>
      <c r="E19" s="285" t="n">
        <f aca="false">IF(+$V19=0,"..",+(X19+AE19)/$V19)</f>
        <v>0.175180972078594</v>
      </c>
      <c r="F19" s="285" t="n">
        <f aca="false">IF(+$V19=0,"..",+(Y19+AF19)/$V19)</f>
        <v>0.264736297828335</v>
      </c>
      <c r="G19" s="285" t="n">
        <f aca="false">IF(+$V19=0,"..",+(Z19+AG19)/$V19)</f>
        <v>0.134436401240951</v>
      </c>
      <c r="H19" s="285" t="n">
        <f aca="false">IF(+$V19=0,"..",+((X19+Y19+Z19)+(AE19+AF19+AG19))/$V19)</f>
        <v>0.57435367114788</v>
      </c>
      <c r="I19" s="285" t="n">
        <f aca="false">IF(+$V19=0,"..",+(AA19+AH19)/$V19)</f>
        <v>0.393174767321613</v>
      </c>
      <c r="J19" s="285" t="n">
        <f aca="false">IF(+$V19=0,"..",+(AB19+AI19)/$V19)</f>
        <v>0.0324715615305067</v>
      </c>
      <c r="K19" s="285" t="n">
        <f aca="false">IF(X19+AE19=0,"..",+X19/(X19+AE19))</f>
        <v>0.523022432113341</v>
      </c>
      <c r="L19" s="285" t="n">
        <f aca="false">IF(Y19+AF19=0,"..",+Y19/(Y19+AF19))</f>
        <v>0.51953125</v>
      </c>
      <c r="M19" s="285" t="n">
        <f aca="false">IF(Z19+AG19=0,"..",+Z19/(Z19+AG19))</f>
        <v>0.46</v>
      </c>
      <c r="N19" s="285" t="n">
        <f aca="false">IF(X19+Y19+Z19+AE19+AF19+AG19=0,"..",+(X19+Y19+Z19)/(X19+Y19+Z19+AE19+AF19+AG19))</f>
        <v>0.50666186532229</v>
      </c>
      <c r="O19" s="285" t="n">
        <f aca="false">IF(AA19+AH19=0,"..",+AA19/(AA19+AH19))</f>
        <v>0.46449237243556</v>
      </c>
      <c r="P19" s="285" t="n">
        <f aca="false">IF(AB19+AI19=0,"..",+AB19/(AB19+AI19))</f>
        <v>0.375796178343949</v>
      </c>
      <c r="Q19" s="285" t="str">
        <f aca="false">IF(AC19+AJ19=0,"..",+AC19/(AC19+AJ19))</f>
        <v>..</v>
      </c>
      <c r="R19" s="285" t="n">
        <f aca="false">IF(AD19+AK19=0,"..",+(AD19)/(AD19+AK19))</f>
        <v>0.485832471561531</v>
      </c>
      <c r="S19" s="307" t="n">
        <f aca="false">+D19</f>
        <v>4835</v>
      </c>
      <c r="T19" s="308" t="n">
        <f aca="false">+V19/S19</f>
        <v>1</v>
      </c>
      <c r="U19" s="308" t="n">
        <f aca="false">+(AD19+AK19)/S19</f>
        <v>1</v>
      </c>
      <c r="V19" s="111" t="n">
        <f aca="false">SUM(X19:AB19)+SUM(AE19:AI19)</f>
        <v>4835</v>
      </c>
      <c r="W19" s="111" t="n">
        <f aca="false">+AD19+AK19</f>
        <v>4835</v>
      </c>
      <c r="X19" s="313" t="n">
        <v>443</v>
      </c>
      <c r="Y19" s="314" t="n">
        <v>665</v>
      </c>
      <c r="Z19" s="314" t="n">
        <v>299</v>
      </c>
      <c r="AA19" s="314" t="n">
        <v>883</v>
      </c>
      <c r="AB19" s="314" t="n">
        <v>59</v>
      </c>
      <c r="AC19" s="314" t="n">
        <v>0</v>
      </c>
      <c r="AD19" s="314" t="n">
        <v>2349</v>
      </c>
      <c r="AE19" s="314" t="n">
        <v>404</v>
      </c>
      <c r="AF19" s="314" t="n">
        <v>615</v>
      </c>
      <c r="AG19" s="314" t="n">
        <v>351</v>
      </c>
      <c r="AH19" s="314" t="n">
        <v>1018</v>
      </c>
      <c r="AI19" s="314" t="n">
        <v>98</v>
      </c>
      <c r="AJ19" s="314" t="n">
        <v>0</v>
      </c>
      <c r="AK19" s="314" t="n">
        <v>2486</v>
      </c>
    </row>
    <row r="20" customFormat="false" ht="11.25" hidden="false" customHeight="false" outlineLevel="0" collapsed="false">
      <c r="A20" s="14" t="s">
        <v>28</v>
      </c>
      <c r="B20" s="15" t="s">
        <v>1085</v>
      </c>
      <c r="C20" s="311" t="s">
        <v>1090</v>
      </c>
      <c r="D20" s="312" t="n">
        <v>709</v>
      </c>
      <c r="E20" s="285" t="str">
        <f aca="false">IF(+$V20=0,"..",+(X20+AE20)/$V20)</f>
        <v>..</v>
      </c>
      <c r="F20" s="285" t="str">
        <f aca="false">IF(+$V20=0,"..",+(Y20+AF20)/$V20)</f>
        <v>..</v>
      </c>
      <c r="G20" s="285" t="str">
        <f aca="false">IF(+$V20=0,"..",+(Z20+AG20)/$V20)</f>
        <v>..</v>
      </c>
      <c r="H20" s="285" t="str">
        <f aca="false">IF(+$V20=0,"..",+((X20+Y20+Z20)+(AE20+AF20+AG20))/$V20)</f>
        <v>..</v>
      </c>
      <c r="I20" s="285" t="str">
        <f aca="false">IF(+$V20=0,"..",+(AA20+AH20)/$V20)</f>
        <v>..</v>
      </c>
      <c r="J20" s="285" t="str">
        <f aca="false">IF(+$V20=0,"..",+(AB20+AI20)/$V20)</f>
        <v>..</v>
      </c>
      <c r="K20" s="285" t="str">
        <f aca="false">IF(X20+AE20=0,"..",+X20/(X20+AE20))</f>
        <v>..</v>
      </c>
      <c r="L20" s="285" t="str">
        <f aca="false">IF(Y20+AF20=0,"..",+Y20/(Y20+AF20))</f>
        <v>..</v>
      </c>
      <c r="M20" s="285" t="str">
        <f aca="false">IF(Z20+AG20=0,"..",+Z20/(Z20+AG20))</f>
        <v>..</v>
      </c>
      <c r="N20" s="285" t="str">
        <f aca="false">IF(X20+Y20+Z20+AE20+AF20+AG20=0,"..",+(X20+Y20+Z20)/(X20+Y20+Z20+AE20+AF20+AG20))</f>
        <v>..</v>
      </c>
      <c r="O20" s="285" t="str">
        <f aca="false">IF(AA20+AH20=0,"..",+AA20/(AA20+AH20))</f>
        <v>..</v>
      </c>
      <c r="P20" s="285" t="str">
        <f aca="false">IF(AB20+AI20=0,"..",+AB20/(AB20+AI20))</f>
        <v>..</v>
      </c>
      <c r="Q20" s="285" t="n">
        <f aca="false">IF(AC20+AJ20=0,"..",+AC20/(AC20+AJ20))</f>
        <v>0.486600846262341</v>
      </c>
      <c r="R20" s="285" t="n">
        <f aca="false">IF(AD20+AK20=0,"..",+(AD20)/(AD20+AK20))</f>
        <v>0.486600846262341</v>
      </c>
      <c r="S20" s="307" t="n">
        <f aca="false">+D20</f>
        <v>709</v>
      </c>
      <c r="T20" s="308" t="n">
        <f aca="false">+V20/S20</f>
        <v>0</v>
      </c>
      <c r="U20" s="308" t="n">
        <f aca="false">+(AD20+AK20)/S20</f>
        <v>1</v>
      </c>
      <c r="V20" s="111" t="n">
        <f aca="false">SUM(X20:AB20)+SUM(AE20:AI20)</f>
        <v>0</v>
      </c>
      <c r="W20" s="111" t="n">
        <f aca="false">+AD20+AK20</f>
        <v>709</v>
      </c>
      <c r="X20" s="313" t="n">
        <v>0</v>
      </c>
      <c r="Y20" s="314" t="n">
        <v>0</v>
      </c>
      <c r="Z20" s="314" t="n">
        <v>0</v>
      </c>
      <c r="AA20" s="314" t="n">
        <v>0</v>
      </c>
      <c r="AB20" s="314" t="n">
        <v>0</v>
      </c>
      <c r="AC20" s="314" t="n">
        <v>345</v>
      </c>
      <c r="AD20" s="314" t="n">
        <v>345</v>
      </c>
      <c r="AE20" s="314" t="n">
        <v>0</v>
      </c>
      <c r="AF20" s="314" t="n">
        <v>0</v>
      </c>
      <c r="AG20" s="314" t="n">
        <v>0</v>
      </c>
      <c r="AH20" s="314" t="n">
        <v>0</v>
      </c>
      <c r="AI20" s="314" t="n">
        <v>0</v>
      </c>
      <c r="AJ20" s="314" t="n">
        <v>364</v>
      </c>
      <c r="AK20" s="314" t="n">
        <v>364</v>
      </c>
    </row>
    <row r="21" customFormat="false" ht="11.25" hidden="false" customHeight="false" outlineLevel="0" collapsed="false">
      <c r="A21" s="14" t="s">
        <v>28</v>
      </c>
      <c r="B21" s="15" t="s">
        <v>1085</v>
      </c>
      <c r="C21" s="311" t="s">
        <v>1091</v>
      </c>
      <c r="D21" s="312" t="n">
        <v>4818</v>
      </c>
      <c r="E21" s="285" t="n">
        <f aca="false">IF(+$V21=0,"..",+(X21+AE21)/$V21)</f>
        <v>0.122065727699531</v>
      </c>
      <c r="F21" s="285" t="n">
        <f aca="false">IF(+$V21=0,"..",+(Y21+AF21)/$V21)</f>
        <v>0.206572769953052</v>
      </c>
      <c r="G21" s="285" t="n">
        <f aca="false">IF(+$V21=0,"..",+(Z21+AG21)/$V21)</f>
        <v>0.169014084507042</v>
      </c>
      <c r="H21" s="285" t="n">
        <f aca="false">IF(+$V21=0,"..",+((X21+Y21+Z21)+(AE21+AF21+AG21))/$V21)</f>
        <v>0.497652582159624</v>
      </c>
      <c r="I21" s="285" t="n">
        <f aca="false">IF(+$V21=0,"..",+(AA21+AH21)/$V21)</f>
        <v>0.455399061032864</v>
      </c>
      <c r="J21" s="285" t="n">
        <f aca="false">IF(+$V21=0,"..",+(AB21+AI21)/$V21)</f>
        <v>0.0469483568075117</v>
      </c>
      <c r="K21" s="285" t="n">
        <f aca="false">IF(X21+AE21=0,"..",+X21/(X21+AE21))</f>
        <v>0.576923076923077</v>
      </c>
      <c r="L21" s="285" t="n">
        <f aca="false">IF(Y21+AF21=0,"..",+Y21/(Y21+AF21))</f>
        <v>0.409090909090909</v>
      </c>
      <c r="M21" s="285" t="n">
        <f aca="false">IF(Z21+AG21=0,"..",+Z21/(Z21+AG21))</f>
        <v>0.472222222222222</v>
      </c>
      <c r="N21" s="285" t="n">
        <f aca="false">IF(X21+Y21+Z21+AE21+AF21+AG21=0,"..",+(X21+Y21+Z21)/(X21+Y21+Z21+AE21+AF21+AG21))</f>
        <v>0.471698113207547</v>
      </c>
      <c r="O21" s="285" t="n">
        <f aca="false">IF(AA21+AH21=0,"..",+AA21/(AA21+AH21))</f>
        <v>0.443298969072165</v>
      </c>
      <c r="P21" s="285" t="n">
        <f aca="false">IF(AB21+AI21=0,"..",+AB21/(AB21+AI21))</f>
        <v>0.3</v>
      </c>
      <c r="Q21" s="285" t="n">
        <f aca="false">IF(AC21+AJ21=0,"..",+AC21/(AC21+AJ21))</f>
        <v>0.489981785063752</v>
      </c>
      <c r="R21" s="285" t="n">
        <f aca="false">IF(AD21+AK21=0,"..",+(AD21)/(AD21+AK21))</f>
        <v>0.486508924865089</v>
      </c>
      <c r="S21" s="307" t="n">
        <f aca="false">+D21</f>
        <v>4818</v>
      </c>
      <c r="T21" s="308" t="n">
        <f aca="false">+V21/S21</f>
        <v>0.0884184308841843</v>
      </c>
      <c r="U21" s="308" t="n">
        <f aca="false">+(AD21+AK21)/S21</f>
        <v>1</v>
      </c>
      <c r="V21" s="111" t="n">
        <f aca="false">SUM(X21:AB21)+SUM(AE21:AI21)</f>
        <v>426</v>
      </c>
      <c r="W21" s="111" t="n">
        <f aca="false">+AD21+AK21</f>
        <v>4818</v>
      </c>
      <c r="X21" s="313" t="n">
        <v>30</v>
      </c>
      <c r="Y21" s="314" t="n">
        <v>36</v>
      </c>
      <c r="Z21" s="314" t="n">
        <v>34</v>
      </c>
      <c r="AA21" s="314" t="n">
        <v>86</v>
      </c>
      <c r="AB21" s="314" t="n">
        <v>6</v>
      </c>
      <c r="AC21" s="314" t="n">
        <v>2152</v>
      </c>
      <c r="AD21" s="314" t="n">
        <v>2344</v>
      </c>
      <c r="AE21" s="314" t="n">
        <v>22</v>
      </c>
      <c r="AF21" s="314" t="n">
        <v>52</v>
      </c>
      <c r="AG21" s="314" t="n">
        <v>38</v>
      </c>
      <c r="AH21" s="314" t="n">
        <v>108</v>
      </c>
      <c r="AI21" s="314" t="n">
        <v>14</v>
      </c>
      <c r="AJ21" s="314" t="n">
        <v>2240</v>
      </c>
      <c r="AK21" s="314" t="n">
        <v>2474</v>
      </c>
    </row>
    <row r="22" customFormat="false" ht="10.5" hidden="false" customHeight="true" outlineLevel="0" collapsed="false">
      <c r="A22" s="14" t="s">
        <v>28</v>
      </c>
      <c r="B22" s="15" t="s">
        <v>1085</v>
      </c>
      <c r="C22" s="311" t="s">
        <v>1092</v>
      </c>
      <c r="D22" s="312" t="n">
        <v>140</v>
      </c>
      <c r="E22" s="285" t="n">
        <f aca="false">IF(+$V22=0,"..",+(X22+AE22)/$V22)</f>
        <v>0.157142857142857</v>
      </c>
      <c r="F22" s="285" t="n">
        <f aca="false">IF(+$V22=0,"..",+(Y22+AF22)/$V22)</f>
        <v>0.178571428571429</v>
      </c>
      <c r="G22" s="285" t="n">
        <f aca="false">IF(+$V22=0,"..",+(Z22+AG22)/$V22)</f>
        <v>0.135714285714286</v>
      </c>
      <c r="H22" s="285" t="n">
        <f aca="false">IF(+$V22=0,"..",+((X22+Y22+Z22)+(AE22+AF22+AG22))/$V22)</f>
        <v>0.471428571428571</v>
      </c>
      <c r="I22" s="285" t="n">
        <f aca="false">IF(+$V22=0,"..",+(AA22+AH22)/$V22)</f>
        <v>0.45</v>
      </c>
      <c r="J22" s="285" t="n">
        <f aca="false">IF(+$V22=0,"..",+(AB22+AI22)/$V22)</f>
        <v>0.0785714285714286</v>
      </c>
      <c r="K22" s="285" t="n">
        <f aca="false">IF(X22+AE22=0,"..",+X22/(X22+AE22))</f>
        <v>0.454545454545455</v>
      </c>
      <c r="L22" s="285" t="n">
        <f aca="false">IF(Y22+AF22=0,"..",+Y22/(Y22+AF22))</f>
        <v>0.48</v>
      </c>
      <c r="M22" s="285" t="n">
        <f aca="false">IF(Z22+AG22=0,"..",+Z22/(Z22+AG22))</f>
        <v>0.421052631578947</v>
      </c>
      <c r="N22" s="285" t="n">
        <f aca="false">IF(X22+Y22+Z22+AE22+AF22+AG22=0,"..",+(X22+Y22+Z22)/(X22+Y22+Z22+AE22+AF22+AG22))</f>
        <v>0.454545454545455</v>
      </c>
      <c r="O22" s="285" t="n">
        <f aca="false">IF(AA22+AH22=0,"..",+AA22/(AA22+AH22))</f>
        <v>0.396825396825397</v>
      </c>
      <c r="P22" s="285" t="n">
        <f aca="false">IF(AB22+AI22=0,"..",+AB22/(AB22+AI22))</f>
        <v>0.363636363636364</v>
      </c>
      <c r="Q22" s="285" t="str">
        <f aca="false">IF(AC22+AJ22=0,"..",+AC22/(AC22+AJ22))</f>
        <v>..</v>
      </c>
      <c r="R22" s="285" t="n">
        <f aca="false">IF(AD22+AK22=0,"..",+(AD22)/(AD22+AK22))</f>
        <v>0.421428571428571</v>
      </c>
      <c r="S22" s="307" t="n">
        <f aca="false">+D22</f>
        <v>140</v>
      </c>
      <c r="T22" s="308" t="n">
        <f aca="false">+V22/S22</f>
        <v>1</v>
      </c>
      <c r="U22" s="308" t="n">
        <f aca="false">+(AD22+AK22)/S22</f>
        <v>1</v>
      </c>
      <c r="V22" s="111" t="n">
        <f aca="false">SUM(X22:AB22)+SUM(AE22:AI22)</f>
        <v>140</v>
      </c>
      <c r="W22" s="111" t="n">
        <f aca="false">+AD22+AK22</f>
        <v>140</v>
      </c>
      <c r="X22" s="313" t="n">
        <v>10</v>
      </c>
      <c r="Y22" s="314" t="n">
        <v>12</v>
      </c>
      <c r="Z22" s="314" t="n">
        <v>8</v>
      </c>
      <c r="AA22" s="314" t="n">
        <v>25</v>
      </c>
      <c r="AB22" s="314" t="n">
        <v>4</v>
      </c>
      <c r="AC22" s="314" t="n">
        <v>0</v>
      </c>
      <c r="AD22" s="314" t="n">
        <v>59</v>
      </c>
      <c r="AE22" s="314" t="n">
        <v>12</v>
      </c>
      <c r="AF22" s="314" t="n">
        <v>13</v>
      </c>
      <c r="AG22" s="314" t="n">
        <v>11</v>
      </c>
      <c r="AH22" s="314" t="n">
        <v>38</v>
      </c>
      <c r="AI22" s="314" t="n">
        <v>7</v>
      </c>
      <c r="AJ22" s="314" t="n">
        <v>0</v>
      </c>
      <c r="AK22" s="314" t="n">
        <v>81</v>
      </c>
    </row>
    <row r="23" customFormat="false" ht="11.25" hidden="false" customHeight="false" outlineLevel="0" collapsed="false">
      <c r="A23" s="14" t="s">
        <v>28</v>
      </c>
      <c r="B23" s="15" t="s">
        <v>1085</v>
      </c>
      <c r="C23" s="311" t="s">
        <v>1093</v>
      </c>
      <c r="D23" s="312" t="n">
        <v>411</v>
      </c>
      <c r="E23" s="285" t="n">
        <f aca="false">IF(+$V23=0,"..",+(X23+AE23)/$V23)</f>
        <v>0.228710462287105</v>
      </c>
      <c r="F23" s="285" t="n">
        <f aca="false">IF(+$V23=0,"..",+(Y23+AF23)/$V23)</f>
        <v>0.257907542579075</v>
      </c>
      <c r="G23" s="285" t="n">
        <f aca="false">IF(+$V23=0,"..",+(Z23+AG23)/$V23)</f>
        <v>0.109489051094891</v>
      </c>
      <c r="H23" s="285" t="n">
        <f aca="false">IF(+$V23=0,"..",+((X23+Y23+Z23)+(AE23+AF23+AG23))/$V23)</f>
        <v>0.596107055961071</v>
      </c>
      <c r="I23" s="285" t="n">
        <f aca="false">IF(+$V23=0,"..",+(AA23+AH23)/$V23)</f>
        <v>0.362530413625304</v>
      </c>
      <c r="J23" s="285" t="n">
        <f aca="false">IF(+$V23=0,"..",+(AB23+AI23)/$V23)</f>
        <v>0.0413625304136253</v>
      </c>
      <c r="K23" s="285" t="n">
        <f aca="false">IF(X23+AE23=0,"..",+X23/(X23+AE23))</f>
        <v>0.563829787234043</v>
      </c>
      <c r="L23" s="285" t="n">
        <f aca="false">IF(Y23+AF23=0,"..",+Y23/(Y23+AF23))</f>
        <v>0.424528301886792</v>
      </c>
      <c r="M23" s="285" t="n">
        <f aca="false">IF(Z23+AG23=0,"..",+Z23/(Z23+AG23))</f>
        <v>0.688888888888889</v>
      </c>
      <c r="N23" s="285" t="n">
        <f aca="false">IF(X23+Y23+Z23+AE23+AF23+AG23=0,"..",+(X23+Y23+Z23)/(X23+Y23+Z23+AE23+AF23+AG23))</f>
        <v>0.526530612244898</v>
      </c>
      <c r="O23" s="285" t="n">
        <f aca="false">IF(AA23+AH23=0,"..",+AA23/(AA23+AH23))</f>
        <v>0.496644295302013</v>
      </c>
      <c r="P23" s="285" t="n">
        <f aca="false">IF(AB23+AI23=0,"..",+AB23/(AB23+AI23))</f>
        <v>0.470588235294118</v>
      </c>
      <c r="Q23" s="285" t="str">
        <f aca="false">IF(AC23+AJ23=0,"..",+AC23/(AC23+AJ23))</f>
        <v>..</v>
      </c>
      <c r="R23" s="285" t="n">
        <f aca="false">IF(AD23+AK23=0,"..",+(AD23)/(AD23+AK23))</f>
        <v>0.51338199513382</v>
      </c>
      <c r="S23" s="307" t="n">
        <f aca="false">+D23</f>
        <v>411</v>
      </c>
      <c r="T23" s="308" t="n">
        <f aca="false">+V23/S23</f>
        <v>1</v>
      </c>
      <c r="U23" s="308" t="n">
        <f aca="false">+(AD23+AK23)/S23</f>
        <v>1</v>
      </c>
      <c r="V23" s="111" t="n">
        <f aca="false">SUM(X23:AB23)+SUM(AE23:AI23)</f>
        <v>411</v>
      </c>
      <c r="W23" s="111" t="n">
        <f aca="false">+AD23+AK23</f>
        <v>411</v>
      </c>
      <c r="X23" s="313" t="n">
        <v>53</v>
      </c>
      <c r="Y23" s="314" t="n">
        <v>45</v>
      </c>
      <c r="Z23" s="314" t="n">
        <v>31</v>
      </c>
      <c r="AA23" s="314" t="n">
        <v>74</v>
      </c>
      <c r="AB23" s="314" t="n">
        <v>8</v>
      </c>
      <c r="AC23" s="314" t="n">
        <v>0</v>
      </c>
      <c r="AD23" s="314" t="n">
        <v>211</v>
      </c>
      <c r="AE23" s="314" t="n">
        <v>41</v>
      </c>
      <c r="AF23" s="314" t="n">
        <v>61</v>
      </c>
      <c r="AG23" s="314" t="n">
        <v>14</v>
      </c>
      <c r="AH23" s="314" t="n">
        <v>75</v>
      </c>
      <c r="AI23" s="314" t="n">
        <v>9</v>
      </c>
      <c r="AJ23" s="314" t="n">
        <v>0</v>
      </c>
      <c r="AK23" s="314" t="n">
        <v>200</v>
      </c>
    </row>
    <row r="24" customFormat="false" ht="11.25" hidden="false" customHeight="false" outlineLevel="0" collapsed="false">
      <c r="A24" s="14" t="s">
        <v>28</v>
      </c>
      <c r="B24" s="15" t="s">
        <v>1085</v>
      </c>
      <c r="C24" s="311" t="s">
        <v>1094</v>
      </c>
      <c r="D24" s="312" t="n">
        <v>2710</v>
      </c>
      <c r="E24" s="285" t="n">
        <f aca="false">IF(+$V24=0,"..",+(X24+AE24)/$V24)</f>
        <v>0.154612546125461</v>
      </c>
      <c r="F24" s="285" t="n">
        <f aca="false">IF(+$V24=0,"..",+(Y24+AF24)/$V24)</f>
        <v>0.219557195571956</v>
      </c>
      <c r="G24" s="285" t="n">
        <f aca="false">IF(+$V24=0,"..",+(Z24+AG24)/$V24)</f>
        <v>0.130627306273063</v>
      </c>
      <c r="H24" s="285" t="n">
        <f aca="false">IF(+$V24=0,"..",+((X24+Y24+Z24)+(AE24+AF24+AG24))/$V24)</f>
        <v>0.50479704797048</v>
      </c>
      <c r="I24" s="285" t="n">
        <f aca="false">IF(+$V24=0,"..",+(AA24+AH24)/$V24)</f>
        <v>0.455719557195572</v>
      </c>
      <c r="J24" s="285" t="n">
        <f aca="false">IF(+$V24=0,"..",+(AB24+AI24)/$V24)</f>
        <v>0.0394833948339483</v>
      </c>
      <c r="K24" s="285" t="n">
        <f aca="false">IF(X24+AE24=0,"..",+X24/(X24+AE24))</f>
        <v>0.465393794749403</v>
      </c>
      <c r="L24" s="285" t="n">
        <f aca="false">IF(Y24+AF24=0,"..",+Y24/(Y24+AF24))</f>
        <v>0.514285714285714</v>
      </c>
      <c r="M24" s="285" t="n">
        <f aca="false">IF(Z24+AG24=0,"..",+Z24/(Z24+AG24))</f>
        <v>0.415254237288136</v>
      </c>
      <c r="N24" s="285" t="n">
        <f aca="false">IF(X24+Y24+Z24+AE24+AF24+AG24=0,"..",+(X24+Y24+Z24)/(X24+Y24+Z24+AE24+AF24+AG24))</f>
        <v>0.473684210526316</v>
      </c>
      <c r="O24" s="285" t="n">
        <f aca="false">IF(AA24+AH24=0,"..",+AA24/(AA24+AH24))</f>
        <v>0.459109311740891</v>
      </c>
      <c r="P24" s="285" t="n">
        <f aca="false">IF(AB24+AI24=0,"..",+AB24/(AB24+AI24))</f>
        <v>0.373831775700935</v>
      </c>
      <c r="Q24" s="285" t="str">
        <f aca="false">IF(AC24+AJ24=0,"..",+AC24/(AC24+AJ24))</f>
        <v>..</v>
      </c>
      <c r="R24" s="285" t="n">
        <f aca="false">IF(AD24+AK24=0,"..",+(AD24)/(AD24+AK24))</f>
        <v>0.46309963099631</v>
      </c>
      <c r="S24" s="307" t="n">
        <f aca="false">+D24</f>
        <v>2710</v>
      </c>
      <c r="T24" s="308" t="n">
        <f aca="false">+V24/S24</f>
        <v>1</v>
      </c>
      <c r="U24" s="308" t="n">
        <f aca="false">+(AD24+AK24)/S24</f>
        <v>1</v>
      </c>
      <c r="V24" s="111" t="n">
        <f aca="false">SUM(X24:AB24)+SUM(AE24:AI24)</f>
        <v>2710</v>
      </c>
      <c r="W24" s="111" t="n">
        <f aca="false">+AD24+AK24</f>
        <v>2710</v>
      </c>
      <c r="X24" s="313" t="n">
        <v>195</v>
      </c>
      <c r="Y24" s="314" t="n">
        <v>306</v>
      </c>
      <c r="Z24" s="314" t="n">
        <v>147</v>
      </c>
      <c r="AA24" s="314" t="n">
        <v>567</v>
      </c>
      <c r="AB24" s="314" t="n">
        <v>40</v>
      </c>
      <c r="AC24" s="314" t="n">
        <v>0</v>
      </c>
      <c r="AD24" s="314" t="n">
        <v>1255</v>
      </c>
      <c r="AE24" s="314" t="n">
        <v>224</v>
      </c>
      <c r="AF24" s="314" t="n">
        <v>289</v>
      </c>
      <c r="AG24" s="314" t="n">
        <v>207</v>
      </c>
      <c r="AH24" s="314" t="n">
        <v>668</v>
      </c>
      <c r="AI24" s="314" t="n">
        <v>67</v>
      </c>
      <c r="AJ24" s="314" t="n">
        <v>0</v>
      </c>
      <c r="AK24" s="314" t="n">
        <v>1455</v>
      </c>
    </row>
    <row r="25" customFormat="false" ht="11.25" hidden="false" customHeight="false" outlineLevel="0" collapsed="false">
      <c r="A25" s="14" t="s">
        <v>28</v>
      </c>
      <c r="B25" s="15" t="s">
        <v>1085</v>
      </c>
      <c r="C25" s="311" t="s">
        <v>1095</v>
      </c>
      <c r="D25" s="312" t="n">
        <v>681</v>
      </c>
      <c r="E25" s="285" t="str">
        <f aca="false">IF(+$V25=0,"..",+(X25+AE25)/$V25)</f>
        <v>..</v>
      </c>
      <c r="F25" s="285" t="str">
        <f aca="false">IF(+$V25=0,"..",+(Y25+AF25)/$V25)</f>
        <v>..</v>
      </c>
      <c r="G25" s="285" t="str">
        <f aca="false">IF(+$V25=0,"..",+(Z25+AG25)/$V25)</f>
        <v>..</v>
      </c>
      <c r="H25" s="285" t="str">
        <f aca="false">IF(+$V25=0,"..",+((X25+Y25+Z25)+(AE25+AF25+AG25))/$V25)</f>
        <v>..</v>
      </c>
      <c r="I25" s="285" t="str">
        <f aca="false">IF(+$V25=0,"..",+(AA25+AH25)/$V25)</f>
        <v>..</v>
      </c>
      <c r="J25" s="285" t="str">
        <f aca="false">IF(+$V25=0,"..",+(AB25+AI25)/$V25)</f>
        <v>..</v>
      </c>
      <c r="K25" s="285" t="str">
        <f aca="false">IF(X25+AE25=0,"..",+X25/(X25+AE25))</f>
        <v>..</v>
      </c>
      <c r="L25" s="285" t="str">
        <f aca="false">IF(Y25+AF25=0,"..",+Y25/(Y25+AF25))</f>
        <v>..</v>
      </c>
      <c r="M25" s="285" t="str">
        <f aca="false">IF(Z25+AG25=0,"..",+Z25/(Z25+AG25))</f>
        <v>..</v>
      </c>
      <c r="N25" s="285" t="str">
        <f aca="false">IF(X25+Y25+Z25+AE25+AF25+AG25=0,"..",+(X25+Y25+Z25)/(X25+Y25+Z25+AE25+AF25+AG25))</f>
        <v>..</v>
      </c>
      <c r="O25" s="285" t="str">
        <f aca="false">IF(AA25+AH25=0,"..",+AA25/(AA25+AH25))</f>
        <v>..</v>
      </c>
      <c r="P25" s="285" t="str">
        <f aca="false">IF(AB25+AI25=0,"..",+AB25/(AB25+AI25))</f>
        <v>..</v>
      </c>
      <c r="Q25" s="285" t="n">
        <f aca="false">IF(AC25+AJ25=0,"..",+AC25/(AC25+AJ25))</f>
        <v>0.481644640234949</v>
      </c>
      <c r="R25" s="285" t="n">
        <f aca="false">IF(AD25+AK25=0,"..",+(AD25)/(AD25+AK25))</f>
        <v>0.481644640234949</v>
      </c>
      <c r="S25" s="307" t="n">
        <f aca="false">+D25</f>
        <v>681</v>
      </c>
      <c r="T25" s="308" t="n">
        <f aca="false">+V25/S25</f>
        <v>0</v>
      </c>
      <c r="U25" s="308" t="n">
        <f aca="false">+(AD25+AK25)/S25</f>
        <v>1</v>
      </c>
      <c r="V25" s="111" t="n">
        <f aca="false">SUM(X25:AB25)+SUM(AE25:AI25)</f>
        <v>0</v>
      </c>
      <c r="W25" s="111" t="n">
        <f aca="false">+AD25+AK25</f>
        <v>681</v>
      </c>
      <c r="X25" s="313" t="n">
        <v>0</v>
      </c>
      <c r="Y25" s="314" t="n">
        <v>0</v>
      </c>
      <c r="Z25" s="314" t="n">
        <v>0</v>
      </c>
      <c r="AA25" s="314" t="n">
        <v>0</v>
      </c>
      <c r="AB25" s="314" t="n">
        <v>0</v>
      </c>
      <c r="AC25" s="314" t="n">
        <v>328</v>
      </c>
      <c r="AD25" s="314" t="n">
        <v>328</v>
      </c>
      <c r="AE25" s="314" t="n">
        <v>0</v>
      </c>
      <c r="AF25" s="314" t="n">
        <v>0</v>
      </c>
      <c r="AG25" s="314" t="n">
        <v>0</v>
      </c>
      <c r="AH25" s="314" t="n">
        <v>0</v>
      </c>
      <c r="AI25" s="314" t="n">
        <v>0</v>
      </c>
      <c r="AJ25" s="314" t="n">
        <v>353</v>
      </c>
      <c r="AK25" s="314" t="n">
        <v>353</v>
      </c>
    </row>
    <row r="26" customFormat="false" ht="11.25" hidden="false" customHeight="false" outlineLevel="0" collapsed="false">
      <c r="A26" s="14" t="s">
        <v>28</v>
      </c>
      <c r="B26" s="15" t="s">
        <v>1085</v>
      </c>
      <c r="C26" s="311" t="s">
        <v>1096</v>
      </c>
      <c r="D26" s="312" t="n">
        <v>13411</v>
      </c>
      <c r="E26" s="285" t="n">
        <f aca="false">IF(+$V26=0,"..",+(X26+AE26)/$V26)</f>
        <v>0.283796883155619</v>
      </c>
      <c r="F26" s="285" t="n">
        <f aca="false">IF(+$V26=0,"..",+(Y26+AF26)/$V26)</f>
        <v>0.26813809559317</v>
      </c>
      <c r="G26" s="285" t="n">
        <f aca="false">IF(+$V26=0,"..",+(Z26+AG26)/$V26)</f>
        <v>0.0897770486913728</v>
      </c>
      <c r="H26" s="285" t="n">
        <f aca="false">IF(+$V26=0,"..",+((X26+Y26+Z26)+(AE26+AF26+AG26))/$V26)</f>
        <v>0.641712027440161</v>
      </c>
      <c r="I26" s="285" t="n">
        <f aca="false">IF(+$V26=0,"..",+(AA26+AH26)/$V26)</f>
        <v>0.332488255909328</v>
      </c>
      <c r="J26" s="285" t="n">
        <f aca="false">IF(+$V26=0,"..",+(AB26+AI26)/$V26)</f>
        <v>0.0257997166505108</v>
      </c>
      <c r="K26" s="285" t="n">
        <f aca="false">IF(X26+AE26=0,"..",+X26/(X26+AE26))</f>
        <v>0.500788229111929</v>
      </c>
      <c r="L26" s="285" t="n">
        <f aca="false">IF(Y26+AF26=0,"..",+Y26/(Y26+AF26))</f>
        <v>0.466629588431591</v>
      </c>
      <c r="M26" s="285" t="n">
        <f aca="false">IF(Z26+AG26=0,"..",+Z26/(Z26+AG26))</f>
        <v>0.421926910299003</v>
      </c>
      <c r="N26" s="285" t="n">
        <f aca="false">IF(X26+Y26+Z26+AE26+AF26+AG26=0,"..",+(X26+Y26+Z26)/(X26+Y26+Z26+AE26+AF26+AG26))</f>
        <v>0.475482221705787</v>
      </c>
      <c r="O26" s="285" t="n">
        <f aca="false">IF(AA26+AH26=0,"..",+AA26/(AA26+AH26))</f>
        <v>0.479703969499888</v>
      </c>
      <c r="P26" s="285" t="n">
        <f aca="false">IF(AB26+AI26=0,"..",+AB26/(AB26+AI26))</f>
        <v>0.346820809248555</v>
      </c>
      <c r="Q26" s="285" t="str">
        <f aca="false">IF(AC26+AJ26=0,"..",+AC26/(AC26+AJ26))</f>
        <v>..</v>
      </c>
      <c r="R26" s="285" t="n">
        <f aca="false">IF(AD26+AK26=0,"..",+(AD26)/(AD26+AK26))</f>
        <v>0.473566475281485</v>
      </c>
      <c r="S26" s="307" t="n">
        <f aca="false">+D26</f>
        <v>13411</v>
      </c>
      <c r="T26" s="308" t="n">
        <f aca="false">+V26/S26</f>
        <v>1</v>
      </c>
      <c r="U26" s="308" t="n">
        <f aca="false">+(AD26+AK26)/S26</f>
        <v>1</v>
      </c>
      <c r="V26" s="111" t="n">
        <f aca="false">SUM(X26:AB26)+SUM(AE26:AI26)</f>
        <v>13411</v>
      </c>
      <c r="W26" s="111" t="n">
        <f aca="false">+AD26+AK26</f>
        <v>13411</v>
      </c>
      <c r="X26" s="313" t="n">
        <v>1906</v>
      </c>
      <c r="Y26" s="314" t="n">
        <v>1678</v>
      </c>
      <c r="Z26" s="314" t="n">
        <v>508</v>
      </c>
      <c r="AA26" s="314" t="n">
        <v>2139</v>
      </c>
      <c r="AB26" s="314" t="n">
        <v>120</v>
      </c>
      <c r="AC26" s="314" t="n">
        <v>0</v>
      </c>
      <c r="AD26" s="314" t="n">
        <v>6351</v>
      </c>
      <c r="AE26" s="314" t="n">
        <v>1900</v>
      </c>
      <c r="AF26" s="314" t="n">
        <v>1918</v>
      </c>
      <c r="AG26" s="314" t="n">
        <v>696</v>
      </c>
      <c r="AH26" s="314" t="n">
        <v>2320</v>
      </c>
      <c r="AI26" s="314" t="n">
        <v>226</v>
      </c>
      <c r="AJ26" s="314" t="n">
        <v>0</v>
      </c>
      <c r="AK26" s="314" t="n">
        <v>7060</v>
      </c>
    </row>
    <row r="27" customFormat="false" ht="10.5" hidden="false" customHeight="true" outlineLevel="0" collapsed="false">
      <c r="A27" s="14" t="s">
        <v>28</v>
      </c>
      <c r="B27" s="15" t="s">
        <v>1085</v>
      </c>
      <c r="C27" s="311" t="s">
        <v>1097</v>
      </c>
      <c r="D27" s="312" t="n">
        <v>104</v>
      </c>
      <c r="E27" s="285" t="n">
        <f aca="false">IF(+$V27=0,"..",+(X27+AE27)/$V27)</f>
        <v>0.0673076923076923</v>
      </c>
      <c r="F27" s="285" t="n">
        <f aca="false">IF(+$V27=0,"..",+(Y27+AF27)/$V27)</f>
        <v>0.211538461538462</v>
      </c>
      <c r="G27" s="285" t="n">
        <f aca="false">IF(+$V27=0,"..",+(Z27+AG27)/$V27)</f>
        <v>0.153846153846154</v>
      </c>
      <c r="H27" s="285" t="n">
        <f aca="false">IF(+$V27=0,"..",+((X27+Y27+Z27)+(AE27+AF27+AG27))/$V27)</f>
        <v>0.432692307692308</v>
      </c>
      <c r="I27" s="285" t="n">
        <f aca="false">IF(+$V27=0,"..",+(AA27+AH27)/$V27)</f>
        <v>0.519230769230769</v>
      </c>
      <c r="J27" s="285" t="n">
        <f aca="false">IF(+$V27=0,"..",+(AB27+AI27)/$V27)</f>
        <v>0.0480769230769231</v>
      </c>
      <c r="K27" s="285" t="n">
        <f aca="false">IF(X27+AE27=0,"..",+X27/(X27+AE27))</f>
        <v>0.571428571428571</v>
      </c>
      <c r="L27" s="285" t="n">
        <f aca="false">IF(Y27+AF27=0,"..",+Y27/(Y27+AF27))</f>
        <v>0.409090909090909</v>
      </c>
      <c r="M27" s="285" t="n">
        <f aca="false">IF(Z27+AG27=0,"..",+Z27/(Z27+AG27))</f>
        <v>0.4375</v>
      </c>
      <c r="N27" s="285" t="n">
        <f aca="false">IF(X27+Y27+Z27+AE27+AF27+AG27=0,"..",+(X27+Y27+Z27)/(X27+Y27+Z27+AE27+AF27+AG27))</f>
        <v>0.444444444444444</v>
      </c>
      <c r="O27" s="285" t="n">
        <f aca="false">IF(AA27+AH27=0,"..",+AA27/(AA27+AH27))</f>
        <v>0.240740740740741</v>
      </c>
      <c r="P27" s="285" t="n">
        <f aca="false">IF(AB27+AI27=0,"..",+AB27/(AB27+AI27))</f>
        <v>0.2</v>
      </c>
      <c r="Q27" s="285" t="str">
        <f aca="false">IF(AC27+AJ27=0,"..",+AC27/(AC27+AJ27))</f>
        <v>..</v>
      </c>
      <c r="R27" s="285" t="n">
        <f aca="false">IF(AD27+AK27=0,"..",+(AD27)/(AD27+AK27))</f>
        <v>0.326923076923077</v>
      </c>
      <c r="S27" s="307" t="n">
        <f aca="false">+D27</f>
        <v>104</v>
      </c>
      <c r="T27" s="308" t="n">
        <f aca="false">+V27/S27</f>
        <v>1</v>
      </c>
      <c r="U27" s="308" t="n">
        <f aca="false">+(AD27+AK27)/S27</f>
        <v>1</v>
      </c>
      <c r="V27" s="111" t="n">
        <f aca="false">SUM(X27:AB27)+SUM(AE27:AI27)</f>
        <v>104</v>
      </c>
      <c r="W27" s="111" t="n">
        <f aca="false">+AD27+AK27</f>
        <v>104</v>
      </c>
      <c r="X27" s="313" t="n">
        <v>4</v>
      </c>
      <c r="Y27" s="314" t="n">
        <v>9</v>
      </c>
      <c r="Z27" s="314" t="n">
        <v>7</v>
      </c>
      <c r="AA27" s="314" t="n">
        <v>13</v>
      </c>
      <c r="AB27" s="314" t="n">
        <v>1</v>
      </c>
      <c r="AC27" s="314" t="n">
        <v>0</v>
      </c>
      <c r="AD27" s="314" t="n">
        <v>34</v>
      </c>
      <c r="AE27" s="314" t="n">
        <v>3</v>
      </c>
      <c r="AF27" s="314" t="n">
        <v>13</v>
      </c>
      <c r="AG27" s="314" t="n">
        <v>9</v>
      </c>
      <c r="AH27" s="314" t="n">
        <v>41</v>
      </c>
      <c r="AI27" s="314" t="n">
        <v>4</v>
      </c>
      <c r="AJ27" s="314" t="n">
        <v>0</v>
      </c>
      <c r="AK27" s="314" t="n">
        <v>70</v>
      </c>
    </row>
    <row r="28" customFormat="false" ht="11.25" hidden="false" customHeight="false" outlineLevel="0" collapsed="false">
      <c r="A28" s="14" t="s">
        <v>28</v>
      </c>
      <c r="B28" s="15" t="s">
        <v>1085</v>
      </c>
      <c r="C28" s="311" t="s">
        <v>1098</v>
      </c>
      <c r="D28" s="312" t="n">
        <v>3854</v>
      </c>
      <c r="E28" s="285" t="n">
        <f aca="false">IF(+$V28=0,"..",+(X28+AE28)/$V28)</f>
        <v>0.20965230928905</v>
      </c>
      <c r="F28" s="285" t="n">
        <f aca="false">IF(+$V28=0,"..",+(Y28+AF28)/$V28)</f>
        <v>0.294758692267774</v>
      </c>
      <c r="G28" s="285" t="n">
        <f aca="false">IF(+$V28=0,"..",+(Z28+AG28)/$V28)</f>
        <v>0.118837571354437</v>
      </c>
      <c r="H28" s="285" t="n">
        <f aca="false">IF(+$V28=0,"..",+((X28+Y28+Z28)+(AE28+AF28+AG28))/$V28)</f>
        <v>0.623248572911261</v>
      </c>
      <c r="I28" s="285" t="n">
        <f aca="false">IF(+$V28=0,"..",+(AA28+AH28)/$V28)</f>
        <v>0.346133886870784</v>
      </c>
      <c r="J28" s="285" t="n">
        <f aca="false">IF(+$V28=0,"..",+(AB28+AI28)/$V28)</f>
        <v>0.0306175402179554</v>
      </c>
      <c r="K28" s="285" t="n">
        <f aca="false">IF(X28+AE28=0,"..",+X28/(X28+AE28))</f>
        <v>0.518564356435644</v>
      </c>
      <c r="L28" s="285" t="n">
        <f aca="false">IF(Y28+AF28=0,"..",+Y28/(Y28+AF28))</f>
        <v>0.475352112676056</v>
      </c>
      <c r="M28" s="285" t="n">
        <f aca="false">IF(Z28+AG28=0,"..",+Z28/(Z28+AG28))</f>
        <v>0.408296943231441</v>
      </c>
      <c r="N28" s="285" t="n">
        <f aca="false">IF(X28+Y28+Z28+AE28+AF28+AG28=0,"..",+(X28+Y28+Z28)/(X28+Y28+Z28+AE28+AF28+AG28))</f>
        <v>0.477102414654455</v>
      </c>
      <c r="O28" s="285" t="n">
        <f aca="false">IF(AA28+AH28=0,"..",+AA28/(AA28+AH28))</f>
        <v>0.508245877061469</v>
      </c>
      <c r="P28" s="285" t="n">
        <f aca="false">IF(AB28+AI28=0,"..",+AB28/(AB28+AI28))</f>
        <v>0.38135593220339</v>
      </c>
      <c r="Q28" s="285" t="str">
        <f aca="false">IF(AC28+AJ28=0,"..",+AC28/(AC28+AJ28))</f>
        <v>..</v>
      </c>
      <c r="R28" s="285" t="n">
        <f aca="false">IF(AD28+AK28=0,"..",+(AD28)/(AD28+AK28))</f>
        <v>0.484950700570836</v>
      </c>
      <c r="S28" s="307" t="n">
        <f aca="false">+D28</f>
        <v>3854</v>
      </c>
      <c r="T28" s="308" t="n">
        <f aca="false">+V28/S28</f>
        <v>1</v>
      </c>
      <c r="U28" s="308" t="n">
        <f aca="false">+(AD28+AK28)/S28</f>
        <v>1</v>
      </c>
      <c r="V28" s="111" t="n">
        <f aca="false">SUM(X28:AB28)+SUM(AE28:AI28)</f>
        <v>3854</v>
      </c>
      <c r="W28" s="111" t="n">
        <f aca="false">+AD28+AK28</f>
        <v>3854</v>
      </c>
      <c r="X28" s="313" t="n">
        <v>419</v>
      </c>
      <c r="Y28" s="314" t="n">
        <v>540</v>
      </c>
      <c r="Z28" s="314" t="n">
        <v>187</v>
      </c>
      <c r="AA28" s="314" t="n">
        <v>678</v>
      </c>
      <c r="AB28" s="314" t="n">
        <v>45</v>
      </c>
      <c r="AC28" s="314" t="n">
        <v>0</v>
      </c>
      <c r="AD28" s="314" t="n">
        <v>1869</v>
      </c>
      <c r="AE28" s="314" t="n">
        <v>389</v>
      </c>
      <c r="AF28" s="314" t="n">
        <v>596</v>
      </c>
      <c r="AG28" s="314" t="n">
        <v>271</v>
      </c>
      <c r="AH28" s="314" t="n">
        <v>656</v>
      </c>
      <c r="AI28" s="314" t="n">
        <v>73</v>
      </c>
      <c r="AJ28" s="314" t="n">
        <v>0</v>
      </c>
      <c r="AK28" s="314" t="n">
        <v>1985</v>
      </c>
    </row>
    <row r="29" customFormat="false" ht="11.25" hidden="false" customHeight="false" outlineLevel="0" collapsed="false">
      <c r="A29" s="14" t="s">
        <v>28</v>
      </c>
      <c r="B29" s="15" t="s">
        <v>1085</v>
      </c>
      <c r="C29" s="311" t="s">
        <v>1099</v>
      </c>
      <c r="D29" s="312" t="n">
        <v>9651</v>
      </c>
      <c r="E29" s="285" t="n">
        <f aca="false">IF(+$V29=0,"..",+(X29+AE29)/$V29)</f>
        <v>0.141643353020412</v>
      </c>
      <c r="F29" s="285" t="n">
        <f aca="false">IF(+$V29=0,"..",+(Y29+AF29)/$V29)</f>
        <v>0.2080613407937</v>
      </c>
      <c r="G29" s="285" t="n">
        <f aca="false">IF(+$V29=0,"..",+(Z29+AG29)/$V29)</f>
        <v>0.127966013884572</v>
      </c>
      <c r="H29" s="285" t="n">
        <f aca="false">IF(+$V29=0,"..",+((X29+Y29+Z29)+(AE29+AF29+AG29))/$V29)</f>
        <v>0.477670707698684</v>
      </c>
      <c r="I29" s="285" t="n">
        <f aca="false">IF(+$V29=0,"..",+(AA29+AH29)/$V29)</f>
        <v>0.478603253548855</v>
      </c>
      <c r="J29" s="285" t="n">
        <f aca="false">IF(+$V29=0,"..",+(AB29+AI29)/$V29)</f>
        <v>0.0437260387524609</v>
      </c>
      <c r="K29" s="285" t="n">
        <f aca="false">IF(X29+AE29=0,"..",+X29/(X29+AE29))</f>
        <v>0.501828822238479</v>
      </c>
      <c r="L29" s="285" t="n">
        <f aca="false">IF(Y29+AF29=0,"..",+Y29/(Y29+AF29))</f>
        <v>0.468625498007968</v>
      </c>
      <c r="M29" s="285" t="n">
        <f aca="false">IF(Z29+AG29=0,"..",+Z29/(Z29+AG29))</f>
        <v>0.488259109311741</v>
      </c>
      <c r="N29" s="285" t="n">
        <f aca="false">IF(X29+Y29+Z29+AE29+AF29+AG29=0,"..",+(X29+Y29+Z29)/(X29+Y29+Z29+AE29+AF29+AG29))</f>
        <v>0.483731019522777</v>
      </c>
      <c r="O29" s="285" t="n">
        <f aca="false">IF(AA29+AH29=0,"..",+AA29/(AA29+AH29))</f>
        <v>0.483437973587357</v>
      </c>
      <c r="P29" s="285" t="n">
        <f aca="false">IF(AB29+AI29=0,"..",+AB29/(AB29+AI29))</f>
        <v>0.424170616113744</v>
      </c>
      <c r="Q29" s="285" t="str">
        <f aca="false">IF(AC29+AJ29=0,"..",+AC29/(AC29+AJ29))</f>
        <v>..</v>
      </c>
      <c r="R29" s="285" t="n">
        <f aca="false">IF(AD29+AK29=0,"..",+(AD29)/(AD29+AK29))</f>
        <v>0.48098642627707</v>
      </c>
      <c r="S29" s="307" t="n">
        <f aca="false">+D29</f>
        <v>9651</v>
      </c>
      <c r="T29" s="308" t="n">
        <f aca="false">+V29/S29</f>
        <v>1</v>
      </c>
      <c r="U29" s="308" t="n">
        <f aca="false">+(AD29+AK29)/S29</f>
        <v>1</v>
      </c>
      <c r="V29" s="111" t="n">
        <f aca="false">SUM(X29:AB29)+SUM(AE29:AI29)</f>
        <v>9651</v>
      </c>
      <c r="W29" s="111" t="n">
        <f aca="false">+AD29+AK29</f>
        <v>9651</v>
      </c>
      <c r="X29" s="313" t="n">
        <v>686</v>
      </c>
      <c r="Y29" s="314" t="n">
        <v>941</v>
      </c>
      <c r="Z29" s="314" t="n">
        <v>603</v>
      </c>
      <c r="AA29" s="314" t="n">
        <v>2233</v>
      </c>
      <c r="AB29" s="314" t="n">
        <v>179</v>
      </c>
      <c r="AC29" s="314" t="n">
        <v>0</v>
      </c>
      <c r="AD29" s="314" t="n">
        <v>4642</v>
      </c>
      <c r="AE29" s="314" t="n">
        <v>681</v>
      </c>
      <c r="AF29" s="314" t="n">
        <v>1067</v>
      </c>
      <c r="AG29" s="314" t="n">
        <v>632</v>
      </c>
      <c r="AH29" s="314" t="n">
        <v>2386</v>
      </c>
      <c r="AI29" s="314" t="n">
        <v>243</v>
      </c>
      <c r="AJ29" s="314" t="n">
        <v>0</v>
      </c>
      <c r="AK29" s="314" t="n">
        <v>5009</v>
      </c>
    </row>
    <row r="30" customFormat="false" ht="10.5" hidden="false" customHeight="true" outlineLevel="0" collapsed="false">
      <c r="A30" s="14" t="s">
        <v>28</v>
      </c>
      <c r="B30" s="15" t="s">
        <v>1085</v>
      </c>
      <c r="C30" s="311" t="s">
        <v>1100</v>
      </c>
      <c r="D30" s="312" t="n">
        <v>123</v>
      </c>
      <c r="E30" s="285" t="str">
        <f aca="false">IF(+$V30=0,"..",+(X30+AE30)/$V30)</f>
        <v>..</v>
      </c>
      <c r="F30" s="285" t="str">
        <f aca="false">IF(+$V30=0,"..",+(Y30+AF30)/$V30)</f>
        <v>..</v>
      </c>
      <c r="G30" s="285" t="str">
        <f aca="false">IF(+$V30=0,"..",+(Z30+AG30)/$V30)</f>
        <v>..</v>
      </c>
      <c r="H30" s="285" t="str">
        <f aca="false">IF(+$V30=0,"..",+((X30+Y30+Z30)+(AE30+AF30+AG30))/$V30)</f>
        <v>..</v>
      </c>
      <c r="I30" s="285" t="str">
        <f aca="false">IF(+$V30=0,"..",+(AA30+AH30)/$V30)</f>
        <v>..</v>
      </c>
      <c r="J30" s="285" t="str">
        <f aca="false">IF(+$V30=0,"..",+(AB30+AI30)/$V30)</f>
        <v>..</v>
      </c>
      <c r="K30" s="285" t="str">
        <f aca="false">IF(X30+AE30=0,"..",+X30/(X30+AE30))</f>
        <v>..</v>
      </c>
      <c r="L30" s="285" t="str">
        <f aca="false">IF(Y30+AF30=0,"..",+Y30/(Y30+AF30))</f>
        <v>..</v>
      </c>
      <c r="M30" s="285" t="str">
        <f aca="false">IF(Z30+AG30=0,"..",+Z30/(Z30+AG30))</f>
        <v>..</v>
      </c>
      <c r="N30" s="285" t="str">
        <f aca="false">IF(X30+Y30+Z30+AE30+AF30+AG30=0,"..",+(X30+Y30+Z30)/(X30+Y30+Z30+AE30+AF30+AG30))</f>
        <v>..</v>
      </c>
      <c r="O30" s="285" t="str">
        <f aca="false">IF(AA30+AH30=0,"..",+AA30/(AA30+AH30))</f>
        <v>..</v>
      </c>
      <c r="P30" s="285" t="str">
        <f aca="false">IF(AB30+AI30=0,"..",+AB30/(AB30+AI30))</f>
        <v>..</v>
      </c>
      <c r="Q30" s="285" t="n">
        <f aca="false">IF(AC30+AJ30=0,"..",+AC30/(AC30+AJ30))</f>
        <v>0.544715447154472</v>
      </c>
      <c r="R30" s="285" t="n">
        <f aca="false">IF(AD30+AK30=0,"..",+(AD30)/(AD30+AK30))</f>
        <v>0.544715447154472</v>
      </c>
      <c r="S30" s="307" t="n">
        <f aca="false">+D30</f>
        <v>123</v>
      </c>
      <c r="T30" s="308" t="n">
        <f aca="false">+V30/S30</f>
        <v>0</v>
      </c>
      <c r="U30" s="308" t="n">
        <f aca="false">+(AD30+AK30)/S30</f>
        <v>1</v>
      </c>
      <c r="V30" s="111" t="n">
        <f aca="false">SUM(X30:AB30)+SUM(AE30:AI30)</f>
        <v>0</v>
      </c>
      <c r="W30" s="111" t="n">
        <f aca="false">+AD30+AK30</f>
        <v>123</v>
      </c>
      <c r="X30" s="313" t="n">
        <v>0</v>
      </c>
      <c r="Y30" s="314" t="n">
        <v>0</v>
      </c>
      <c r="Z30" s="314" t="n">
        <v>0</v>
      </c>
      <c r="AA30" s="314" t="n">
        <v>0</v>
      </c>
      <c r="AB30" s="314" t="n">
        <v>0</v>
      </c>
      <c r="AC30" s="314" t="n">
        <v>67</v>
      </c>
      <c r="AD30" s="314" t="n">
        <v>67</v>
      </c>
      <c r="AE30" s="314" t="n">
        <v>0</v>
      </c>
      <c r="AF30" s="314" t="n">
        <v>0</v>
      </c>
      <c r="AG30" s="314" t="n">
        <v>0</v>
      </c>
      <c r="AH30" s="314" t="n">
        <v>0</v>
      </c>
      <c r="AI30" s="314" t="n">
        <v>0</v>
      </c>
      <c r="AJ30" s="314" t="n">
        <v>56</v>
      </c>
      <c r="AK30" s="314" t="n">
        <v>56</v>
      </c>
    </row>
    <row r="31" customFormat="false" ht="11.25" hidden="false" customHeight="false" outlineLevel="0" collapsed="false">
      <c r="A31" s="14" t="s">
        <v>28</v>
      </c>
      <c r="B31" s="15" t="s">
        <v>1085</v>
      </c>
      <c r="C31" s="311" t="s">
        <v>1101</v>
      </c>
      <c r="D31" s="312" t="n">
        <v>2532</v>
      </c>
      <c r="E31" s="285" t="n">
        <f aca="false">IF(+$V31=0,"..",+(X31+AE31)/$V31)</f>
        <v>0.176605504587156</v>
      </c>
      <c r="F31" s="285" t="n">
        <f aca="false">IF(+$V31=0,"..",+(Y31+AF31)/$V31)</f>
        <v>0.247706422018349</v>
      </c>
      <c r="G31" s="285" t="n">
        <f aca="false">IF(+$V31=0,"..",+(Z31+AG31)/$V31)</f>
        <v>0.170871559633028</v>
      </c>
      <c r="H31" s="285" t="n">
        <f aca="false">IF(+$V31=0,"..",+((X31+Y31+Z31)+(AE31+AF31+AG31))/$V31)</f>
        <v>0.595183486238532</v>
      </c>
      <c r="I31" s="285" t="n">
        <f aca="false">IF(+$V31=0,"..",+(AA31+AH31)/$V31)</f>
        <v>0.372706422018349</v>
      </c>
      <c r="J31" s="285" t="n">
        <f aca="false">IF(+$V31=0,"..",+(AB31+AI31)/$V31)</f>
        <v>0.0321100917431193</v>
      </c>
      <c r="K31" s="285" t="n">
        <f aca="false">IF(X31+AE31=0,"..",+X31/(X31+AE31))</f>
        <v>0.487012987012987</v>
      </c>
      <c r="L31" s="285" t="n">
        <f aca="false">IF(Y31+AF31=0,"..",+Y31/(Y31+AF31))</f>
        <v>0.458333333333333</v>
      </c>
      <c r="M31" s="285" t="n">
        <f aca="false">IF(Z31+AG31=0,"..",+Z31/(Z31+AG31))</f>
        <v>0.51006711409396</v>
      </c>
      <c r="N31" s="285" t="n">
        <f aca="false">IF(X31+Y31+Z31+AE31+AF31+AG31=0,"..",+(X31+Y31+Z31)/(X31+Y31+Z31+AE31+AF31+AG31))</f>
        <v>0.481695568400771</v>
      </c>
      <c r="O31" s="285" t="n">
        <f aca="false">IF(AA31+AH31=0,"..",+AA31/(AA31+AH31))</f>
        <v>0.483076923076923</v>
      </c>
      <c r="P31" s="285" t="n">
        <f aca="false">IF(AB31+AI31=0,"..",+AB31/(AB31+AI31))</f>
        <v>0.25</v>
      </c>
      <c r="Q31" s="285" t="n">
        <f aca="false">IF(AC31+AJ31=0,"..",+AC31/(AC31+AJ31))</f>
        <v>0.489759036144578</v>
      </c>
      <c r="R31" s="285" t="n">
        <f aca="false">IF(AD31+AK31=0,"..",+(AD31)/(AD31+AK31))</f>
        <v>0.484597156398104</v>
      </c>
      <c r="S31" s="307" t="n">
        <f aca="false">+D31</f>
        <v>2532</v>
      </c>
      <c r="T31" s="308" t="n">
        <f aca="false">+V31/S31</f>
        <v>0.344391785150079</v>
      </c>
      <c r="U31" s="308" t="n">
        <f aca="false">+(AD31+AK31)/S31</f>
        <v>1</v>
      </c>
      <c r="V31" s="111" t="n">
        <f aca="false">SUM(X31:AB31)+SUM(AE31:AI31)</f>
        <v>872</v>
      </c>
      <c r="W31" s="111" t="n">
        <f aca="false">+AD31+AK31</f>
        <v>2532</v>
      </c>
      <c r="X31" s="313" t="n">
        <v>75</v>
      </c>
      <c r="Y31" s="314" t="n">
        <v>99</v>
      </c>
      <c r="Z31" s="314" t="n">
        <v>76</v>
      </c>
      <c r="AA31" s="314" t="n">
        <v>157</v>
      </c>
      <c r="AB31" s="314" t="n">
        <v>7</v>
      </c>
      <c r="AC31" s="314" t="n">
        <v>813</v>
      </c>
      <c r="AD31" s="314" t="n">
        <v>1227</v>
      </c>
      <c r="AE31" s="314" t="n">
        <v>79</v>
      </c>
      <c r="AF31" s="314" t="n">
        <v>117</v>
      </c>
      <c r="AG31" s="314" t="n">
        <v>73</v>
      </c>
      <c r="AH31" s="314" t="n">
        <v>168</v>
      </c>
      <c r="AI31" s="314" t="n">
        <v>21</v>
      </c>
      <c r="AJ31" s="314" t="n">
        <v>847</v>
      </c>
      <c r="AK31" s="314" t="n">
        <v>1305</v>
      </c>
    </row>
    <row r="32" customFormat="false" ht="11.25" hidden="false" customHeight="false" outlineLevel="0" collapsed="false">
      <c r="A32" s="14" t="s">
        <v>28</v>
      </c>
      <c r="B32" s="15" t="s">
        <v>1085</v>
      </c>
      <c r="C32" s="311" t="s">
        <v>1102</v>
      </c>
      <c r="D32" s="312" t="n">
        <v>987</v>
      </c>
      <c r="E32" s="285" t="n">
        <f aca="false">IF(+$V32=0,"..",+(X32+AE32)/$V32)</f>
        <v>0.162107396149949</v>
      </c>
      <c r="F32" s="285" t="n">
        <f aca="false">IF(+$V32=0,"..",+(Y32+AF32)/$V32)</f>
        <v>0.28774062816616</v>
      </c>
      <c r="G32" s="285" t="n">
        <f aca="false">IF(+$V32=0,"..",+(Z32+AG32)/$V32)</f>
        <v>0.141843971631206</v>
      </c>
      <c r="H32" s="285" t="n">
        <f aca="false">IF(+$V32=0,"..",+((X32+Y32+Z32)+(AE32+AF32+AG32))/$V32)</f>
        <v>0.591691995947315</v>
      </c>
      <c r="I32" s="285" t="n">
        <f aca="false">IF(+$V32=0,"..",+(AA32+AH32)/$V32)</f>
        <v>0.378926038500507</v>
      </c>
      <c r="J32" s="285" t="n">
        <f aca="false">IF(+$V32=0,"..",+(AB32+AI32)/$V32)</f>
        <v>0.0293819655521783</v>
      </c>
      <c r="K32" s="285" t="n">
        <f aca="false">IF(X32+AE32=0,"..",+X32/(X32+AE32))</f>
        <v>0.44375</v>
      </c>
      <c r="L32" s="285" t="n">
        <f aca="false">IF(Y32+AF32=0,"..",+Y32/(Y32+AF32))</f>
        <v>0.471830985915493</v>
      </c>
      <c r="M32" s="285" t="n">
        <f aca="false">IF(Z32+AG32=0,"..",+Z32/(Z32+AG32))</f>
        <v>0.407142857142857</v>
      </c>
      <c r="N32" s="285" t="n">
        <f aca="false">IF(X32+Y32+Z32+AE32+AF32+AG32=0,"..",+(X32+Y32+Z32)/(X32+Y32+Z32+AE32+AF32+AG32))</f>
        <v>0.448630136986301</v>
      </c>
      <c r="O32" s="285" t="n">
        <f aca="false">IF(AA32+AH32=0,"..",+AA32/(AA32+AH32))</f>
        <v>0.518716577540107</v>
      </c>
      <c r="P32" s="285" t="n">
        <f aca="false">IF(AB32+AI32=0,"..",+AB32/(AB32+AI32))</f>
        <v>0.344827586206897</v>
      </c>
      <c r="Q32" s="285" t="str">
        <f aca="false">IF(AC32+AJ32=0,"..",+AC32/(AC32+AJ32))</f>
        <v>..</v>
      </c>
      <c r="R32" s="285" t="n">
        <f aca="false">IF(AD32+AK32=0,"..",+(AD32)/(AD32+AK32))</f>
        <v>0.472137791286727</v>
      </c>
      <c r="S32" s="307" t="n">
        <f aca="false">+D32</f>
        <v>987</v>
      </c>
      <c r="T32" s="308" t="n">
        <f aca="false">+V32/S32</f>
        <v>1</v>
      </c>
      <c r="U32" s="308" t="n">
        <f aca="false">+(AD32+AK32)/S32</f>
        <v>1</v>
      </c>
      <c r="V32" s="111" t="n">
        <f aca="false">SUM(X32:AB32)+SUM(AE32:AI32)</f>
        <v>987</v>
      </c>
      <c r="W32" s="111" t="n">
        <f aca="false">+AD32+AK32</f>
        <v>987</v>
      </c>
      <c r="X32" s="313" t="n">
        <v>71</v>
      </c>
      <c r="Y32" s="314" t="n">
        <v>134</v>
      </c>
      <c r="Z32" s="314" t="n">
        <v>57</v>
      </c>
      <c r="AA32" s="314" t="n">
        <v>194</v>
      </c>
      <c r="AB32" s="314" t="n">
        <v>10</v>
      </c>
      <c r="AC32" s="314" t="n">
        <v>0</v>
      </c>
      <c r="AD32" s="314" t="n">
        <v>466</v>
      </c>
      <c r="AE32" s="314" t="n">
        <v>89</v>
      </c>
      <c r="AF32" s="314" t="n">
        <v>150</v>
      </c>
      <c r="AG32" s="314" t="n">
        <v>83</v>
      </c>
      <c r="AH32" s="314" t="n">
        <v>180</v>
      </c>
      <c r="AI32" s="314" t="n">
        <v>19</v>
      </c>
      <c r="AJ32" s="314" t="n">
        <v>0</v>
      </c>
      <c r="AK32" s="314" t="n">
        <v>521</v>
      </c>
    </row>
    <row r="33" customFormat="false" ht="11.25" hidden="false" customHeight="false" outlineLevel="0" collapsed="false">
      <c r="A33" s="14" t="s">
        <v>28</v>
      </c>
      <c r="B33" s="15" t="s">
        <v>1085</v>
      </c>
      <c r="C33" s="311" t="s">
        <v>1103</v>
      </c>
      <c r="D33" s="312" t="n">
        <v>9586</v>
      </c>
      <c r="E33" s="285" t="n">
        <f aca="false">IF(+$V33=0,"..",+(X33+AE33)/$V33)</f>
        <v>0.219278113916128</v>
      </c>
      <c r="F33" s="285" t="n">
        <f aca="false">IF(+$V33=0,"..",+(Y33+AF33)/$V33)</f>
        <v>0.274254120592531</v>
      </c>
      <c r="G33" s="285" t="n">
        <f aca="false">IF(+$V33=0,"..",+(Z33+AG33)/$V33)</f>
        <v>0.144794491967453</v>
      </c>
      <c r="H33" s="285" t="n">
        <f aca="false">IF(+$V33=0,"..",+((X33+Y33+Z33)+(AE33+AF33+AG33))/$V33)</f>
        <v>0.638326726476111</v>
      </c>
      <c r="I33" s="285" t="n">
        <f aca="false">IF(+$V33=0,"..",+(AA33+AH33)/$V33)</f>
        <v>0.336949718339245</v>
      </c>
      <c r="J33" s="285" t="n">
        <f aca="false">IF(+$V33=0,"..",+(AB33+AI33)/$V33)</f>
        <v>0.0247235551846443</v>
      </c>
      <c r="K33" s="285" t="n">
        <f aca="false">IF(X33+AE33=0,"..",+X33/(X33+AE33))</f>
        <v>0.507136060894386</v>
      </c>
      <c r="L33" s="285" t="n">
        <f aca="false">IF(Y33+AF33=0,"..",+Y33/(Y33+AF33))</f>
        <v>0.477367820464055</v>
      </c>
      <c r="M33" s="285" t="n">
        <f aca="false">IF(Z33+AG33=0,"..",+Z33/(Z33+AG33))</f>
        <v>0.451008645533141</v>
      </c>
      <c r="N33" s="285" t="n">
        <f aca="false">IF(X33+Y33+Z33+AE33+AF33+AG33=0,"..",+(X33+Y33+Z33)/(X33+Y33+Z33+AE33+AF33+AG33))</f>
        <v>0.481614642915509</v>
      </c>
      <c r="O33" s="285" t="n">
        <f aca="false">IF(AA33+AH33=0,"..",+AA33/(AA33+AH33))</f>
        <v>0.505263157894737</v>
      </c>
      <c r="P33" s="285" t="n">
        <f aca="false">IF(AB33+AI33=0,"..",+AB33/(AB33+AI33))</f>
        <v>0.39662447257384</v>
      </c>
      <c r="Q33" s="285" t="str">
        <f aca="false">IF(AC33+AJ33=0,"..",+AC33/(AC33+AJ33))</f>
        <v>..</v>
      </c>
      <c r="R33" s="285" t="n">
        <f aca="false">IF(AD33+AK33=0,"..",+(AD33)/(AD33+AK33))</f>
        <v>0.487481744210307</v>
      </c>
      <c r="S33" s="307" t="n">
        <f aca="false">+D33</f>
        <v>9586</v>
      </c>
      <c r="T33" s="308" t="n">
        <f aca="false">+V33/S33</f>
        <v>1</v>
      </c>
      <c r="U33" s="308" t="n">
        <f aca="false">+(AD33+AK33)/S33</f>
        <v>1</v>
      </c>
      <c r="V33" s="111" t="n">
        <f aca="false">SUM(X33:AB33)+SUM(AE33:AI33)</f>
        <v>9586</v>
      </c>
      <c r="W33" s="111" t="n">
        <f aca="false">+AD33+AK33</f>
        <v>9586</v>
      </c>
      <c r="X33" s="313" t="n">
        <v>1066</v>
      </c>
      <c r="Y33" s="314" t="n">
        <v>1255</v>
      </c>
      <c r="Z33" s="314" t="n">
        <v>626</v>
      </c>
      <c r="AA33" s="314" t="n">
        <v>1632</v>
      </c>
      <c r="AB33" s="314" t="n">
        <v>94</v>
      </c>
      <c r="AC33" s="314" t="n">
        <v>0</v>
      </c>
      <c r="AD33" s="314" t="n">
        <v>4673</v>
      </c>
      <c r="AE33" s="314" t="n">
        <v>1036</v>
      </c>
      <c r="AF33" s="314" t="n">
        <v>1374</v>
      </c>
      <c r="AG33" s="314" t="n">
        <v>762</v>
      </c>
      <c r="AH33" s="314" t="n">
        <v>1598</v>
      </c>
      <c r="AI33" s="314" t="n">
        <v>143</v>
      </c>
      <c r="AJ33" s="314" t="n">
        <v>0</v>
      </c>
      <c r="AK33" s="314" t="n">
        <v>4913</v>
      </c>
    </row>
    <row r="34" customFormat="false" ht="11.25" hidden="false" customHeight="false" outlineLevel="0" collapsed="false">
      <c r="A34" s="14" t="s">
        <v>28</v>
      </c>
      <c r="B34" s="15" t="s">
        <v>1085</v>
      </c>
      <c r="C34" s="311" t="s">
        <v>1104</v>
      </c>
      <c r="D34" s="312" t="n">
        <v>13386</v>
      </c>
      <c r="E34" s="285" t="n">
        <f aca="false">IF(+$V34=0,"..",+(X34+AE34)/$V34)</f>
        <v>0.205289108023308</v>
      </c>
      <c r="F34" s="285" t="n">
        <f aca="false">IF(+$V34=0,"..",+(Y34+AF34)/$V34)</f>
        <v>0.256536680113551</v>
      </c>
      <c r="G34" s="285" t="n">
        <f aca="false">IF(+$V34=0,"..",+(Z34+AG34)/$V34)</f>
        <v>0.125504258180188</v>
      </c>
      <c r="H34" s="285" t="n">
        <f aca="false">IF(+$V34=0,"..",+((X34+Y34+Z34)+(AE34+AF34+AG34))/$V34)</f>
        <v>0.587330046317048</v>
      </c>
      <c r="I34" s="285" t="n">
        <f aca="false">IF(+$V34=0,"..",+(AA34+AH34)/$V34)</f>
        <v>0.387942626624832</v>
      </c>
      <c r="J34" s="285" t="n">
        <f aca="false">IF(+$V34=0,"..",+(AB34+AI34)/$V34)</f>
        <v>0.0247273270581204</v>
      </c>
      <c r="K34" s="285" t="n">
        <f aca="false">IF(X34+AE34=0,"..",+X34/(X34+AE34))</f>
        <v>0.493813682678312</v>
      </c>
      <c r="L34" s="285" t="n">
        <f aca="false">IF(Y34+AF34=0,"..",+Y34/(Y34+AF34))</f>
        <v>0.482818870122306</v>
      </c>
      <c r="M34" s="285" t="n">
        <f aca="false">IF(Z34+AG34=0,"..",+Z34/(Z34+AG34))</f>
        <v>0.470833333333333</v>
      </c>
      <c r="N34" s="285" t="n">
        <f aca="false">IF(X34+Y34+Z34+AE34+AF34+AG34=0,"..",+(X34+Y34+Z34)/(X34+Y34+Z34+AE34+AF34+AG34))</f>
        <v>0.48410073772577</v>
      </c>
      <c r="O34" s="285" t="n">
        <f aca="false">IF(AA34+AH34=0,"..",+AA34/(AA34+AH34))</f>
        <v>0.500481417292509</v>
      </c>
      <c r="P34" s="285" t="n">
        <f aca="false">IF(AB34+AI34=0,"..",+AB34/(AB34+AI34))</f>
        <v>0.389728096676737</v>
      </c>
      <c r="Q34" s="285" t="str">
        <f aca="false">IF(AC34+AJ34=0,"..",+AC34/(AC34+AJ34))</f>
        <v>..</v>
      </c>
      <c r="R34" s="285" t="n">
        <f aca="false">IF(AD34+AK34=0,"..",+(AD34)/(AD34+AK34))</f>
        <v>0.488121918422232</v>
      </c>
      <c r="S34" s="307" t="n">
        <f aca="false">+D34</f>
        <v>13386</v>
      </c>
      <c r="T34" s="308" t="n">
        <f aca="false">+V34/S34</f>
        <v>1</v>
      </c>
      <c r="U34" s="308" t="n">
        <f aca="false">+(AD34+AK34)/S34</f>
        <v>1</v>
      </c>
      <c r="V34" s="111" t="n">
        <f aca="false">SUM(X34:AB34)+SUM(AE34:AI34)</f>
        <v>13386</v>
      </c>
      <c r="W34" s="111" t="n">
        <f aca="false">+AD34+AK34</f>
        <v>13386</v>
      </c>
      <c r="X34" s="313" t="n">
        <v>1357</v>
      </c>
      <c r="Y34" s="314" t="n">
        <v>1658</v>
      </c>
      <c r="Z34" s="314" t="n">
        <v>791</v>
      </c>
      <c r="AA34" s="314" t="n">
        <v>2599</v>
      </c>
      <c r="AB34" s="314" t="n">
        <v>129</v>
      </c>
      <c r="AC34" s="314" t="n">
        <v>0</v>
      </c>
      <c r="AD34" s="314" t="n">
        <v>6534</v>
      </c>
      <c r="AE34" s="314" t="n">
        <v>1391</v>
      </c>
      <c r="AF34" s="314" t="n">
        <v>1776</v>
      </c>
      <c r="AG34" s="314" t="n">
        <v>889</v>
      </c>
      <c r="AH34" s="314" t="n">
        <v>2594</v>
      </c>
      <c r="AI34" s="314" t="n">
        <v>202</v>
      </c>
      <c r="AJ34" s="314" t="n">
        <v>0</v>
      </c>
      <c r="AK34" s="314" t="n">
        <v>6852</v>
      </c>
    </row>
    <row r="35" customFormat="false" ht="11.25" hidden="false" customHeight="false" outlineLevel="0" collapsed="false">
      <c r="A35" s="14" t="s">
        <v>28</v>
      </c>
      <c r="B35" s="15" t="s">
        <v>1085</v>
      </c>
      <c r="C35" s="311" t="s">
        <v>1105</v>
      </c>
      <c r="D35" s="312" t="n">
        <v>21614</v>
      </c>
      <c r="E35" s="285" t="n">
        <f aca="false">IF(+$V35=0,"..",+(X35+AE35)/$V35)</f>
        <v>0.208290922550199</v>
      </c>
      <c r="F35" s="285" t="n">
        <f aca="false">IF(+$V35=0,"..",+(Y35+AF35)/$V35)</f>
        <v>0.280420098084575</v>
      </c>
      <c r="G35" s="285" t="n">
        <f aca="false">IF(+$V35=0,"..",+(Z35+AG35)/$V35)</f>
        <v>0.144628481539743</v>
      </c>
      <c r="H35" s="285" t="n">
        <f aca="false">IF(+$V35=0,"..",+((X35+Y35+Z35)+(AE35+AF35+AG35))/$V35)</f>
        <v>0.633339502174517</v>
      </c>
      <c r="I35" s="285" t="n">
        <f aca="false">IF(+$V35=0,"..",+(AA35+AH35)/$V35)</f>
        <v>0.342833348755436</v>
      </c>
      <c r="J35" s="285" t="n">
        <f aca="false">IF(+$V35=0,"..",+(AB35+AI35)/$V35)</f>
        <v>0.0238271490700472</v>
      </c>
      <c r="K35" s="285" t="n">
        <f aca="false">IF(X35+AE35=0,"..",+X35/(X35+AE35))</f>
        <v>0.496446023989338</v>
      </c>
      <c r="L35" s="285" t="n">
        <f aca="false">IF(Y35+AF35=0,"..",+Y35/(Y35+AF35))</f>
        <v>0.482593631413958</v>
      </c>
      <c r="M35" s="285" t="n">
        <f aca="false">IF(Z35+AG35=0,"..",+Z35/(Z35+AG35))</f>
        <v>0.449456174024312</v>
      </c>
      <c r="N35" s="285" t="n">
        <f aca="false">IF(X35+Y35+Z35+AE35+AF35+AG35=0,"..",+(X35+Y35+Z35)/(X35+Y35+Z35+AE35+AF35+AG35))</f>
        <v>0.479582146248813</v>
      </c>
      <c r="O35" s="285" t="n">
        <f aca="false">IF(AA35+AH35=0,"..",+AA35/(AA35+AH35))</f>
        <v>0.512685560053981</v>
      </c>
      <c r="P35" s="285" t="n">
        <f aca="false">IF(AB35+AI35=0,"..",+AB35/(AB35+AI35))</f>
        <v>0.4</v>
      </c>
      <c r="Q35" s="285" t="str">
        <f aca="false">IF(AC35+AJ35=0,"..",+AC35/(AC35+AJ35))</f>
        <v>..</v>
      </c>
      <c r="R35" s="285" t="n">
        <f aca="false">IF(AD35+AK35=0,"..",+(AD35)/(AD35+AK35))</f>
        <v>0.489034884796891</v>
      </c>
      <c r="S35" s="307" t="n">
        <f aca="false">+D35</f>
        <v>21614</v>
      </c>
      <c r="T35" s="308" t="n">
        <f aca="false">+V35/S35</f>
        <v>1</v>
      </c>
      <c r="U35" s="308" t="n">
        <f aca="false">+(AD35+AK35)/S35</f>
        <v>1</v>
      </c>
      <c r="V35" s="111" t="n">
        <f aca="false">SUM(X35:AB35)+SUM(AE35:AI35)</f>
        <v>21614</v>
      </c>
      <c r="W35" s="111" t="n">
        <f aca="false">+AD35+AK35</f>
        <v>21614</v>
      </c>
      <c r="X35" s="313" t="n">
        <v>2235</v>
      </c>
      <c r="Y35" s="314" t="n">
        <v>2925</v>
      </c>
      <c r="Z35" s="314" t="n">
        <v>1405</v>
      </c>
      <c r="AA35" s="314" t="n">
        <v>3799</v>
      </c>
      <c r="AB35" s="314" t="n">
        <v>206</v>
      </c>
      <c r="AC35" s="314" t="n">
        <v>0</v>
      </c>
      <c r="AD35" s="314" t="n">
        <v>10570</v>
      </c>
      <c r="AE35" s="314" t="n">
        <v>2267</v>
      </c>
      <c r="AF35" s="314" t="n">
        <v>3136</v>
      </c>
      <c r="AG35" s="314" t="n">
        <v>1721</v>
      </c>
      <c r="AH35" s="314" t="n">
        <v>3611</v>
      </c>
      <c r="AI35" s="314" t="n">
        <v>309</v>
      </c>
      <c r="AJ35" s="314" t="n">
        <v>0</v>
      </c>
      <c r="AK35" s="314" t="n">
        <v>11044</v>
      </c>
    </row>
    <row r="36" customFormat="false" ht="11.25" hidden="false" customHeight="false" outlineLevel="0" collapsed="false">
      <c r="A36" s="14" t="s">
        <v>28</v>
      </c>
      <c r="B36" s="15" t="s">
        <v>1085</v>
      </c>
      <c r="C36" s="311" t="s">
        <v>1106</v>
      </c>
      <c r="D36" s="312" t="n">
        <v>7461</v>
      </c>
      <c r="E36" s="285" t="n">
        <f aca="false">IF(+$V36=0,"..",+(X36+AE36)/$V36)</f>
        <v>0.179064468569897</v>
      </c>
      <c r="F36" s="285" t="n">
        <f aca="false">IF(+$V36=0,"..",+(Y36+AF36)/$V36)</f>
        <v>0.276504490014743</v>
      </c>
      <c r="G36" s="285" t="n">
        <f aca="false">IF(+$V36=0,"..",+(Z36+AG36)/$V36)</f>
        <v>0.152392440691596</v>
      </c>
      <c r="H36" s="285" t="n">
        <f aca="false">IF(+$V36=0,"..",+((X36+Y36+Z36)+(AE36+AF36+AG36))/$V36)</f>
        <v>0.607961399276236</v>
      </c>
      <c r="I36" s="285" t="n">
        <f aca="false">IF(+$V36=0,"..",+(AA36+AH36)/$V36)</f>
        <v>0.361479694410937</v>
      </c>
      <c r="J36" s="285" t="n">
        <f aca="false">IF(+$V36=0,"..",+(AB36+AI36)/$V36)</f>
        <v>0.0305589063128267</v>
      </c>
      <c r="K36" s="285" t="n">
        <f aca="false">IF(X36+AE36=0,"..",+X36/(X36+AE36))</f>
        <v>0.491766467065868</v>
      </c>
      <c r="L36" s="285" t="n">
        <f aca="false">IF(Y36+AF36=0,"..",+Y36/(Y36+AF36))</f>
        <v>0.490547746000969</v>
      </c>
      <c r="M36" s="285" t="n">
        <f aca="false">IF(Z36+AG36=0,"..",+Z36/(Z36+AG36))</f>
        <v>0.507475813544415</v>
      </c>
      <c r="N36" s="285" t="n">
        <f aca="false">IF(X36+Y36+Z36+AE36+AF36+AG36=0,"..",+(X36+Y36+Z36)/(X36+Y36+Z36+AE36+AF36+AG36))</f>
        <v>0.495149911816578</v>
      </c>
      <c r="O36" s="285" t="n">
        <f aca="false">IF(AA36+AH36=0,"..",+AA36/(AA36+AH36))</f>
        <v>0.538746755654431</v>
      </c>
      <c r="P36" s="285" t="n">
        <f aca="false">IF(AB36+AI36=0,"..",+AB36/(AB36+AI36))</f>
        <v>0.368421052631579</v>
      </c>
      <c r="Q36" s="285" t="str">
        <f aca="false">IF(AC36+AJ36=0,"..",+AC36/(AC36+AJ36))</f>
        <v>..</v>
      </c>
      <c r="R36" s="285" t="n">
        <f aca="false">IF(AD36+AK36=0,"..",+(AD36)/(AD36+AK36))</f>
        <v>0.507036590269401</v>
      </c>
      <c r="S36" s="307" t="n">
        <f aca="false">+D36</f>
        <v>7461</v>
      </c>
      <c r="T36" s="308" t="n">
        <f aca="false">+V36/S36</f>
        <v>1</v>
      </c>
      <c r="U36" s="308" t="n">
        <f aca="false">+(AD36+AK36)/S36</f>
        <v>1</v>
      </c>
      <c r="V36" s="111" t="n">
        <f aca="false">SUM(X36:AB36)+SUM(AE36:AI36)</f>
        <v>7461</v>
      </c>
      <c r="W36" s="111" t="n">
        <f aca="false">+AD36+AK36</f>
        <v>7461</v>
      </c>
      <c r="X36" s="313" t="n">
        <v>657</v>
      </c>
      <c r="Y36" s="314" t="n">
        <v>1012</v>
      </c>
      <c r="Z36" s="314" t="n">
        <v>577</v>
      </c>
      <c r="AA36" s="314" t="n">
        <v>1453</v>
      </c>
      <c r="AB36" s="314" t="n">
        <v>84</v>
      </c>
      <c r="AC36" s="314" t="n">
        <v>0</v>
      </c>
      <c r="AD36" s="314" t="n">
        <v>3783</v>
      </c>
      <c r="AE36" s="314" t="n">
        <v>679</v>
      </c>
      <c r="AF36" s="314" t="n">
        <v>1051</v>
      </c>
      <c r="AG36" s="314" t="n">
        <v>560</v>
      </c>
      <c r="AH36" s="314" t="n">
        <v>1244</v>
      </c>
      <c r="AI36" s="314" t="n">
        <v>144</v>
      </c>
      <c r="AJ36" s="314" t="n">
        <v>0</v>
      </c>
      <c r="AK36" s="314" t="n">
        <v>3678</v>
      </c>
    </row>
    <row r="37" customFormat="false" ht="11.25" hidden="false" customHeight="false" outlineLevel="0" collapsed="false">
      <c r="A37" s="14" t="s">
        <v>28</v>
      </c>
      <c r="B37" s="15" t="s">
        <v>1085</v>
      </c>
      <c r="C37" s="311" t="s">
        <v>1107</v>
      </c>
      <c r="D37" s="312" t="n">
        <v>1280</v>
      </c>
      <c r="E37" s="285" t="n">
        <f aca="false">IF(+$V37=0,"..",+(X37+AE37)/$V37)</f>
        <v>0.22421875</v>
      </c>
      <c r="F37" s="285" t="n">
        <f aca="false">IF(+$V37=0,"..",+(Y37+AF37)/$V37)</f>
        <v>0.30078125</v>
      </c>
      <c r="G37" s="285" t="n">
        <f aca="false">IF(+$V37=0,"..",+(Z37+AG37)/$V37)</f>
        <v>0.11484375</v>
      </c>
      <c r="H37" s="285" t="n">
        <f aca="false">IF(+$V37=0,"..",+((X37+Y37+Z37)+(AE37+AF37+AG37))/$V37)</f>
        <v>0.63984375</v>
      </c>
      <c r="I37" s="285" t="n">
        <f aca="false">IF(+$V37=0,"..",+(AA37+AH37)/$V37)</f>
        <v>0.3421875</v>
      </c>
      <c r="J37" s="285" t="n">
        <f aca="false">IF(+$V37=0,"..",+(AB37+AI37)/$V37)</f>
        <v>0.01796875</v>
      </c>
      <c r="K37" s="285" t="n">
        <f aca="false">IF(X37+AE37=0,"..",+X37/(X37+AE37))</f>
        <v>0.466898954703833</v>
      </c>
      <c r="L37" s="285" t="n">
        <f aca="false">IF(Y37+AF37=0,"..",+Y37/(Y37+AF37))</f>
        <v>0.451948051948052</v>
      </c>
      <c r="M37" s="285" t="n">
        <f aca="false">IF(Z37+AG37=0,"..",+Z37/(Z37+AG37))</f>
        <v>0.442176870748299</v>
      </c>
      <c r="N37" s="285" t="n">
        <f aca="false">IF(X37+Y37+Z37+AE37+AF37+AG37=0,"..",+(X37+Y37+Z37)/(X37+Y37+Z37+AE37+AF37+AG37))</f>
        <v>0.455433455433455</v>
      </c>
      <c r="O37" s="285" t="n">
        <f aca="false">IF(AA37+AH37=0,"..",+AA37/(AA37+AH37))</f>
        <v>0.47716894977169</v>
      </c>
      <c r="P37" s="285" t="n">
        <f aca="false">IF(AB37+AI37=0,"..",+AB37/(AB37+AI37))</f>
        <v>0.434782608695652</v>
      </c>
      <c r="Q37" s="285" t="str">
        <f aca="false">IF(AC37+AJ37=0,"..",+AC37/(AC37+AJ37))</f>
        <v>..</v>
      </c>
      <c r="R37" s="285" t="n">
        <f aca="false">IF(AD37+AK37=0,"..",+(AD37)/(AD37+AK37))</f>
        <v>0.4625</v>
      </c>
      <c r="S37" s="307" t="n">
        <f aca="false">+D37</f>
        <v>1280</v>
      </c>
      <c r="T37" s="308" t="n">
        <f aca="false">+V37/S37</f>
        <v>1</v>
      </c>
      <c r="U37" s="308" t="n">
        <f aca="false">+(AD37+AK37)/S37</f>
        <v>1</v>
      </c>
      <c r="V37" s="111" t="n">
        <f aca="false">SUM(X37:AB37)+SUM(AE37:AI37)</f>
        <v>1280</v>
      </c>
      <c r="W37" s="111" t="n">
        <f aca="false">+AD37+AK37</f>
        <v>1280</v>
      </c>
      <c r="X37" s="313" t="n">
        <v>134</v>
      </c>
      <c r="Y37" s="314" t="n">
        <v>174</v>
      </c>
      <c r="Z37" s="314" t="n">
        <v>65</v>
      </c>
      <c r="AA37" s="314" t="n">
        <v>209</v>
      </c>
      <c r="AB37" s="314" t="n">
        <v>10</v>
      </c>
      <c r="AC37" s="314" t="n">
        <v>0</v>
      </c>
      <c r="AD37" s="314" t="n">
        <v>592</v>
      </c>
      <c r="AE37" s="314" t="n">
        <v>153</v>
      </c>
      <c r="AF37" s="314" t="n">
        <v>211</v>
      </c>
      <c r="AG37" s="314" t="n">
        <v>82</v>
      </c>
      <c r="AH37" s="314" t="n">
        <v>229</v>
      </c>
      <c r="AI37" s="314" t="n">
        <v>13</v>
      </c>
      <c r="AJ37" s="314" t="n">
        <v>0</v>
      </c>
      <c r="AK37" s="314" t="n">
        <v>688</v>
      </c>
    </row>
    <row r="38" customFormat="false" ht="11.25" hidden="false" customHeight="false" outlineLevel="0" collapsed="false">
      <c r="A38" s="14" t="s">
        <v>28</v>
      </c>
      <c r="B38" s="15" t="s">
        <v>1085</v>
      </c>
      <c r="C38" s="311" t="s">
        <v>1108</v>
      </c>
      <c r="D38" s="312" t="n">
        <v>4115</v>
      </c>
      <c r="E38" s="285" t="n">
        <f aca="false">IF(+$V38=0,"..",+(X38+AE38)/$V38)</f>
        <v>0.170838396111786</v>
      </c>
      <c r="F38" s="285" t="n">
        <f aca="false">IF(+$V38=0,"..",+(Y38+AF38)/$V38)</f>
        <v>0.282381530984204</v>
      </c>
      <c r="G38" s="285" t="n">
        <f aca="false">IF(+$V38=0,"..",+(Z38+AG38)/$V38)</f>
        <v>0.154070473876063</v>
      </c>
      <c r="H38" s="285" t="n">
        <f aca="false">IF(+$V38=0,"..",+((X38+Y38+Z38)+(AE38+AF38+AG38))/$V38)</f>
        <v>0.607290400972053</v>
      </c>
      <c r="I38" s="285" t="n">
        <f aca="false">IF(+$V38=0,"..",+(AA38+AH38)/$V38)</f>
        <v>0.365249088699879</v>
      </c>
      <c r="J38" s="285" t="n">
        <f aca="false">IF(+$V38=0,"..",+(AB38+AI38)/$V38)</f>
        <v>0.027460510328068</v>
      </c>
      <c r="K38" s="285" t="n">
        <f aca="false">IF(X38+AE38=0,"..",+X38/(X38+AE38))</f>
        <v>0.489331436699858</v>
      </c>
      <c r="L38" s="285" t="n">
        <f aca="false">IF(Y38+AF38=0,"..",+Y38/(Y38+AF38))</f>
        <v>0.516351118760757</v>
      </c>
      <c r="M38" s="285" t="n">
        <f aca="false">IF(Z38+AG38=0,"..",+Z38/(Z38+AG38))</f>
        <v>0.45583596214511</v>
      </c>
      <c r="N38" s="285" t="n">
        <f aca="false">IF(X38+Y38+Z38+AE38+AF38+AG38=0,"..",+(X38+Y38+Z38)/(X38+Y38+Z38+AE38+AF38+AG38))</f>
        <v>0.493397358943577</v>
      </c>
      <c r="O38" s="285" t="n">
        <f aca="false">IF(AA38+AH38=0,"..",+AA38/(AA38+AH38))</f>
        <v>0.543579507651364</v>
      </c>
      <c r="P38" s="285" t="n">
        <f aca="false">IF(AB38+AI38=0,"..",+AB38/(AB38+AI38))</f>
        <v>0.371681415929204</v>
      </c>
      <c r="Q38" s="285" t="str">
        <f aca="false">IF(AC38+AJ38=0,"..",+AC38/(AC38+AJ38))</f>
        <v>..</v>
      </c>
      <c r="R38" s="285" t="n">
        <f aca="false">IF(AD38+AK38=0,"..",+(AD38)/(AD38+AK38))</f>
        <v>0.508383961117861</v>
      </c>
      <c r="S38" s="307" t="n">
        <f aca="false">+D38</f>
        <v>4115</v>
      </c>
      <c r="T38" s="308" t="n">
        <f aca="false">+V38/S38</f>
        <v>1</v>
      </c>
      <c r="U38" s="308" t="n">
        <f aca="false">+(AD38+AK38)/S38</f>
        <v>1</v>
      </c>
      <c r="V38" s="111" t="n">
        <f aca="false">SUM(X38:AB38)+SUM(AE38:AI38)</f>
        <v>4115</v>
      </c>
      <c r="W38" s="111" t="n">
        <f aca="false">+AD38+AK38</f>
        <v>4115</v>
      </c>
      <c r="X38" s="313" t="n">
        <v>344</v>
      </c>
      <c r="Y38" s="314" t="n">
        <v>600</v>
      </c>
      <c r="Z38" s="314" t="n">
        <v>289</v>
      </c>
      <c r="AA38" s="314" t="n">
        <v>817</v>
      </c>
      <c r="AB38" s="314" t="n">
        <v>42</v>
      </c>
      <c r="AC38" s="314" t="n">
        <v>0</v>
      </c>
      <c r="AD38" s="314" t="n">
        <v>2092</v>
      </c>
      <c r="AE38" s="314" t="n">
        <v>359</v>
      </c>
      <c r="AF38" s="314" t="n">
        <v>562</v>
      </c>
      <c r="AG38" s="314" t="n">
        <v>345</v>
      </c>
      <c r="AH38" s="314" t="n">
        <v>686</v>
      </c>
      <c r="AI38" s="314" t="n">
        <v>71</v>
      </c>
      <c r="AJ38" s="314" t="n">
        <v>0</v>
      </c>
      <c r="AK38" s="314" t="n">
        <v>2023</v>
      </c>
    </row>
    <row r="39" customFormat="false" ht="11.25" hidden="false" customHeight="false" outlineLevel="0" collapsed="false">
      <c r="A39" s="14" t="s">
        <v>28</v>
      </c>
      <c r="B39" s="15" t="s">
        <v>1085</v>
      </c>
      <c r="C39" s="311" t="s">
        <v>1109</v>
      </c>
      <c r="D39" s="312" t="n">
        <v>155</v>
      </c>
      <c r="E39" s="285" t="n">
        <f aca="false">IF(+$V39=0,"..",+(X39+AE39)/$V39)</f>
        <v>0.129032258064516</v>
      </c>
      <c r="F39" s="285" t="n">
        <f aca="false">IF(+$V39=0,"..",+(Y39+AF39)/$V39)</f>
        <v>0.232258064516129</v>
      </c>
      <c r="G39" s="285" t="n">
        <f aca="false">IF(+$V39=0,"..",+(Z39+AG39)/$V39)</f>
        <v>0.154838709677419</v>
      </c>
      <c r="H39" s="285" t="n">
        <f aca="false">IF(+$V39=0,"..",+((X39+Y39+Z39)+(AE39+AF39+AG39))/$V39)</f>
        <v>0.516129032258065</v>
      </c>
      <c r="I39" s="285" t="n">
        <f aca="false">IF(+$V39=0,"..",+(AA39+AH39)/$V39)</f>
        <v>0.451612903225806</v>
      </c>
      <c r="J39" s="285" t="n">
        <f aca="false">IF(+$V39=0,"..",+(AB39+AI39)/$V39)</f>
        <v>0.032258064516129</v>
      </c>
      <c r="K39" s="285" t="n">
        <f aca="false">IF(X39+AE39=0,"..",+X39/(X39+AE39))</f>
        <v>0.55</v>
      </c>
      <c r="L39" s="285" t="n">
        <f aca="false">IF(Y39+AF39=0,"..",+Y39/(Y39+AF39))</f>
        <v>0.361111111111111</v>
      </c>
      <c r="M39" s="285" t="n">
        <f aca="false">IF(Z39+AG39=0,"..",+Z39/(Z39+AG39))</f>
        <v>0.416666666666667</v>
      </c>
      <c r="N39" s="285" t="n">
        <f aca="false">IF(X39+Y39+Z39+AE39+AF39+AG39=0,"..",+(X39+Y39+Z39)/(X39+Y39+Z39+AE39+AF39+AG39))</f>
        <v>0.425</v>
      </c>
      <c r="O39" s="285" t="n">
        <f aca="false">IF(AA39+AH39=0,"..",+AA39/(AA39+AH39))</f>
        <v>0.342857142857143</v>
      </c>
      <c r="P39" s="285" t="n">
        <f aca="false">IF(AB39+AI39=0,"..",+AB39/(AB39+AI39))</f>
        <v>0.2</v>
      </c>
      <c r="Q39" s="285" t="str">
        <f aca="false">IF(AC39+AJ39=0,"..",+AC39/(AC39+AJ39))</f>
        <v>..</v>
      </c>
      <c r="R39" s="285" t="n">
        <f aca="false">IF(AD39+AK39=0,"..",+(AD39)/(AD39+AK39))</f>
        <v>0.380645161290323</v>
      </c>
      <c r="S39" s="307" t="n">
        <f aca="false">+D39</f>
        <v>155</v>
      </c>
      <c r="T39" s="308" t="n">
        <f aca="false">+V39/S39</f>
        <v>1</v>
      </c>
      <c r="U39" s="308" t="n">
        <f aca="false">+(AD39+AK39)/S39</f>
        <v>1</v>
      </c>
      <c r="V39" s="111" t="n">
        <f aca="false">SUM(X39:AB39)+SUM(AE39:AI39)</f>
        <v>155</v>
      </c>
      <c r="W39" s="111" t="n">
        <f aca="false">+AD39+AK39</f>
        <v>155</v>
      </c>
      <c r="X39" s="313" t="n">
        <v>11</v>
      </c>
      <c r="Y39" s="314" t="n">
        <v>13</v>
      </c>
      <c r="Z39" s="314" t="n">
        <v>10</v>
      </c>
      <c r="AA39" s="314" t="n">
        <v>24</v>
      </c>
      <c r="AB39" s="314" t="n">
        <v>1</v>
      </c>
      <c r="AC39" s="314" t="n">
        <v>0</v>
      </c>
      <c r="AD39" s="314" t="n">
        <v>59</v>
      </c>
      <c r="AE39" s="314" t="n">
        <v>9</v>
      </c>
      <c r="AF39" s="314" t="n">
        <v>23</v>
      </c>
      <c r="AG39" s="314" t="n">
        <v>14</v>
      </c>
      <c r="AH39" s="314" t="n">
        <v>46</v>
      </c>
      <c r="AI39" s="314" t="n">
        <v>4</v>
      </c>
      <c r="AJ39" s="314" t="n">
        <v>0</v>
      </c>
      <c r="AK39" s="314" t="n">
        <v>96</v>
      </c>
    </row>
    <row r="40" customFormat="false" ht="11.25" hidden="false" customHeight="false" outlineLevel="0" collapsed="false">
      <c r="A40" s="14" t="s">
        <v>28</v>
      </c>
      <c r="B40" s="15" t="s">
        <v>1085</v>
      </c>
      <c r="C40" s="311" t="s">
        <v>1110</v>
      </c>
      <c r="D40" s="312" t="n">
        <v>604</v>
      </c>
      <c r="E40" s="285" t="n">
        <f aca="false">IF(+$V40=0,"..",+(X40+AE40)/$V40)</f>
        <v>0.175496688741722</v>
      </c>
      <c r="F40" s="285" t="n">
        <f aca="false">IF(+$V40=0,"..",+(Y40+AF40)/$V40)</f>
        <v>0.279801324503311</v>
      </c>
      <c r="G40" s="285" t="n">
        <f aca="false">IF(+$V40=0,"..",+(Z40+AG40)/$V40)</f>
        <v>0.112582781456954</v>
      </c>
      <c r="H40" s="285" t="n">
        <f aca="false">IF(+$V40=0,"..",+((X40+Y40+Z40)+(AE40+AF40+AG40))/$V40)</f>
        <v>0.567880794701987</v>
      </c>
      <c r="I40" s="285" t="n">
        <f aca="false">IF(+$V40=0,"..",+(AA40+AH40)/$V40)</f>
        <v>0.415562913907285</v>
      </c>
      <c r="J40" s="285" t="n">
        <f aca="false">IF(+$V40=0,"..",+(AB40+AI40)/$V40)</f>
        <v>0.0165562913907285</v>
      </c>
      <c r="K40" s="285" t="n">
        <f aca="false">IF(X40+AE40=0,"..",+X40/(X40+AE40))</f>
        <v>0.556603773584906</v>
      </c>
      <c r="L40" s="285" t="n">
        <f aca="false">IF(Y40+AF40=0,"..",+Y40/(Y40+AF40))</f>
        <v>0.597633136094675</v>
      </c>
      <c r="M40" s="285" t="n">
        <f aca="false">IF(Z40+AG40=0,"..",+Z40/(Z40+AG40))</f>
        <v>0.426470588235294</v>
      </c>
      <c r="N40" s="285" t="n">
        <f aca="false">IF(X40+Y40+Z40+AE40+AF40+AG40=0,"..",+(X40+Y40+Z40)/(X40+Y40+Z40+AE40+AF40+AG40))</f>
        <v>0.551020408163265</v>
      </c>
      <c r="O40" s="285" t="n">
        <f aca="false">IF(AA40+AH40=0,"..",+AA40/(AA40+AH40))</f>
        <v>0.48207171314741</v>
      </c>
      <c r="P40" s="285" t="n">
        <f aca="false">IF(AB40+AI40=0,"..",+AB40/(AB40+AI40))</f>
        <v>0.5</v>
      </c>
      <c r="Q40" s="285" t="str">
        <f aca="false">IF(AC40+AJ40=0,"..",+AC40/(AC40+AJ40))</f>
        <v>..</v>
      </c>
      <c r="R40" s="285" t="n">
        <f aca="false">IF(AD40+AK40=0,"..",+(AD40)/(AD40+AK40))</f>
        <v>0.521523178807947</v>
      </c>
      <c r="S40" s="307" t="n">
        <f aca="false">+D40</f>
        <v>604</v>
      </c>
      <c r="T40" s="308" t="n">
        <f aca="false">+V40/S40</f>
        <v>1</v>
      </c>
      <c r="U40" s="308" t="n">
        <f aca="false">+(AD40+AK40)/S40</f>
        <v>1</v>
      </c>
      <c r="V40" s="111" t="n">
        <f aca="false">SUM(X40:AB40)+SUM(AE40:AI40)</f>
        <v>604</v>
      </c>
      <c r="W40" s="111" t="n">
        <f aca="false">+AD40+AK40</f>
        <v>604</v>
      </c>
      <c r="X40" s="313" t="n">
        <v>59</v>
      </c>
      <c r="Y40" s="314" t="n">
        <v>101</v>
      </c>
      <c r="Z40" s="314" t="n">
        <v>29</v>
      </c>
      <c r="AA40" s="314" t="n">
        <v>121</v>
      </c>
      <c r="AB40" s="314" t="n">
        <v>5</v>
      </c>
      <c r="AC40" s="314" t="n">
        <v>0</v>
      </c>
      <c r="AD40" s="314" t="n">
        <v>315</v>
      </c>
      <c r="AE40" s="314" t="n">
        <v>47</v>
      </c>
      <c r="AF40" s="314" t="n">
        <v>68</v>
      </c>
      <c r="AG40" s="314" t="n">
        <v>39</v>
      </c>
      <c r="AH40" s="314" t="n">
        <v>130</v>
      </c>
      <c r="AI40" s="314" t="n">
        <v>5</v>
      </c>
      <c r="AJ40" s="314" t="n">
        <v>0</v>
      </c>
      <c r="AK40" s="314" t="n">
        <v>289</v>
      </c>
    </row>
    <row r="41" customFormat="false" ht="11.25" hidden="false" customHeight="false" outlineLevel="0" collapsed="false">
      <c r="A41" s="14" t="s">
        <v>28</v>
      </c>
      <c r="B41" s="15" t="s">
        <v>1085</v>
      </c>
      <c r="C41" s="311" t="s">
        <v>1111</v>
      </c>
      <c r="D41" s="312" t="n">
        <v>1581</v>
      </c>
      <c r="E41" s="285" t="n">
        <f aca="false">IF(+$V41=0,"..",+(X41+AE41)/$V41)</f>
        <v>0.192283364958887</v>
      </c>
      <c r="F41" s="285" t="n">
        <f aca="false">IF(+$V41=0,"..",+(Y41+AF41)/$V41)</f>
        <v>0.275774826059456</v>
      </c>
      <c r="G41" s="285" t="n">
        <f aca="false">IF(+$V41=0,"..",+(Z41+AG41)/$V41)</f>
        <v>0.11258697027198</v>
      </c>
      <c r="H41" s="285" t="n">
        <f aca="false">IF(+$V41=0,"..",+((X41+Y41+Z41)+(AE41+AF41+AG41))/$V41)</f>
        <v>0.580645161290323</v>
      </c>
      <c r="I41" s="285" t="n">
        <f aca="false">IF(+$V41=0,"..",+(AA41+AH41)/$V41)</f>
        <v>0.390259329538267</v>
      </c>
      <c r="J41" s="285" t="n">
        <f aca="false">IF(+$V41=0,"..",+(AB41+AI41)/$V41)</f>
        <v>0.0290955091714105</v>
      </c>
      <c r="K41" s="285" t="n">
        <f aca="false">IF(X41+AE41=0,"..",+X41/(X41+AE41))</f>
        <v>0.513157894736842</v>
      </c>
      <c r="L41" s="285" t="n">
        <f aca="false">IF(Y41+AF41=0,"..",+Y41/(Y41+AF41))</f>
        <v>0.502293577981651</v>
      </c>
      <c r="M41" s="285" t="n">
        <f aca="false">IF(Z41+AG41=0,"..",+Z41/(Z41+AG41))</f>
        <v>0.342696629213483</v>
      </c>
      <c r="N41" s="285" t="n">
        <f aca="false">IF(X41+Y41+Z41+AE41+AF41+AG41=0,"..",+(X41+Y41+Z41)/(X41+Y41+Z41+AE41+AF41+AG41))</f>
        <v>0.474945533769063</v>
      </c>
      <c r="O41" s="285" t="n">
        <f aca="false">IF(AA41+AH41=0,"..",+AA41/(AA41+AH41))</f>
        <v>0.460291734197731</v>
      </c>
      <c r="P41" s="285" t="n">
        <f aca="false">IF(AB41+AI41=0,"..",+AB41/(AB41+AI41))</f>
        <v>0.391304347826087</v>
      </c>
      <c r="Q41" s="285" t="str">
        <f aca="false">IF(AC41+AJ41=0,"..",+AC41/(AC41+AJ41))</f>
        <v>..</v>
      </c>
      <c r="R41" s="285" t="n">
        <f aca="false">IF(AD41+AK41=0,"..",+(AD41)/(AD41+AK41))</f>
        <v>0.466793168880455</v>
      </c>
      <c r="S41" s="307" t="n">
        <f aca="false">+D41</f>
        <v>1581</v>
      </c>
      <c r="T41" s="308" t="n">
        <f aca="false">+V41/S41</f>
        <v>1</v>
      </c>
      <c r="U41" s="308" t="n">
        <f aca="false">+(AD41+AK41)/S41</f>
        <v>1</v>
      </c>
      <c r="V41" s="111" t="n">
        <f aca="false">SUM(X41:AB41)+SUM(AE41:AI41)</f>
        <v>1581</v>
      </c>
      <c r="W41" s="111" t="n">
        <f aca="false">+AD41+AK41</f>
        <v>1581</v>
      </c>
      <c r="X41" s="313" t="n">
        <v>156</v>
      </c>
      <c r="Y41" s="314" t="n">
        <v>219</v>
      </c>
      <c r="Z41" s="314" t="n">
        <v>61</v>
      </c>
      <c r="AA41" s="314" t="n">
        <v>284</v>
      </c>
      <c r="AB41" s="314" t="n">
        <v>18</v>
      </c>
      <c r="AC41" s="314" t="n">
        <v>0</v>
      </c>
      <c r="AD41" s="314" t="n">
        <v>738</v>
      </c>
      <c r="AE41" s="314" t="n">
        <v>148</v>
      </c>
      <c r="AF41" s="314" t="n">
        <v>217</v>
      </c>
      <c r="AG41" s="314" t="n">
        <v>117</v>
      </c>
      <c r="AH41" s="314" t="n">
        <v>333</v>
      </c>
      <c r="AI41" s="314" t="n">
        <v>28</v>
      </c>
      <c r="AJ41" s="314" t="n">
        <v>0</v>
      </c>
      <c r="AK41" s="314" t="n">
        <v>843</v>
      </c>
    </row>
    <row r="42" customFormat="false" ht="11.25" hidden="false" customHeight="false" outlineLevel="0" collapsed="false">
      <c r="A42" s="14" t="s">
        <v>28</v>
      </c>
      <c r="B42" s="15" t="s">
        <v>1085</v>
      </c>
      <c r="C42" s="311" t="s">
        <v>1112</v>
      </c>
      <c r="D42" s="312" t="n">
        <v>2375</v>
      </c>
      <c r="E42" s="285" t="n">
        <f aca="false">IF(+$V42=0,"..",+(X42+AE42)/$V42)</f>
        <v>0.194105263157895</v>
      </c>
      <c r="F42" s="285" t="n">
        <f aca="false">IF(+$V42=0,"..",+(Y42+AF42)/$V42)</f>
        <v>0.229894736842105</v>
      </c>
      <c r="G42" s="285" t="n">
        <f aca="false">IF(+$V42=0,"..",+(Z42+AG42)/$V42)</f>
        <v>0.122105263157895</v>
      </c>
      <c r="H42" s="285" t="n">
        <f aca="false">IF(+$V42=0,"..",+((X42+Y42+Z42)+(AE42+AF42+AG42))/$V42)</f>
        <v>0.546105263157895</v>
      </c>
      <c r="I42" s="285" t="n">
        <f aca="false">IF(+$V42=0,"..",+(AA42+AH42)/$V42)</f>
        <v>0.424842105263158</v>
      </c>
      <c r="J42" s="285" t="n">
        <f aca="false">IF(+$V42=0,"..",+(AB42+AI42)/$V42)</f>
        <v>0.0290526315789474</v>
      </c>
      <c r="K42" s="285" t="n">
        <f aca="false">IF(X42+AE42=0,"..",+X42/(X42+AE42))</f>
        <v>0.492407809110629</v>
      </c>
      <c r="L42" s="285" t="n">
        <f aca="false">IF(Y42+AF42=0,"..",+Y42/(Y42+AF42))</f>
        <v>0.434065934065934</v>
      </c>
      <c r="M42" s="285" t="n">
        <f aca="false">IF(Z42+AG42=0,"..",+Z42/(Z42+AG42))</f>
        <v>0.417241379310345</v>
      </c>
      <c r="N42" s="285" t="n">
        <f aca="false">IF(X42+Y42+Z42+AE42+AF42+AG42=0,"..",+(X42+Y42+Z42)/(X42+Y42+Z42+AE42+AF42+AG42))</f>
        <v>0.451040863531226</v>
      </c>
      <c r="O42" s="285" t="n">
        <f aca="false">IF(AA42+AH42=0,"..",+AA42/(AA42+AH42))</f>
        <v>0.422200198216056</v>
      </c>
      <c r="P42" s="285" t="n">
        <f aca="false">IF(AB42+AI42=0,"..",+AB42/(AB42+AI42))</f>
        <v>0.318840579710145</v>
      </c>
      <c r="Q42" s="285" t="str">
        <f aca="false">IF(AC42+AJ42=0,"..",+AC42/(AC42+AJ42))</f>
        <v>..</v>
      </c>
      <c r="R42" s="285" t="n">
        <f aca="false">IF(AD42+AK42=0,"..",+(AD42)/(AD42+AK42))</f>
        <v>0.434947368421053</v>
      </c>
      <c r="S42" s="307" t="n">
        <f aca="false">+D42</f>
        <v>2375</v>
      </c>
      <c r="T42" s="308" t="n">
        <f aca="false">+V42/S42</f>
        <v>1</v>
      </c>
      <c r="U42" s="308" t="n">
        <f aca="false">+(AD42+AK42)/S42</f>
        <v>1</v>
      </c>
      <c r="V42" s="111" t="n">
        <f aca="false">SUM(X42:AB42)+SUM(AE42:AI42)</f>
        <v>2375</v>
      </c>
      <c r="W42" s="111" t="n">
        <f aca="false">+AD42+AK42</f>
        <v>2375</v>
      </c>
      <c r="X42" s="313" t="n">
        <v>227</v>
      </c>
      <c r="Y42" s="314" t="n">
        <v>237</v>
      </c>
      <c r="Z42" s="314" t="n">
        <v>121</v>
      </c>
      <c r="AA42" s="314" t="n">
        <v>426</v>
      </c>
      <c r="AB42" s="314" t="n">
        <v>22</v>
      </c>
      <c r="AC42" s="314" t="n">
        <v>0</v>
      </c>
      <c r="AD42" s="314" t="n">
        <v>1033</v>
      </c>
      <c r="AE42" s="314" t="n">
        <v>234</v>
      </c>
      <c r="AF42" s="314" t="n">
        <v>309</v>
      </c>
      <c r="AG42" s="314" t="n">
        <v>169</v>
      </c>
      <c r="AH42" s="314" t="n">
        <v>583</v>
      </c>
      <c r="AI42" s="314" t="n">
        <v>47</v>
      </c>
      <c r="AJ42" s="314" t="n">
        <v>0</v>
      </c>
      <c r="AK42" s="314" t="n">
        <v>1342</v>
      </c>
    </row>
    <row r="43" customFormat="false" ht="11.25" hidden="false" customHeight="false" outlineLevel="0" collapsed="false">
      <c r="A43" s="14" t="s">
        <v>28</v>
      </c>
      <c r="B43" s="15" t="s">
        <v>1085</v>
      </c>
      <c r="C43" s="311" t="s">
        <v>1113</v>
      </c>
      <c r="D43" s="312" t="n">
        <v>606</v>
      </c>
      <c r="E43" s="285" t="n">
        <f aca="false">IF(+$V43=0,"..",+(X43+AE43)/$V43)</f>
        <v>0.273927392739274</v>
      </c>
      <c r="F43" s="285" t="n">
        <f aca="false">IF(+$V43=0,"..",+(Y43+AF43)/$V43)</f>
        <v>0.287128712871287</v>
      </c>
      <c r="G43" s="285" t="n">
        <f aca="false">IF(+$V43=0,"..",+(Z43+AG43)/$V43)</f>
        <v>0.0808580858085809</v>
      </c>
      <c r="H43" s="285" t="n">
        <f aca="false">IF(+$V43=0,"..",+((X43+Y43+Z43)+(AE43+AF43+AG43))/$V43)</f>
        <v>0.641914191419142</v>
      </c>
      <c r="I43" s="285" t="n">
        <f aca="false">IF(+$V43=0,"..",+(AA43+AH43)/$V43)</f>
        <v>0.325082508250825</v>
      </c>
      <c r="J43" s="285" t="n">
        <f aca="false">IF(+$V43=0,"..",+(AB43+AI43)/$V43)</f>
        <v>0.033003300330033</v>
      </c>
      <c r="K43" s="285" t="n">
        <f aca="false">IF(X43+AE43=0,"..",+X43/(X43+AE43))</f>
        <v>0.55421686746988</v>
      </c>
      <c r="L43" s="285" t="n">
        <f aca="false">IF(Y43+AF43=0,"..",+Y43/(Y43+AF43))</f>
        <v>0.505747126436782</v>
      </c>
      <c r="M43" s="285" t="n">
        <f aca="false">IF(Z43+AG43=0,"..",+Z43/(Z43+AG43))</f>
        <v>0.36734693877551</v>
      </c>
      <c r="N43" s="285" t="n">
        <f aca="false">IF(X43+Y43+Z43+AE43+AF43+AG43=0,"..",+(X43+Y43+Z43)/(X43+Y43+Z43+AE43+AF43+AG43))</f>
        <v>0.508997429305913</v>
      </c>
      <c r="O43" s="285" t="n">
        <f aca="false">IF(AA43+AH43=0,"..",+AA43/(AA43+AH43))</f>
        <v>0.50761421319797</v>
      </c>
      <c r="P43" s="285" t="n">
        <f aca="false">IF(AB43+AI43=0,"..",+AB43/(AB43+AI43))</f>
        <v>0.35</v>
      </c>
      <c r="Q43" s="285" t="str">
        <f aca="false">IF(AC43+AJ43=0,"..",+AC43/(AC43+AJ43))</f>
        <v>..</v>
      </c>
      <c r="R43" s="285" t="n">
        <f aca="false">IF(AD43+AK43=0,"..",+(AD43)/(AD43+AK43))</f>
        <v>0.503300330033003</v>
      </c>
      <c r="S43" s="307" t="n">
        <f aca="false">+D43</f>
        <v>606</v>
      </c>
      <c r="T43" s="308" t="n">
        <f aca="false">+V43/S43</f>
        <v>1</v>
      </c>
      <c r="U43" s="308" t="n">
        <f aca="false">+(AD43+AK43)/S43</f>
        <v>1</v>
      </c>
      <c r="V43" s="111" t="n">
        <f aca="false">SUM(X43:AB43)+SUM(AE43:AI43)</f>
        <v>606</v>
      </c>
      <c r="W43" s="111" t="n">
        <f aca="false">+AD43+AK43</f>
        <v>606</v>
      </c>
      <c r="X43" s="313" t="n">
        <v>92</v>
      </c>
      <c r="Y43" s="314" t="n">
        <v>88</v>
      </c>
      <c r="Z43" s="314" t="n">
        <v>18</v>
      </c>
      <c r="AA43" s="314" t="n">
        <v>100</v>
      </c>
      <c r="AB43" s="314" t="n">
        <v>7</v>
      </c>
      <c r="AC43" s="314" t="n">
        <v>0</v>
      </c>
      <c r="AD43" s="314" t="n">
        <v>305</v>
      </c>
      <c r="AE43" s="314" t="n">
        <v>74</v>
      </c>
      <c r="AF43" s="314" t="n">
        <v>86</v>
      </c>
      <c r="AG43" s="314" t="n">
        <v>31</v>
      </c>
      <c r="AH43" s="314" t="n">
        <v>97</v>
      </c>
      <c r="AI43" s="314" t="n">
        <v>13</v>
      </c>
      <c r="AJ43" s="314" t="n">
        <v>0</v>
      </c>
      <c r="AK43" s="314" t="n">
        <v>301</v>
      </c>
    </row>
    <row r="44" customFormat="false" ht="11.25" hidden="false" customHeight="false" outlineLevel="0" collapsed="false">
      <c r="A44" s="14" t="s">
        <v>28</v>
      </c>
      <c r="B44" s="15" t="s">
        <v>1085</v>
      </c>
      <c r="C44" s="311" t="s">
        <v>1114</v>
      </c>
      <c r="D44" s="312" t="n">
        <v>1880</v>
      </c>
      <c r="E44" s="285" t="n">
        <f aca="false">IF(+$V44=0,"..",+(X44+AE44)/$V44)</f>
        <v>0.131382978723404</v>
      </c>
      <c r="F44" s="285" t="n">
        <f aca="false">IF(+$V44=0,"..",+(Y44+AF44)/$V44)</f>
        <v>0.229787234042553</v>
      </c>
      <c r="G44" s="285" t="n">
        <f aca="false">IF(+$V44=0,"..",+(Z44+AG44)/$V44)</f>
        <v>0.178191489361702</v>
      </c>
      <c r="H44" s="285" t="n">
        <f aca="false">IF(+$V44=0,"..",+((X44+Y44+Z44)+(AE44+AF44+AG44))/$V44)</f>
        <v>0.53936170212766</v>
      </c>
      <c r="I44" s="285" t="n">
        <f aca="false">IF(+$V44=0,"..",+(AA44+AH44)/$V44)</f>
        <v>0.43031914893617</v>
      </c>
      <c r="J44" s="285" t="n">
        <f aca="false">IF(+$V44=0,"..",+(AB44+AI44)/$V44)</f>
        <v>0.0303191489361702</v>
      </c>
      <c r="K44" s="285" t="n">
        <f aca="false">IF(X44+AE44=0,"..",+X44/(X44+AE44))</f>
        <v>0.477732793522267</v>
      </c>
      <c r="L44" s="285" t="n">
        <f aca="false">IF(Y44+AF44=0,"..",+Y44/(Y44+AF44))</f>
        <v>0.465277777777778</v>
      </c>
      <c r="M44" s="285" t="n">
        <f aca="false">IF(Z44+AG44=0,"..",+Z44/(Z44+AG44))</f>
        <v>0.495522388059702</v>
      </c>
      <c r="N44" s="285" t="n">
        <f aca="false">IF(X44+Y44+Z44+AE44+AF44+AG44=0,"..",+(X44+Y44+Z44)/(X44+Y44+Z44+AE44+AF44+AG44))</f>
        <v>0.478303747534517</v>
      </c>
      <c r="O44" s="285" t="n">
        <f aca="false">IF(AA44+AH44=0,"..",+AA44/(AA44+AH44))</f>
        <v>0.517923362175525</v>
      </c>
      <c r="P44" s="285" t="n">
        <f aca="false">IF(AB44+AI44=0,"..",+AB44/(AB44+AI44))</f>
        <v>0.350877192982456</v>
      </c>
      <c r="Q44" s="285" t="str">
        <f aca="false">IF(AC44+AJ44=0,"..",+AC44/(AC44+AJ44))</f>
        <v>..</v>
      </c>
      <c r="R44" s="285" t="n">
        <f aca="false">IF(AD44+AK44=0,"..",+(AD44)/(AD44+AK44))</f>
        <v>0.491489361702128</v>
      </c>
      <c r="S44" s="307" t="n">
        <f aca="false">+D44</f>
        <v>1880</v>
      </c>
      <c r="T44" s="308" t="n">
        <f aca="false">+V44/S44</f>
        <v>1</v>
      </c>
      <c r="U44" s="308" t="n">
        <f aca="false">+(AD44+AK44)/S44</f>
        <v>1</v>
      </c>
      <c r="V44" s="111" t="n">
        <f aca="false">SUM(X44:AB44)+SUM(AE44:AI44)</f>
        <v>1880</v>
      </c>
      <c r="W44" s="111" t="n">
        <f aca="false">+AD44+AK44</f>
        <v>1880</v>
      </c>
      <c r="X44" s="313" t="n">
        <v>118</v>
      </c>
      <c r="Y44" s="314" t="n">
        <v>201</v>
      </c>
      <c r="Z44" s="314" t="n">
        <v>166</v>
      </c>
      <c r="AA44" s="314" t="n">
        <v>419</v>
      </c>
      <c r="AB44" s="314" t="n">
        <v>20</v>
      </c>
      <c r="AC44" s="314" t="n">
        <v>0</v>
      </c>
      <c r="AD44" s="314" t="n">
        <v>924</v>
      </c>
      <c r="AE44" s="314" t="n">
        <v>129</v>
      </c>
      <c r="AF44" s="314" t="n">
        <v>231</v>
      </c>
      <c r="AG44" s="314" t="n">
        <v>169</v>
      </c>
      <c r="AH44" s="314" t="n">
        <v>390</v>
      </c>
      <c r="AI44" s="314" t="n">
        <v>37</v>
      </c>
      <c r="AJ44" s="314" t="n">
        <v>0</v>
      </c>
      <c r="AK44" s="314" t="n">
        <v>956</v>
      </c>
    </row>
    <row r="45" customFormat="false" ht="11.25" hidden="false" customHeight="false" outlineLevel="0" collapsed="false">
      <c r="A45" s="14" t="s">
        <v>28</v>
      </c>
      <c r="B45" s="15" t="s">
        <v>1085</v>
      </c>
      <c r="C45" s="311" t="s">
        <v>1115</v>
      </c>
      <c r="D45" s="312" t="n">
        <v>1512</v>
      </c>
      <c r="E45" s="285" t="n">
        <f aca="false">IF(+$V45=0,"..",+(X45+AE45)/$V45)</f>
        <v>0.240740740740741</v>
      </c>
      <c r="F45" s="285" t="n">
        <f aca="false">IF(+$V45=0,"..",+(Y45+AF45)/$V45)</f>
        <v>0.291005291005291</v>
      </c>
      <c r="G45" s="285" t="n">
        <f aca="false">IF(+$V45=0,"..",+(Z45+AG45)/$V45)</f>
        <v>0.101190476190476</v>
      </c>
      <c r="H45" s="285" t="n">
        <f aca="false">IF(+$V45=0,"..",+((X45+Y45+Z45)+(AE45+AF45+AG45))/$V45)</f>
        <v>0.632936507936508</v>
      </c>
      <c r="I45" s="285" t="n">
        <f aca="false">IF(+$V45=0,"..",+(AA45+AH45)/$V45)</f>
        <v>0.336640211640212</v>
      </c>
      <c r="J45" s="285" t="n">
        <f aca="false">IF(+$V45=0,"..",+(AB45+AI45)/$V45)</f>
        <v>0.0304232804232804</v>
      </c>
      <c r="K45" s="285" t="n">
        <f aca="false">IF(X45+AE45=0,"..",+X45/(X45+AE45))</f>
        <v>0.546703296703297</v>
      </c>
      <c r="L45" s="285" t="n">
        <f aca="false">IF(Y45+AF45=0,"..",+Y45/(Y45+AF45))</f>
        <v>0.475</v>
      </c>
      <c r="M45" s="285" t="n">
        <f aca="false">IF(Z45+AG45=0,"..",+Z45/(Z45+AG45))</f>
        <v>0.470588235294118</v>
      </c>
      <c r="N45" s="285" t="n">
        <f aca="false">IF(X45+Y45+Z45+AE45+AF45+AG45=0,"..",+(X45+Y45+Z45)/(X45+Y45+Z45+AE45+AF45+AG45))</f>
        <v>0.501567398119122</v>
      </c>
      <c r="O45" s="285" t="n">
        <f aca="false">IF(AA45+AH45=0,"..",+AA45/(AA45+AH45))</f>
        <v>0.50098231827112</v>
      </c>
      <c r="P45" s="285" t="n">
        <f aca="false">IF(AB45+AI45=0,"..",+AB45/(AB45+AI45))</f>
        <v>0.260869565217391</v>
      </c>
      <c r="Q45" s="285" t="str">
        <f aca="false">IF(AC45+AJ45=0,"..",+AC45/(AC45+AJ45))</f>
        <v>..</v>
      </c>
      <c r="R45" s="285" t="n">
        <f aca="false">IF(AD45+AK45=0,"..",+(AD45)/(AD45+AK45))</f>
        <v>0.494047619047619</v>
      </c>
      <c r="S45" s="307" t="n">
        <f aca="false">+D45</f>
        <v>1512</v>
      </c>
      <c r="T45" s="308" t="n">
        <f aca="false">+V45/S45</f>
        <v>1</v>
      </c>
      <c r="U45" s="308" t="n">
        <f aca="false">+(AD45+AK45)/S45</f>
        <v>1</v>
      </c>
      <c r="V45" s="111" t="n">
        <f aca="false">SUM(X45:AB45)+SUM(AE45:AI45)</f>
        <v>1512</v>
      </c>
      <c r="W45" s="111" t="n">
        <f aca="false">+AD45+AK45</f>
        <v>1512</v>
      </c>
      <c r="X45" s="313" t="n">
        <v>199</v>
      </c>
      <c r="Y45" s="314" t="n">
        <v>209</v>
      </c>
      <c r="Z45" s="314" t="n">
        <v>72</v>
      </c>
      <c r="AA45" s="314" t="n">
        <v>255</v>
      </c>
      <c r="AB45" s="314" t="n">
        <v>12</v>
      </c>
      <c r="AC45" s="314" t="n">
        <v>0</v>
      </c>
      <c r="AD45" s="314" t="n">
        <v>747</v>
      </c>
      <c r="AE45" s="314" t="n">
        <v>165</v>
      </c>
      <c r="AF45" s="314" t="n">
        <v>231</v>
      </c>
      <c r="AG45" s="314" t="n">
        <v>81</v>
      </c>
      <c r="AH45" s="314" t="n">
        <v>254</v>
      </c>
      <c r="AI45" s="314" t="n">
        <v>34</v>
      </c>
      <c r="AJ45" s="314" t="n">
        <v>0</v>
      </c>
      <c r="AK45" s="314" t="n">
        <v>765</v>
      </c>
    </row>
    <row r="46" customFormat="false" ht="11.25" hidden="false" customHeight="false" outlineLevel="0" collapsed="false">
      <c r="A46" s="14" t="s">
        <v>28</v>
      </c>
      <c r="B46" s="15" t="s">
        <v>973</v>
      </c>
      <c r="C46" s="311" t="s">
        <v>1088</v>
      </c>
      <c r="D46" s="312" t="n">
        <v>3883</v>
      </c>
      <c r="E46" s="285" t="str">
        <f aca="false">IF(+$V46=0,"..",+(X46+AE46)/$V46)</f>
        <v>..</v>
      </c>
      <c r="F46" s="285" t="str">
        <f aca="false">IF(+$V46=0,"..",+(Y46+AF46)/$V46)</f>
        <v>..</v>
      </c>
      <c r="G46" s="285" t="str">
        <f aca="false">IF(+$V46=0,"..",+(Z46+AG46)/$V46)</f>
        <v>..</v>
      </c>
      <c r="H46" s="285" t="str">
        <f aca="false">IF(+$V46=0,"..",+((X46+Y46+Z46)+(AE46+AF46+AG46))/$V46)</f>
        <v>..</v>
      </c>
      <c r="I46" s="285" t="str">
        <f aca="false">IF(+$V46=0,"..",+(AA46+AH46)/$V46)</f>
        <v>..</v>
      </c>
      <c r="J46" s="285" t="str">
        <f aca="false">IF(+$V46=0,"..",+(AB46+AI46)/$V46)</f>
        <v>..</v>
      </c>
      <c r="K46" s="285" t="str">
        <f aca="false">IF(X46+AE46=0,"..",+X46/(X46+AE46))</f>
        <v>..</v>
      </c>
      <c r="L46" s="285" t="str">
        <f aca="false">IF(Y46+AF46=0,"..",+Y46/(Y46+AF46))</f>
        <v>..</v>
      </c>
      <c r="M46" s="285" t="str">
        <f aca="false">IF(Z46+AG46=0,"..",+Z46/(Z46+AG46))</f>
        <v>..</v>
      </c>
      <c r="N46" s="285" t="str">
        <f aca="false">IF(X46+Y46+Z46+AE46+AF46+AG46=0,"..",+(X46+Y46+Z46)/(X46+Y46+Z46+AE46+AF46+AG46))</f>
        <v>..</v>
      </c>
      <c r="O46" s="285" t="str">
        <f aca="false">IF(AA46+AH46=0,"..",+AA46/(AA46+AH46))</f>
        <v>..</v>
      </c>
      <c r="P46" s="285" t="str">
        <f aca="false">IF(AB46+AI46=0,"..",+AB46/(AB46+AI46))</f>
        <v>..</v>
      </c>
      <c r="Q46" s="285" t="n">
        <f aca="false">IF(AC46+AJ46=0,"..",+AC46/(AC46+AJ46))</f>
        <v>0.490084985835694</v>
      </c>
      <c r="R46" s="285" t="n">
        <f aca="false">IF(AD46+AK46=0,"..",+(AD46)/(AD46+AK46))</f>
        <v>0.490084985835694</v>
      </c>
      <c r="S46" s="307" t="n">
        <f aca="false">+D46</f>
        <v>3883</v>
      </c>
      <c r="T46" s="308" t="n">
        <f aca="false">+V46/S46</f>
        <v>0</v>
      </c>
      <c r="U46" s="308" t="n">
        <f aca="false">+(AD46+AK46)/S46</f>
        <v>1</v>
      </c>
      <c r="V46" s="111" t="n">
        <f aca="false">SUM(X46:AB46)+SUM(AE46:AI46)</f>
        <v>0</v>
      </c>
      <c r="W46" s="111" t="n">
        <f aca="false">+AD46+AK46</f>
        <v>3883</v>
      </c>
      <c r="X46" s="309" t="n">
        <v>0</v>
      </c>
      <c r="Y46" s="310" t="n">
        <v>0</v>
      </c>
      <c r="Z46" s="310" t="n">
        <v>0</v>
      </c>
      <c r="AA46" s="310" t="n">
        <v>0</v>
      </c>
      <c r="AB46" s="310" t="n">
        <v>0</v>
      </c>
      <c r="AC46" s="310" t="n">
        <v>1903</v>
      </c>
      <c r="AD46" s="310" t="n">
        <v>1903</v>
      </c>
      <c r="AE46" s="310" t="n">
        <v>0</v>
      </c>
      <c r="AF46" s="310" t="n">
        <v>0</v>
      </c>
      <c r="AG46" s="310" t="n">
        <v>0</v>
      </c>
      <c r="AH46" s="310" t="n">
        <v>0</v>
      </c>
      <c r="AI46" s="310" t="n">
        <v>0</v>
      </c>
      <c r="AJ46" s="310" t="n">
        <v>1980</v>
      </c>
      <c r="AK46" s="310" t="n">
        <v>1980</v>
      </c>
    </row>
    <row r="47" customFormat="false" ht="11.25" hidden="false" customHeight="false" outlineLevel="0" collapsed="false">
      <c r="A47" s="14" t="s">
        <v>28</v>
      </c>
      <c r="B47" s="15" t="s">
        <v>973</v>
      </c>
      <c r="C47" s="311" t="s">
        <v>1116</v>
      </c>
      <c r="D47" s="312" t="n">
        <v>350</v>
      </c>
      <c r="E47" s="285" t="str">
        <f aca="false">IF(+$V47=0,"..",+(X47+AE47)/$V47)</f>
        <v>..</v>
      </c>
      <c r="F47" s="285" t="str">
        <f aca="false">IF(+$V47=0,"..",+(Y47+AF47)/$V47)</f>
        <v>..</v>
      </c>
      <c r="G47" s="285" t="str">
        <f aca="false">IF(+$V47=0,"..",+(Z47+AG47)/$V47)</f>
        <v>..</v>
      </c>
      <c r="H47" s="285" t="str">
        <f aca="false">IF(+$V47=0,"..",+((X47+Y47+Z47)+(AE47+AF47+AG47))/$V47)</f>
        <v>..</v>
      </c>
      <c r="I47" s="285" t="str">
        <f aca="false">IF(+$V47=0,"..",+(AA47+AH47)/$V47)</f>
        <v>..</v>
      </c>
      <c r="J47" s="285" t="str">
        <f aca="false">IF(+$V47=0,"..",+(AB47+AI47)/$V47)</f>
        <v>..</v>
      </c>
      <c r="K47" s="285" t="str">
        <f aca="false">IF(X47+AE47=0,"..",+X47/(X47+AE47))</f>
        <v>..</v>
      </c>
      <c r="L47" s="285" t="str">
        <f aca="false">IF(Y47+AF47=0,"..",+Y47/(Y47+AF47))</f>
        <v>..</v>
      </c>
      <c r="M47" s="285" t="str">
        <f aca="false">IF(Z47+AG47=0,"..",+Z47/(Z47+AG47))</f>
        <v>..</v>
      </c>
      <c r="N47" s="285" t="str">
        <f aca="false">IF(X47+Y47+Z47+AE47+AF47+AG47=0,"..",+(X47+Y47+Z47)/(X47+Y47+Z47+AE47+AF47+AG47))</f>
        <v>..</v>
      </c>
      <c r="O47" s="285" t="str">
        <f aca="false">IF(AA47+AH47=0,"..",+AA47/(AA47+AH47))</f>
        <v>..</v>
      </c>
      <c r="P47" s="285" t="str">
        <f aca="false">IF(AB47+AI47=0,"..",+AB47/(AB47+AI47))</f>
        <v>..</v>
      </c>
      <c r="Q47" s="285" t="n">
        <f aca="false">IF(AC47+AJ47=0,"..",+AC47/(AC47+AJ47))</f>
        <v>0.488571428571429</v>
      </c>
      <c r="R47" s="285" t="n">
        <f aca="false">IF(AD47+AK47=0,"..",+(AD47)/(AD47+AK47))</f>
        <v>0.488571428571429</v>
      </c>
      <c r="S47" s="307" t="n">
        <f aca="false">+D47</f>
        <v>350</v>
      </c>
      <c r="T47" s="308" t="n">
        <f aca="false">+V47/S47</f>
        <v>0</v>
      </c>
      <c r="U47" s="308" t="n">
        <f aca="false">+(AD47+AK47)/S47</f>
        <v>1</v>
      </c>
      <c r="V47" s="111" t="n">
        <f aca="false">SUM(X47:AB47)+SUM(AE47:AI47)</f>
        <v>0</v>
      </c>
      <c r="W47" s="111" t="n">
        <f aca="false">+AD47+AK47</f>
        <v>350</v>
      </c>
      <c r="X47" s="313" t="n">
        <v>0</v>
      </c>
      <c r="Y47" s="314" t="n">
        <v>0</v>
      </c>
      <c r="Z47" s="314" t="n">
        <v>0</v>
      </c>
      <c r="AA47" s="314" t="n">
        <v>0</v>
      </c>
      <c r="AB47" s="314" t="n">
        <v>0</v>
      </c>
      <c r="AC47" s="314" t="n">
        <v>171</v>
      </c>
      <c r="AD47" s="314" t="n">
        <v>171</v>
      </c>
      <c r="AE47" s="314" t="n">
        <v>0</v>
      </c>
      <c r="AF47" s="314" t="n">
        <v>0</v>
      </c>
      <c r="AG47" s="314" t="n">
        <v>0</v>
      </c>
      <c r="AH47" s="314" t="n">
        <v>0</v>
      </c>
      <c r="AI47" s="314" t="n">
        <v>0</v>
      </c>
      <c r="AJ47" s="314" t="n">
        <v>179</v>
      </c>
      <c r="AK47" s="314" t="n">
        <v>179</v>
      </c>
    </row>
    <row r="48" customFormat="false" ht="11.25" hidden="false" customHeight="false" outlineLevel="0" collapsed="false">
      <c r="A48" s="14" t="s">
        <v>28</v>
      </c>
      <c r="B48" s="15" t="s">
        <v>973</v>
      </c>
      <c r="C48" s="311" t="s">
        <v>1117</v>
      </c>
      <c r="D48" s="312" t="n">
        <v>4055</v>
      </c>
      <c r="E48" s="285" t="n">
        <f aca="false">IF(+$V48=0,"..",+(X48+AE48)/$V48)</f>
        <v>0.176818742293465</v>
      </c>
      <c r="F48" s="285" t="n">
        <f aca="false">IF(+$V48=0,"..",+(Y48+AF48)/$V48)</f>
        <v>0.225647348951911</v>
      </c>
      <c r="G48" s="285" t="n">
        <f aca="false">IF(+$V48=0,"..",+(Z48+AG48)/$V48)</f>
        <v>0.126510480887793</v>
      </c>
      <c r="H48" s="285" t="n">
        <f aca="false">IF(+$V48=0,"..",+((X48+Y48+Z48)+(AE48+AF48+AG48))/$V48)</f>
        <v>0.528976572133169</v>
      </c>
      <c r="I48" s="285" t="n">
        <f aca="false">IF(+$V48=0,"..",+(AA48+AH48)/$V48)</f>
        <v>0.433785450061652</v>
      </c>
      <c r="J48" s="285" t="n">
        <f aca="false">IF(+$V48=0,"..",+(AB48+AI48)/$V48)</f>
        <v>0.0372379778051788</v>
      </c>
      <c r="K48" s="285" t="n">
        <f aca="false">IF(X48+AE48=0,"..",+X48/(X48+AE48))</f>
        <v>0.478382147838215</v>
      </c>
      <c r="L48" s="285" t="n">
        <f aca="false">IF(Y48+AF48=0,"..",+Y48/(Y48+AF48))</f>
        <v>0.489617486338798</v>
      </c>
      <c r="M48" s="285" t="n">
        <f aca="false">IF(Z48+AG48=0,"..",+Z48/(Z48+AG48))</f>
        <v>0.469785575048733</v>
      </c>
      <c r="N48" s="285" t="n">
        <f aca="false">IF(X48+Y48+Z48+AE48+AF48+AG48=0,"..",+(X48+Y48+Z48)/(X48+Y48+Z48+AE48+AF48+AG48))</f>
        <v>0.481118881118881</v>
      </c>
      <c r="O48" s="285" t="n">
        <f aca="false">IF(AA48+AH48=0,"..",+AA48/(AA48+AH48))</f>
        <v>0.480386583285958</v>
      </c>
      <c r="P48" s="285" t="n">
        <f aca="false">IF(AB48+AI48=0,"..",+AB48/(AB48+AI48))</f>
        <v>0.423841059602649</v>
      </c>
      <c r="Q48" s="285" t="str">
        <f aca="false">IF(AC48+AJ48=0,"..",+AC48/(AC48+AJ48))</f>
        <v>..</v>
      </c>
      <c r="R48" s="285" t="n">
        <f aca="false">IF(AD48+AK48=0,"..",+(AD48)/(AD48+AK48))</f>
        <v>0.478668310727497</v>
      </c>
      <c r="S48" s="307" t="n">
        <f aca="false">+D48</f>
        <v>4055</v>
      </c>
      <c r="T48" s="308" t="n">
        <f aca="false">+V48/S48</f>
        <v>1</v>
      </c>
      <c r="U48" s="308" t="n">
        <f aca="false">+(AD48+AK48)/S48</f>
        <v>1</v>
      </c>
      <c r="V48" s="111" t="n">
        <f aca="false">SUM(X48:AB48)+SUM(AE48:AI48)</f>
        <v>4055</v>
      </c>
      <c r="W48" s="111" t="n">
        <f aca="false">+AD48+AK48</f>
        <v>4055</v>
      </c>
      <c r="X48" s="313" t="n">
        <v>343</v>
      </c>
      <c r="Y48" s="314" t="n">
        <v>448</v>
      </c>
      <c r="Z48" s="314" t="n">
        <v>241</v>
      </c>
      <c r="AA48" s="314" t="n">
        <v>845</v>
      </c>
      <c r="AB48" s="314" t="n">
        <v>64</v>
      </c>
      <c r="AC48" s="314" t="n">
        <v>0</v>
      </c>
      <c r="AD48" s="314" t="n">
        <v>1941</v>
      </c>
      <c r="AE48" s="314" t="n">
        <v>374</v>
      </c>
      <c r="AF48" s="314" t="n">
        <v>467</v>
      </c>
      <c r="AG48" s="314" t="n">
        <v>272</v>
      </c>
      <c r="AH48" s="314" t="n">
        <v>914</v>
      </c>
      <c r="AI48" s="314" t="n">
        <v>87</v>
      </c>
      <c r="AJ48" s="314" t="n">
        <v>0</v>
      </c>
      <c r="AK48" s="314" t="n">
        <v>2114</v>
      </c>
    </row>
    <row r="49" customFormat="false" ht="11.25" hidden="false" customHeight="false" outlineLevel="0" collapsed="false">
      <c r="A49" s="14" t="s">
        <v>28</v>
      </c>
      <c r="B49" s="15" t="s">
        <v>973</v>
      </c>
      <c r="C49" s="311" t="s">
        <v>1090</v>
      </c>
      <c r="D49" s="312" t="n">
        <v>311</v>
      </c>
      <c r="E49" s="285" t="str">
        <f aca="false">IF(+$V49=0,"..",+(X49+AE49)/$V49)</f>
        <v>..</v>
      </c>
      <c r="F49" s="285" t="str">
        <f aca="false">IF(+$V49=0,"..",+(Y49+AF49)/$V49)</f>
        <v>..</v>
      </c>
      <c r="G49" s="285" t="str">
        <f aca="false">IF(+$V49=0,"..",+(Z49+AG49)/$V49)</f>
        <v>..</v>
      </c>
      <c r="H49" s="285" t="str">
        <f aca="false">IF(+$V49=0,"..",+((X49+Y49+Z49)+(AE49+AF49+AG49))/$V49)</f>
        <v>..</v>
      </c>
      <c r="I49" s="285" t="str">
        <f aca="false">IF(+$V49=0,"..",+(AA49+AH49)/$V49)</f>
        <v>..</v>
      </c>
      <c r="J49" s="285" t="str">
        <f aca="false">IF(+$V49=0,"..",+(AB49+AI49)/$V49)</f>
        <v>..</v>
      </c>
      <c r="K49" s="285" t="str">
        <f aca="false">IF(X49+AE49=0,"..",+X49/(X49+AE49))</f>
        <v>..</v>
      </c>
      <c r="L49" s="285" t="str">
        <f aca="false">IF(Y49+AF49=0,"..",+Y49/(Y49+AF49))</f>
        <v>..</v>
      </c>
      <c r="M49" s="285" t="str">
        <f aca="false">IF(Z49+AG49=0,"..",+Z49/(Z49+AG49))</f>
        <v>..</v>
      </c>
      <c r="N49" s="285" t="str">
        <f aca="false">IF(X49+Y49+Z49+AE49+AF49+AG49=0,"..",+(X49+Y49+Z49)/(X49+Y49+Z49+AE49+AF49+AG49))</f>
        <v>..</v>
      </c>
      <c r="O49" s="285" t="str">
        <f aca="false">IF(AA49+AH49=0,"..",+AA49/(AA49+AH49))</f>
        <v>..</v>
      </c>
      <c r="P49" s="285" t="str">
        <f aca="false">IF(AB49+AI49=0,"..",+AB49/(AB49+AI49))</f>
        <v>..</v>
      </c>
      <c r="Q49" s="285" t="n">
        <f aca="false">IF(AC49+AJ49=0,"..",+AC49/(AC49+AJ49))</f>
        <v>0.488745980707396</v>
      </c>
      <c r="R49" s="285" t="n">
        <f aca="false">IF(AD49+AK49=0,"..",+(AD49)/(AD49+AK49))</f>
        <v>0.488745980707396</v>
      </c>
      <c r="S49" s="307" t="n">
        <f aca="false">+D49</f>
        <v>311</v>
      </c>
      <c r="T49" s="308" t="n">
        <f aca="false">+V49/S49</f>
        <v>0</v>
      </c>
      <c r="U49" s="308" t="n">
        <f aca="false">+(AD49+AK49)/S49</f>
        <v>1</v>
      </c>
      <c r="V49" s="111" t="n">
        <f aca="false">SUM(X49:AB49)+SUM(AE49:AI49)</f>
        <v>0</v>
      </c>
      <c r="W49" s="111" t="n">
        <f aca="false">+AD49+AK49</f>
        <v>311</v>
      </c>
      <c r="X49" s="313" t="n">
        <v>0</v>
      </c>
      <c r="Y49" s="314" t="n">
        <v>0</v>
      </c>
      <c r="Z49" s="314" t="n">
        <v>0</v>
      </c>
      <c r="AA49" s="314" t="n">
        <v>0</v>
      </c>
      <c r="AB49" s="314" t="n">
        <v>0</v>
      </c>
      <c r="AC49" s="314" t="n">
        <v>152</v>
      </c>
      <c r="AD49" s="314" t="n">
        <v>152</v>
      </c>
      <c r="AE49" s="314" t="n">
        <v>0</v>
      </c>
      <c r="AF49" s="314" t="n">
        <v>0</v>
      </c>
      <c r="AG49" s="314" t="n">
        <v>0</v>
      </c>
      <c r="AH49" s="314" t="n">
        <v>0</v>
      </c>
      <c r="AI49" s="314" t="n">
        <v>0</v>
      </c>
      <c r="AJ49" s="314" t="n">
        <v>159</v>
      </c>
      <c r="AK49" s="314" t="n">
        <v>159</v>
      </c>
    </row>
    <row r="50" customFormat="false" ht="11.25" hidden="false" customHeight="false" outlineLevel="0" collapsed="false">
      <c r="A50" s="14" t="s">
        <v>28</v>
      </c>
      <c r="B50" s="15" t="s">
        <v>973</v>
      </c>
      <c r="C50" s="311" t="s">
        <v>1118</v>
      </c>
      <c r="D50" s="312" t="n">
        <v>1265</v>
      </c>
      <c r="E50" s="285" t="str">
        <f aca="false">IF(+$V50=0,"..",+(X50+AE50)/$V50)</f>
        <v>..</v>
      </c>
      <c r="F50" s="285" t="str">
        <f aca="false">IF(+$V50=0,"..",+(Y50+AF50)/$V50)</f>
        <v>..</v>
      </c>
      <c r="G50" s="285" t="str">
        <f aca="false">IF(+$V50=0,"..",+(Z50+AG50)/$V50)</f>
        <v>..</v>
      </c>
      <c r="H50" s="285" t="str">
        <f aca="false">IF(+$V50=0,"..",+((X50+Y50+Z50)+(AE50+AF50+AG50))/$V50)</f>
        <v>..</v>
      </c>
      <c r="I50" s="285" t="str">
        <f aca="false">IF(+$V50=0,"..",+(AA50+AH50)/$V50)</f>
        <v>..</v>
      </c>
      <c r="J50" s="285" t="str">
        <f aca="false">IF(+$V50=0,"..",+(AB50+AI50)/$V50)</f>
        <v>..</v>
      </c>
      <c r="K50" s="285" t="str">
        <f aca="false">IF(X50+AE50=0,"..",+X50/(X50+AE50))</f>
        <v>..</v>
      </c>
      <c r="L50" s="285" t="str">
        <f aca="false">IF(Y50+AF50=0,"..",+Y50/(Y50+AF50))</f>
        <v>..</v>
      </c>
      <c r="M50" s="285" t="str">
        <f aca="false">IF(Z50+AG50=0,"..",+Z50/(Z50+AG50))</f>
        <v>..</v>
      </c>
      <c r="N50" s="285" t="str">
        <f aca="false">IF(X50+Y50+Z50+AE50+AF50+AG50=0,"..",+(X50+Y50+Z50)/(X50+Y50+Z50+AE50+AF50+AG50))</f>
        <v>..</v>
      </c>
      <c r="O50" s="285" t="str">
        <f aca="false">IF(AA50+AH50=0,"..",+AA50/(AA50+AH50))</f>
        <v>..</v>
      </c>
      <c r="P50" s="285" t="str">
        <f aca="false">IF(AB50+AI50=0,"..",+AB50/(AB50+AI50))</f>
        <v>..</v>
      </c>
      <c r="Q50" s="285" t="n">
        <f aca="false">IF(AC50+AJ50=0,"..",+AC50/(AC50+AJ50))</f>
        <v>0.490118577075099</v>
      </c>
      <c r="R50" s="285" t="n">
        <f aca="false">IF(AD50+AK50=0,"..",+(AD50)/(AD50+AK50))</f>
        <v>0.490118577075099</v>
      </c>
      <c r="S50" s="307" t="n">
        <f aca="false">+D50</f>
        <v>1265</v>
      </c>
      <c r="T50" s="308" t="n">
        <f aca="false">+V50/S50</f>
        <v>0</v>
      </c>
      <c r="U50" s="308" t="n">
        <f aca="false">+(AD50+AK50)/S50</f>
        <v>1</v>
      </c>
      <c r="V50" s="111" t="n">
        <f aca="false">SUM(X50:AB50)+SUM(AE50:AI50)</f>
        <v>0</v>
      </c>
      <c r="W50" s="111" t="n">
        <f aca="false">+AD50+AK50</f>
        <v>1265</v>
      </c>
      <c r="X50" s="313" t="n">
        <v>0</v>
      </c>
      <c r="Y50" s="314" t="n">
        <v>0</v>
      </c>
      <c r="Z50" s="314" t="n">
        <v>0</v>
      </c>
      <c r="AA50" s="314" t="n">
        <v>0</v>
      </c>
      <c r="AB50" s="314" t="n">
        <v>0</v>
      </c>
      <c r="AC50" s="314" t="n">
        <v>620</v>
      </c>
      <c r="AD50" s="314" t="n">
        <v>620</v>
      </c>
      <c r="AE50" s="314" t="n">
        <v>0</v>
      </c>
      <c r="AF50" s="314" t="n">
        <v>0</v>
      </c>
      <c r="AG50" s="314" t="n">
        <v>0</v>
      </c>
      <c r="AH50" s="314" t="n">
        <v>0</v>
      </c>
      <c r="AI50" s="314" t="n">
        <v>0</v>
      </c>
      <c r="AJ50" s="314" t="n">
        <v>645</v>
      </c>
      <c r="AK50" s="314" t="n">
        <v>645</v>
      </c>
    </row>
    <row r="51" customFormat="false" ht="11.25" hidden="false" customHeight="false" outlineLevel="0" collapsed="false">
      <c r="A51" s="14" t="s">
        <v>28</v>
      </c>
      <c r="B51" s="15" t="s">
        <v>973</v>
      </c>
      <c r="C51" s="311" t="s">
        <v>1095</v>
      </c>
      <c r="D51" s="312" t="n">
        <v>269</v>
      </c>
      <c r="E51" s="285" t="str">
        <f aca="false">IF(+$V51=0,"..",+(X51+AE51)/$V51)</f>
        <v>..</v>
      </c>
      <c r="F51" s="285" t="str">
        <f aca="false">IF(+$V51=0,"..",+(Y51+AF51)/$V51)</f>
        <v>..</v>
      </c>
      <c r="G51" s="285" t="str">
        <f aca="false">IF(+$V51=0,"..",+(Z51+AG51)/$V51)</f>
        <v>..</v>
      </c>
      <c r="H51" s="285" t="str">
        <f aca="false">IF(+$V51=0,"..",+((X51+Y51+Z51)+(AE51+AF51+AG51))/$V51)</f>
        <v>..</v>
      </c>
      <c r="I51" s="285" t="str">
        <f aca="false">IF(+$V51=0,"..",+(AA51+AH51)/$V51)</f>
        <v>..</v>
      </c>
      <c r="J51" s="285" t="str">
        <f aca="false">IF(+$V51=0,"..",+(AB51+AI51)/$V51)</f>
        <v>..</v>
      </c>
      <c r="K51" s="285" t="str">
        <f aca="false">IF(X51+AE51=0,"..",+X51/(X51+AE51))</f>
        <v>..</v>
      </c>
      <c r="L51" s="285" t="str">
        <f aca="false">IF(Y51+AF51=0,"..",+Y51/(Y51+AF51))</f>
        <v>..</v>
      </c>
      <c r="M51" s="285" t="str">
        <f aca="false">IF(Z51+AG51=0,"..",+Z51/(Z51+AG51))</f>
        <v>..</v>
      </c>
      <c r="N51" s="285" t="str">
        <f aca="false">IF(X51+Y51+Z51+AE51+AF51+AG51=0,"..",+(X51+Y51+Z51)/(X51+Y51+Z51+AE51+AF51+AG51))</f>
        <v>..</v>
      </c>
      <c r="O51" s="285" t="str">
        <f aca="false">IF(AA51+AH51=0,"..",+AA51/(AA51+AH51))</f>
        <v>..</v>
      </c>
      <c r="P51" s="285" t="str">
        <f aca="false">IF(AB51+AI51=0,"..",+AB51/(AB51+AI51))</f>
        <v>..</v>
      </c>
      <c r="Q51" s="285" t="n">
        <f aca="false">IF(AC51+AJ51=0,"..",+AC51/(AC51+AJ51))</f>
        <v>0.490706319702602</v>
      </c>
      <c r="R51" s="285" t="n">
        <f aca="false">IF(AD51+AK51=0,"..",+(AD51)/(AD51+AK51))</f>
        <v>0.490706319702602</v>
      </c>
      <c r="S51" s="307" t="n">
        <f aca="false">+D51</f>
        <v>269</v>
      </c>
      <c r="T51" s="308" t="n">
        <f aca="false">+V51/S51</f>
        <v>0</v>
      </c>
      <c r="U51" s="308" t="n">
        <f aca="false">+(AD51+AK51)/S51</f>
        <v>1</v>
      </c>
      <c r="V51" s="111" t="n">
        <f aca="false">SUM(X51:AB51)+SUM(AE51:AI51)</f>
        <v>0</v>
      </c>
      <c r="W51" s="111" t="n">
        <f aca="false">+AD51+AK51</f>
        <v>269</v>
      </c>
      <c r="X51" s="313" t="n">
        <v>0</v>
      </c>
      <c r="Y51" s="314" t="n">
        <v>0</v>
      </c>
      <c r="Z51" s="314" t="n">
        <v>0</v>
      </c>
      <c r="AA51" s="314" t="n">
        <v>0</v>
      </c>
      <c r="AB51" s="314" t="n">
        <v>0</v>
      </c>
      <c r="AC51" s="314" t="n">
        <v>132</v>
      </c>
      <c r="AD51" s="314" t="n">
        <v>132</v>
      </c>
      <c r="AE51" s="314" t="n">
        <v>0</v>
      </c>
      <c r="AF51" s="314" t="n">
        <v>0</v>
      </c>
      <c r="AG51" s="314" t="n">
        <v>0</v>
      </c>
      <c r="AH51" s="314" t="n">
        <v>0</v>
      </c>
      <c r="AI51" s="314" t="n">
        <v>0</v>
      </c>
      <c r="AJ51" s="314" t="n">
        <v>137</v>
      </c>
      <c r="AK51" s="314" t="n">
        <v>137</v>
      </c>
    </row>
    <row r="52" customFormat="false" ht="10.5" hidden="false" customHeight="true" outlineLevel="0" collapsed="false">
      <c r="A52" s="14" t="s">
        <v>28</v>
      </c>
      <c r="B52" s="15" t="s">
        <v>973</v>
      </c>
      <c r="C52" s="311" t="s">
        <v>1119</v>
      </c>
      <c r="D52" s="312" t="n">
        <v>144</v>
      </c>
      <c r="E52" s="285" t="str">
        <f aca="false">IF(+$V52=0,"..",+(X52+AE52)/$V52)</f>
        <v>..</v>
      </c>
      <c r="F52" s="285" t="str">
        <f aca="false">IF(+$V52=0,"..",+(Y52+AF52)/$V52)</f>
        <v>..</v>
      </c>
      <c r="G52" s="285" t="str">
        <f aca="false">IF(+$V52=0,"..",+(Z52+AG52)/$V52)</f>
        <v>..</v>
      </c>
      <c r="H52" s="285" t="str">
        <f aca="false">IF(+$V52=0,"..",+((X52+Y52+Z52)+(AE52+AF52+AG52))/$V52)</f>
        <v>..</v>
      </c>
      <c r="I52" s="285" t="str">
        <f aca="false">IF(+$V52=0,"..",+(AA52+AH52)/$V52)</f>
        <v>..</v>
      </c>
      <c r="J52" s="285" t="str">
        <f aca="false">IF(+$V52=0,"..",+(AB52+AI52)/$V52)</f>
        <v>..</v>
      </c>
      <c r="K52" s="285" t="str">
        <f aca="false">IF(X52+AE52=0,"..",+X52/(X52+AE52))</f>
        <v>..</v>
      </c>
      <c r="L52" s="285" t="str">
        <f aca="false">IF(Y52+AF52=0,"..",+Y52/(Y52+AF52))</f>
        <v>..</v>
      </c>
      <c r="M52" s="285" t="str">
        <f aca="false">IF(Z52+AG52=0,"..",+Z52/(Z52+AG52))</f>
        <v>..</v>
      </c>
      <c r="N52" s="285" t="str">
        <f aca="false">IF(X52+Y52+Z52+AE52+AF52+AG52=0,"..",+(X52+Y52+Z52)/(X52+Y52+Z52+AE52+AF52+AG52))</f>
        <v>..</v>
      </c>
      <c r="O52" s="285" t="str">
        <f aca="false">IF(AA52+AH52=0,"..",+AA52/(AA52+AH52))</f>
        <v>..</v>
      </c>
      <c r="P52" s="285" t="str">
        <f aca="false">IF(AB52+AI52=0,"..",+AB52/(AB52+AI52))</f>
        <v>..</v>
      </c>
      <c r="Q52" s="285" t="n">
        <f aca="false">IF(AC52+AJ52=0,"..",+AC52/(AC52+AJ52))</f>
        <v>0.493055555555556</v>
      </c>
      <c r="R52" s="285" t="n">
        <f aca="false">IF(AD52+AK52=0,"..",+(AD52)/(AD52+AK52))</f>
        <v>0.493055555555556</v>
      </c>
      <c r="S52" s="307" t="n">
        <f aca="false">+D52</f>
        <v>144</v>
      </c>
      <c r="T52" s="308" t="n">
        <f aca="false">+V52/S52</f>
        <v>0</v>
      </c>
      <c r="U52" s="308" t="n">
        <f aca="false">+(AD52+AK52)/S52</f>
        <v>1</v>
      </c>
      <c r="V52" s="111" t="n">
        <f aca="false">SUM(X52:AB52)+SUM(AE52:AI52)</f>
        <v>0</v>
      </c>
      <c r="W52" s="111" t="n">
        <f aca="false">+AD52+AK52</f>
        <v>144</v>
      </c>
      <c r="X52" s="313" t="n">
        <v>0</v>
      </c>
      <c r="Y52" s="314" t="n">
        <v>0</v>
      </c>
      <c r="Z52" s="314" t="n">
        <v>0</v>
      </c>
      <c r="AA52" s="314" t="n">
        <v>0</v>
      </c>
      <c r="AB52" s="314" t="n">
        <v>0</v>
      </c>
      <c r="AC52" s="314" t="n">
        <v>71</v>
      </c>
      <c r="AD52" s="314" t="n">
        <v>71</v>
      </c>
      <c r="AE52" s="314" t="n">
        <v>0</v>
      </c>
      <c r="AF52" s="314" t="n">
        <v>0</v>
      </c>
      <c r="AG52" s="314" t="n">
        <v>0</v>
      </c>
      <c r="AH52" s="314" t="n">
        <v>0</v>
      </c>
      <c r="AI52" s="314" t="n">
        <v>0</v>
      </c>
      <c r="AJ52" s="314" t="n">
        <v>73</v>
      </c>
      <c r="AK52" s="314" t="n">
        <v>73</v>
      </c>
    </row>
    <row r="53" customFormat="false" ht="11.25" hidden="false" customHeight="false" outlineLevel="0" collapsed="false">
      <c r="A53" s="14" t="s">
        <v>28</v>
      </c>
      <c r="B53" s="15" t="s">
        <v>973</v>
      </c>
      <c r="C53" s="311" t="s">
        <v>1120</v>
      </c>
      <c r="D53" s="312" t="n">
        <v>1752</v>
      </c>
      <c r="E53" s="285" t="n">
        <f aca="false">IF(+$V53=0,"..",+(X53+AE53)/$V53)</f>
        <v>0.113013698630137</v>
      </c>
      <c r="F53" s="285" t="n">
        <f aca="false">IF(+$V53=0,"..",+(Y53+AF53)/$V53)</f>
        <v>0.188926940639269</v>
      </c>
      <c r="G53" s="285" t="n">
        <f aca="false">IF(+$V53=0,"..",+(Z53+AG53)/$V53)</f>
        <v>0.139269406392694</v>
      </c>
      <c r="H53" s="285" t="n">
        <f aca="false">IF(+$V53=0,"..",+((X53+Y53+Z53)+(AE53+AF53+AG53))/$V53)</f>
        <v>0.441210045662101</v>
      </c>
      <c r="I53" s="285" t="n">
        <f aca="false">IF(+$V53=0,"..",+(AA53+AH53)/$V53)</f>
        <v>0.530251141552511</v>
      </c>
      <c r="J53" s="285" t="n">
        <f aca="false">IF(+$V53=0,"..",+(AB53+AI53)/$V53)</f>
        <v>0.0285388127853881</v>
      </c>
      <c r="K53" s="285" t="n">
        <f aca="false">IF(X53+AE53=0,"..",+X53/(X53+AE53))</f>
        <v>0.404040404040404</v>
      </c>
      <c r="L53" s="285" t="n">
        <f aca="false">IF(Y53+AF53=0,"..",+Y53/(Y53+AF53))</f>
        <v>0.471299093655589</v>
      </c>
      <c r="M53" s="285" t="n">
        <f aca="false">IF(Z53+AG53=0,"..",+Z53/(Z53+AG53))</f>
        <v>0.540983606557377</v>
      </c>
      <c r="N53" s="285" t="n">
        <f aca="false">IF(X53+Y53+Z53+AE53+AF53+AG53=0,"..",+(X53+Y53+Z53)/(X53+Y53+Z53+AE53+AF53+AG53))</f>
        <v>0.476067270375162</v>
      </c>
      <c r="O53" s="285" t="n">
        <f aca="false">IF(AA53+AH53=0,"..",+AA53/(AA53+AH53))</f>
        <v>0.390742734122713</v>
      </c>
      <c r="P53" s="285" t="n">
        <f aca="false">IF(AB53+AI53=0,"..",+AB53/(AB53+AI53))</f>
        <v>0.38</v>
      </c>
      <c r="Q53" s="285" t="str">
        <f aca="false">IF(AC53+AJ53=0,"..",+AC53/(AC53+AJ53))</f>
        <v>..</v>
      </c>
      <c r="R53" s="285" t="n">
        <f aca="false">IF(AD53+AK53=0,"..",+(AD53)/(AD53+AK53))</f>
        <v>0.428082191780822</v>
      </c>
      <c r="S53" s="307" t="n">
        <f aca="false">+D53</f>
        <v>1752</v>
      </c>
      <c r="T53" s="308" t="n">
        <f aca="false">+V53/S53</f>
        <v>1</v>
      </c>
      <c r="U53" s="308" t="n">
        <f aca="false">+(AD53+AK53)/S53</f>
        <v>1</v>
      </c>
      <c r="V53" s="111" t="n">
        <f aca="false">SUM(X53:AB53)+SUM(AE53:AI53)</f>
        <v>1752</v>
      </c>
      <c r="W53" s="111" t="n">
        <f aca="false">+AD53+AK53</f>
        <v>1752</v>
      </c>
      <c r="X53" s="313" t="n">
        <v>80</v>
      </c>
      <c r="Y53" s="314" t="n">
        <v>156</v>
      </c>
      <c r="Z53" s="314" t="n">
        <v>132</v>
      </c>
      <c r="AA53" s="314" t="n">
        <v>363</v>
      </c>
      <c r="AB53" s="314" t="n">
        <v>19</v>
      </c>
      <c r="AC53" s="314" t="n">
        <v>0</v>
      </c>
      <c r="AD53" s="314" t="n">
        <v>750</v>
      </c>
      <c r="AE53" s="314" t="n">
        <v>118</v>
      </c>
      <c r="AF53" s="314" t="n">
        <v>175</v>
      </c>
      <c r="AG53" s="314" t="n">
        <v>112</v>
      </c>
      <c r="AH53" s="314" t="n">
        <v>566</v>
      </c>
      <c r="AI53" s="314" t="n">
        <v>31</v>
      </c>
      <c r="AJ53" s="314" t="n">
        <v>0</v>
      </c>
      <c r="AK53" s="314" t="n">
        <v>1002</v>
      </c>
    </row>
    <row r="54" customFormat="false" ht="11.25" hidden="false" customHeight="false" outlineLevel="0" collapsed="false">
      <c r="A54" s="14" t="s">
        <v>28</v>
      </c>
      <c r="B54" s="15" t="s">
        <v>973</v>
      </c>
      <c r="C54" s="311" t="s">
        <v>1121</v>
      </c>
      <c r="D54" s="312" t="n">
        <v>18258</v>
      </c>
      <c r="E54" s="285" t="str">
        <f aca="false">IF(+$V54=0,"..",+(X54+AE54)/$V54)</f>
        <v>..</v>
      </c>
      <c r="F54" s="285" t="str">
        <f aca="false">IF(+$V54=0,"..",+(Y54+AF54)/$V54)</f>
        <v>..</v>
      </c>
      <c r="G54" s="285" t="str">
        <f aca="false">IF(+$V54=0,"..",+(Z54+AG54)/$V54)</f>
        <v>..</v>
      </c>
      <c r="H54" s="285" t="str">
        <f aca="false">IF(+$V54=0,"..",+((X54+Y54+Z54)+(AE54+AF54+AG54))/$V54)</f>
        <v>..</v>
      </c>
      <c r="I54" s="285" t="str">
        <f aca="false">IF(+$V54=0,"..",+(AA54+AH54)/$V54)</f>
        <v>..</v>
      </c>
      <c r="J54" s="285" t="str">
        <f aca="false">IF(+$V54=0,"..",+(AB54+AI54)/$V54)</f>
        <v>..</v>
      </c>
      <c r="K54" s="285" t="str">
        <f aca="false">IF(X54+AE54=0,"..",+X54/(X54+AE54))</f>
        <v>..</v>
      </c>
      <c r="L54" s="285" t="str">
        <f aca="false">IF(Y54+AF54=0,"..",+Y54/(Y54+AF54))</f>
        <v>..</v>
      </c>
      <c r="M54" s="285" t="str">
        <f aca="false">IF(Z54+AG54=0,"..",+Z54/(Z54+AG54))</f>
        <v>..</v>
      </c>
      <c r="N54" s="285" t="str">
        <f aca="false">IF(X54+Y54+Z54+AE54+AF54+AG54=0,"..",+(X54+Y54+Z54)/(X54+Y54+Z54+AE54+AF54+AG54))</f>
        <v>..</v>
      </c>
      <c r="O54" s="285" t="str">
        <f aca="false">IF(AA54+AH54=0,"..",+AA54/(AA54+AH54))</f>
        <v>..</v>
      </c>
      <c r="P54" s="285" t="str">
        <f aca="false">IF(AB54+AI54=0,"..",+AB54/(AB54+AI54))</f>
        <v>..</v>
      </c>
      <c r="Q54" s="285" t="n">
        <f aca="false">IF(AC54+AJ54=0,"..",+AC54/(AC54+AJ54))</f>
        <v>0.489976996385146</v>
      </c>
      <c r="R54" s="285" t="n">
        <f aca="false">IF(AD54+AK54=0,"..",+(AD54)/(AD54+AK54))</f>
        <v>0.489976996385146</v>
      </c>
      <c r="S54" s="307" t="n">
        <f aca="false">+D54</f>
        <v>18258</v>
      </c>
      <c r="T54" s="308" t="n">
        <f aca="false">+V54/S54</f>
        <v>0</v>
      </c>
      <c r="U54" s="308" t="n">
        <f aca="false">+(AD54+AK54)/S54</f>
        <v>1</v>
      </c>
      <c r="V54" s="111" t="n">
        <f aca="false">SUM(X54:AB54)+SUM(AE54:AI54)</f>
        <v>0</v>
      </c>
      <c r="W54" s="111" t="n">
        <f aca="false">+AD54+AK54</f>
        <v>18258</v>
      </c>
      <c r="X54" s="313" t="n">
        <v>0</v>
      </c>
      <c r="Y54" s="314" t="n">
        <v>0</v>
      </c>
      <c r="Z54" s="314" t="n">
        <v>0</v>
      </c>
      <c r="AA54" s="314" t="n">
        <v>0</v>
      </c>
      <c r="AB54" s="314" t="n">
        <v>0</v>
      </c>
      <c r="AC54" s="314" t="n">
        <v>8946</v>
      </c>
      <c r="AD54" s="314" t="n">
        <v>8946</v>
      </c>
      <c r="AE54" s="314" t="n">
        <v>0</v>
      </c>
      <c r="AF54" s="314" t="n">
        <v>0</v>
      </c>
      <c r="AG54" s="314" t="n">
        <v>0</v>
      </c>
      <c r="AH54" s="314" t="n">
        <v>0</v>
      </c>
      <c r="AI54" s="314" t="n">
        <v>0</v>
      </c>
      <c r="AJ54" s="314" t="n">
        <v>9312</v>
      </c>
      <c r="AK54" s="314" t="n">
        <v>9312</v>
      </c>
    </row>
    <row r="55" customFormat="false" ht="11.25" hidden="false" customHeight="false" outlineLevel="0" collapsed="false">
      <c r="A55" s="14" t="s">
        <v>28</v>
      </c>
      <c r="B55" s="15" t="s">
        <v>973</v>
      </c>
      <c r="C55" s="311" t="s">
        <v>1122</v>
      </c>
      <c r="D55" s="312" t="n">
        <v>28808</v>
      </c>
      <c r="E55" s="285" t="n">
        <f aca="false">IF(+$V55=0,"..",+(X55+AE55)/$V55)</f>
        <v>0.163183837822827</v>
      </c>
      <c r="F55" s="285" t="n">
        <f aca="false">IF(+$V55=0,"..",+(Y55+AF55)/$V55)</f>
        <v>0.247778394890308</v>
      </c>
      <c r="G55" s="285" t="n">
        <f aca="false">IF(+$V55=0,"..",+(Z55+AG55)/$V55)</f>
        <v>0.159365454040544</v>
      </c>
      <c r="H55" s="285" t="n">
        <f aca="false">IF(+$V55=0,"..",+((X55+Y55+Z55)+(AE55+AF55+AG55))/$V55)</f>
        <v>0.57032768675368</v>
      </c>
      <c r="I55" s="285" t="n">
        <f aca="false">IF(+$V55=0,"..",+(AA55+AH55)/$V55)</f>
        <v>0.40332546514857</v>
      </c>
      <c r="J55" s="285" t="n">
        <f aca="false">IF(+$V55=0,"..",+(AB55+AI55)/$V55)</f>
        <v>0.0263468480977506</v>
      </c>
      <c r="K55" s="285" t="n">
        <f aca="false">IF(X55+AE55=0,"..",+X55/(X55+AE55))</f>
        <v>0.490959370346735</v>
      </c>
      <c r="L55" s="285" t="n">
        <f aca="false">IF(Y55+AF55=0,"..",+Y55/(Y55+AF55))</f>
        <v>0.469459232277949</v>
      </c>
      <c r="M55" s="285" t="n">
        <f aca="false">IF(Z55+AG55=0,"..",+Z55/(Z55+AG55))</f>
        <v>0.475059899803964</v>
      </c>
      <c r="N55" s="285" t="n">
        <f aca="false">IF(X55+Y55+Z55+AE55+AF55+AG55=0,"..",+(X55+Y55+Z55)/(X55+Y55+Z55+AE55+AF55+AG55))</f>
        <v>0.477175897748022</v>
      </c>
      <c r="O55" s="285" t="n">
        <f aca="false">IF(AA55+AH55=0,"..",+AA55/(AA55+AH55))</f>
        <v>0.504088131508736</v>
      </c>
      <c r="P55" s="285" t="n">
        <f aca="false">IF(AB55+AI55=0,"..",+AB55/(AB55+AI55))</f>
        <v>0.38866930171278</v>
      </c>
      <c r="Q55" s="285" t="str">
        <f aca="false">IF(AC55+AJ55=0,"..",+AC55/(AC55+AJ55))</f>
        <v>..</v>
      </c>
      <c r="R55" s="285" t="n">
        <f aca="false">IF(AD55+AK55=0,"..",+(AD55)/(AD55+AK55))</f>
        <v>0.485698417106359</v>
      </c>
      <c r="S55" s="307" t="n">
        <f aca="false">+D55</f>
        <v>28808</v>
      </c>
      <c r="T55" s="308" t="n">
        <f aca="false">+V55/S55</f>
        <v>1</v>
      </c>
      <c r="U55" s="308" t="n">
        <f aca="false">+(AD55+AK55)/S55</f>
        <v>1</v>
      </c>
      <c r="V55" s="111" t="n">
        <f aca="false">SUM(X55:AB55)+SUM(AE55:AI55)</f>
        <v>28808</v>
      </c>
      <c r="W55" s="111" t="n">
        <f aca="false">+AD55+AK55</f>
        <v>28808</v>
      </c>
      <c r="X55" s="313" t="n">
        <v>2308</v>
      </c>
      <c r="Y55" s="314" t="n">
        <v>3351</v>
      </c>
      <c r="Z55" s="314" t="n">
        <v>2181</v>
      </c>
      <c r="AA55" s="314" t="n">
        <v>5857</v>
      </c>
      <c r="AB55" s="314" t="n">
        <v>295</v>
      </c>
      <c r="AC55" s="314" t="n">
        <v>0</v>
      </c>
      <c r="AD55" s="314" t="n">
        <v>13992</v>
      </c>
      <c r="AE55" s="314" t="n">
        <v>2393</v>
      </c>
      <c r="AF55" s="314" t="n">
        <v>3787</v>
      </c>
      <c r="AG55" s="314" t="n">
        <v>2410</v>
      </c>
      <c r="AH55" s="314" t="n">
        <v>5762</v>
      </c>
      <c r="AI55" s="314" t="n">
        <v>464</v>
      </c>
      <c r="AJ55" s="314" t="n">
        <v>0</v>
      </c>
      <c r="AK55" s="314" t="n">
        <v>14816</v>
      </c>
    </row>
    <row r="56" customFormat="false" ht="11.25" hidden="false" customHeight="false" outlineLevel="0" collapsed="false">
      <c r="A56" s="14" t="s">
        <v>28</v>
      </c>
      <c r="B56" s="15" t="s">
        <v>973</v>
      </c>
      <c r="C56" s="311" t="s">
        <v>1123</v>
      </c>
      <c r="D56" s="312" t="n">
        <v>1862</v>
      </c>
      <c r="E56" s="285" t="str">
        <f aca="false">IF(+$V56=0,"..",+(X56+AE56)/$V56)</f>
        <v>..</v>
      </c>
      <c r="F56" s="285" t="str">
        <f aca="false">IF(+$V56=0,"..",+(Y56+AF56)/$V56)</f>
        <v>..</v>
      </c>
      <c r="G56" s="285" t="str">
        <f aca="false">IF(+$V56=0,"..",+(Z56+AG56)/$V56)</f>
        <v>..</v>
      </c>
      <c r="H56" s="285" t="str">
        <f aca="false">IF(+$V56=0,"..",+((X56+Y56+Z56)+(AE56+AF56+AG56))/$V56)</f>
        <v>..</v>
      </c>
      <c r="I56" s="285" t="str">
        <f aca="false">IF(+$V56=0,"..",+(AA56+AH56)/$V56)</f>
        <v>..</v>
      </c>
      <c r="J56" s="285" t="str">
        <f aca="false">IF(+$V56=0,"..",+(AB56+AI56)/$V56)</f>
        <v>..</v>
      </c>
      <c r="K56" s="285" t="str">
        <f aca="false">IF(X56+AE56=0,"..",+X56/(X56+AE56))</f>
        <v>..</v>
      </c>
      <c r="L56" s="285" t="str">
        <f aca="false">IF(Y56+AF56=0,"..",+Y56/(Y56+AF56))</f>
        <v>..</v>
      </c>
      <c r="M56" s="285" t="str">
        <f aca="false">IF(Z56+AG56=0,"..",+Z56/(Z56+AG56))</f>
        <v>..</v>
      </c>
      <c r="N56" s="285" t="str">
        <f aca="false">IF(X56+Y56+Z56+AE56+AF56+AG56=0,"..",+(X56+Y56+Z56)/(X56+Y56+Z56+AE56+AF56+AG56))</f>
        <v>..</v>
      </c>
      <c r="O56" s="285" t="str">
        <f aca="false">IF(AA56+AH56=0,"..",+AA56/(AA56+AH56))</f>
        <v>..</v>
      </c>
      <c r="P56" s="285" t="str">
        <f aca="false">IF(AB56+AI56=0,"..",+AB56/(AB56+AI56))</f>
        <v>..</v>
      </c>
      <c r="Q56" s="285" t="n">
        <f aca="false">IF(AC56+AJ56=0,"..",+AC56/(AC56+AJ56))</f>
        <v>0.489795918367347</v>
      </c>
      <c r="R56" s="285" t="n">
        <f aca="false">IF(AD56+AK56=0,"..",+(AD56)/(AD56+AK56))</f>
        <v>0.489795918367347</v>
      </c>
      <c r="S56" s="307" t="n">
        <f aca="false">+D56</f>
        <v>1862</v>
      </c>
      <c r="T56" s="308" t="n">
        <f aca="false">+V56/S56</f>
        <v>0</v>
      </c>
      <c r="U56" s="308" t="n">
        <f aca="false">+(AD56+AK56)/S56</f>
        <v>1</v>
      </c>
      <c r="V56" s="111" t="n">
        <f aca="false">SUM(X56:AB56)+SUM(AE56:AI56)</f>
        <v>0</v>
      </c>
      <c r="W56" s="111" t="n">
        <f aca="false">+AD56+AK56</f>
        <v>1862</v>
      </c>
      <c r="X56" s="313" t="n">
        <v>0</v>
      </c>
      <c r="Y56" s="314" t="n">
        <v>0</v>
      </c>
      <c r="Z56" s="314" t="n">
        <v>0</v>
      </c>
      <c r="AA56" s="314" t="n">
        <v>0</v>
      </c>
      <c r="AB56" s="314" t="n">
        <v>0</v>
      </c>
      <c r="AC56" s="314" t="n">
        <v>912</v>
      </c>
      <c r="AD56" s="314" t="n">
        <v>912</v>
      </c>
      <c r="AE56" s="314" t="n">
        <v>0</v>
      </c>
      <c r="AF56" s="314" t="n">
        <v>0</v>
      </c>
      <c r="AG56" s="314" t="n">
        <v>0</v>
      </c>
      <c r="AH56" s="314" t="n">
        <v>0</v>
      </c>
      <c r="AI56" s="314" t="n">
        <v>0</v>
      </c>
      <c r="AJ56" s="314" t="n">
        <v>950</v>
      </c>
      <c r="AK56" s="314" t="n">
        <v>950</v>
      </c>
    </row>
    <row r="57" customFormat="false" ht="11.25" hidden="false" customHeight="false" outlineLevel="0" collapsed="false">
      <c r="A57" s="14" t="s">
        <v>28</v>
      </c>
      <c r="B57" s="15" t="s">
        <v>973</v>
      </c>
      <c r="C57" s="311" t="s">
        <v>1124</v>
      </c>
      <c r="D57" s="312" t="n">
        <v>15451</v>
      </c>
      <c r="E57" s="285" t="n">
        <f aca="false">IF(+$V57=0,"..",+(X57+AE57)/$V57)</f>
        <v>0.245874053459323</v>
      </c>
      <c r="F57" s="285" t="n">
        <f aca="false">IF(+$V57=0,"..",+(Y57+AF57)/$V57)</f>
        <v>0.297844799689341</v>
      </c>
      <c r="G57" s="285" t="n">
        <f aca="false">IF(+$V57=0,"..",+(Z57+AG57)/$V57)</f>
        <v>0.112031583716264</v>
      </c>
      <c r="H57" s="285" t="n">
        <f aca="false">IF(+$V57=0,"..",+((X57+Y57+Z57)+(AE57+AF57+AG57))/$V57)</f>
        <v>0.655750436864928</v>
      </c>
      <c r="I57" s="285" t="n">
        <f aca="false">IF(+$V57=0,"..",+(AA57+AH57)/$V57)</f>
        <v>0.318361271115138</v>
      </c>
      <c r="J57" s="285" t="n">
        <f aca="false">IF(+$V57=0,"..",+(AB57+AI57)/$V57)</f>
        <v>0.025888292019934</v>
      </c>
      <c r="K57" s="285" t="n">
        <f aca="false">IF(X57+AE57=0,"..",+X57/(X57+AE57))</f>
        <v>0.515662016320084</v>
      </c>
      <c r="L57" s="285" t="n">
        <f aca="false">IF(Y57+AF57=0,"..",+Y57/(Y57+AF57))</f>
        <v>0.482616253802694</v>
      </c>
      <c r="M57" s="285" t="n">
        <f aca="false">IF(Z57+AG57=0,"..",+Z57/(Z57+AG57))</f>
        <v>0.452917388792605</v>
      </c>
      <c r="N57" s="285" t="n">
        <f aca="false">IF(X57+Y57+Z57+AE57+AF57+AG57=0,"..",+(X57+Y57+Z57)/(X57+Y57+Z57+AE57+AF57+AG57))</f>
        <v>0.48993288590604</v>
      </c>
      <c r="O57" s="285" t="n">
        <f aca="false">IF(AA57+AH57=0,"..",+AA57/(AA57+AH57))</f>
        <v>0.53140882293149</v>
      </c>
      <c r="P57" s="285" t="n">
        <f aca="false">IF(AB57+AI57=0,"..",+AB57/(AB57+AI57))</f>
        <v>0.495</v>
      </c>
      <c r="Q57" s="285" t="str">
        <f aca="false">IF(AC57+AJ57=0,"..",+AC57/(AC57+AJ57))</f>
        <v>..</v>
      </c>
      <c r="R57" s="285" t="n">
        <f aca="false">IF(AD57+AK57=0,"..",+(AD57)/(AD57+AK57))</f>
        <v>0.503268396867517</v>
      </c>
      <c r="S57" s="307" t="n">
        <f aca="false">+D57</f>
        <v>15451</v>
      </c>
      <c r="T57" s="308" t="n">
        <f aca="false">+V57/S57</f>
        <v>1</v>
      </c>
      <c r="U57" s="308" t="n">
        <f aca="false">+(AD57+AK57)/S57</f>
        <v>1</v>
      </c>
      <c r="V57" s="111" t="n">
        <f aca="false">SUM(X57:AB57)+SUM(AE57:AI57)</f>
        <v>15451</v>
      </c>
      <c r="W57" s="111" t="n">
        <f aca="false">+AD57+AK57</f>
        <v>15451</v>
      </c>
      <c r="X57" s="313" t="n">
        <v>1959</v>
      </c>
      <c r="Y57" s="314" t="n">
        <v>2221</v>
      </c>
      <c r="Z57" s="314" t="n">
        <v>784</v>
      </c>
      <c r="AA57" s="314" t="n">
        <v>2614</v>
      </c>
      <c r="AB57" s="314" t="n">
        <v>198</v>
      </c>
      <c r="AC57" s="314" t="n">
        <v>0</v>
      </c>
      <c r="AD57" s="314" t="n">
        <v>7776</v>
      </c>
      <c r="AE57" s="314" t="n">
        <v>1840</v>
      </c>
      <c r="AF57" s="314" t="n">
        <v>2381</v>
      </c>
      <c r="AG57" s="314" t="n">
        <v>947</v>
      </c>
      <c r="AH57" s="314" t="n">
        <v>2305</v>
      </c>
      <c r="AI57" s="314" t="n">
        <v>202</v>
      </c>
      <c r="AJ57" s="314" t="n">
        <v>0</v>
      </c>
      <c r="AK57" s="314" t="n">
        <v>7675</v>
      </c>
    </row>
    <row r="58" customFormat="false" ht="11.25" hidden="false" customHeight="false" outlineLevel="0" collapsed="false">
      <c r="A58" s="14" t="s">
        <v>28</v>
      </c>
      <c r="B58" s="15" t="s">
        <v>973</v>
      </c>
      <c r="C58" s="311" t="s">
        <v>1084</v>
      </c>
      <c r="D58" s="312" t="n">
        <v>15000</v>
      </c>
      <c r="E58" s="285" t="str">
        <f aca="false">IF(+$V58=0,"..",+(X58+AE58)/$V58)</f>
        <v>..</v>
      </c>
      <c r="F58" s="285" t="str">
        <f aca="false">IF(+$V58=0,"..",+(Y58+AF58)/$V58)</f>
        <v>..</v>
      </c>
      <c r="G58" s="285" t="str">
        <f aca="false">IF(+$V58=0,"..",+(Z58+AG58)/$V58)</f>
        <v>..</v>
      </c>
      <c r="H58" s="285" t="str">
        <f aca="false">IF(+$V58=0,"..",+((X58+Y58+Z58)+(AE58+AF58+AG58))/$V58)</f>
        <v>..</v>
      </c>
      <c r="I58" s="285" t="str">
        <f aca="false">IF(+$V58=0,"..",+(AA58+AH58)/$V58)</f>
        <v>..</v>
      </c>
      <c r="J58" s="285" t="str">
        <f aca="false">IF(+$V58=0,"..",+(AB58+AI58)/$V58)</f>
        <v>..</v>
      </c>
      <c r="K58" s="285" t="str">
        <f aca="false">IF(X58+AE58=0,"..",+X58/(X58+AE58))</f>
        <v>..</v>
      </c>
      <c r="L58" s="285" t="str">
        <f aca="false">IF(Y58+AF58=0,"..",+Y58/(Y58+AF58))</f>
        <v>..</v>
      </c>
      <c r="M58" s="285" t="str">
        <f aca="false">IF(Z58+AG58=0,"..",+Z58/(Z58+AG58))</f>
        <v>..</v>
      </c>
      <c r="N58" s="285" t="str">
        <f aca="false">IF(X58+Y58+Z58+AE58+AF58+AG58=0,"..",+(X58+Y58+Z58)/(X58+Y58+Z58+AE58+AF58+AG58))</f>
        <v>..</v>
      </c>
      <c r="O58" s="285" t="str">
        <f aca="false">IF(AA58+AH58=0,"..",+AA58/(AA58+AH58))</f>
        <v>..</v>
      </c>
      <c r="P58" s="285" t="str">
        <f aca="false">IF(AB58+AI58=0,"..",+AB58/(AB58+AI58))</f>
        <v>..</v>
      </c>
      <c r="Q58" s="285" t="n">
        <f aca="false">IF(AC58+AJ58=0,"..",+AC58/(AC58+AJ58))</f>
        <v>0.49</v>
      </c>
      <c r="R58" s="285" t="n">
        <f aca="false">IF(AD58+AK58=0,"..",+(AD58)/(AD58+AK58))</f>
        <v>0.49</v>
      </c>
      <c r="S58" s="307" t="n">
        <f aca="false">+D58</f>
        <v>15000</v>
      </c>
      <c r="T58" s="308" t="n">
        <f aca="false">+V58/S58</f>
        <v>0</v>
      </c>
      <c r="U58" s="308" t="n">
        <f aca="false">+(AD58+AK58)/S58</f>
        <v>1</v>
      </c>
      <c r="V58" s="111" t="n">
        <f aca="false">SUM(X58:AB58)+SUM(AE58:AI58)</f>
        <v>0</v>
      </c>
      <c r="W58" s="111" t="n">
        <f aca="false">+AD58+AK58</f>
        <v>15000</v>
      </c>
      <c r="X58" s="313" t="n">
        <v>0</v>
      </c>
      <c r="Y58" s="314" t="n">
        <v>0</v>
      </c>
      <c r="Z58" s="314" t="n">
        <v>0</v>
      </c>
      <c r="AA58" s="314" t="n">
        <v>0</v>
      </c>
      <c r="AB58" s="314" t="n">
        <v>0</v>
      </c>
      <c r="AC58" s="314" t="n">
        <v>7350</v>
      </c>
      <c r="AD58" s="314" t="n">
        <v>7350</v>
      </c>
      <c r="AE58" s="314" t="n">
        <v>0</v>
      </c>
      <c r="AF58" s="314" t="n">
        <v>0</v>
      </c>
      <c r="AG58" s="314" t="n">
        <v>0</v>
      </c>
      <c r="AH58" s="314" t="n">
        <v>0</v>
      </c>
      <c r="AI58" s="314" t="n">
        <v>0</v>
      </c>
      <c r="AJ58" s="314" t="n">
        <v>7650</v>
      </c>
      <c r="AK58" s="314" t="n">
        <v>7650</v>
      </c>
    </row>
    <row r="59" customFormat="false" ht="11.25" hidden="false" customHeight="false" outlineLevel="0" collapsed="false">
      <c r="A59" s="14" t="s">
        <v>28</v>
      </c>
      <c r="B59" s="15" t="s">
        <v>973</v>
      </c>
      <c r="C59" s="311" t="s">
        <v>1125</v>
      </c>
      <c r="D59" s="312" t="n">
        <v>1025</v>
      </c>
      <c r="E59" s="285" t="str">
        <f aca="false">IF(+$V59=0,"..",+(X59+AE59)/$V59)</f>
        <v>..</v>
      </c>
      <c r="F59" s="285" t="str">
        <f aca="false">IF(+$V59=0,"..",+(Y59+AF59)/$V59)</f>
        <v>..</v>
      </c>
      <c r="G59" s="285" t="str">
        <f aca="false">IF(+$V59=0,"..",+(Z59+AG59)/$V59)</f>
        <v>..</v>
      </c>
      <c r="H59" s="285" t="str">
        <f aca="false">IF(+$V59=0,"..",+((X59+Y59+Z59)+(AE59+AF59+AG59))/$V59)</f>
        <v>..</v>
      </c>
      <c r="I59" s="285" t="str">
        <f aca="false">IF(+$V59=0,"..",+(AA59+AH59)/$V59)</f>
        <v>..</v>
      </c>
      <c r="J59" s="285" t="str">
        <f aca="false">IF(+$V59=0,"..",+(AB59+AI59)/$V59)</f>
        <v>..</v>
      </c>
      <c r="K59" s="285" t="str">
        <f aca="false">IF(X59+AE59=0,"..",+X59/(X59+AE59))</f>
        <v>..</v>
      </c>
      <c r="L59" s="285" t="str">
        <f aca="false">IF(Y59+AF59=0,"..",+Y59/(Y59+AF59))</f>
        <v>..</v>
      </c>
      <c r="M59" s="285" t="str">
        <f aca="false">IF(Z59+AG59=0,"..",+Z59/(Z59+AG59))</f>
        <v>..</v>
      </c>
      <c r="N59" s="285" t="str">
        <f aca="false">IF(X59+Y59+Z59+AE59+AF59+AG59=0,"..",+(X59+Y59+Z59)/(X59+Y59+Z59+AE59+AF59+AG59))</f>
        <v>..</v>
      </c>
      <c r="O59" s="285" t="str">
        <f aca="false">IF(AA59+AH59=0,"..",+AA59/(AA59+AH59))</f>
        <v>..</v>
      </c>
      <c r="P59" s="285" t="str">
        <f aca="false">IF(AB59+AI59=0,"..",+AB59/(AB59+AI59))</f>
        <v>..</v>
      </c>
      <c r="Q59" s="285" t="n">
        <f aca="false">IF(AC59+AJ59=0,"..",+AC59/(AC59+AJ59))</f>
        <v>0.489756097560976</v>
      </c>
      <c r="R59" s="285" t="n">
        <f aca="false">IF(AD59+AK59=0,"..",+(AD59)/(AD59+AK59))</f>
        <v>0.489756097560976</v>
      </c>
      <c r="S59" s="307" t="n">
        <f aca="false">+D59</f>
        <v>1025</v>
      </c>
      <c r="T59" s="308" t="n">
        <f aca="false">+V59/S59</f>
        <v>0</v>
      </c>
      <c r="U59" s="308" t="n">
        <f aca="false">+(AD59+AK59)/S59</f>
        <v>1</v>
      </c>
      <c r="V59" s="111" t="n">
        <f aca="false">SUM(X59:AB59)+SUM(AE59:AI59)</f>
        <v>0</v>
      </c>
      <c r="W59" s="111" t="n">
        <f aca="false">+AD59+AK59</f>
        <v>1025</v>
      </c>
      <c r="X59" s="313" t="n">
        <v>0</v>
      </c>
      <c r="Y59" s="314" t="n">
        <v>0</v>
      </c>
      <c r="Z59" s="314" t="n">
        <v>0</v>
      </c>
      <c r="AA59" s="314" t="n">
        <v>0</v>
      </c>
      <c r="AB59" s="314" t="n">
        <v>0</v>
      </c>
      <c r="AC59" s="314" t="n">
        <v>502</v>
      </c>
      <c r="AD59" s="314" t="n">
        <v>502</v>
      </c>
      <c r="AE59" s="314" t="n">
        <v>0</v>
      </c>
      <c r="AF59" s="314" t="n">
        <v>0</v>
      </c>
      <c r="AG59" s="314" t="n">
        <v>0</v>
      </c>
      <c r="AH59" s="314" t="n">
        <v>0</v>
      </c>
      <c r="AI59" s="314" t="n">
        <v>0</v>
      </c>
      <c r="AJ59" s="314" t="n">
        <v>523</v>
      </c>
      <c r="AK59" s="314" t="n">
        <v>523</v>
      </c>
    </row>
    <row r="60" customFormat="false" ht="11.25" hidden="false" customHeight="false" outlineLevel="0" collapsed="false">
      <c r="A60" s="14" t="s">
        <v>28</v>
      </c>
      <c r="B60" s="15" t="s">
        <v>973</v>
      </c>
      <c r="C60" s="311" t="s">
        <v>1126</v>
      </c>
      <c r="D60" s="312" t="n">
        <v>205295</v>
      </c>
      <c r="E60" s="285" t="n">
        <f aca="false">IF(+$V60=0,"..",+(X60+AE60)/$V60)</f>
        <v>0.231588689446893</v>
      </c>
      <c r="F60" s="285" t="n">
        <f aca="false">IF(+$V60=0,"..",+(Y60+AF60)/$V60)</f>
        <v>0.276835772912151</v>
      </c>
      <c r="G60" s="285" t="n">
        <f aca="false">IF(+$V60=0,"..",+(Z60+AG60)/$V60)</f>
        <v>0.134007160427677</v>
      </c>
      <c r="H60" s="285" t="n">
        <f aca="false">IF(+$V60=0,"..",+((X60+Y60+Z60)+(AE60+AF60+AG60))/$V60)</f>
        <v>0.642431622786722</v>
      </c>
      <c r="I60" s="285" t="n">
        <f aca="false">IF(+$V60=0,"..",+(AA60+AH60)/$V60)</f>
        <v>0.334888818529433</v>
      </c>
      <c r="J60" s="285" t="n">
        <f aca="false">IF(+$V60=0,"..",+(AB60+AI60)/$V60)</f>
        <v>0.0226795586838452</v>
      </c>
      <c r="K60" s="285" t="n">
        <f aca="false">IF(X60+AE60=0,"..",+X60/(X60+AE60))</f>
        <v>0.500189298334175</v>
      </c>
      <c r="L60" s="285" t="n">
        <f aca="false">IF(Y60+AF60=0,"..",+Y60/(Y60+AF60))</f>
        <v>0.486653880667922</v>
      </c>
      <c r="M60" s="285" t="n">
        <f aca="false">IF(Z60+AG60=0,"..",+Z60/(Z60+AG60))</f>
        <v>0.47119334084548</v>
      </c>
      <c r="N60" s="285" t="n">
        <f aca="false">IF(X60+Y60+Z60+AE60+AF60+AG60=0,"..",+(X60+Y60+Z60)/(X60+Y60+Z60+AE60+AF60+AG60))</f>
        <v>0.488308261555259</v>
      </c>
      <c r="O60" s="285" t="n">
        <f aca="false">IF(AA60+AH60=0,"..",+AA60/(AA60+AH60))</f>
        <v>0.512254367209204</v>
      </c>
      <c r="P60" s="285" t="n">
        <f aca="false">IF(AB60+AI60=0,"..",+AB60/(AB60+AI60))</f>
        <v>0.463917525773196</v>
      </c>
      <c r="Q60" s="285" t="str">
        <f aca="false">IF(AC60+AJ60=0,"..",+AC60/(AC60+AJ60))</f>
        <v>..</v>
      </c>
      <c r="R60" s="285" t="n">
        <f aca="false">IF(AD60+AK60=0,"..",+(AD60)/(AD60+AK60))</f>
        <v>0.495774373462578</v>
      </c>
      <c r="S60" s="307" t="n">
        <f aca="false">+D60</f>
        <v>205295</v>
      </c>
      <c r="T60" s="308" t="n">
        <f aca="false">+V60/S60</f>
        <v>1</v>
      </c>
      <c r="U60" s="308" t="n">
        <f aca="false">+(AD60+AK60)/S60</f>
        <v>1</v>
      </c>
      <c r="V60" s="111" t="n">
        <f aca="false">SUM(X60:AB60)+SUM(AE60:AI60)</f>
        <v>205295</v>
      </c>
      <c r="W60" s="111" t="n">
        <f aca="false">+AD60+AK60</f>
        <v>205295</v>
      </c>
      <c r="X60" s="313" t="n">
        <v>23781</v>
      </c>
      <c r="Y60" s="314" t="n">
        <v>27658</v>
      </c>
      <c r="Z60" s="314" t="n">
        <v>12963</v>
      </c>
      <c r="AA60" s="314" t="n">
        <v>35218</v>
      </c>
      <c r="AB60" s="314" t="n">
        <v>2160</v>
      </c>
      <c r="AC60" s="314" t="n">
        <v>0</v>
      </c>
      <c r="AD60" s="314" t="n">
        <v>101780</v>
      </c>
      <c r="AE60" s="314" t="n">
        <v>23763</v>
      </c>
      <c r="AF60" s="314" t="n">
        <v>29175</v>
      </c>
      <c r="AG60" s="314" t="n">
        <v>14548</v>
      </c>
      <c r="AH60" s="314" t="n">
        <v>33533</v>
      </c>
      <c r="AI60" s="314" t="n">
        <v>2496</v>
      </c>
      <c r="AJ60" s="314" t="n">
        <v>0</v>
      </c>
      <c r="AK60" s="314" t="n">
        <v>103515</v>
      </c>
    </row>
    <row r="61" customFormat="false" ht="11.25" hidden="false" customHeight="false" outlineLevel="0" collapsed="false">
      <c r="A61" s="14" t="s">
        <v>28</v>
      </c>
      <c r="B61" s="15" t="s">
        <v>973</v>
      </c>
      <c r="C61" s="311" t="s">
        <v>1127</v>
      </c>
      <c r="D61" s="312" t="n">
        <v>3363</v>
      </c>
      <c r="E61" s="285" t="n">
        <f aca="false">IF(+$V61=0,"..",+(X61+AE61)/$V61)</f>
        <v>0.209336901575974</v>
      </c>
      <c r="F61" s="285" t="n">
        <f aca="false">IF(+$V61=0,"..",+(Y61+AF61)/$V61)</f>
        <v>0.233422539399346</v>
      </c>
      <c r="G61" s="285" t="n">
        <f aca="false">IF(+$V61=0,"..",+(Z61+AG61)/$V61)</f>
        <v>0.150163544454356</v>
      </c>
      <c r="H61" s="285" t="n">
        <f aca="false">IF(+$V61=0,"..",+((X61+Y61+Z61)+(AE61+AF61+AG61))/$V61)</f>
        <v>0.592922985429676</v>
      </c>
      <c r="I61" s="285" t="n">
        <f aca="false">IF(+$V61=0,"..",+(AA61+AH61)/$V61)</f>
        <v>0.384478144513827</v>
      </c>
      <c r="J61" s="285" t="n">
        <f aca="false">IF(+$V61=0,"..",+(AB61+AI61)/$V61)</f>
        <v>0.0225988700564972</v>
      </c>
      <c r="K61" s="285" t="n">
        <f aca="false">IF(X61+AE61=0,"..",+X61/(X61+AE61))</f>
        <v>0.512784090909091</v>
      </c>
      <c r="L61" s="285" t="n">
        <f aca="false">IF(Y61+AF61=0,"..",+Y61/(Y61+AF61))</f>
        <v>0.459872611464968</v>
      </c>
      <c r="M61" s="285" t="n">
        <f aca="false">IF(Z61+AG61=0,"..",+Z61/(Z61+AG61))</f>
        <v>0.43960396039604</v>
      </c>
      <c r="N61" s="285" t="n">
        <f aca="false">IF(X61+Y61+Z61+AE61+AF61+AG61=0,"..",+(X61+Y61+Z61)/(X61+Y61+Z61+AE61+AF61+AG61))</f>
        <v>0.473420260782347</v>
      </c>
      <c r="O61" s="285" t="n">
        <f aca="false">IF(AA61+AH61=0,"..",+AA61/(AA61+AH61))</f>
        <v>0.481051817478732</v>
      </c>
      <c r="P61" s="285" t="n">
        <f aca="false">IF(AB61+AI61=0,"..",+AB61/(AB61+AI61))</f>
        <v>0.355263157894737</v>
      </c>
      <c r="Q61" s="285" t="str">
        <f aca="false">IF(AC61+AJ61=0,"..",+AC61/(AC61+AJ61))</f>
        <v>..</v>
      </c>
      <c r="R61" s="285" t="n">
        <f aca="false">IF(AD61+AK61=0,"..",+(AD61)/(AD61+AK61))</f>
        <v>0.473684210526316</v>
      </c>
      <c r="S61" s="307" t="n">
        <f aca="false">+D61</f>
        <v>3363</v>
      </c>
      <c r="T61" s="308" t="n">
        <f aca="false">+V61/S61</f>
        <v>1</v>
      </c>
      <c r="U61" s="308" t="n">
        <f aca="false">+(AD61+AK61)/S61</f>
        <v>1</v>
      </c>
      <c r="V61" s="111" t="n">
        <f aca="false">SUM(X61:AB61)+SUM(AE61:AI61)</f>
        <v>3363</v>
      </c>
      <c r="W61" s="111" t="n">
        <f aca="false">+AD61+AK61</f>
        <v>3363</v>
      </c>
      <c r="X61" s="313" t="n">
        <v>361</v>
      </c>
      <c r="Y61" s="314" t="n">
        <v>361</v>
      </c>
      <c r="Z61" s="314" t="n">
        <v>222</v>
      </c>
      <c r="AA61" s="314" t="n">
        <v>622</v>
      </c>
      <c r="AB61" s="314" t="n">
        <v>27</v>
      </c>
      <c r="AC61" s="314" t="n">
        <v>0</v>
      </c>
      <c r="AD61" s="314" t="n">
        <v>1593</v>
      </c>
      <c r="AE61" s="314" t="n">
        <v>343</v>
      </c>
      <c r="AF61" s="314" t="n">
        <v>424</v>
      </c>
      <c r="AG61" s="314" t="n">
        <v>283</v>
      </c>
      <c r="AH61" s="314" t="n">
        <v>671</v>
      </c>
      <c r="AI61" s="314" t="n">
        <v>49</v>
      </c>
      <c r="AJ61" s="314" t="n">
        <v>0</v>
      </c>
      <c r="AK61" s="314" t="n">
        <v>1770</v>
      </c>
    </row>
    <row r="62" customFormat="false" ht="10.5" hidden="false" customHeight="true" outlineLevel="0" collapsed="false">
      <c r="A62" s="14" t="s">
        <v>28</v>
      </c>
      <c r="B62" s="15" t="s">
        <v>973</v>
      </c>
      <c r="C62" s="311" t="s">
        <v>1128</v>
      </c>
      <c r="D62" s="312" t="n">
        <v>100</v>
      </c>
      <c r="E62" s="285" t="str">
        <f aca="false">IF(+$V62=0,"..",+(X62+AE62)/$V62)</f>
        <v>..</v>
      </c>
      <c r="F62" s="285" t="str">
        <f aca="false">IF(+$V62=0,"..",+(Y62+AF62)/$V62)</f>
        <v>..</v>
      </c>
      <c r="G62" s="285" t="str">
        <f aca="false">IF(+$V62=0,"..",+(Z62+AG62)/$V62)</f>
        <v>..</v>
      </c>
      <c r="H62" s="285" t="str">
        <f aca="false">IF(+$V62=0,"..",+((X62+Y62+Z62)+(AE62+AF62+AG62))/$V62)</f>
        <v>..</v>
      </c>
      <c r="I62" s="285" t="str">
        <f aca="false">IF(+$V62=0,"..",+(AA62+AH62)/$V62)</f>
        <v>..</v>
      </c>
      <c r="J62" s="285" t="str">
        <f aca="false">IF(+$V62=0,"..",+(AB62+AI62)/$V62)</f>
        <v>..</v>
      </c>
      <c r="K62" s="285" t="str">
        <f aca="false">IF(X62+AE62=0,"..",+X62/(X62+AE62))</f>
        <v>..</v>
      </c>
      <c r="L62" s="285" t="str">
        <f aca="false">IF(Y62+AF62=0,"..",+Y62/(Y62+AF62))</f>
        <v>..</v>
      </c>
      <c r="M62" s="285" t="str">
        <f aca="false">IF(Z62+AG62=0,"..",+Z62/(Z62+AG62))</f>
        <v>..</v>
      </c>
      <c r="N62" s="285" t="str">
        <f aca="false">IF(X62+Y62+Z62+AE62+AF62+AG62=0,"..",+(X62+Y62+Z62)/(X62+Y62+Z62+AE62+AF62+AG62))</f>
        <v>..</v>
      </c>
      <c r="O62" s="285" t="str">
        <f aca="false">IF(AA62+AH62=0,"..",+AA62/(AA62+AH62))</f>
        <v>..</v>
      </c>
      <c r="P62" s="285" t="str">
        <f aca="false">IF(AB62+AI62=0,"..",+AB62/(AB62+AI62))</f>
        <v>..</v>
      </c>
      <c r="Q62" s="285" t="n">
        <f aca="false">IF(AC62+AJ62=0,"..",+AC62/(AC62+AJ62))</f>
        <v>0.49</v>
      </c>
      <c r="R62" s="285" t="n">
        <f aca="false">IF(AD62+AK62=0,"..",+(AD62)/(AD62+AK62))</f>
        <v>0.49</v>
      </c>
      <c r="S62" s="307" t="n">
        <f aca="false">+D62</f>
        <v>100</v>
      </c>
      <c r="T62" s="308" t="n">
        <f aca="false">+V62/S62</f>
        <v>0</v>
      </c>
      <c r="U62" s="308" t="n">
        <f aca="false">+(AD62+AK62)/S62</f>
        <v>1</v>
      </c>
      <c r="V62" s="111" t="n">
        <f aca="false">SUM(X62:AB62)+SUM(AE62:AI62)</f>
        <v>0</v>
      </c>
      <c r="W62" s="111" t="n">
        <f aca="false">+AD62+AK62</f>
        <v>100</v>
      </c>
      <c r="X62" s="313" t="n">
        <v>0</v>
      </c>
      <c r="Y62" s="314" t="n">
        <v>0</v>
      </c>
      <c r="Z62" s="314" t="n">
        <v>0</v>
      </c>
      <c r="AA62" s="314" t="n">
        <v>0</v>
      </c>
      <c r="AB62" s="314" t="n">
        <v>0</v>
      </c>
      <c r="AC62" s="314" t="n">
        <v>49</v>
      </c>
      <c r="AD62" s="314" t="n">
        <v>49</v>
      </c>
      <c r="AE62" s="314" t="n">
        <v>0</v>
      </c>
      <c r="AF62" s="314" t="n">
        <v>0</v>
      </c>
      <c r="AG62" s="314" t="n">
        <v>0</v>
      </c>
      <c r="AH62" s="314" t="n">
        <v>0</v>
      </c>
      <c r="AI62" s="314" t="n">
        <v>0</v>
      </c>
      <c r="AJ62" s="314" t="n">
        <v>51</v>
      </c>
      <c r="AK62" s="314" t="n">
        <v>51</v>
      </c>
    </row>
    <row r="63" customFormat="false" ht="11.25" hidden="false" customHeight="false" outlineLevel="0" collapsed="false">
      <c r="A63" s="14" t="s">
        <v>28</v>
      </c>
      <c r="B63" s="15" t="s">
        <v>973</v>
      </c>
      <c r="C63" s="311" t="s">
        <v>1129</v>
      </c>
      <c r="D63" s="312" t="n">
        <v>365</v>
      </c>
      <c r="E63" s="285" t="str">
        <f aca="false">IF(+$V63=0,"..",+(X63+AE63)/$V63)</f>
        <v>..</v>
      </c>
      <c r="F63" s="285" t="str">
        <f aca="false">IF(+$V63=0,"..",+(Y63+AF63)/$V63)</f>
        <v>..</v>
      </c>
      <c r="G63" s="285" t="str">
        <f aca="false">IF(+$V63=0,"..",+(Z63+AG63)/$V63)</f>
        <v>..</v>
      </c>
      <c r="H63" s="285" t="str">
        <f aca="false">IF(+$V63=0,"..",+((X63+Y63+Z63)+(AE63+AF63+AG63))/$V63)</f>
        <v>..</v>
      </c>
      <c r="I63" s="285" t="str">
        <f aca="false">IF(+$V63=0,"..",+(AA63+AH63)/$V63)</f>
        <v>..</v>
      </c>
      <c r="J63" s="285" t="str">
        <f aca="false">IF(+$V63=0,"..",+(AB63+AI63)/$V63)</f>
        <v>..</v>
      </c>
      <c r="K63" s="285" t="str">
        <f aca="false">IF(X63+AE63=0,"..",+X63/(X63+AE63))</f>
        <v>..</v>
      </c>
      <c r="L63" s="285" t="str">
        <f aca="false">IF(Y63+AF63=0,"..",+Y63/(Y63+AF63))</f>
        <v>..</v>
      </c>
      <c r="M63" s="285" t="str">
        <f aca="false">IF(Z63+AG63=0,"..",+Z63/(Z63+AG63))</f>
        <v>..</v>
      </c>
      <c r="N63" s="285" t="str">
        <f aca="false">IF(X63+Y63+Z63+AE63+AF63+AG63=0,"..",+(X63+Y63+Z63)/(X63+Y63+Z63+AE63+AF63+AG63))</f>
        <v>..</v>
      </c>
      <c r="O63" s="285" t="str">
        <f aca="false">IF(AA63+AH63=0,"..",+AA63/(AA63+AH63))</f>
        <v>..</v>
      </c>
      <c r="P63" s="285" t="str">
        <f aca="false">IF(AB63+AI63=0,"..",+AB63/(AB63+AI63))</f>
        <v>..</v>
      </c>
      <c r="Q63" s="285" t="n">
        <f aca="false">IF(AC63+AJ63=0,"..",+AC63/(AC63+AJ63))</f>
        <v>0.49041095890411</v>
      </c>
      <c r="R63" s="285" t="n">
        <f aca="false">IF(AD63+AK63=0,"..",+(AD63)/(AD63+AK63))</f>
        <v>0.49041095890411</v>
      </c>
      <c r="S63" s="307" t="n">
        <f aca="false">+D63</f>
        <v>365</v>
      </c>
      <c r="T63" s="308" t="n">
        <f aca="false">+V63/S63</f>
        <v>0</v>
      </c>
      <c r="U63" s="308" t="n">
        <f aca="false">+(AD63+AK63)/S63</f>
        <v>1</v>
      </c>
      <c r="V63" s="111" t="n">
        <f aca="false">SUM(X63:AB63)+SUM(AE63:AI63)</f>
        <v>0</v>
      </c>
      <c r="W63" s="111" t="n">
        <f aca="false">+AD63+AK63</f>
        <v>365</v>
      </c>
      <c r="X63" s="313" t="n">
        <v>0</v>
      </c>
      <c r="Y63" s="314" t="n">
        <v>0</v>
      </c>
      <c r="Z63" s="314" t="n">
        <v>0</v>
      </c>
      <c r="AA63" s="314" t="n">
        <v>0</v>
      </c>
      <c r="AB63" s="314" t="n">
        <v>0</v>
      </c>
      <c r="AC63" s="314" t="n">
        <v>179</v>
      </c>
      <c r="AD63" s="314" t="n">
        <v>179</v>
      </c>
      <c r="AE63" s="314" t="n">
        <v>0</v>
      </c>
      <c r="AF63" s="314" t="n">
        <v>0</v>
      </c>
      <c r="AG63" s="314" t="n">
        <v>0</v>
      </c>
      <c r="AH63" s="314" t="n">
        <v>0</v>
      </c>
      <c r="AI63" s="314" t="n">
        <v>0</v>
      </c>
      <c r="AJ63" s="314" t="n">
        <v>186</v>
      </c>
      <c r="AK63" s="314" t="n">
        <v>186</v>
      </c>
    </row>
    <row r="64" customFormat="false" ht="11.25" hidden="false" customHeight="false" outlineLevel="0" collapsed="false">
      <c r="A64" s="14" t="s">
        <v>28</v>
      </c>
      <c r="B64" s="15" t="s">
        <v>1130</v>
      </c>
      <c r="C64" s="311" t="s">
        <v>389</v>
      </c>
      <c r="D64" s="312" t="n">
        <v>2032</v>
      </c>
      <c r="E64" s="285" t="n">
        <f aca="false">IF(+$V64=0,"..",+(X64+AE64)/$V64)</f>
        <v>0.183282208588957</v>
      </c>
      <c r="F64" s="285" t="n">
        <f aca="false">IF(+$V64=0,"..",+(Y64+AF64)/$V64)</f>
        <v>0.288343558282209</v>
      </c>
      <c r="G64" s="285" t="n">
        <f aca="false">IF(+$V64=0,"..",+(Z64+AG64)/$V64)</f>
        <v>0.146472392638037</v>
      </c>
      <c r="H64" s="285" t="n">
        <f aca="false">IF(+$V64=0,"..",+((X64+Y64+Z64)+(AE64+AF64+AG64))/$V64)</f>
        <v>0.618098159509202</v>
      </c>
      <c r="I64" s="285" t="n">
        <f aca="false">IF(+$V64=0,"..",+(AA64+AH64)/$V64)</f>
        <v>0.364263803680982</v>
      </c>
      <c r="J64" s="285" t="n">
        <f aca="false">IF(+$V64=0,"..",+(AB64+AI64)/$V64)</f>
        <v>0.017638036809816</v>
      </c>
      <c r="K64" s="285" t="n">
        <f aca="false">IF(X64+AE64=0,"..",+X64/(X64+AE64))</f>
        <v>0.451882845188285</v>
      </c>
      <c r="L64" s="285" t="n">
        <f aca="false">IF(Y64+AF64=0,"..",+Y64/(Y64+AF64))</f>
        <v>0.473404255319149</v>
      </c>
      <c r="M64" s="285" t="n">
        <f aca="false">IF(Z64+AG64=0,"..",+Z64/(Z64+AG64))</f>
        <v>0.518324607329843</v>
      </c>
      <c r="N64" s="285" t="n">
        <f aca="false">IF(X64+Y64+Z64+AE64+AF64+AG64=0,"..",+(X64+Y64+Z64)/(X64+Y64+Z64+AE64+AF64+AG64))</f>
        <v>0.477667493796526</v>
      </c>
      <c r="O64" s="285" t="n">
        <f aca="false">IF(AA64+AH64=0,"..",+AA64/(AA64+AH64))</f>
        <v>0.482105263157895</v>
      </c>
      <c r="P64" s="285" t="n">
        <f aca="false">IF(AB64+AI64=0,"..",+AB64/(AB64+AI64))</f>
        <v>0.304347826086957</v>
      </c>
      <c r="Q64" s="285" t="str">
        <f aca="false">IF(AC64+AJ64=0,"..",+AC64/(AC64+AJ64))</f>
        <v>..</v>
      </c>
      <c r="R64" s="285" t="n">
        <f aca="false">IF(AD64+AK64=0,"..",+(AD64)/(AD64+AK64))</f>
        <v>0.476226993865031</v>
      </c>
      <c r="S64" s="307" t="n">
        <f aca="false">+D64</f>
        <v>2032</v>
      </c>
      <c r="T64" s="308" t="n">
        <f aca="false">+V64/S64</f>
        <v>0.641732283464567</v>
      </c>
      <c r="U64" s="308" t="n">
        <f aca="false">+(AD64+AK64)/S64</f>
        <v>0.641732283464567</v>
      </c>
      <c r="V64" s="111" t="n">
        <f aca="false">SUM(X64:AB64)+SUM(AE64:AI64)</f>
        <v>1304</v>
      </c>
      <c r="W64" s="111" t="n">
        <f aca="false">+AD64+AK64</f>
        <v>1304</v>
      </c>
      <c r="X64" s="309" t="n">
        <v>108</v>
      </c>
      <c r="Y64" s="310" t="n">
        <v>178</v>
      </c>
      <c r="Z64" s="310" t="n">
        <v>99</v>
      </c>
      <c r="AA64" s="310" t="n">
        <v>229</v>
      </c>
      <c r="AB64" s="310" t="n">
        <v>7</v>
      </c>
      <c r="AC64" s="310" t="n">
        <v>0</v>
      </c>
      <c r="AD64" s="310" t="n">
        <v>621</v>
      </c>
      <c r="AE64" s="310" t="n">
        <v>131</v>
      </c>
      <c r="AF64" s="310" t="n">
        <v>198</v>
      </c>
      <c r="AG64" s="310" t="n">
        <v>92</v>
      </c>
      <c r="AH64" s="310" t="n">
        <v>246</v>
      </c>
      <c r="AI64" s="310" t="n">
        <v>16</v>
      </c>
      <c r="AJ64" s="310" t="n">
        <v>0</v>
      </c>
      <c r="AK64" s="310" t="n">
        <v>683</v>
      </c>
    </row>
    <row r="65" customFormat="false" ht="11.25" hidden="false" customHeight="false" outlineLevel="0" collapsed="false">
      <c r="A65" s="14" t="s">
        <v>425</v>
      </c>
      <c r="B65" s="15" t="s">
        <v>977</v>
      </c>
      <c r="C65" s="311" t="s">
        <v>1131</v>
      </c>
      <c r="D65" s="312" t="n">
        <v>90000</v>
      </c>
      <c r="E65" s="285" t="str">
        <f aca="false">IF(+$V65=0,"..",+(X65+AE65)/$V65)</f>
        <v>..</v>
      </c>
      <c r="F65" s="285" t="str">
        <f aca="false">IF(+$V65=0,"..",+(Y65+AF65)/$V65)</f>
        <v>..</v>
      </c>
      <c r="G65" s="285" t="str">
        <f aca="false">IF(+$V65=0,"..",+(Z65+AG65)/$V65)</f>
        <v>..</v>
      </c>
      <c r="H65" s="285" t="str">
        <f aca="false">IF(+$V65=0,"..",+((X65+Y65+Z65)+(AE65+AF65+AG65))/$V65)</f>
        <v>..</v>
      </c>
      <c r="I65" s="285" t="str">
        <f aca="false">IF(+$V65=0,"..",+(AA65+AH65)/$V65)</f>
        <v>..</v>
      </c>
      <c r="J65" s="285" t="str">
        <f aca="false">IF(+$V65=0,"..",+(AB65+AI65)/$V65)</f>
        <v>..</v>
      </c>
      <c r="K65" s="285" t="str">
        <f aca="false">IF(X65+AE65=0,"..",+X65/(X65+AE65))</f>
        <v>..</v>
      </c>
      <c r="L65" s="285" t="str">
        <f aca="false">IF(Y65+AF65=0,"..",+Y65/(Y65+AF65))</f>
        <v>..</v>
      </c>
      <c r="M65" s="285" t="str">
        <f aca="false">IF(Z65+AG65=0,"..",+Z65/(Z65+AG65))</f>
        <v>..</v>
      </c>
      <c r="N65" s="285" t="str">
        <f aca="false">IF(X65+Y65+Z65+AE65+AF65+AG65=0,"..",+(X65+Y65+Z65)/(X65+Y65+Z65+AE65+AF65+AG65))</f>
        <v>..</v>
      </c>
      <c r="O65" s="285" t="str">
        <f aca="false">IF(AA65+AH65=0,"..",+AA65/(AA65+AH65))</f>
        <v>..</v>
      </c>
      <c r="P65" s="285" t="str">
        <f aca="false">IF(AB65+AI65=0,"..",+AB65/(AB65+AI65))</f>
        <v>..</v>
      </c>
      <c r="Q65" s="285" t="str">
        <f aca="false">IF(AC65+AJ65=0,"..",+AC65/(AC65+AJ65))</f>
        <v>..</v>
      </c>
      <c r="R65" s="285" t="str">
        <f aca="false">IF(AD65+AK65=0,"..",+(AD65)/(AD65+AK65))</f>
        <v>..</v>
      </c>
      <c r="S65" s="307" t="n">
        <f aca="false">+D65</f>
        <v>90000</v>
      </c>
      <c r="T65" s="308" t="n">
        <f aca="false">+V65/S65</f>
        <v>0</v>
      </c>
      <c r="U65" s="308" t="n">
        <f aca="false">+(AD65+AK65)/S65</f>
        <v>0</v>
      </c>
      <c r="V65" s="111" t="n">
        <f aca="false">SUM(X65:AB65)+SUM(AE65:AI65)</f>
        <v>0</v>
      </c>
      <c r="W65" s="111" t="n">
        <f aca="false">+AD65+AK65</f>
        <v>0</v>
      </c>
      <c r="X65" s="309" t="n">
        <v>0</v>
      </c>
      <c r="Y65" s="310" t="n">
        <v>0</v>
      </c>
      <c r="Z65" s="310" t="n">
        <v>0</v>
      </c>
      <c r="AA65" s="310" t="n">
        <v>0</v>
      </c>
      <c r="AB65" s="310" t="n">
        <v>0</v>
      </c>
      <c r="AC65" s="310" t="n">
        <v>0</v>
      </c>
      <c r="AD65" s="310" t="n">
        <v>0</v>
      </c>
      <c r="AE65" s="310" t="n">
        <v>0</v>
      </c>
      <c r="AF65" s="310" t="n">
        <v>0</v>
      </c>
      <c r="AG65" s="310" t="n">
        <v>0</v>
      </c>
      <c r="AH65" s="310" t="n">
        <v>0</v>
      </c>
      <c r="AI65" s="310" t="n">
        <v>0</v>
      </c>
      <c r="AJ65" s="310" t="n">
        <v>0</v>
      </c>
      <c r="AK65" s="310" t="n">
        <v>0</v>
      </c>
    </row>
    <row r="66" customFormat="false" ht="11.25" hidden="false" customHeight="false" outlineLevel="0" collapsed="false">
      <c r="A66" s="14" t="s">
        <v>425</v>
      </c>
      <c r="B66" s="15" t="s">
        <v>973</v>
      </c>
      <c r="C66" s="311" t="s">
        <v>1132</v>
      </c>
      <c r="D66" s="312" t="n">
        <v>5734</v>
      </c>
      <c r="E66" s="285" t="str">
        <f aca="false">IF(+$V66=0,"..",+(X66+AE66)/$V66)</f>
        <v>..</v>
      </c>
      <c r="F66" s="285" t="str">
        <f aca="false">IF(+$V66=0,"..",+(Y66+AF66)/$V66)</f>
        <v>..</v>
      </c>
      <c r="G66" s="285" t="str">
        <f aca="false">IF(+$V66=0,"..",+(Z66+AG66)/$V66)</f>
        <v>..</v>
      </c>
      <c r="H66" s="285" t="str">
        <f aca="false">IF(+$V66=0,"..",+((X66+Y66+Z66)+(AE66+AF66+AG66))/$V66)</f>
        <v>..</v>
      </c>
      <c r="I66" s="285" t="str">
        <f aca="false">IF(+$V66=0,"..",+(AA66+AH66)/$V66)</f>
        <v>..</v>
      </c>
      <c r="J66" s="285" t="str">
        <f aca="false">IF(+$V66=0,"..",+(AB66+AI66)/$V66)</f>
        <v>..</v>
      </c>
      <c r="K66" s="285" t="str">
        <f aca="false">IF(X66+AE66=0,"..",+X66/(X66+AE66))</f>
        <v>..</v>
      </c>
      <c r="L66" s="285" t="str">
        <f aca="false">IF(Y66+AF66=0,"..",+Y66/(Y66+AF66))</f>
        <v>..</v>
      </c>
      <c r="M66" s="285" t="str">
        <f aca="false">IF(Z66+AG66=0,"..",+Z66/(Z66+AG66))</f>
        <v>..</v>
      </c>
      <c r="N66" s="285" t="str">
        <f aca="false">IF(X66+Y66+Z66+AE66+AF66+AG66=0,"..",+(X66+Y66+Z66)/(X66+Y66+Z66+AE66+AF66+AG66))</f>
        <v>..</v>
      </c>
      <c r="O66" s="285" t="str">
        <f aca="false">IF(AA66+AH66=0,"..",+AA66/(AA66+AH66))</f>
        <v>..</v>
      </c>
      <c r="P66" s="285" t="str">
        <f aca="false">IF(AB66+AI66=0,"..",+AB66/(AB66+AI66))</f>
        <v>..</v>
      </c>
      <c r="Q66" s="285" t="str">
        <f aca="false">IF(AC66+AJ66=0,"..",+AC66/(AC66+AJ66))</f>
        <v>..</v>
      </c>
      <c r="R66" s="285" t="str">
        <f aca="false">IF(AD66+AK66=0,"..",+(AD66)/(AD66+AK66))</f>
        <v>..</v>
      </c>
      <c r="S66" s="307" t="n">
        <f aca="false">+D66</f>
        <v>5734</v>
      </c>
      <c r="T66" s="308" t="n">
        <f aca="false">+V66/S66</f>
        <v>0</v>
      </c>
      <c r="U66" s="308" t="n">
        <f aca="false">+(AD66+AK66)/S66</f>
        <v>0</v>
      </c>
      <c r="V66" s="111" t="n">
        <f aca="false">SUM(X66:AB66)+SUM(AE66:AI66)</f>
        <v>0</v>
      </c>
      <c r="W66" s="111" t="n">
        <f aca="false">+AD66+AK66</f>
        <v>0</v>
      </c>
      <c r="X66" s="309" t="n">
        <v>0</v>
      </c>
      <c r="Y66" s="310" t="n">
        <v>0</v>
      </c>
      <c r="Z66" s="310" t="n">
        <v>0</v>
      </c>
      <c r="AA66" s="310" t="n">
        <v>0</v>
      </c>
      <c r="AB66" s="310" t="n">
        <v>0</v>
      </c>
      <c r="AC66" s="310" t="n">
        <v>0</v>
      </c>
      <c r="AD66" s="310" t="n">
        <v>0</v>
      </c>
      <c r="AE66" s="310" t="n">
        <v>0</v>
      </c>
      <c r="AF66" s="310" t="n">
        <v>0</v>
      </c>
      <c r="AG66" s="310" t="n">
        <v>0</v>
      </c>
      <c r="AH66" s="310" t="n">
        <v>0</v>
      </c>
      <c r="AI66" s="310" t="n">
        <v>0</v>
      </c>
      <c r="AJ66" s="310" t="n">
        <v>0</v>
      </c>
      <c r="AK66" s="310" t="n">
        <v>0</v>
      </c>
    </row>
    <row r="67" customFormat="false" ht="11.25" hidden="false" customHeight="false" outlineLevel="0" collapsed="false">
      <c r="A67" s="14" t="s">
        <v>42</v>
      </c>
      <c r="B67" s="15" t="s">
        <v>1085</v>
      </c>
      <c r="C67" s="311" t="s">
        <v>1133</v>
      </c>
      <c r="D67" s="312" t="n">
        <v>5826</v>
      </c>
      <c r="E67" s="285" t="n">
        <f aca="false">IF(+$V67=0,"..",+(X67+AE67)/$V67)</f>
        <v>0.146069344318572</v>
      </c>
      <c r="F67" s="285" t="n">
        <f aca="false">IF(+$V67=0,"..",+(Y67+AF67)/$V67)</f>
        <v>0.112598695502918</v>
      </c>
      <c r="G67" s="285" t="n">
        <f aca="false">IF(+$V67=0,"..",+(Z67+AG67)/$V67)</f>
        <v>0.20871953312736</v>
      </c>
      <c r="H67" s="285" t="n">
        <f aca="false">IF(+$V67=0,"..",+((X67+Y67+Z67)+(AE67+AF67+AG67))/$V67)</f>
        <v>0.46738757294885</v>
      </c>
      <c r="I67" s="285" t="n">
        <f aca="false">IF(+$V67=0,"..",+(AA67+AH67)/$V67)</f>
        <v>0.03261242705115</v>
      </c>
      <c r="J67" s="285" t="n">
        <f aca="false">IF(+$V67=0,"..",+(AB67+AI67)/$V67)</f>
        <v>0.5</v>
      </c>
      <c r="K67" s="285" t="n">
        <f aca="false">IF(X67+AE67=0,"..",+X67/(X67+AE67))</f>
        <v>0.514688601645123</v>
      </c>
      <c r="L67" s="285" t="n">
        <f aca="false">IF(Y67+AF67=0,"..",+Y67/(Y67+AF67))</f>
        <v>0.451219512195122</v>
      </c>
      <c r="M67" s="285" t="n">
        <f aca="false">IF(Z67+AG67=0,"..",+Z67/(Z67+AG67))</f>
        <v>0.498355263157895</v>
      </c>
      <c r="N67" s="285" t="n">
        <f aca="false">IF(X67+Y67+Z67+AE67+AF67+AG67=0,"..",+(X67+Y67+Z67)/(X67+Y67+Z67+AE67+AF67+AG67))</f>
        <v>0.492104296731546</v>
      </c>
      <c r="O67" s="285" t="n">
        <f aca="false">IF(AA67+AH67=0,"..",+AA67/(AA67+AH67))</f>
        <v>0.352631578947368</v>
      </c>
      <c r="P67" s="285" t="n">
        <f aca="false">IF(AB67+AI67=0,"..",+AB67/(AB67+AI67))</f>
        <v>0.483007209062822</v>
      </c>
      <c r="Q67" s="285" t="str">
        <f aca="false">IF(AC67+AJ67=0,"..",+AC67/(AC67+AJ67))</f>
        <v>..</v>
      </c>
      <c r="R67" s="285" t="n">
        <f aca="false">IF(AD67+AK67=0,"..",+(AD67)/(AD67+AK67))</f>
        <v>0.483007209062822</v>
      </c>
      <c r="S67" s="307" t="n">
        <f aca="false">+D67</f>
        <v>5826</v>
      </c>
      <c r="T67" s="308" t="n">
        <f aca="false">+V67/S67</f>
        <v>1</v>
      </c>
      <c r="U67" s="308" t="n">
        <f aca="false">+(AD67+AK67)/S67</f>
        <v>1</v>
      </c>
      <c r="V67" s="111" t="n">
        <f aca="false">SUM(X67:AB67)+SUM(AE67:AI67)</f>
        <v>5826</v>
      </c>
      <c r="W67" s="111" t="n">
        <f aca="false">+AD67+AK67</f>
        <v>5826</v>
      </c>
      <c r="X67" s="309" t="n">
        <v>438</v>
      </c>
      <c r="Y67" s="310" t="n">
        <v>296</v>
      </c>
      <c r="Z67" s="310" t="n">
        <v>606</v>
      </c>
      <c r="AA67" s="310" t="n">
        <v>67</v>
      </c>
      <c r="AB67" s="310" t="n">
        <v>1407</v>
      </c>
      <c r="AC67" s="310" t="n">
        <v>0</v>
      </c>
      <c r="AD67" s="310" t="n">
        <v>2814</v>
      </c>
      <c r="AE67" s="310" t="n">
        <v>413</v>
      </c>
      <c r="AF67" s="310" t="n">
        <v>360</v>
      </c>
      <c r="AG67" s="310" t="n">
        <v>610</v>
      </c>
      <c r="AH67" s="310" t="n">
        <v>123</v>
      </c>
      <c r="AI67" s="310" t="n">
        <v>1506</v>
      </c>
      <c r="AJ67" s="310" t="n">
        <v>0</v>
      </c>
      <c r="AK67" s="310" t="n">
        <v>3012</v>
      </c>
    </row>
    <row r="68" customFormat="false" ht="11.25" hidden="false" customHeight="false" outlineLevel="0" collapsed="false">
      <c r="A68" s="14" t="s">
        <v>42</v>
      </c>
      <c r="B68" s="15" t="s">
        <v>1085</v>
      </c>
      <c r="C68" s="311" t="s">
        <v>1134</v>
      </c>
      <c r="D68" s="312" t="n">
        <v>5089</v>
      </c>
      <c r="E68" s="285" t="n">
        <f aca="false">IF(+$V68=0,"..",+(X68+AE68)/$V68)</f>
        <v>0.18510512870898</v>
      </c>
      <c r="F68" s="285" t="n">
        <f aca="false">IF(+$V68=0,"..",+(Y68+AF68)/$V68)</f>
        <v>0.193161721359796</v>
      </c>
      <c r="G68" s="285" t="n">
        <f aca="false">IF(+$V68=0,"..",+(Z68+AG68)/$V68)</f>
        <v>0.129101984672824</v>
      </c>
      <c r="H68" s="285" t="n">
        <f aca="false">IF(+$V68=0,"..",+((X68+Y68+Z68)+(AE68+AF68+AG68))/$V68)</f>
        <v>0.5073688347416</v>
      </c>
      <c r="I68" s="285" t="n">
        <f aca="false">IF(+$V68=0,"..",+(AA68+AH68)/$V68)</f>
        <v>0.416584790725093</v>
      </c>
      <c r="J68" s="285" t="n">
        <f aca="false">IF(+$V68=0,"..",+(AB68+AI68)/$V68)</f>
        <v>0.0760463745333071</v>
      </c>
      <c r="K68" s="285" t="n">
        <f aca="false">IF(X68+AE68=0,"..",+X68/(X68+AE68))</f>
        <v>0.491507430997877</v>
      </c>
      <c r="L68" s="285" t="n">
        <f aca="false">IF(Y68+AF68=0,"..",+Y68/(Y68+AF68))</f>
        <v>0.489318413021363</v>
      </c>
      <c r="M68" s="285" t="n">
        <f aca="false">IF(Z68+AG68=0,"..",+Z68/(Z68+AG68))</f>
        <v>0.488584474885845</v>
      </c>
      <c r="N68" s="285" t="n">
        <f aca="false">IF(X68+Y68+Z68+AE68+AF68+AG68=0,"..",+(X68+Y68+Z68)/(X68+Y68+Z68+AE68+AF68+AG68))</f>
        <v>0.489930286599535</v>
      </c>
      <c r="O68" s="285" t="n">
        <f aca="false">IF(AA68+AH68=0,"..",+AA68/(AA68+AH68))</f>
        <v>0.549528301886793</v>
      </c>
      <c r="P68" s="285" t="n">
        <f aca="false">IF(AB68+AI68=0,"..",+AB68/(AB68+AI68))</f>
        <v>0.452196382428941</v>
      </c>
      <c r="Q68" s="285" t="str">
        <f aca="false">IF(AC68+AJ68=0,"..",+AC68/(AC68+AJ68))</f>
        <v>..</v>
      </c>
      <c r="R68" s="285" t="n">
        <f aca="false">IF(AD68+AK68=0,"..",+(AD68)/(AD68+AK68))</f>
        <v>0.511888386716447</v>
      </c>
      <c r="S68" s="307" t="n">
        <f aca="false">+D68</f>
        <v>5089</v>
      </c>
      <c r="T68" s="308" t="n">
        <f aca="false">+V68/S68</f>
        <v>1</v>
      </c>
      <c r="U68" s="308" t="n">
        <f aca="false">+(AD68+AK68)/S68</f>
        <v>1</v>
      </c>
      <c r="V68" s="111" t="n">
        <f aca="false">SUM(X68:AB68)+SUM(AE68:AI68)</f>
        <v>5089</v>
      </c>
      <c r="W68" s="111" t="n">
        <f aca="false">+AD68+AK68</f>
        <v>5089</v>
      </c>
      <c r="X68" s="313" t="n">
        <v>463</v>
      </c>
      <c r="Y68" s="314" t="n">
        <v>481</v>
      </c>
      <c r="Z68" s="314" t="n">
        <v>321</v>
      </c>
      <c r="AA68" s="314" t="n">
        <v>1165</v>
      </c>
      <c r="AB68" s="314" t="n">
        <v>175</v>
      </c>
      <c r="AC68" s="314" t="n">
        <v>0</v>
      </c>
      <c r="AD68" s="314" t="n">
        <v>2605</v>
      </c>
      <c r="AE68" s="314" t="n">
        <v>479</v>
      </c>
      <c r="AF68" s="314" t="n">
        <v>502</v>
      </c>
      <c r="AG68" s="314" t="n">
        <v>336</v>
      </c>
      <c r="AH68" s="314" t="n">
        <v>955</v>
      </c>
      <c r="AI68" s="314" t="n">
        <v>212</v>
      </c>
      <c r="AJ68" s="314" t="n">
        <v>0</v>
      </c>
      <c r="AK68" s="314" t="n">
        <v>2484</v>
      </c>
    </row>
    <row r="69" customFormat="false" ht="11.25" hidden="false" customHeight="false" outlineLevel="0" collapsed="false">
      <c r="A69" s="14" t="s">
        <v>42</v>
      </c>
      <c r="B69" s="15" t="s">
        <v>973</v>
      </c>
      <c r="C69" s="311" t="s">
        <v>1135</v>
      </c>
      <c r="D69" s="312" t="n">
        <v>14990</v>
      </c>
      <c r="E69" s="285" t="n">
        <f aca="false">IF(+$V69=0,"..",+(X69+AE69)/$V69)</f>
        <v>0.105470313542362</v>
      </c>
      <c r="F69" s="285" t="n">
        <f aca="false">IF(+$V69=0,"..",+(Y69+AF69)/$V69)</f>
        <v>0.105870580386925</v>
      </c>
      <c r="G69" s="285" t="n">
        <f aca="false">IF(+$V69=0,"..",+(Z69+AG69)/$V69)</f>
        <v>0.339759839893262</v>
      </c>
      <c r="H69" s="285" t="n">
        <f aca="false">IF(+$V69=0,"..",+((X69+Y69+Z69)+(AE69+AF69+AG69))/$V69)</f>
        <v>0.551100733822548</v>
      </c>
      <c r="I69" s="285" t="n">
        <f aca="false">IF(+$V69=0,"..",+(AA69+AH69)/$V69)</f>
        <v>0.440293529019346</v>
      </c>
      <c r="J69" s="285" t="n">
        <f aca="false">IF(+$V69=0,"..",+(AB69+AI69)/$V69)</f>
        <v>0.0086057371581054</v>
      </c>
      <c r="K69" s="285" t="n">
        <f aca="false">IF(X69+AE69=0,"..",+X69/(X69+AE69))</f>
        <v>0.534471853257432</v>
      </c>
      <c r="L69" s="285" t="n">
        <f aca="false">IF(Y69+AF69=0,"..",+Y69/(Y69+AF69))</f>
        <v>0.550094517958412</v>
      </c>
      <c r="M69" s="285" t="n">
        <f aca="false">IF(Z69+AG69=0,"..",+Z69/(Z69+AG69))</f>
        <v>0.587669350088357</v>
      </c>
      <c r="N69" s="285" t="n">
        <f aca="false">IF(X69+Y69+Z69+AE69+AF69+AG69=0,"..",+(X69+Y69+Z69)/(X69+Y69+Z69+AE69+AF69+AG69))</f>
        <v>0.570269943106162</v>
      </c>
      <c r="O69" s="285" t="n">
        <f aca="false">IF(AA69+AH69=0,"..",+AA69/(AA69+AH69))</f>
        <v>0.457878787878788</v>
      </c>
      <c r="P69" s="285" t="n">
        <f aca="false">IF(AB69+AI69=0,"..",+AB69/(AB69+AI69))</f>
        <v>0.62015503875969</v>
      </c>
      <c r="Q69" s="285" t="str">
        <f aca="false">IF(AC69+AJ69=0,"..",+AC69/(AC69+AJ69))</f>
        <v>..</v>
      </c>
      <c r="R69" s="285" t="n">
        <f aca="false">IF(AD69+AK69=0,"..",+(AD69)/(AD69+AK69))</f>
        <v>0.521214142761841</v>
      </c>
      <c r="S69" s="307" t="n">
        <f aca="false">+D69</f>
        <v>14990</v>
      </c>
      <c r="T69" s="308" t="n">
        <f aca="false">+V69/S69</f>
        <v>1</v>
      </c>
      <c r="U69" s="308" t="n">
        <f aca="false">+(AD69+AK69)/S69</f>
        <v>1</v>
      </c>
      <c r="V69" s="111" t="n">
        <f aca="false">SUM(X69:AB69)+SUM(AE69:AI69)</f>
        <v>14990</v>
      </c>
      <c r="W69" s="111" t="n">
        <f aca="false">+AD69+AK69</f>
        <v>14990</v>
      </c>
      <c r="X69" s="309" t="n">
        <v>845</v>
      </c>
      <c r="Y69" s="310" t="n">
        <v>873</v>
      </c>
      <c r="Z69" s="310" t="n">
        <v>2993</v>
      </c>
      <c r="AA69" s="310" t="n">
        <v>3022</v>
      </c>
      <c r="AB69" s="310" t="n">
        <v>80</v>
      </c>
      <c r="AC69" s="310" t="n">
        <v>0</v>
      </c>
      <c r="AD69" s="310" t="n">
        <v>7813</v>
      </c>
      <c r="AE69" s="310" t="n">
        <v>736</v>
      </c>
      <c r="AF69" s="310" t="n">
        <v>714</v>
      </c>
      <c r="AG69" s="310" t="n">
        <v>2100</v>
      </c>
      <c r="AH69" s="310" t="n">
        <v>3578</v>
      </c>
      <c r="AI69" s="310" t="n">
        <v>49</v>
      </c>
      <c r="AJ69" s="310" t="n">
        <v>0</v>
      </c>
      <c r="AK69" s="310" t="n">
        <v>7177</v>
      </c>
    </row>
    <row r="70" customFormat="false" ht="11.25" hidden="false" customHeight="false" outlineLevel="0" collapsed="false">
      <c r="A70" s="14" t="s">
        <v>47</v>
      </c>
      <c r="B70" s="15" t="s">
        <v>973</v>
      </c>
      <c r="C70" s="311" t="s">
        <v>1136</v>
      </c>
      <c r="D70" s="312" t="n">
        <v>4310</v>
      </c>
      <c r="E70" s="285" t="n">
        <f aca="false">IF(+$V70=0,"..",+(X70+AE70)/$V70)</f>
        <v>0.0225058004640371</v>
      </c>
      <c r="F70" s="285" t="n">
        <f aca="false">IF(+$V70=0,"..",+(Y70+AF70)/$V70)</f>
        <v>0.0417633410672854</v>
      </c>
      <c r="G70" s="285" t="n">
        <f aca="false">IF(+$V70=0,"..",+(Z70+AG70)/$V70)</f>
        <v>0.0503480278422274</v>
      </c>
      <c r="H70" s="285" t="n">
        <f aca="false">IF(+$V70=0,"..",+((X70+Y70+Z70)+(AE70+AF70+AG70))/$V70)</f>
        <v>0.11461716937355</v>
      </c>
      <c r="I70" s="285" t="n">
        <f aca="false">IF(+$V70=0,"..",+(AA70+AH70)/$V70)</f>
        <v>0.85707656612529</v>
      </c>
      <c r="J70" s="285" t="n">
        <f aca="false">IF(+$V70=0,"..",+(AB70+AI70)/$V70)</f>
        <v>0.0283062645011601</v>
      </c>
      <c r="K70" s="285" t="n">
        <f aca="false">IF(X70+AE70=0,"..",+X70/(X70+AE70))</f>
        <v>0.474226804123711</v>
      </c>
      <c r="L70" s="285" t="n">
        <f aca="false">IF(Y70+AF70=0,"..",+Y70/(Y70+AF70))</f>
        <v>0.455555555555556</v>
      </c>
      <c r="M70" s="285" t="n">
        <f aca="false">IF(Z70+AG70=0,"..",+Z70/(Z70+AG70))</f>
        <v>0.442396313364055</v>
      </c>
      <c r="N70" s="285" t="n">
        <f aca="false">IF(X70+Y70+Z70+AE70+AF70+AG70=0,"..",+(X70+Y70+Z70)/(X70+Y70+Z70+AE70+AF70+AG70))</f>
        <v>0.453441295546559</v>
      </c>
      <c r="O70" s="285" t="n">
        <f aca="false">IF(AA70+AH70=0,"..",+AA70/(AA70+AH70))</f>
        <v>0.333784515430428</v>
      </c>
      <c r="P70" s="285" t="n">
        <f aca="false">IF(AB70+AI70=0,"..",+AB70/(AB70+AI70))</f>
        <v>0.409836065573771</v>
      </c>
      <c r="Q70" s="285" t="str">
        <f aca="false">IF(AC70+AJ70=0,"..",+AC70/(AC70+AJ70))</f>
        <v>..</v>
      </c>
      <c r="R70" s="285" t="n">
        <f aca="false">IF(AD70+AK70=0,"..",+(AD70)/(AD70+AK70))</f>
        <v>0.349651972157773</v>
      </c>
      <c r="S70" s="307" t="n">
        <f aca="false">+D70</f>
        <v>4310</v>
      </c>
      <c r="T70" s="308" t="n">
        <f aca="false">+V70/S70</f>
        <v>1</v>
      </c>
      <c r="U70" s="308" t="n">
        <f aca="false">+(AD70+AK70)/S70</f>
        <v>1</v>
      </c>
      <c r="V70" s="111" t="n">
        <f aca="false">SUM(X70:AB70)+SUM(AE70:AI70)</f>
        <v>4310</v>
      </c>
      <c r="W70" s="111" t="n">
        <f aca="false">+AD70+AK70</f>
        <v>4310</v>
      </c>
      <c r="X70" s="309" t="n">
        <v>46</v>
      </c>
      <c r="Y70" s="310" t="n">
        <v>82</v>
      </c>
      <c r="Z70" s="310" t="n">
        <v>96</v>
      </c>
      <c r="AA70" s="310" t="n">
        <v>1233</v>
      </c>
      <c r="AB70" s="310" t="n">
        <v>50</v>
      </c>
      <c r="AC70" s="310" t="n">
        <v>0</v>
      </c>
      <c r="AD70" s="310" t="n">
        <v>1507</v>
      </c>
      <c r="AE70" s="310" t="n">
        <v>51</v>
      </c>
      <c r="AF70" s="310" t="n">
        <v>98</v>
      </c>
      <c r="AG70" s="310" t="n">
        <v>121</v>
      </c>
      <c r="AH70" s="310" t="n">
        <v>2461</v>
      </c>
      <c r="AI70" s="310" t="n">
        <v>72</v>
      </c>
      <c r="AJ70" s="310" t="n">
        <v>0</v>
      </c>
      <c r="AK70" s="310" t="n">
        <v>2803</v>
      </c>
    </row>
    <row r="71" customFormat="false" ht="11.25" hidden="false" customHeight="false" outlineLevel="0" collapsed="false">
      <c r="A71" s="14" t="s">
        <v>50</v>
      </c>
      <c r="B71" s="15" t="s">
        <v>1085</v>
      </c>
      <c r="C71" s="311" t="s">
        <v>1137</v>
      </c>
      <c r="D71" s="312" t="n">
        <v>613</v>
      </c>
      <c r="E71" s="285" t="n">
        <f aca="false">IF(+$V71=0,"..",+(X71+AE71)/$V71)</f>
        <v>0</v>
      </c>
      <c r="F71" s="285" t="n">
        <f aca="false">IF(+$V71=0,"..",+(Y71+AF71)/$V71)</f>
        <v>0</v>
      </c>
      <c r="G71" s="285" t="n">
        <f aca="false">IF(+$V71=0,"..",+(Z71+AG71)/$V71)</f>
        <v>0.0032626427406199</v>
      </c>
      <c r="H71" s="285" t="n">
        <f aca="false">IF(+$V71=0,"..",+((X71+Y71+Z71)+(AE71+AF71+AG71))/$V71)</f>
        <v>0.0032626427406199</v>
      </c>
      <c r="I71" s="285" t="n">
        <f aca="false">IF(+$V71=0,"..",+(AA71+AH71)/$V71)</f>
        <v>0.804241435562806</v>
      </c>
      <c r="J71" s="285" t="n">
        <f aca="false">IF(+$V71=0,"..",+(AB71+AI71)/$V71)</f>
        <v>0.192495921696574</v>
      </c>
      <c r="K71" s="285" t="str">
        <f aca="false">IF(X71+AE71=0,"..",+X71/(X71+AE71))</f>
        <v>..</v>
      </c>
      <c r="L71" s="285" t="str">
        <f aca="false">IF(Y71+AF71=0,"..",+Y71/(Y71+AF71))</f>
        <v>..</v>
      </c>
      <c r="M71" s="285" t="n">
        <f aca="false">IF(Z71+AG71=0,"..",+Z71/(Z71+AG71))</f>
        <v>0.5</v>
      </c>
      <c r="N71" s="285" t="n">
        <f aca="false">IF(X71+Y71+Z71+AE71+AF71+AG71=0,"..",+(X71+Y71+Z71)/(X71+Y71+Z71+AE71+AF71+AG71))</f>
        <v>0.5</v>
      </c>
      <c r="O71" s="285" t="n">
        <f aca="false">IF(AA71+AH71=0,"..",+AA71/(AA71+AH71))</f>
        <v>0.484787018255578</v>
      </c>
      <c r="P71" s="285" t="n">
        <f aca="false">IF(AB71+AI71=0,"..",+AB71/(AB71+AI71))</f>
        <v>0.652542372881356</v>
      </c>
      <c r="Q71" s="285" t="str">
        <f aca="false">IF(AC71+AJ71=0,"..",+AC71/(AC71+AJ71))</f>
        <v>..</v>
      </c>
      <c r="R71" s="285" t="n">
        <f aca="false">IF(AD71+AK71=0,"..",+(AD71)/(AD71+AK71))</f>
        <v>0.517128874388255</v>
      </c>
      <c r="S71" s="307" t="n">
        <f aca="false">+D71</f>
        <v>613</v>
      </c>
      <c r="T71" s="308" t="n">
        <f aca="false">+V71/S71</f>
        <v>1</v>
      </c>
      <c r="U71" s="308" t="n">
        <f aca="false">+(AD71+AK71)/S71</f>
        <v>1</v>
      </c>
      <c r="V71" s="111" t="n">
        <f aca="false">SUM(X71:AB71)+SUM(AE71:AI71)</f>
        <v>613</v>
      </c>
      <c r="W71" s="111" t="n">
        <f aca="false">+AD71+AK71</f>
        <v>613</v>
      </c>
      <c r="X71" s="309" t="n">
        <v>0</v>
      </c>
      <c r="Y71" s="310" t="n">
        <v>0</v>
      </c>
      <c r="Z71" s="310" t="n">
        <v>1</v>
      </c>
      <c r="AA71" s="310" t="n">
        <v>239</v>
      </c>
      <c r="AB71" s="310" t="n">
        <v>77</v>
      </c>
      <c r="AC71" s="310" t="n">
        <v>0</v>
      </c>
      <c r="AD71" s="310" t="n">
        <v>317</v>
      </c>
      <c r="AE71" s="310" t="n">
        <v>0</v>
      </c>
      <c r="AF71" s="310" t="n">
        <v>0</v>
      </c>
      <c r="AG71" s="310" t="n">
        <v>1</v>
      </c>
      <c r="AH71" s="310" t="n">
        <v>254</v>
      </c>
      <c r="AI71" s="310" t="n">
        <v>41</v>
      </c>
      <c r="AJ71" s="310" t="n">
        <v>0</v>
      </c>
      <c r="AK71" s="310" t="n">
        <v>296</v>
      </c>
    </row>
    <row r="72" customFormat="false" ht="11.25" hidden="false" customHeight="false" outlineLevel="0" collapsed="false">
      <c r="A72" s="14" t="s">
        <v>50</v>
      </c>
      <c r="B72" s="15" t="s">
        <v>1085</v>
      </c>
      <c r="C72" s="311" t="s">
        <v>1138</v>
      </c>
      <c r="D72" s="312" t="n">
        <v>180</v>
      </c>
      <c r="E72" s="285" t="n">
        <f aca="false">IF(+$V72=0,"..",+(X72+AE72)/$V72)</f>
        <v>0</v>
      </c>
      <c r="F72" s="285" t="n">
        <f aca="false">IF(+$V72=0,"..",+(Y72+AF72)/$V72)</f>
        <v>0</v>
      </c>
      <c r="G72" s="285" t="n">
        <f aca="false">IF(+$V72=0,"..",+(Z72+AG72)/$V72)</f>
        <v>0</v>
      </c>
      <c r="H72" s="285" t="n">
        <f aca="false">IF(+$V72=0,"..",+((X72+Y72+Z72)+(AE72+AF72+AG72))/$V72)</f>
        <v>0</v>
      </c>
      <c r="I72" s="285" t="n">
        <f aca="false">IF(+$V72=0,"..",+(AA72+AH72)/$V72)</f>
        <v>0.877777777777778</v>
      </c>
      <c r="J72" s="285" t="n">
        <f aca="false">IF(+$V72=0,"..",+(AB72+AI72)/$V72)</f>
        <v>0.122222222222222</v>
      </c>
      <c r="K72" s="285" t="str">
        <f aca="false">IF(X72+AE72=0,"..",+X72/(X72+AE72))</f>
        <v>..</v>
      </c>
      <c r="L72" s="285" t="str">
        <f aca="false">IF(Y72+AF72=0,"..",+Y72/(Y72+AF72))</f>
        <v>..</v>
      </c>
      <c r="M72" s="285" t="str">
        <f aca="false">IF(Z72+AG72=0,"..",+Z72/(Z72+AG72))</f>
        <v>..</v>
      </c>
      <c r="N72" s="285" t="str">
        <f aca="false">IF(X72+Y72+Z72+AE72+AF72+AG72=0,"..",+(X72+Y72+Z72)/(X72+Y72+Z72+AE72+AF72+AG72))</f>
        <v>..</v>
      </c>
      <c r="O72" s="285" t="n">
        <f aca="false">IF(AA72+AH72=0,"..",+AA72/(AA72+AH72))</f>
        <v>0.392405063291139</v>
      </c>
      <c r="P72" s="285" t="n">
        <f aca="false">IF(AB72+AI72=0,"..",+AB72/(AB72+AI72))</f>
        <v>0.5</v>
      </c>
      <c r="Q72" s="285" t="str">
        <f aca="false">IF(AC72+AJ72=0,"..",+AC72/(AC72+AJ72))</f>
        <v>..</v>
      </c>
      <c r="R72" s="285" t="n">
        <f aca="false">IF(AD72+AK72=0,"..",+(AD72)/(AD72+AK72))</f>
        <v>0.405555555555556</v>
      </c>
      <c r="S72" s="307" t="n">
        <f aca="false">+D72</f>
        <v>180</v>
      </c>
      <c r="T72" s="308" t="n">
        <f aca="false">+V72/S72</f>
        <v>1</v>
      </c>
      <c r="U72" s="308" t="n">
        <f aca="false">+(AD72+AK72)/S72</f>
        <v>1</v>
      </c>
      <c r="V72" s="111" t="n">
        <f aca="false">SUM(X72:AB72)+SUM(AE72:AI72)</f>
        <v>180</v>
      </c>
      <c r="W72" s="111" t="n">
        <f aca="false">+AD72+AK72</f>
        <v>180</v>
      </c>
      <c r="X72" s="313" t="n">
        <v>0</v>
      </c>
      <c r="Y72" s="314" t="n">
        <v>0</v>
      </c>
      <c r="Z72" s="314" t="n">
        <v>0</v>
      </c>
      <c r="AA72" s="314" t="n">
        <v>62</v>
      </c>
      <c r="AB72" s="314" t="n">
        <v>11</v>
      </c>
      <c r="AC72" s="314" t="n">
        <v>0</v>
      </c>
      <c r="AD72" s="314" t="n">
        <v>73</v>
      </c>
      <c r="AE72" s="314" t="n">
        <v>0</v>
      </c>
      <c r="AF72" s="314" t="n">
        <v>0</v>
      </c>
      <c r="AG72" s="314" t="n">
        <v>0</v>
      </c>
      <c r="AH72" s="314" t="n">
        <v>96</v>
      </c>
      <c r="AI72" s="314" t="n">
        <v>11</v>
      </c>
      <c r="AJ72" s="314" t="n">
        <v>0</v>
      </c>
      <c r="AK72" s="314" t="n">
        <v>107</v>
      </c>
    </row>
    <row r="73" customFormat="false" ht="11.25" hidden="false" customHeight="false" outlineLevel="0" collapsed="false">
      <c r="A73" s="14" t="s">
        <v>50</v>
      </c>
      <c r="B73" s="15" t="s">
        <v>1085</v>
      </c>
      <c r="C73" s="311" t="s">
        <v>1139</v>
      </c>
      <c r="D73" s="312" t="n">
        <v>354</v>
      </c>
      <c r="E73" s="285" t="n">
        <f aca="false">IF(+$V73=0,"..",+(X73+AE73)/$V73)</f>
        <v>0</v>
      </c>
      <c r="F73" s="285" t="n">
        <f aca="false">IF(+$V73=0,"..",+(Y73+AF73)/$V73)</f>
        <v>0</v>
      </c>
      <c r="G73" s="285" t="n">
        <f aca="false">IF(+$V73=0,"..",+(Z73+AG73)/$V73)</f>
        <v>0.00282485875706215</v>
      </c>
      <c r="H73" s="285" t="n">
        <f aca="false">IF(+$V73=0,"..",+((X73+Y73+Z73)+(AE73+AF73+AG73))/$V73)</f>
        <v>0.00282485875706215</v>
      </c>
      <c r="I73" s="285" t="n">
        <f aca="false">IF(+$V73=0,"..",+(AA73+AH73)/$V73)</f>
        <v>0.728813559322034</v>
      </c>
      <c r="J73" s="285" t="n">
        <f aca="false">IF(+$V73=0,"..",+(AB73+AI73)/$V73)</f>
        <v>0.268361581920904</v>
      </c>
      <c r="K73" s="285" t="str">
        <f aca="false">IF(X73+AE73=0,"..",+X73/(X73+AE73))</f>
        <v>..</v>
      </c>
      <c r="L73" s="285" t="str">
        <f aca="false">IF(Y73+AF73=0,"..",+Y73/(Y73+AF73))</f>
        <v>..</v>
      </c>
      <c r="M73" s="285" t="n">
        <f aca="false">IF(Z73+AG73=0,"..",+Z73/(Z73+AG73))</f>
        <v>0</v>
      </c>
      <c r="N73" s="285" t="n">
        <f aca="false">IF(X73+Y73+Z73+AE73+AF73+AG73=0,"..",+(X73+Y73+Z73)/(X73+Y73+Z73+AE73+AF73+AG73))</f>
        <v>0</v>
      </c>
      <c r="O73" s="285" t="n">
        <f aca="false">IF(AA73+AH73=0,"..",+AA73/(AA73+AH73))</f>
        <v>0.472868217054264</v>
      </c>
      <c r="P73" s="285" t="n">
        <f aca="false">IF(AB73+AI73=0,"..",+AB73/(AB73+AI73))</f>
        <v>0.673684210526316</v>
      </c>
      <c r="Q73" s="285" t="str">
        <f aca="false">IF(AC73+AJ73=0,"..",+AC73/(AC73+AJ73))</f>
        <v>..</v>
      </c>
      <c r="R73" s="285" t="n">
        <f aca="false">IF(AD73+AK73=0,"..",+(AD73)/(AD73+AK73))</f>
        <v>0.525423728813559</v>
      </c>
      <c r="S73" s="307" t="n">
        <f aca="false">+D73</f>
        <v>354</v>
      </c>
      <c r="T73" s="308" t="n">
        <f aca="false">+V73/S73</f>
        <v>1</v>
      </c>
      <c r="U73" s="308" t="n">
        <f aca="false">+(AD73+AK73)/S73</f>
        <v>1</v>
      </c>
      <c r="V73" s="111" t="n">
        <f aca="false">SUM(X73:AB73)+SUM(AE73:AI73)</f>
        <v>354</v>
      </c>
      <c r="W73" s="111" t="n">
        <f aca="false">+AD73+AK73</f>
        <v>354</v>
      </c>
      <c r="X73" s="313" t="n">
        <v>0</v>
      </c>
      <c r="Y73" s="314" t="n">
        <v>0</v>
      </c>
      <c r="Z73" s="314" t="n">
        <v>0</v>
      </c>
      <c r="AA73" s="314" t="n">
        <v>122</v>
      </c>
      <c r="AB73" s="314" t="n">
        <v>64</v>
      </c>
      <c r="AC73" s="314" t="n">
        <v>0</v>
      </c>
      <c r="AD73" s="314" t="n">
        <v>186</v>
      </c>
      <c r="AE73" s="314" t="n">
        <v>0</v>
      </c>
      <c r="AF73" s="314" t="n">
        <v>0</v>
      </c>
      <c r="AG73" s="314" t="n">
        <v>1</v>
      </c>
      <c r="AH73" s="314" t="n">
        <v>136</v>
      </c>
      <c r="AI73" s="314" t="n">
        <v>31</v>
      </c>
      <c r="AJ73" s="314" t="n">
        <v>0</v>
      </c>
      <c r="AK73" s="314" t="n">
        <v>168</v>
      </c>
    </row>
    <row r="74" customFormat="false" ht="10.5" hidden="false" customHeight="true" outlineLevel="0" collapsed="false">
      <c r="A74" s="14" t="s">
        <v>50</v>
      </c>
      <c r="B74" s="15" t="s">
        <v>1085</v>
      </c>
      <c r="C74" s="311" t="s">
        <v>1140</v>
      </c>
      <c r="D74" s="312" t="n">
        <v>106</v>
      </c>
      <c r="E74" s="285" t="n">
        <f aca="false">IF(+$V74=0,"..",+(X74+AE74)/$V74)</f>
        <v>0</v>
      </c>
      <c r="F74" s="285" t="n">
        <f aca="false">IF(+$V74=0,"..",+(Y74+AF74)/$V74)</f>
        <v>0</v>
      </c>
      <c r="G74" s="285" t="n">
        <f aca="false">IF(+$V74=0,"..",+(Z74+AG74)/$V74)</f>
        <v>0</v>
      </c>
      <c r="H74" s="285" t="n">
        <f aca="false">IF(+$V74=0,"..",+((X74+Y74+Z74)+(AE74+AF74+AG74))/$V74)</f>
        <v>0</v>
      </c>
      <c r="I74" s="285" t="n">
        <f aca="false">IF(+$V74=0,"..",+(AA74+AH74)/$V74)</f>
        <v>0.820754716981132</v>
      </c>
      <c r="J74" s="285" t="n">
        <f aca="false">IF(+$V74=0,"..",+(AB74+AI74)/$V74)</f>
        <v>0.179245283018868</v>
      </c>
      <c r="K74" s="285" t="str">
        <f aca="false">IF(X74+AE74=0,"..",+X74/(X74+AE74))</f>
        <v>..</v>
      </c>
      <c r="L74" s="285" t="str">
        <f aca="false">IF(Y74+AF74=0,"..",+Y74/(Y74+AF74))</f>
        <v>..</v>
      </c>
      <c r="M74" s="285" t="str">
        <f aca="false">IF(Z74+AG74=0,"..",+Z74/(Z74+AG74))</f>
        <v>..</v>
      </c>
      <c r="N74" s="285" t="str">
        <f aca="false">IF(X74+Y74+Z74+AE74+AF74+AG74=0,"..",+(X74+Y74+Z74)/(X74+Y74+Z74+AE74+AF74+AG74))</f>
        <v>..</v>
      </c>
      <c r="O74" s="285" t="n">
        <f aca="false">IF(AA74+AH74=0,"..",+AA74/(AA74+AH74))</f>
        <v>0.436781609195402</v>
      </c>
      <c r="P74" s="285" t="n">
        <f aca="false">IF(AB74+AI74=0,"..",+AB74/(AB74+AI74))</f>
        <v>0.631578947368421</v>
      </c>
      <c r="Q74" s="285" t="str">
        <f aca="false">IF(AC74+AJ74=0,"..",+AC74/(AC74+AJ74))</f>
        <v>..</v>
      </c>
      <c r="R74" s="285" t="n">
        <f aca="false">IF(AD74+AK74=0,"..",+(AD74)/(AD74+AK74))</f>
        <v>0.471698113207547</v>
      </c>
      <c r="S74" s="307" t="n">
        <f aca="false">+D74</f>
        <v>106</v>
      </c>
      <c r="T74" s="308" t="n">
        <f aca="false">+V74/S74</f>
        <v>1</v>
      </c>
      <c r="U74" s="308" t="n">
        <f aca="false">+(AD74+AK74)/S74</f>
        <v>1</v>
      </c>
      <c r="V74" s="111" t="n">
        <f aca="false">SUM(X74:AB74)+SUM(AE74:AI74)</f>
        <v>106</v>
      </c>
      <c r="W74" s="111" t="n">
        <f aca="false">+AD74+AK74</f>
        <v>106</v>
      </c>
      <c r="X74" s="313" t="n">
        <v>0</v>
      </c>
      <c r="Y74" s="314" t="n">
        <v>0</v>
      </c>
      <c r="Z74" s="314" t="n">
        <v>0</v>
      </c>
      <c r="AA74" s="314" t="n">
        <v>38</v>
      </c>
      <c r="AB74" s="314" t="n">
        <v>12</v>
      </c>
      <c r="AC74" s="314" t="n">
        <v>0</v>
      </c>
      <c r="AD74" s="314" t="n">
        <v>50</v>
      </c>
      <c r="AE74" s="314" t="n">
        <v>0</v>
      </c>
      <c r="AF74" s="314" t="n">
        <v>0</v>
      </c>
      <c r="AG74" s="314" t="n">
        <v>0</v>
      </c>
      <c r="AH74" s="314" t="n">
        <v>49</v>
      </c>
      <c r="AI74" s="314" t="n">
        <v>7</v>
      </c>
      <c r="AJ74" s="314" t="n">
        <v>0</v>
      </c>
      <c r="AK74" s="314" t="n">
        <v>56</v>
      </c>
    </row>
    <row r="75" customFormat="false" ht="11.25" hidden="false" customHeight="false" outlineLevel="0" collapsed="false">
      <c r="A75" s="14" t="s">
        <v>50</v>
      </c>
      <c r="B75" s="15" t="s">
        <v>1085</v>
      </c>
      <c r="C75" s="311" t="s">
        <v>1141</v>
      </c>
      <c r="D75" s="312" t="n">
        <v>183</v>
      </c>
      <c r="E75" s="285" t="n">
        <f aca="false">IF(+$V75=0,"..",+(X75+AE75)/$V75)</f>
        <v>0</v>
      </c>
      <c r="F75" s="285" t="n">
        <f aca="false">IF(+$V75=0,"..",+(Y75+AF75)/$V75)</f>
        <v>0</v>
      </c>
      <c r="G75" s="285" t="n">
        <f aca="false">IF(+$V75=0,"..",+(Z75+AG75)/$V75)</f>
        <v>0</v>
      </c>
      <c r="H75" s="285" t="n">
        <f aca="false">IF(+$V75=0,"..",+((X75+Y75+Z75)+(AE75+AF75+AG75))/$V75)</f>
        <v>0</v>
      </c>
      <c r="I75" s="285" t="n">
        <f aca="false">IF(+$V75=0,"..",+(AA75+AH75)/$V75)</f>
        <v>0.786885245901639</v>
      </c>
      <c r="J75" s="285" t="n">
        <f aca="false">IF(+$V75=0,"..",+(AB75+AI75)/$V75)</f>
        <v>0.213114754098361</v>
      </c>
      <c r="K75" s="285" t="str">
        <f aca="false">IF(X75+AE75=0,"..",+X75/(X75+AE75))</f>
        <v>..</v>
      </c>
      <c r="L75" s="285" t="str">
        <f aca="false">IF(Y75+AF75=0,"..",+Y75/(Y75+AF75))</f>
        <v>..</v>
      </c>
      <c r="M75" s="285" t="str">
        <f aca="false">IF(Z75+AG75=0,"..",+Z75/(Z75+AG75))</f>
        <v>..</v>
      </c>
      <c r="N75" s="285" t="str">
        <f aca="false">IF(X75+Y75+Z75+AE75+AF75+AG75=0,"..",+(X75+Y75+Z75)/(X75+Y75+Z75+AE75+AF75+AG75))</f>
        <v>..</v>
      </c>
      <c r="O75" s="285" t="n">
        <f aca="false">IF(AA75+AH75=0,"..",+AA75/(AA75+AH75))</f>
        <v>0.569444444444444</v>
      </c>
      <c r="P75" s="285" t="n">
        <f aca="false">IF(AB75+AI75=0,"..",+AB75/(AB75+AI75))</f>
        <v>0.615384615384615</v>
      </c>
      <c r="Q75" s="285" t="str">
        <f aca="false">IF(AC75+AJ75=0,"..",+AC75/(AC75+AJ75))</f>
        <v>..</v>
      </c>
      <c r="R75" s="285" t="n">
        <f aca="false">IF(AD75+AK75=0,"..",+(AD75)/(AD75+AK75))</f>
        <v>0.579234972677596</v>
      </c>
      <c r="S75" s="307" t="n">
        <f aca="false">+D75</f>
        <v>183</v>
      </c>
      <c r="T75" s="308" t="n">
        <f aca="false">+V75/S75</f>
        <v>1</v>
      </c>
      <c r="U75" s="308" t="n">
        <f aca="false">+(AD75+AK75)/S75</f>
        <v>1</v>
      </c>
      <c r="V75" s="111" t="n">
        <f aca="false">SUM(X75:AB75)+SUM(AE75:AI75)</f>
        <v>183</v>
      </c>
      <c r="W75" s="111" t="n">
        <f aca="false">+AD75+AK75</f>
        <v>183</v>
      </c>
      <c r="X75" s="313" t="n">
        <v>0</v>
      </c>
      <c r="Y75" s="314" t="n">
        <v>0</v>
      </c>
      <c r="Z75" s="314" t="n">
        <v>0</v>
      </c>
      <c r="AA75" s="314" t="n">
        <v>82</v>
      </c>
      <c r="AB75" s="314" t="n">
        <v>24</v>
      </c>
      <c r="AC75" s="314" t="n">
        <v>0</v>
      </c>
      <c r="AD75" s="314" t="n">
        <v>106</v>
      </c>
      <c r="AE75" s="314" t="n">
        <v>0</v>
      </c>
      <c r="AF75" s="314" t="n">
        <v>0</v>
      </c>
      <c r="AG75" s="314" t="n">
        <v>0</v>
      </c>
      <c r="AH75" s="314" t="n">
        <v>62</v>
      </c>
      <c r="AI75" s="314" t="n">
        <v>15</v>
      </c>
      <c r="AJ75" s="314" t="n">
        <v>0</v>
      </c>
      <c r="AK75" s="314" t="n">
        <v>77</v>
      </c>
    </row>
    <row r="76" customFormat="false" ht="11.25" hidden="false" customHeight="false" outlineLevel="0" collapsed="false">
      <c r="A76" s="14" t="s">
        <v>50</v>
      </c>
      <c r="B76" s="15" t="s">
        <v>973</v>
      </c>
      <c r="C76" s="311" t="s">
        <v>1142</v>
      </c>
      <c r="D76" s="312" t="n">
        <v>209</v>
      </c>
      <c r="E76" s="285" t="n">
        <f aca="false">IF(+$V76=0,"..",+(X76+AE76)/$V76)</f>
        <v>0</v>
      </c>
      <c r="F76" s="285" t="n">
        <f aca="false">IF(+$V76=0,"..",+(Y76+AF76)/$V76)</f>
        <v>0</v>
      </c>
      <c r="G76" s="285" t="n">
        <f aca="false">IF(+$V76=0,"..",+(Z76+AG76)/$V76)</f>
        <v>0</v>
      </c>
      <c r="H76" s="285" t="n">
        <f aca="false">IF(+$V76=0,"..",+((X76+Y76+Z76)+(AE76+AF76+AG76))/$V76)</f>
        <v>0</v>
      </c>
      <c r="I76" s="285" t="n">
        <f aca="false">IF(+$V76=0,"..",+(AA76+AH76)/$V76)</f>
        <v>0.69377990430622</v>
      </c>
      <c r="J76" s="285" t="n">
        <f aca="false">IF(+$V76=0,"..",+(AB76+AI76)/$V76)</f>
        <v>0.30622009569378</v>
      </c>
      <c r="K76" s="285" t="str">
        <f aca="false">IF(X76+AE76=0,"..",+X76/(X76+AE76))</f>
        <v>..</v>
      </c>
      <c r="L76" s="285" t="str">
        <f aca="false">IF(Y76+AF76=0,"..",+Y76/(Y76+AF76))</f>
        <v>..</v>
      </c>
      <c r="M76" s="285" t="str">
        <f aca="false">IF(Z76+AG76=0,"..",+Z76/(Z76+AG76))</f>
        <v>..</v>
      </c>
      <c r="N76" s="285" t="str">
        <f aca="false">IF(X76+Y76+Z76+AE76+AF76+AG76=0,"..",+(X76+Y76+Z76)/(X76+Y76+Z76+AE76+AF76+AG76))</f>
        <v>..</v>
      </c>
      <c r="O76" s="285" t="n">
        <f aca="false">IF(AA76+AH76=0,"..",+AA76/(AA76+AH76))</f>
        <v>0.510344827586207</v>
      </c>
      <c r="P76" s="285" t="n">
        <f aca="false">IF(AB76+AI76=0,"..",+AB76/(AB76+AI76))</f>
        <v>0.78125</v>
      </c>
      <c r="Q76" s="285" t="str">
        <f aca="false">IF(AC76+AJ76=0,"..",+AC76/(AC76+AJ76))</f>
        <v>..</v>
      </c>
      <c r="R76" s="285" t="n">
        <f aca="false">IF(AD76+AK76=0,"..",+(AD76)/(AD76+AK76))</f>
        <v>0.593301435406699</v>
      </c>
      <c r="S76" s="307" t="n">
        <f aca="false">+D76</f>
        <v>209</v>
      </c>
      <c r="T76" s="308" t="n">
        <f aca="false">+V76/S76</f>
        <v>1</v>
      </c>
      <c r="U76" s="308" t="n">
        <f aca="false">+(AD76+AK76)/S76</f>
        <v>1</v>
      </c>
      <c r="V76" s="111" t="n">
        <f aca="false">SUM(X76:AB76)+SUM(AE76:AI76)</f>
        <v>209</v>
      </c>
      <c r="W76" s="111" t="n">
        <f aca="false">+AD76+AK76</f>
        <v>209</v>
      </c>
      <c r="X76" s="313" t="n">
        <v>0</v>
      </c>
      <c r="Y76" s="314" t="n">
        <v>0</v>
      </c>
      <c r="Z76" s="314" t="n">
        <v>0</v>
      </c>
      <c r="AA76" s="314" t="n">
        <v>74</v>
      </c>
      <c r="AB76" s="314" t="n">
        <v>50</v>
      </c>
      <c r="AC76" s="314" t="n">
        <v>0</v>
      </c>
      <c r="AD76" s="314" t="n">
        <v>124</v>
      </c>
      <c r="AE76" s="314" t="n">
        <v>0</v>
      </c>
      <c r="AF76" s="314" t="n">
        <v>0</v>
      </c>
      <c r="AG76" s="314" t="n">
        <v>0</v>
      </c>
      <c r="AH76" s="314" t="n">
        <v>71</v>
      </c>
      <c r="AI76" s="314" t="n">
        <v>14</v>
      </c>
      <c r="AJ76" s="314" t="n">
        <v>0</v>
      </c>
      <c r="AK76" s="314" t="n">
        <v>85</v>
      </c>
    </row>
    <row r="77" customFormat="false" ht="10.5" hidden="false" customHeight="true" outlineLevel="0" collapsed="false">
      <c r="A77" s="14" t="s">
        <v>50</v>
      </c>
      <c r="B77" s="15" t="s">
        <v>973</v>
      </c>
      <c r="C77" s="311" t="s">
        <v>1143</v>
      </c>
      <c r="D77" s="312" t="n">
        <v>120</v>
      </c>
      <c r="E77" s="285" t="n">
        <f aca="false">IF(+$V77=0,"..",+(X77+AE77)/$V77)</f>
        <v>0</v>
      </c>
      <c r="F77" s="285" t="n">
        <f aca="false">IF(+$V77=0,"..",+(Y77+AF77)/$V77)</f>
        <v>0</v>
      </c>
      <c r="G77" s="285" t="n">
        <f aca="false">IF(+$V77=0,"..",+(Z77+AG77)/$V77)</f>
        <v>0</v>
      </c>
      <c r="H77" s="285" t="n">
        <f aca="false">IF(+$V77=0,"..",+((X77+Y77+Z77)+(AE77+AF77+AG77))/$V77)</f>
        <v>0</v>
      </c>
      <c r="I77" s="285" t="n">
        <f aca="false">IF(+$V77=0,"..",+(AA77+AH77)/$V77)</f>
        <v>0.666666666666667</v>
      </c>
      <c r="J77" s="285" t="n">
        <f aca="false">IF(+$V77=0,"..",+(AB77+AI77)/$V77)</f>
        <v>0.333333333333333</v>
      </c>
      <c r="K77" s="285" t="str">
        <f aca="false">IF(X77+AE77=0,"..",+X77/(X77+AE77))</f>
        <v>..</v>
      </c>
      <c r="L77" s="285" t="str">
        <f aca="false">IF(Y77+AF77=0,"..",+Y77/(Y77+AF77))</f>
        <v>..</v>
      </c>
      <c r="M77" s="285" t="str">
        <f aca="false">IF(Z77+AG77=0,"..",+Z77/(Z77+AG77))</f>
        <v>..</v>
      </c>
      <c r="N77" s="285" t="str">
        <f aca="false">IF(X77+Y77+Z77+AE77+AF77+AG77=0,"..",+(X77+Y77+Z77)/(X77+Y77+Z77+AE77+AF77+AG77))</f>
        <v>..</v>
      </c>
      <c r="O77" s="285" t="n">
        <f aca="false">IF(AA77+AH77=0,"..",+AA77/(AA77+AH77))</f>
        <v>0.5125</v>
      </c>
      <c r="P77" s="285" t="n">
        <f aca="false">IF(AB77+AI77=0,"..",+AB77/(AB77+AI77))</f>
        <v>0.675</v>
      </c>
      <c r="Q77" s="285" t="str">
        <f aca="false">IF(AC77+AJ77=0,"..",+AC77/(AC77+AJ77))</f>
        <v>..</v>
      </c>
      <c r="R77" s="285" t="n">
        <f aca="false">IF(AD77+AK77=0,"..",+(AD77)/(AD77+AK77))</f>
        <v>0.566666666666667</v>
      </c>
      <c r="S77" s="307" t="n">
        <f aca="false">+D77</f>
        <v>120</v>
      </c>
      <c r="T77" s="308" t="n">
        <f aca="false">+V77/S77</f>
        <v>1</v>
      </c>
      <c r="U77" s="308" t="n">
        <f aca="false">+(AD77+AK77)/S77</f>
        <v>1</v>
      </c>
      <c r="V77" s="111" t="n">
        <f aca="false">SUM(X77:AB77)+SUM(AE77:AI77)</f>
        <v>120</v>
      </c>
      <c r="W77" s="111" t="n">
        <f aca="false">+AD77+AK77</f>
        <v>120</v>
      </c>
      <c r="X77" s="313" t="n">
        <v>0</v>
      </c>
      <c r="Y77" s="314" t="n">
        <v>0</v>
      </c>
      <c r="Z77" s="314" t="n">
        <v>0</v>
      </c>
      <c r="AA77" s="314" t="n">
        <v>41</v>
      </c>
      <c r="AB77" s="314" t="n">
        <v>27</v>
      </c>
      <c r="AC77" s="314" t="n">
        <v>0</v>
      </c>
      <c r="AD77" s="314" t="n">
        <v>68</v>
      </c>
      <c r="AE77" s="314" t="n">
        <v>0</v>
      </c>
      <c r="AF77" s="314" t="n">
        <v>0</v>
      </c>
      <c r="AG77" s="314" t="n">
        <v>0</v>
      </c>
      <c r="AH77" s="314" t="n">
        <v>39</v>
      </c>
      <c r="AI77" s="314" t="n">
        <v>13</v>
      </c>
      <c r="AJ77" s="314" t="n">
        <v>0</v>
      </c>
      <c r="AK77" s="314" t="n">
        <v>52</v>
      </c>
    </row>
    <row r="78" customFormat="false" ht="11.25" hidden="false" customHeight="false" outlineLevel="0" collapsed="false">
      <c r="A78" s="14" t="s">
        <v>50</v>
      </c>
      <c r="B78" s="15" t="s">
        <v>973</v>
      </c>
      <c r="C78" s="311" t="s">
        <v>1144</v>
      </c>
      <c r="D78" s="312" t="n">
        <v>1798</v>
      </c>
      <c r="E78" s="285" t="n">
        <f aca="false">IF(+$V78=0,"..",+(X78+AE78)/$V78)</f>
        <v>0.0261401557285873</v>
      </c>
      <c r="F78" s="285" t="n">
        <f aca="false">IF(+$V78=0,"..",+(Y78+AF78)/$V78)</f>
        <v>0.0311457174638487</v>
      </c>
      <c r="G78" s="285" t="n">
        <f aca="false">IF(+$V78=0,"..",+(Z78+AG78)/$V78)</f>
        <v>0.0494994438264739</v>
      </c>
      <c r="H78" s="285" t="n">
        <f aca="false">IF(+$V78=0,"..",+((X78+Y78+Z78)+(AE78+AF78+AG78))/$V78)</f>
        <v>0.10678531701891</v>
      </c>
      <c r="I78" s="285" t="n">
        <f aca="false">IF(+$V78=0,"..",+(AA78+AH78)/$V78)</f>
        <v>0.674638487208009</v>
      </c>
      <c r="J78" s="285" t="n">
        <f aca="false">IF(+$V78=0,"..",+(AB78+AI78)/$V78)</f>
        <v>0.218576195773081</v>
      </c>
      <c r="K78" s="285" t="n">
        <f aca="false">IF(X78+AE78=0,"..",+X78/(X78+AE78))</f>
        <v>0.446808510638298</v>
      </c>
      <c r="L78" s="285" t="n">
        <f aca="false">IF(Y78+AF78=0,"..",+Y78/(Y78+AF78))</f>
        <v>0.517857142857143</v>
      </c>
      <c r="M78" s="285" t="n">
        <f aca="false">IF(Z78+AG78=0,"..",+Z78/(Z78+AG78))</f>
        <v>0.48314606741573</v>
      </c>
      <c r="N78" s="285" t="n">
        <f aca="false">IF(X78+Y78+Z78+AE78+AF78+AG78=0,"..",+(X78+Y78+Z78)/(X78+Y78+Z78+AE78+AF78+AG78))</f>
        <v>0.484375</v>
      </c>
      <c r="O78" s="285" t="n">
        <f aca="false">IF(AA78+AH78=0,"..",+AA78/(AA78+AH78))</f>
        <v>0.474031327287716</v>
      </c>
      <c r="P78" s="285" t="n">
        <f aca="false">IF(AB78+AI78=0,"..",+AB78/(AB78+AI78))</f>
        <v>0.699745547073791</v>
      </c>
      <c r="Q78" s="285" t="str">
        <f aca="false">IF(AC78+AJ78=0,"..",+AC78/(AC78+AJ78))</f>
        <v>..</v>
      </c>
      <c r="R78" s="285" t="n">
        <f aca="false">IF(AD78+AK78=0,"..",+(AD78)/(AD78+AK78))</f>
        <v>0.524471635150167</v>
      </c>
      <c r="S78" s="307" t="n">
        <f aca="false">+D78</f>
        <v>1798</v>
      </c>
      <c r="T78" s="308" t="n">
        <f aca="false">+V78/S78</f>
        <v>1</v>
      </c>
      <c r="U78" s="308" t="n">
        <f aca="false">+(AD78+AK78)/S78</f>
        <v>1</v>
      </c>
      <c r="V78" s="111" t="n">
        <f aca="false">SUM(X78:AB78)+SUM(AE78:AI78)</f>
        <v>1798</v>
      </c>
      <c r="W78" s="111" t="n">
        <f aca="false">+AD78+AK78</f>
        <v>1798</v>
      </c>
      <c r="X78" s="313" t="n">
        <v>21</v>
      </c>
      <c r="Y78" s="314" t="n">
        <v>29</v>
      </c>
      <c r="Z78" s="314" t="n">
        <v>43</v>
      </c>
      <c r="AA78" s="314" t="n">
        <v>575</v>
      </c>
      <c r="AB78" s="314" t="n">
        <v>275</v>
      </c>
      <c r="AC78" s="314" t="n">
        <v>0</v>
      </c>
      <c r="AD78" s="314" t="n">
        <v>943</v>
      </c>
      <c r="AE78" s="314" t="n">
        <v>26</v>
      </c>
      <c r="AF78" s="314" t="n">
        <v>27</v>
      </c>
      <c r="AG78" s="314" t="n">
        <v>46</v>
      </c>
      <c r="AH78" s="314" t="n">
        <v>638</v>
      </c>
      <c r="AI78" s="314" t="n">
        <v>118</v>
      </c>
      <c r="AJ78" s="314" t="n">
        <v>0</v>
      </c>
      <c r="AK78" s="314" t="n">
        <v>855</v>
      </c>
      <c r="AL78" s="315"/>
    </row>
    <row r="79" customFormat="false" ht="11.25" hidden="false" customHeight="false" outlineLevel="0" collapsed="false">
      <c r="A79" s="14" t="s">
        <v>59</v>
      </c>
      <c r="B79" s="15" t="s">
        <v>1085</v>
      </c>
      <c r="C79" s="311" t="s">
        <v>1145</v>
      </c>
      <c r="D79" s="312" t="n">
        <v>39082</v>
      </c>
      <c r="E79" s="285" t="str">
        <f aca="false">IF(+$V79=0,"..",+(X79+AE79)/$V79)</f>
        <v>..</v>
      </c>
      <c r="F79" s="285" t="str">
        <f aca="false">IF(+$V79=0,"..",+(Y79+AF79)/$V79)</f>
        <v>..</v>
      </c>
      <c r="G79" s="285" t="str">
        <f aca="false">IF(+$V79=0,"..",+(Z79+AG79)/$V79)</f>
        <v>..</v>
      </c>
      <c r="H79" s="285" t="str">
        <f aca="false">IF(+$V79=0,"..",+((X79+Y79+Z79)+(AE79+AF79+AG79))/$V79)</f>
        <v>..</v>
      </c>
      <c r="I79" s="285" t="str">
        <f aca="false">IF(+$V79=0,"..",+(AA79+AH79)/$V79)</f>
        <v>..</v>
      </c>
      <c r="J79" s="285" t="str">
        <f aca="false">IF(+$V79=0,"..",+(AB79+AI79)/$V79)</f>
        <v>..</v>
      </c>
      <c r="K79" s="285" t="str">
        <f aca="false">IF(X79+AE79=0,"..",+X79/(X79+AE79))</f>
        <v>..</v>
      </c>
      <c r="L79" s="285" t="str">
        <f aca="false">IF(Y79+AF79=0,"..",+Y79/(Y79+AF79))</f>
        <v>..</v>
      </c>
      <c r="M79" s="285" t="str">
        <f aca="false">IF(Z79+AG79=0,"..",+Z79/(Z79+AG79))</f>
        <v>..</v>
      </c>
      <c r="N79" s="285" t="str">
        <f aca="false">IF(X79+Y79+Z79+AE79+AF79+AG79=0,"..",+(X79+Y79+Z79)/(X79+Y79+Z79+AE79+AF79+AG79))</f>
        <v>..</v>
      </c>
      <c r="O79" s="285" t="str">
        <f aca="false">IF(AA79+AH79=0,"..",+AA79/(AA79+AH79))</f>
        <v>..</v>
      </c>
      <c r="P79" s="285" t="str">
        <f aca="false">IF(AB79+AI79=0,"..",+AB79/(AB79+AI79))</f>
        <v>..</v>
      </c>
      <c r="Q79" s="285" t="str">
        <f aca="false">IF(AC79+AJ79=0,"..",+AC79/(AC79+AJ79))</f>
        <v>..</v>
      </c>
      <c r="R79" s="285" t="str">
        <f aca="false">IF(AD79+AK79=0,"..",+(AD79)/(AD79+AK79))</f>
        <v>..</v>
      </c>
      <c r="S79" s="307" t="n">
        <f aca="false">+D79</f>
        <v>39082</v>
      </c>
      <c r="T79" s="308" t="n">
        <f aca="false">+V79/S79</f>
        <v>0</v>
      </c>
      <c r="U79" s="308" t="n">
        <f aca="false">+(AD79+AK79)/S79</f>
        <v>0</v>
      </c>
      <c r="V79" s="111" t="n">
        <f aca="false">SUM(X79:AB79)+SUM(AE79:AI79)</f>
        <v>0</v>
      </c>
      <c r="W79" s="111" t="n">
        <f aca="false">+AD79+AK79</f>
        <v>0</v>
      </c>
      <c r="X79" s="309" t="n">
        <v>0</v>
      </c>
      <c r="Y79" s="310" t="n">
        <v>0</v>
      </c>
      <c r="Z79" s="310" t="n">
        <v>0</v>
      </c>
      <c r="AA79" s="310" t="n">
        <v>0</v>
      </c>
      <c r="AB79" s="310" t="n">
        <v>0</v>
      </c>
      <c r="AC79" s="310" t="n">
        <v>0</v>
      </c>
      <c r="AD79" s="310" t="n">
        <v>0</v>
      </c>
      <c r="AE79" s="310" t="n">
        <v>0</v>
      </c>
      <c r="AF79" s="310" t="n">
        <v>0</v>
      </c>
      <c r="AG79" s="310" t="n">
        <v>0</v>
      </c>
      <c r="AH79" s="310" t="n">
        <v>0</v>
      </c>
      <c r="AI79" s="310" t="n">
        <v>0</v>
      </c>
      <c r="AJ79" s="310" t="n">
        <v>0</v>
      </c>
      <c r="AK79" s="310" t="n">
        <v>0</v>
      </c>
    </row>
    <row r="80" customFormat="false" ht="11.25" hidden="false" customHeight="false" outlineLevel="0" collapsed="false">
      <c r="A80" s="14" t="s">
        <v>59</v>
      </c>
      <c r="B80" s="15" t="s">
        <v>1085</v>
      </c>
      <c r="C80" s="311" t="s">
        <v>1146</v>
      </c>
      <c r="D80" s="312" t="n">
        <v>3367</v>
      </c>
      <c r="E80" s="285" t="str">
        <f aca="false">IF(+$V80=0,"..",+(X80+AE80)/$V80)</f>
        <v>..</v>
      </c>
      <c r="F80" s="285" t="str">
        <f aca="false">IF(+$V80=0,"..",+(Y80+AF80)/$V80)</f>
        <v>..</v>
      </c>
      <c r="G80" s="285" t="str">
        <f aca="false">IF(+$V80=0,"..",+(Z80+AG80)/$V80)</f>
        <v>..</v>
      </c>
      <c r="H80" s="285" t="str">
        <f aca="false">IF(+$V80=0,"..",+((X80+Y80+Z80)+(AE80+AF80+AG80))/$V80)</f>
        <v>..</v>
      </c>
      <c r="I80" s="285" t="str">
        <f aca="false">IF(+$V80=0,"..",+(AA80+AH80)/$V80)</f>
        <v>..</v>
      </c>
      <c r="J80" s="285" t="str">
        <f aca="false">IF(+$V80=0,"..",+(AB80+AI80)/$V80)</f>
        <v>..</v>
      </c>
      <c r="K80" s="285" t="str">
        <f aca="false">IF(X80+AE80=0,"..",+X80/(X80+AE80))</f>
        <v>..</v>
      </c>
      <c r="L80" s="285" t="str">
        <f aca="false">IF(Y80+AF80=0,"..",+Y80/(Y80+AF80))</f>
        <v>..</v>
      </c>
      <c r="M80" s="285" t="str">
        <f aca="false">IF(Z80+AG80=0,"..",+Z80/(Z80+AG80))</f>
        <v>..</v>
      </c>
      <c r="N80" s="285" t="str">
        <f aca="false">IF(X80+Y80+Z80+AE80+AF80+AG80=0,"..",+(X80+Y80+Z80)/(X80+Y80+Z80+AE80+AF80+AG80))</f>
        <v>..</v>
      </c>
      <c r="O80" s="285" t="str">
        <f aca="false">IF(AA80+AH80=0,"..",+AA80/(AA80+AH80))</f>
        <v>..</v>
      </c>
      <c r="P80" s="285" t="str">
        <f aca="false">IF(AB80+AI80=0,"..",+AB80/(AB80+AI80))</f>
        <v>..</v>
      </c>
      <c r="Q80" s="285" t="str">
        <f aca="false">IF(AC80+AJ80=0,"..",+AC80/(AC80+AJ80))</f>
        <v>..</v>
      </c>
      <c r="R80" s="285" t="str">
        <f aca="false">IF(AD80+AK80=0,"..",+(AD80)/(AD80+AK80))</f>
        <v>..</v>
      </c>
      <c r="S80" s="307" t="n">
        <f aca="false">+D80</f>
        <v>3367</v>
      </c>
      <c r="T80" s="308" t="n">
        <f aca="false">+V80/S80</f>
        <v>0</v>
      </c>
      <c r="U80" s="308" t="n">
        <f aca="false">+(AD80+AK80)/S80</f>
        <v>0</v>
      </c>
      <c r="V80" s="111" t="n">
        <f aca="false">SUM(X80:AB80)+SUM(AE80:AI80)</f>
        <v>0</v>
      </c>
      <c r="W80" s="111" t="n">
        <f aca="false">+AD80+AK80</f>
        <v>0</v>
      </c>
      <c r="X80" s="313" t="n">
        <v>0</v>
      </c>
      <c r="Y80" s="314" t="n">
        <v>0</v>
      </c>
      <c r="Z80" s="314" t="n">
        <v>0</v>
      </c>
      <c r="AA80" s="314" t="n">
        <v>0</v>
      </c>
      <c r="AB80" s="314" t="n">
        <v>0</v>
      </c>
      <c r="AC80" s="314" t="n">
        <v>0</v>
      </c>
      <c r="AD80" s="314" t="n">
        <v>0</v>
      </c>
      <c r="AE80" s="314" t="n">
        <v>0</v>
      </c>
      <c r="AF80" s="314" t="n">
        <v>0</v>
      </c>
      <c r="AG80" s="314" t="n">
        <v>0</v>
      </c>
      <c r="AH80" s="314" t="n">
        <v>0</v>
      </c>
      <c r="AI80" s="314" t="n">
        <v>0</v>
      </c>
      <c r="AJ80" s="314" t="n">
        <v>0</v>
      </c>
      <c r="AK80" s="314" t="n">
        <v>0</v>
      </c>
    </row>
    <row r="81" customFormat="false" ht="11.25" hidden="false" customHeight="false" outlineLevel="0" collapsed="false">
      <c r="A81" s="14" t="s">
        <v>59</v>
      </c>
      <c r="B81" s="15" t="s">
        <v>1085</v>
      </c>
      <c r="C81" s="311" t="s">
        <v>1147</v>
      </c>
      <c r="D81" s="312" t="n">
        <v>1774</v>
      </c>
      <c r="E81" s="285" t="str">
        <f aca="false">IF(+$V81=0,"..",+(X81+AE81)/$V81)</f>
        <v>..</v>
      </c>
      <c r="F81" s="285" t="str">
        <f aca="false">IF(+$V81=0,"..",+(Y81+AF81)/$V81)</f>
        <v>..</v>
      </c>
      <c r="G81" s="285" t="str">
        <f aca="false">IF(+$V81=0,"..",+(Z81+AG81)/$V81)</f>
        <v>..</v>
      </c>
      <c r="H81" s="285" t="str">
        <f aca="false">IF(+$V81=0,"..",+((X81+Y81+Z81)+(AE81+AF81+AG81))/$V81)</f>
        <v>..</v>
      </c>
      <c r="I81" s="285" t="str">
        <f aca="false">IF(+$V81=0,"..",+(AA81+AH81)/$V81)</f>
        <v>..</v>
      </c>
      <c r="J81" s="285" t="str">
        <f aca="false">IF(+$V81=0,"..",+(AB81+AI81)/$V81)</f>
        <v>..</v>
      </c>
      <c r="K81" s="285" t="str">
        <f aca="false">IF(X81+AE81=0,"..",+X81/(X81+AE81))</f>
        <v>..</v>
      </c>
      <c r="L81" s="285" t="str">
        <f aca="false">IF(Y81+AF81=0,"..",+Y81/(Y81+AF81))</f>
        <v>..</v>
      </c>
      <c r="M81" s="285" t="str">
        <f aca="false">IF(Z81+AG81=0,"..",+Z81/(Z81+AG81))</f>
        <v>..</v>
      </c>
      <c r="N81" s="285" t="str">
        <f aca="false">IF(X81+Y81+Z81+AE81+AF81+AG81=0,"..",+(X81+Y81+Z81)/(X81+Y81+Z81+AE81+AF81+AG81))</f>
        <v>..</v>
      </c>
      <c r="O81" s="285" t="str">
        <f aca="false">IF(AA81+AH81=0,"..",+AA81/(AA81+AH81))</f>
        <v>..</v>
      </c>
      <c r="P81" s="285" t="str">
        <f aca="false">IF(AB81+AI81=0,"..",+AB81/(AB81+AI81))</f>
        <v>..</v>
      </c>
      <c r="Q81" s="285" t="str">
        <f aca="false">IF(AC81+AJ81=0,"..",+AC81/(AC81+AJ81))</f>
        <v>..</v>
      </c>
      <c r="R81" s="285" t="str">
        <f aca="false">IF(AD81+AK81=0,"..",+(AD81)/(AD81+AK81))</f>
        <v>..</v>
      </c>
      <c r="S81" s="307" t="n">
        <f aca="false">+D81</f>
        <v>1774</v>
      </c>
      <c r="T81" s="308" t="n">
        <f aca="false">+V81/S81</f>
        <v>0</v>
      </c>
      <c r="U81" s="308" t="n">
        <f aca="false">+(AD81+AK81)/S81</f>
        <v>0</v>
      </c>
      <c r="V81" s="111" t="n">
        <f aca="false">SUM(X81:AB81)+SUM(AE81:AI81)</f>
        <v>0</v>
      </c>
      <c r="W81" s="111" t="n">
        <f aca="false">+AD81+AK81</f>
        <v>0</v>
      </c>
      <c r="X81" s="313" t="n">
        <v>0</v>
      </c>
      <c r="Y81" s="314" t="n">
        <v>0</v>
      </c>
      <c r="Z81" s="314" t="n">
        <v>0</v>
      </c>
      <c r="AA81" s="314" t="n">
        <v>0</v>
      </c>
      <c r="AB81" s="314" t="n">
        <v>0</v>
      </c>
      <c r="AC81" s="314" t="n">
        <v>0</v>
      </c>
      <c r="AD81" s="314" t="n">
        <v>0</v>
      </c>
      <c r="AE81" s="314" t="n">
        <v>0</v>
      </c>
      <c r="AF81" s="314" t="n">
        <v>0</v>
      </c>
      <c r="AG81" s="314" t="n">
        <v>0</v>
      </c>
      <c r="AH81" s="314" t="n">
        <v>0</v>
      </c>
      <c r="AI81" s="314" t="n">
        <v>0</v>
      </c>
      <c r="AJ81" s="314" t="n">
        <v>0</v>
      </c>
      <c r="AK81" s="314" t="n">
        <v>0</v>
      </c>
    </row>
    <row r="82" customFormat="false" ht="11.25" hidden="false" customHeight="false" outlineLevel="0" collapsed="false">
      <c r="A82" s="14" t="s">
        <v>59</v>
      </c>
      <c r="B82" s="15" t="s">
        <v>1085</v>
      </c>
      <c r="C82" s="311" t="s">
        <v>1148</v>
      </c>
      <c r="D82" s="312" t="n">
        <v>9070</v>
      </c>
      <c r="E82" s="285" t="str">
        <f aca="false">IF(+$V82=0,"..",+(X82+AE82)/$V82)</f>
        <v>..</v>
      </c>
      <c r="F82" s="285" t="str">
        <f aca="false">IF(+$V82=0,"..",+(Y82+AF82)/$V82)</f>
        <v>..</v>
      </c>
      <c r="G82" s="285" t="str">
        <f aca="false">IF(+$V82=0,"..",+(Z82+AG82)/$V82)</f>
        <v>..</v>
      </c>
      <c r="H82" s="285" t="str">
        <f aca="false">IF(+$V82=0,"..",+((X82+Y82+Z82)+(AE82+AF82+AG82))/$V82)</f>
        <v>..</v>
      </c>
      <c r="I82" s="285" t="str">
        <f aca="false">IF(+$V82=0,"..",+(AA82+AH82)/$V82)</f>
        <v>..</v>
      </c>
      <c r="J82" s="285" t="str">
        <f aca="false">IF(+$V82=0,"..",+(AB82+AI82)/$V82)</f>
        <v>..</v>
      </c>
      <c r="K82" s="285" t="str">
        <f aca="false">IF(X82+AE82=0,"..",+X82/(X82+AE82))</f>
        <v>..</v>
      </c>
      <c r="L82" s="285" t="str">
        <f aca="false">IF(Y82+AF82=0,"..",+Y82/(Y82+AF82))</f>
        <v>..</v>
      </c>
      <c r="M82" s="285" t="str">
        <f aca="false">IF(Z82+AG82=0,"..",+Z82/(Z82+AG82))</f>
        <v>..</v>
      </c>
      <c r="N82" s="285" t="str">
        <f aca="false">IF(X82+Y82+Z82+AE82+AF82+AG82=0,"..",+(X82+Y82+Z82)/(X82+Y82+Z82+AE82+AF82+AG82))</f>
        <v>..</v>
      </c>
      <c r="O82" s="285" t="str">
        <f aca="false">IF(AA82+AH82=0,"..",+AA82/(AA82+AH82))</f>
        <v>..</v>
      </c>
      <c r="P82" s="285" t="str">
        <f aca="false">IF(AB82+AI82=0,"..",+AB82/(AB82+AI82))</f>
        <v>..</v>
      </c>
      <c r="Q82" s="285" t="str">
        <f aca="false">IF(AC82+AJ82=0,"..",+AC82/(AC82+AJ82))</f>
        <v>..</v>
      </c>
      <c r="R82" s="285" t="str">
        <f aca="false">IF(AD82+AK82=0,"..",+(AD82)/(AD82+AK82))</f>
        <v>..</v>
      </c>
      <c r="S82" s="307" t="n">
        <f aca="false">+D82</f>
        <v>9070</v>
      </c>
      <c r="T82" s="308" t="n">
        <f aca="false">+V82/S82</f>
        <v>0</v>
      </c>
      <c r="U82" s="308" t="n">
        <f aca="false">+(AD82+AK82)/S82</f>
        <v>0</v>
      </c>
      <c r="V82" s="111" t="n">
        <f aca="false">SUM(X82:AB82)+SUM(AE82:AI82)</f>
        <v>0</v>
      </c>
      <c r="W82" s="111" t="n">
        <f aca="false">+AD82+AK82</f>
        <v>0</v>
      </c>
      <c r="X82" s="313" t="n">
        <v>0</v>
      </c>
      <c r="Y82" s="314" t="n">
        <v>0</v>
      </c>
      <c r="Z82" s="314" t="n">
        <v>0</v>
      </c>
      <c r="AA82" s="314" t="n">
        <v>0</v>
      </c>
      <c r="AB82" s="314" t="n">
        <v>0</v>
      </c>
      <c r="AC82" s="314" t="n">
        <v>0</v>
      </c>
      <c r="AD82" s="314" t="n">
        <v>0</v>
      </c>
      <c r="AE82" s="314" t="n">
        <v>0</v>
      </c>
      <c r="AF82" s="314" t="n">
        <v>0</v>
      </c>
      <c r="AG82" s="314" t="n">
        <v>0</v>
      </c>
      <c r="AH82" s="314" t="n">
        <v>0</v>
      </c>
      <c r="AI82" s="314" t="n">
        <v>0</v>
      </c>
      <c r="AJ82" s="314" t="n">
        <v>0</v>
      </c>
      <c r="AK82" s="314" t="n">
        <v>0</v>
      </c>
    </row>
    <row r="83" customFormat="false" ht="11.25" hidden="false" customHeight="false" outlineLevel="0" collapsed="false">
      <c r="A83" s="14" t="s">
        <v>59</v>
      </c>
      <c r="B83" s="15" t="s">
        <v>1085</v>
      </c>
      <c r="C83" s="311" t="s">
        <v>1149</v>
      </c>
      <c r="D83" s="312" t="n">
        <v>28807</v>
      </c>
      <c r="E83" s="285" t="str">
        <f aca="false">IF(+$V83=0,"..",+(X83+AE83)/$V83)</f>
        <v>..</v>
      </c>
      <c r="F83" s="285" t="str">
        <f aca="false">IF(+$V83=0,"..",+(Y83+AF83)/$V83)</f>
        <v>..</v>
      </c>
      <c r="G83" s="285" t="str">
        <f aca="false">IF(+$V83=0,"..",+(Z83+AG83)/$V83)</f>
        <v>..</v>
      </c>
      <c r="H83" s="285" t="str">
        <f aca="false">IF(+$V83=0,"..",+((X83+Y83+Z83)+(AE83+AF83+AG83))/$V83)</f>
        <v>..</v>
      </c>
      <c r="I83" s="285" t="str">
        <f aca="false">IF(+$V83=0,"..",+(AA83+AH83)/$V83)</f>
        <v>..</v>
      </c>
      <c r="J83" s="285" t="str">
        <f aca="false">IF(+$V83=0,"..",+(AB83+AI83)/$V83)</f>
        <v>..</v>
      </c>
      <c r="K83" s="285" t="str">
        <f aca="false">IF(X83+AE83=0,"..",+X83/(X83+AE83))</f>
        <v>..</v>
      </c>
      <c r="L83" s="285" t="str">
        <f aca="false">IF(Y83+AF83=0,"..",+Y83/(Y83+AF83))</f>
        <v>..</v>
      </c>
      <c r="M83" s="285" t="str">
        <f aca="false">IF(Z83+AG83=0,"..",+Z83/(Z83+AG83))</f>
        <v>..</v>
      </c>
      <c r="N83" s="285" t="str">
        <f aca="false">IF(X83+Y83+Z83+AE83+AF83+AG83=0,"..",+(X83+Y83+Z83)/(X83+Y83+Z83+AE83+AF83+AG83))</f>
        <v>..</v>
      </c>
      <c r="O83" s="285" t="str">
        <f aca="false">IF(AA83+AH83=0,"..",+AA83/(AA83+AH83))</f>
        <v>..</v>
      </c>
      <c r="P83" s="285" t="str">
        <f aca="false">IF(AB83+AI83=0,"..",+AB83/(AB83+AI83))</f>
        <v>..</v>
      </c>
      <c r="Q83" s="285" t="str">
        <f aca="false">IF(AC83+AJ83=0,"..",+AC83/(AC83+AJ83))</f>
        <v>..</v>
      </c>
      <c r="R83" s="285" t="str">
        <f aca="false">IF(AD83+AK83=0,"..",+(AD83)/(AD83+AK83))</f>
        <v>..</v>
      </c>
      <c r="S83" s="307" t="n">
        <f aca="false">+D83</f>
        <v>28807</v>
      </c>
      <c r="T83" s="308" t="n">
        <f aca="false">+V83/S83</f>
        <v>0</v>
      </c>
      <c r="U83" s="308" t="n">
        <f aca="false">+(AD83+AK83)/S83</f>
        <v>0</v>
      </c>
      <c r="V83" s="111" t="n">
        <f aca="false">SUM(X83:AB83)+SUM(AE83:AI83)</f>
        <v>0</v>
      </c>
      <c r="W83" s="111" t="n">
        <f aca="false">+AD83+AK83</f>
        <v>0</v>
      </c>
      <c r="X83" s="313" t="n">
        <v>0</v>
      </c>
      <c r="Y83" s="314" t="n">
        <v>0</v>
      </c>
      <c r="Z83" s="314" t="n">
        <v>0</v>
      </c>
      <c r="AA83" s="314" t="n">
        <v>0</v>
      </c>
      <c r="AB83" s="314" t="n">
        <v>0</v>
      </c>
      <c r="AC83" s="314" t="n">
        <v>0</v>
      </c>
      <c r="AD83" s="314" t="n">
        <v>0</v>
      </c>
      <c r="AE83" s="314" t="n">
        <v>0</v>
      </c>
      <c r="AF83" s="314" t="n">
        <v>0</v>
      </c>
      <c r="AG83" s="314" t="n">
        <v>0</v>
      </c>
      <c r="AH83" s="314" t="n">
        <v>0</v>
      </c>
      <c r="AI83" s="314" t="n">
        <v>0</v>
      </c>
      <c r="AJ83" s="314" t="n">
        <v>0</v>
      </c>
      <c r="AK83" s="314" t="n">
        <v>0</v>
      </c>
    </row>
    <row r="84" customFormat="false" ht="11.25" hidden="false" customHeight="false" outlineLevel="0" collapsed="false">
      <c r="A84" s="14" t="s">
        <v>59</v>
      </c>
      <c r="B84" s="15" t="s">
        <v>1085</v>
      </c>
      <c r="C84" s="311" t="s">
        <v>1150</v>
      </c>
      <c r="D84" s="312" t="n">
        <v>12614</v>
      </c>
      <c r="E84" s="285" t="str">
        <f aca="false">IF(+$V84=0,"..",+(X84+AE84)/$V84)</f>
        <v>..</v>
      </c>
      <c r="F84" s="285" t="str">
        <f aca="false">IF(+$V84=0,"..",+(Y84+AF84)/$V84)</f>
        <v>..</v>
      </c>
      <c r="G84" s="285" t="str">
        <f aca="false">IF(+$V84=0,"..",+(Z84+AG84)/$V84)</f>
        <v>..</v>
      </c>
      <c r="H84" s="285" t="str">
        <f aca="false">IF(+$V84=0,"..",+((X84+Y84+Z84)+(AE84+AF84+AG84))/$V84)</f>
        <v>..</v>
      </c>
      <c r="I84" s="285" t="str">
        <f aca="false">IF(+$V84=0,"..",+(AA84+AH84)/$V84)</f>
        <v>..</v>
      </c>
      <c r="J84" s="285" t="str">
        <f aca="false">IF(+$V84=0,"..",+(AB84+AI84)/$V84)</f>
        <v>..</v>
      </c>
      <c r="K84" s="285" t="str">
        <f aca="false">IF(X84+AE84=0,"..",+X84/(X84+AE84))</f>
        <v>..</v>
      </c>
      <c r="L84" s="285" t="str">
        <f aca="false">IF(Y84+AF84=0,"..",+Y84/(Y84+AF84))</f>
        <v>..</v>
      </c>
      <c r="M84" s="285" t="str">
        <f aca="false">IF(Z84+AG84=0,"..",+Z84/(Z84+AG84))</f>
        <v>..</v>
      </c>
      <c r="N84" s="285" t="str">
        <f aca="false">IF(X84+Y84+Z84+AE84+AF84+AG84=0,"..",+(X84+Y84+Z84)/(X84+Y84+Z84+AE84+AF84+AG84))</f>
        <v>..</v>
      </c>
      <c r="O84" s="285" t="str">
        <f aca="false">IF(AA84+AH84=0,"..",+AA84/(AA84+AH84))</f>
        <v>..</v>
      </c>
      <c r="P84" s="285" t="str">
        <f aca="false">IF(AB84+AI84=0,"..",+AB84/(AB84+AI84))</f>
        <v>..</v>
      </c>
      <c r="Q84" s="285" t="str">
        <f aca="false">IF(AC84+AJ84=0,"..",+AC84/(AC84+AJ84))</f>
        <v>..</v>
      </c>
      <c r="R84" s="285" t="str">
        <f aca="false">IF(AD84+AK84=0,"..",+(AD84)/(AD84+AK84))</f>
        <v>..</v>
      </c>
      <c r="S84" s="307" t="n">
        <f aca="false">+D84</f>
        <v>12614</v>
      </c>
      <c r="T84" s="308" t="n">
        <f aca="false">+V84/S84</f>
        <v>0</v>
      </c>
      <c r="U84" s="308" t="n">
        <f aca="false">+(AD84+AK84)/S84</f>
        <v>0</v>
      </c>
      <c r="V84" s="111" t="n">
        <f aca="false">SUM(X84:AB84)+SUM(AE84:AI84)</f>
        <v>0</v>
      </c>
      <c r="W84" s="111" t="n">
        <f aca="false">+AD84+AK84</f>
        <v>0</v>
      </c>
      <c r="X84" s="313" t="n">
        <v>0</v>
      </c>
      <c r="Y84" s="314" t="n">
        <v>0</v>
      </c>
      <c r="Z84" s="314" t="n">
        <v>0</v>
      </c>
      <c r="AA84" s="314" t="n">
        <v>0</v>
      </c>
      <c r="AB84" s="314" t="n">
        <v>0</v>
      </c>
      <c r="AC84" s="314" t="n">
        <v>0</v>
      </c>
      <c r="AD84" s="314" t="n">
        <v>0</v>
      </c>
      <c r="AE84" s="314" t="n">
        <v>0</v>
      </c>
      <c r="AF84" s="314" t="n">
        <v>0</v>
      </c>
      <c r="AG84" s="314" t="n">
        <v>0</v>
      </c>
      <c r="AH84" s="314" t="n">
        <v>0</v>
      </c>
      <c r="AI84" s="314" t="n">
        <v>0</v>
      </c>
      <c r="AJ84" s="314" t="n">
        <v>0</v>
      </c>
      <c r="AK84" s="314" t="n">
        <v>0</v>
      </c>
    </row>
    <row r="85" customFormat="false" ht="11.25" hidden="false" customHeight="false" outlineLevel="0" collapsed="false">
      <c r="A85" s="14" t="s">
        <v>59</v>
      </c>
      <c r="B85" s="15" t="s">
        <v>1085</v>
      </c>
      <c r="C85" s="311" t="s">
        <v>1151</v>
      </c>
      <c r="D85" s="312" t="n">
        <v>1272</v>
      </c>
      <c r="E85" s="285" t="str">
        <f aca="false">IF(+$V85=0,"..",+(X85+AE85)/$V85)</f>
        <v>..</v>
      </c>
      <c r="F85" s="285" t="str">
        <f aca="false">IF(+$V85=0,"..",+(Y85+AF85)/$V85)</f>
        <v>..</v>
      </c>
      <c r="G85" s="285" t="str">
        <f aca="false">IF(+$V85=0,"..",+(Z85+AG85)/$V85)</f>
        <v>..</v>
      </c>
      <c r="H85" s="285" t="str">
        <f aca="false">IF(+$V85=0,"..",+((X85+Y85+Z85)+(AE85+AF85+AG85))/$V85)</f>
        <v>..</v>
      </c>
      <c r="I85" s="285" t="str">
        <f aca="false">IF(+$V85=0,"..",+(AA85+AH85)/$V85)</f>
        <v>..</v>
      </c>
      <c r="J85" s="285" t="str">
        <f aca="false">IF(+$V85=0,"..",+(AB85+AI85)/$V85)</f>
        <v>..</v>
      </c>
      <c r="K85" s="285" t="str">
        <f aca="false">IF(X85+AE85=0,"..",+X85/(X85+AE85))</f>
        <v>..</v>
      </c>
      <c r="L85" s="285" t="str">
        <f aca="false">IF(Y85+AF85=0,"..",+Y85/(Y85+AF85))</f>
        <v>..</v>
      </c>
      <c r="M85" s="285" t="str">
        <f aca="false">IF(Z85+AG85=0,"..",+Z85/(Z85+AG85))</f>
        <v>..</v>
      </c>
      <c r="N85" s="285" t="str">
        <f aca="false">IF(X85+Y85+Z85+AE85+AF85+AG85=0,"..",+(X85+Y85+Z85)/(X85+Y85+Z85+AE85+AF85+AG85))</f>
        <v>..</v>
      </c>
      <c r="O85" s="285" t="str">
        <f aca="false">IF(AA85+AH85=0,"..",+AA85/(AA85+AH85))</f>
        <v>..</v>
      </c>
      <c r="P85" s="285" t="str">
        <f aca="false">IF(AB85+AI85=0,"..",+AB85/(AB85+AI85))</f>
        <v>..</v>
      </c>
      <c r="Q85" s="285" t="str">
        <f aca="false">IF(AC85+AJ85=0,"..",+AC85/(AC85+AJ85))</f>
        <v>..</v>
      </c>
      <c r="R85" s="285" t="str">
        <f aca="false">IF(AD85+AK85=0,"..",+(AD85)/(AD85+AK85))</f>
        <v>..</v>
      </c>
      <c r="S85" s="307" t="n">
        <f aca="false">+D85</f>
        <v>1272</v>
      </c>
      <c r="T85" s="308" t="n">
        <f aca="false">+V85/S85</f>
        <v>0</v>
      </c>
      <c r="U85" s="308" t="n">
        <f aca="false">+(AD85+AK85)/S85</f>
        <v>0</v>
      </c>
      <c r="V85" s="111" t="n">
        <f aca="false">SUM(X85:AB85)+SUM(AE85:AI85)</f>
        <v>0</v>
      </c>
      <c r="W85" s="111" t="n">
        <f aca="false">+AD85+AK85</f>
        <v>0</v>
      </c>
      <c r="X85" s="313" t="n">
        <v>0</v>
      </c>
      <c r="Y85" s="314" t="n">
        <v>0</v>
      </c>
      <c r="Z85" s="314" t="n">
        <v>0</v>
      </c>
      <c r="AA85" s="314" t="n">
        <v>0</v>
      </c>
      <c r="AB85" s="314" t="n">
        <v>0</v>
      </c>
      <c r="AC85" s="314" t="n">
        <v>0</v>
      </c>
      <c r="AD85" s="314" t="n">
        <v>0</v>
      </c>
      <c r="AE85" s="314" t="n">
        <v>0</v>
      </c>
      <c r="AF85" s="314" t="n">
        <v>0</v>
      </c>
      <c r="AG85" s="314" t="n">
        <v>0</v>
      </c>
      <c r="AH85" s="314" t="n">
        <v>0</v>
      </c>
      <c r="AI85" s="314" t="n">
        <v>0</v>
      </c>
      <c r="AJ85" s="314" t="n">
        <v>0</v>
      </c>
      <c r="AK85" s="314" t="n">
        <v>0</v>
      </c>
    </row>
    <row r="86" customFormat="false" ht="11.25" hidden="false" customHeight="false" outlineLevel="0" collapsed="false">
      <c r="A86" s="14" t="s">
        <v>59</v>
      </c>
      <c r="B86" s="15" t="s">
        <v>1085</v>
      </c>
      <c r="C86" s="311" t="s">
        <v>1152</v>
      </c>
      <c r="D86" s="312" t="n">
        <v>54339</v>
      </c>
      <c r="E86" s="285" t="str">
        <f aca="false">IF(+$V86=0,"..",+(X86+AE86)/$V86)</f>
        <v>..</v>
      </c>
      <c r="F86" s="285" t="str">
        <f aca="false">IF(+$V86=0,"..",+(Y86+AF86)/$V86)</f>
        <v>..</v>
      </c>
      <c r="G86" s="285" t="str">
        <f aca="false">IF(+$V86=0,"..",+(Z86+AG86)/$V86)</f>
        <v>..</v>
      </c>
      <c r="H86" s="285" t="str">
        <f aca="false">IF(+$V86=0,"..",+((X86+Y86+Z86)+(AE86+AF86+AG86))/$V86)</f>
        <v>..</v>
      </c>
      <c r="I86" s="285" t="str">
        <f aca="false">IF(+$V86=0,"..",+(AA86+AH86)/$V86)</f>
        <v>..</v>
      </c>
      <c r="J86" s="285" t="str">
        <f aca="false">IF(+$V86=0,"..",+(AB86+AI86)/$V86)</f>
        <v>..</v>
      </c>
      <c r="K86" s="285" t="str">
        <f aca="false">IF(X86+AE86=0,"..",+X86/(X86+AE86))</f>
        <v>..</v>
      </c>
      <c r="L86" s="285" t="str">
        <f aca="false">IF(Y86+AF86=0,"..",+Y86/(Y86+AF86))</f>
        <v>..</v>
      </c>
      <c r="M86" s="285" t="str">
        <f aca="false">IF(Z86+AG86=0,"..",+Z86/(Z86+AG86))</f>
        <v>..</v>
      </c>
      <c r="N86" s="285" t="str">
        <f aca="false">IF(X86+Y86+Z86+AE86+AF86+AG86=0,"..",+(X86+Y86+Z86)/(X86+Y86+Z86+AE86+AF86+AG86))</f>
        <v>..</v>
      </c>
      <c r="O86" s="285" t="str">
        <f aca="false">IF(AA86+AH86=0,"..",+AA86/(AA86+AH86))</f>
        <v>..</v>
      </c>
      <c r="P86" s="285" t="str">
        <f aca="false">IF(AB86+AI86=0,"..",+AB86/(AB86+AI86))</f>
        <v>..</v>
      </c>
      <c r="Q86" s="285" t="str">
        <f aca="false">IF(AC86+AJ86=0,"..",+AC86/(AC86+AJ86))</f>
        <v>..</v>
      </c>
      <c r="R86" s="285" t="str">
        <f aca="false">IF(AD86+AK86=0,"..",+(AD86)/(AD86+AK86))</f>
        <v>..</v>
      </c>
      <c r="S86" s="307" t="n">
        <f aca="false">+D86</f>
        <v>54339</v>
      </c>
      <c r="T86" s="308" t="n">
        <f aca="false">+V86/S86</f>
        <v>0</v>
      </c>
      <c r="U86" s="308" t="n">
        <f aca="false">+(AD86+AK86)/S86</f>
        <v>0</v>
      </c>
      <c r="V86" s="111" t="n">
        <f aca="false">SUM(X86:AB86)+SUM(AE86:AI86)</f>
        <v>0</v>
      </c>
      <c r="W86" s="111" t="n">
        <f aca="false">+AD86+AK86</f>
        <v>0</v>
      </c>
      <c r="X86" s="313" t="n">
        <v>0</v>
      </c>
      <c r="Y86" s="314" t="n">
        <v>0</v>
      </c>
      <c r="Z86" s="314" t="n">
        <v>0</v>
      </c>
      <c r="AA86" s="314" t="n">
        <v>0</v>
      </c>
      <c r="AB86" s="314" t="n">
        <v>0</v>
      </c>
      <c r="AC86" s="314" t="n">
        <v>0</v>
      </c>
      <c r="AD86" s="314" t="n">
        <v>0</v>
      </c>
      <c r="AE86" s="314" t="n">
        <v>0</v>
      </c>
      <c r="AF86" s="314" t="n">
        <v>0</v>
      </c>
      <c r="AG86" s="314" t="n">
        <v>0</v>
      </c>
      <c r="AH86" s="314" t="n">
        <v>0</v>
      </c>
      <c r="AI86" s="314" t="n">
        <v>0</v>
      </c>
      <c r="AJ86" s="314" t="n">
        <v>0</v>
      </c>
      <c r="AK86" s="314" t="n">
        <v>0</v>
      </c>
    </row>
    <row r="87" customFormat="false" ht="11.25" hidden="false" customHeight="false" outlineLevel="0" collapsed="false">
      <c r="A87" s="14" t="s">
        <v>59</v>
      </c>
      <c r="B87" s="15" t="s">
        <v>1085</v>
      </c>
      <c r="C87" s="311" t="s">
        <v>1153</v>
      </c>
      <c r="D87" s="312" t="n">
        <v>13629</v>
      </c>
      <c r="E87" s="285" t="str">
        <f aca="false">IF(+$V87=0,"..",+(X87+AE87)/$V87)</f>
        <v>..</v>
      </c>
      <c r="F87" s="285" t="str">
        <f aca="false">IF(+$V87=0,"..",+(Y87+AF87)/$V87)</f>
        <v>..</v>
      </c>
      <c r="G87" s="285" t="str">
        <f aca="false">IF(+$V87=0,"..",+(Z87+AG87)/$V87)</f>
        <v>..</v>
      </c>
      <c r="H87" s="285" t="str">
        <f aca="false">IF(+$V87=0,"..",+((X87+Y87+Z87)+(AE87+AF87+AG87))/$V87)</f>
        <v>..</v>
      </c>
      <c r="I87" s="285" t="str">
        <f aca="false">IF(+$V87=0,"..",+(AA87+AH87)/$V87)</f>
        <v>..</v>
      </c>
      <c r="J87" s="285" t="str">
        <f aca="false">IF(+$V87=0,"..",+(AB87+AI87)/$V87)</f>
        <v>..</v>
      </c>
      <c r="K87" s="285" t="str">
        <f aca="false">IF(X87+AE87=0,"..",+X87/(X87+AE87))</f>
        <v>..</v>
      </c>
      <c r="L87" s="285" t="str">
        <f aca="false">IF(Y87+AF87=0,"..",+Y87/(Y87+AF87))</f>
        <v>..</v>
      </c>
      <c r="M87" s="285" t="str">
        <f aca="false">IF(Z87+AG87=0,"..",+Z87/(Z87+AG87))</f>
        <v>..</v>
      </c>
      <c r="N87" s="285" t="str">
        <f aca="false">IF(X87+Y87+Z87+AE87+AF87+AG87=0,"..",+(X87+Y87+Z87)/(X87+Y87+Z87+AE87+AF87+AG87))</f>
        <v>..</v>
      </c>
      <c r="O87" s="285" t="str">
        <f aca="false">IF(AA87+AH87=0,"..",+AA87/(AA87+AH87))</f>
        <v>..</v>
      </c>
      <c r="P87" s="285" t="str">
        <f aca="false">IF(AB87+AI87=0,"..",+AB87/(AB87+AI87))</f>
        <v>..</v>
      </c>
      <c r="Q87" s="285" t="str">
        <f aca="false">IF(AC87+AJ87=0,"..",+AC87/(AC87+AJ87))</f>
        <v>..</v>
      </c>
      <c r="R87" s="285" t="str">
        <f aca="false">IF(AD87+AK87=0,"..",+(AD87)/(AD87+AK87))</f>
        <v>..</v>
      </c>
      <c r="S87" s="307" t="n">
        <f aca="false">+D87</f>
        <v>13629</v>
      </c>
      <c r="T87" s="308" t="n">
        <f aca="false">+V87/S87</f>
        <v>0</v>
      </c>
      <c r="U87" s="308" t="n">
        <f aca="false">+(AD87+AK87)/S87</f>
        <v>0</v>
      </c>
      <c r="V87" s="111" t="n">
        <f aca="false">SUM(X87:AB87)+SUM(AE87:AI87)</f>
        <v>0</v>
      </c>
      <c r="W87" s="111" t="n">
        <f aca="false">+AD87+AK87</f>
        <v>0</v>
      </c>
      <c r="X87" s="313" t="n">
        <v>0</v>
      </c>
      <c r="Y87" s="314" t="n">
        <v>0</v>
      </c>
      <c r="Z87" s="314" t="n">
        <v>0</v>
      </c>
      <c r="AA87" s="314" t="n">
        <v>0</v>
      </c>
      <c r="AB87" s="314" t="n">
        <v>0</v>
      </c>
      <c r="AC87" s="314" t="n">
        <v>0</v>
      </c>
      <c r="AD87" s="314" t="n">
        <v>0</v>
      </c>
      <c r="AE87" s="314" t="n">
        <v>0</v>
      </c>
      <c r="AF87" s="314" t="n">
        <v>0</v>
      </c>
      <c r="AG87" s="314" t="n">
        <v>0</v>
      </c>
      <c r="AH87" s="314" t="n">
        <v>0</v>
      </c>
      <c r="AI87" s="314" t="n">
        <v>0</v>
      </c>
      <c r="AJ87" s="314" t="n">
        <v>0</v>
      </c>
      <c r="AK87" s="314" t="n">
        <v>0</v>
      </c>
    </row>
    <row r="88" customFormat="false" ht="11.25" hidden="false" customHeight="false" outlineLevel="0" collapsed="false">
      <c r="A88" s="14" t="s">
        <v>59</v>
      </c>
      <c r="B88" s="15" t="s">
        <v>1085</v>
      </c>
      <c r="C88" s="311" t="s">
        <v>1154</v>
      </c>
      <c r="D88" s="312" t="n">
        <v>1083</v>
      </c>
      <c r="E88" s="285" t="str">
        <f aca="false">IF(+$V88=0,"..",+(X88+AE88)/$V88)</f>
        <v>..</v>
      </c>
      <c r="F88" s="285" t="str">
        <f aca="false">IF(+$V88=0,"..",+(Y88+AF88)/$V88)</f>
        <v>..</v>
      </c>
      <c r="G88" s="285" t="str">
        <f aca="false">IF(+$V88=0,"..",+(Z88+AG88)/$V88)</f>
        <v>..</v>
      </c>
      <c r="H88" s="285" t="str">
        <f aca="false">IF(+$V88=0,"..",+((X88+Y88+Z88)+(AE88+AF88+AG88))/$V88)</f>
        <v>..</v>
      </c>
      <c r="I88" s="285" t="str">
        <f aca="false">IF(+$V88=0,"..",+(AA88+AH88)/$V88)</f>
        <v>..</v>
      </c>
      <c r="J88" s="285" t="str">
        <f aca="false">IF(+$V88=0,"..",+(AB88+AI88)/$V88)</f>
        <v>..</v>
      </c>
      <c r="K88" s="285" t="str">
        <f aca="false">IF(X88+AE88=0,"..",+X88/(X88+AE88))</f>
        <v>..</v>
      </c>
      <c r="L88" s="285" t="str">
        <f aca="false">IF(Y88+AF88=0,"..",+Y88/(Y88+AF88))</f>
        <v>..</v>
      </c>
      <c r="M88" s="285" t="str">
        <f aca="false">IF(Z88+AG88=0,"..",+Z88/(Z88+AG88))</f>
        <v>..</v>
      </c>
      <c r="N88" s="285" t="str">
        <f aca="false">IF(X88+Y88+Z88+AE88+AF88+AG88=0,"..",+(X88+Y88+Z88)/(X88+Y88+Z88+AE88+AF88+AG88))</f>
        <v>..</v>
      </c>
      <c r="O88" s="285" t="str">
        <f aca="false">IF(AA88+AH88=0,"..",+AA88/(AA88+AH88))</f>
        <v>..</v>
      </c>
      <c r="P88" s="285" t="str">
        <f aca="false">IF(AB88+AI88=0,"..",+AB88/(AB88+AI88))</f>
        <v>..</v>
      </c>
      <c r="Q88" s="285" t="str">
        <f aca="false">IF(AC88+AJ88=0,"..",+AC88/(AC88+AJ88))</f>
        <v>..</v>
      </c>
      <c r="R88" s="285" t="str">
        <f aca="false">IF(AD88+AK88=0,"..",+(AD88)/(AD88+AK88))</f>
        <v>..</v>
      </c>
      <c r="S88" s="307" t="n">
        <f aca="false">+D88</f>
        <v>1083</v>
      </c>
      <c r="T88" s="308" t="n">
        <f aca="false">+V88/S88</f>
        <v>0</v>
      </c>
      <c r="U88" s="308" t="n">
        <f aca="false">+(AD88+AK88)/S88</f>
        <v>0</v>
      </c>
      <c r="V88" s="111" t="n">
        <f aca="false">SUM(X88:AB88)+SUM(AE88:AI88)</f>
        <v>0</v>
      </c>
      <c r="W88" s="111" t="n">
        <f aca="false">+AD88+AK88</f>
        <v>0</v>
      </c>
      <c r="X88" s="313" t="n">
        <v>0</v>
      </c>
      <c r="Y88" s="314" t="n">
        <v>0</v>
      </c>
      <c r="Z88" s="314" t="n">
        <v>0</v>
      </c>
      <c r="AA88" s="314" t="n">
        <v>0</v>
      </c>
      <c r="AB88" s="314" t="n">
        <v>0</v>
      </c>
      <c r="AC88" s="314" t="n">
        <v>0</v>
      </c>
      <c r="AD88" s="314" t="n">
        <v>0</v>
      </c>
      <c r="AE88" s="314" t="n">
        <v>0</v>
      </c>
      <c r="AF88" s="314" t="n">
        <v>0</v>
      </c>
      <c r="AG88" s="314" t="n">
        <v>0</v>
      </c>
      <c r="AH88" s="314" t="n">
        <v>0</v>
      </c>
      <c r="AI88" s="314" t="n">
        <v>0</v>
      </c>
      <c r="AJ88" s="314" t="n">
        <v>0</v>
      </c>
      <c r="AK88" s="314" t="n">
        <v>0</v>
      </c>
    </row>
    <row r="89" customFormat="false" ht="11.25" hidden="false" customHeight="false" outlineLevel="0" collapsed="false">
      <c r="A89" s="14" t="s">
        <v>59</v>
      </c>
      <c r="B89" s="15" t="s">
        <v>1085</v>
      </c>
      <c r="C89" s="311" t="s">
        <v>1155</v>
      </c>
      <c r="D89" s="312" t="n">
        <v>36213</v>
      </c>
      <c r="E89" s="285" t="str">
        <f aca="false">IF(+$V89=0,"..",+(X89+AE89)/$V89)</f>
        <v>..</v>
      </c>
      <c r="F89" s="285" t="str">
        <f aca="false">IF(+$V89=0,"..",+(Y89+AF89)/$V89)</f>
        <v>..</v>
      </c>
      <c r="G89" s="285" t="str">
        <f aca="false">IF(+$V89=0,"..",+(Z89+AG89)/$V89)</f>
        <v>..</v>
      </c>
      <c r="H89" s="285" t="str">
        <f aca="false">IF(+$V89=0,"..",+((X89+Y89+Z89)+(AE89+AF89+AG89))/$V89)</f>
        <v>..</v>
      </c>
      <c r="I89" s="285" t="str">
        <f aca="false">IF(+$V89=0,"..",+(AA89+AH89)/$V89)</f>
        <v>..</v>
      </c>
      <c r="J89" s="285" t="str">
        <f aca="false">IF(+$V89=0,"..",+(AB89+AI89)/$V89)</f>
        <v>..</v>
      </c>
      <c r="K89" s="285" t="str">
        <f aca="false">IF(X89+AE89=0,"..",+X89/(X89+AE89))</f>
        <v>..</v>
      </c>
      <c r="L89" s="285" t="str">
        <f aca="false">IF(Y89+AF89=0,"..",+Y89/(Y89+AF89))</f>
        <v>..</v>
      </c>
      <c r="M89" s="285" t="str">
        <f aca="false">IF(Z89+AG89=0,"..",+Z89/(Z89+AG89))</f>
        <v>..</v>
      </c>
      <c r="N89" s="285" t="str">
        <f aca="false">IF(X89+Y89+Z89+AE89+AF89+AG89=0,"..",+(X89+Y89+Z89)/(X89+Y89+Z89+AE89+AF89+AG89))</f>
        <v>..</v>
      </c>
      <c r="O89" s="285" t="str">
        <f aca="false">IF(AA89+AH89=0,"..",+AA89/(AA89+AH89))</f>
        <v>..</v>
      </c>
      <c r="P89" s="285" t="str">
        <f aca="false">IF(AB89+AI89=0,"..",+AB89/(AB89+AI89))</f>
        <v>..</v>
      </c>
      <c r="Q89" s="285" t="str">
        <f aca="false">IF(AC89+AJ89=0,"..",+AC89/(AC89+AJ89))</f>
        <v>..</v>
      </c>
      <c r="R89" s="285" t="str">
        <f aca="false">IF(AD89+AK89=0,"..",+(AD89)/(AD89+AK89))</f>
        <v>..</v>
      </c>
      <c r="S89" s="307" t="n">
        <f aca="false">+D89</f>
        <v>36213</v>
      </c>
      <c r="T89" s="308" t="n">
        <f aca="false">+V89/S89</f>
        <v>0</v>
      </c>
      <c r="U89" s="308" t="n">
        <f aca="false">+(AD89+AK89)/S89</f>
        <v>0</v>
      </c>
      <c r="V89" s="111" t="n">
        <f aca="false">SUM(X89:AB89)+SUM(AE89:AI89)</f>
        <v>0</v>
      </c>
      <c r="W89" s="111" t="n">
        <f aca="false">+AD89+AK89</f>
        <v>0</v>
      </c>
      <c r="X89" s="313" t="n">
        <v>0</v>
      </c>
      <c r="Y89" s="314" t="n">
        <v>0</v>
      </c>
      <c r="Z89" s="314" t="n">
        <v>0</v>
      </c>
      <c r="AA89" s="314" t="n">
        <v>0</v>
      </c>
      <c r="AB89" s="314" t="n">
        <v>0</v>
      </c>
      <c r="AC89" s="314" t="n">
        <v>0</v>
      </c>
      <c r="AD89" s="314" t="n">
        <v>0</v>
      </c>
      <c r="AE89" s="314" t="n">
        <v>0</v>
      </c>
      <c r="AF89" s="314" t="n">
        <v>0</v>
      </c>
      <c r="AG89" s="314" t="n">
        <v>0</v>
      </c>
      <c r="AH89" s="314" t="n">
        <v>0</v>
      </c>
      <c r="AI89" s="314" t="n">
        <v>0</v>
      </c>
      <c r="AJ89" s="314" t="n">
        <v>0</v>
      </c>
      <c r="AK89" s="314" t="n">
        <v>0</v>
      </c>
    </row>
    <row r="90" customFormat="false" ht="11.25" hidden="false" customHeight="false" outlineLevel="0" collapsed="false">
      <c r="A90" s="14" t="s">
        <v>59</v>
      </c>
      <c r="B90" s="15" t="s">
        <v>1085</v>
      </c>
      <c r="C90" s="311" t="s">
        <v>1156</v>
      </c>
      <c r="D90" s="312" t="n">
        <v>1943</v>
      </c>
      <c r="E90" s="285" t="str">
        <f aca="false">IF(+$V90=0,"..",+(X90+AE90)/$V90)</f>
        <v>..</v>
      </c>
      <c r="F90" s="285" t="str">
        <f aca="false">IF(+$V90=0,"..",+(Y90+AF90)/$V90)</f>
        <v>..</v>
      </c>
      <c r="G90" s="285" t="str">
        <f aca="false">IF(+$V90=0,"..",+(Z90+AG90)/$V90)</f>
        <v>..</v>
      </c>
      <c r="H90" s="285" t="str">
        <f aca="false">IF(+$V90=0,"..",+((X90+Y90+Z90)+(AE90+AF90+AG90))/$V90)</f>
        <v>..</v>
      </c>
      <c r="I90" s="285" t="str">
        <f aca="false">IF(+$V90=0,"..",+(AA90+AH90)/$V90)</f>
        <v>..</v>
      </c>
      <c r="J90" s="285" t="str">
        <f aca="false">IF(+$V90=0,"..",+(AB90+AI90)/$V90)</f>
        <v>..</v>
      </c>
      <c r="K90" s="285" t="str">
        <f aca="false">IF(X90+AE90=0,"..",+X90/(X90+AE90))</f>
        <v>..</v>
      </c>
      <c r="L90" s="285" t="str">
        <f aca="false">IF(Y90+AF90=0,"..",+Y90/(Y90+AF90))</f>
        <v>..</v>
      </c>
      <c r="M90" s="285" t="str">
        <f aca="false">IF(Z90+AG90=0,"..",+Z90/(Z90+AG90))</f>
        <v>..</v>
      </c>
      <c r="N90" s="285" t="str">
        <f aca="false">IF(X90+Y90+Z90+AE90+AF90+AG90=0,"..",+(X90+Y90+Z90)/(X90+Y90+Z90+AE90+AF90+AG90))</f>
        <v>..</v>
      </c>
      <c r="O90" s="285" t="str">
        <f aca="false">IF(AA90+AH90=0,"..",+AA90/(AA90+AH90))</f>
        <v>..</v>
      </c>
      <c r="P90" s="285" t="str">
        <f aca="false">IF(AB90+AI90=0,"..",+AB90/(AB90+AI90))</f>
        <v>..</v>
      </c>
      <c r="Q90" s="285" t="str">
        <f aca="false">IF(AC90+AJ90=0,"..",+AC90/(AC90+AJ90))</f>
        <v>..</v>
      </c>
      <c r="R90" s="285" t="str">
        <f aca="false">IF(AD90+AK90=0,"..",+(AD90)/(AD90+AK90))</f>
        <v>..</v>
      </c>
      <c r="S90" s="307" t="n">
        <f aca="false">+D90</f>
        <v>1943</v>
      </c>
      <c r="T90" s="308" t="n">
        <f aca="false">+V90/S90</f>
        <v>0</v>
      </c>
      <c r="U90" s="308" t="n">
        <f aca="false">+(AD90+AK90)/S90</f>
        <v>0</v>
      </c>
      <c r="V90" s="111" t="n">
        <f aca="false">SUM(X90:AB90)+SUM(AE90:AI90)</f>
        <v>0</v>
      </c>
      <c r="W90" s="111" t="n">
        <f aca="false">+AD90+AK90</f>
        <v>0</v>
      </c>
      <c r="X90" s="313" t="n">
        <v>0</v>
      </c>
      <c r="Y90" s="314" t="n">
        <v>0</v>
      </c>
      <c r="Z90" s="314" t="n">
        <v>0</v>
      </c>
      <c r="AA90" s="314" t="n">
        <v>0</v>
      </c>
      <c r="AB90" s="314" t="n">
        <v>0</v>
      </c>
      <c r="AC90" s="314" t="n">
        <v>0</v>
      </c>
      <c r="AD90" s="314" t="n">
        <v>0</v>
      </c>
      <c r="AE90" s="314" t="n">
        <v>0</v>
      </c>
      <c r="AF90" s="314" t="n">
        <v>0</v>
      </c>
      <c r="AG90" s="314" t="n">
        <v>0</v>
      </c>
      <c r="AH90" s="314" t="n">
        <v>0</v>
      </c>
      <c r="AI90" s="314" t="n">
        <v>0</v>
      </c>
      <c r="AJ90" s="314" t="n">
        <v>0</v>
      </c>
      <c r="AK90" s="314" t="n">
        <v>0</v>
      </c>
    </row>
    <row r="91" customFormat="false" ht="11.25" hidden="false" customHeight="false" outlineLevel="0" collapsed="false">
      <c r="A91" s="14" t="s">
        <v>59</v>
      </c>
      <c r="B91" s="15" t="s">
        <v>1085</v>
      </c>
      <c r="C91" s="311" t="s">
        <v>1157</v>
      </c>
      <c r="D91" s="312" t="n">
        <v>7246</v>
      </c>
      <c r="E91" s="285" t="str">
        <f aca="false">IF(+$V91=0,"..",+(X91+AE91)/$V91)</f>
        <v>..</v>
      </c>
      <c r="F91" s="285" t="str">
        <f aca="false">IF(+$V91=0,"..",+(Y91+AF91)/$V91)</f>
        <v>..</v>
      </c>
      <c r="G91" s="285" t="str">
        <f aca="false">IF(+$V91=0,"..",+(Z91+AG91)/$V91)</f>
        <v>..</v>
      </c>
      <c r="H91" s="285" t="str">
        <f aca="false">IF(+$V91=0,"..",+((X91+Y91+Z91)+(AE91+AF91+AG91))/$V91)</f>
        <v>..</v>
      </c>
      <c r="I91" s="285" t="str">
        <f aca="false">IF(+$V91=0,"..",+(AA91+AH91)/$V91)</f>
        <v>..</v>
      </c>
      <c r="J91" s="285" t="str">
        <f aca="false">IF(+$V91=0,"..",+(AB91+AI91)/$V91)</f>
        <v>..</v>
      </c>
      <c r="K91" s="285" t="str">
        <f aca="false">IF(X91+AE91=0,"..",+X91/(X91+AE91))</f>
        <v>..</v>
      </c>
      <c r="L91" s="285" t="str">
        <f aca="false">IF(Y91+AF91=0,"..",+Y91/(Y91+AF91))</f>
        <v>..</v>
      </c>
      <c r="M91" s="285" t="str">
        <f aca="false">IF(Z91+AG91=0,"..",+Z91/(Z91+AG91))</f>
        <v>..</v>
      </c>
      <c r="N91" s="285" t="str">
        <f aca="false">IF(X91+Y91+Z91+AE91+AF91+AG91=0,"..",+(X91+Y91+Z91)/(X91+Y91+Z91+AE91+AF91+AG91))</f>
        <v>..</v>
      </c>
      <c r="O91" s="285" t="str">
        <f aca="false">IF(AA91+AH91=0,"..",+AA91/(AA91+AH91))</f>
        <v>..</v>
      </c>
      <c r="P91" s="285" t="str">
        <f aca="false">IF(AB91+AI91=0,"..",+AB91/(AB91+AI91))</f>
        <v>..</v>
      </c>
      <c r="Q91" s="285" t="str">
        <f aca="false">IF(AC91+AJ91=0,"..",+AC91/(AC91+AJ91))</f>
        <v>..</v>
      </c>
      <c r="R91" s="285" t="str">
        <f aca="false">IF(AD91+AK91=0,"..",+(AD91)/(AD91+AK91))</f>
        <v>..</v>
      </c>
      <c r="S91" s="307" t="n">
        <f aca="false">+D91</f>
        <v>7246</v>
      </c>
      <c r="T91" s="308" t="n">
        <f aca="false">+V91/S91</f>
        <v>0</v>
      </c>
      <c r="U91" s="308" t="n">
        <f aca="false">+(AD91+AK91)/S91</f>
        <v>0</v>
      </c>
      <c r="V91" s="111" t="n">
        <f aca="false">SUM(X91:AB91)+SUM(AE91:AI91)</f>
        <v>0</v>
      </c>
      <c r="W91" s="111" t="n">
        <f aca="false">+AD91+AK91</f>
        <v>0</v>
      </c>
      <c r="X91" s="313" t="n">
        <v>0</v>
      </c>
      <c r="Y91" s="314" t="n">
        <v>0</v>
      </c>
      <c r="Z91" s="314" t="n">
        <v>0</v>
      </c>
      <c r="AA91" s="314" t="n">
        <v>0</v>
      </c>
      <c r="AB91" s="314" t="n">
        <v>0</v>
      </c>
      <c r="AC91" s="314" t="n">
        <v>0</v>
      </c>
      <c r="AD91" s="314" t="n">
        <v>0</v>
      </c>
      <c r="AE91" s="314" t="n">
        <v>0</v>
      </c>
      <c r="AF91" s="314" t="n">
        <v>0</v>
      </c>
      <c r="AG91" s="314" t="n">
        <v>0</v>
      </c>
      <c r="AH91" s="314" t="n">
        <v>0</v>
      </c>
      <c r="AI91" s="314" t="n">
        <v>0</v>
      </c>
      <c r="AJ91" s="314" t="n">
        <v>0</v>
      </c>
      <c r="AK91" s="314" t="n">
        <v>0</v>
      </c>
    </row>
    <row r="92" customFormat="false" ht="11.25" hidden="false" customHeight="false" outlineLevel="0" collapsed="false">
      <c r="A92" s="14" t="s">
        <v>59</v>
      </c>
      <c r="B92" s="15" t="s">
        <v>1085</v>
      </c>
      <c r="C92" s="311" t="s">
        <v>1158</v>
      </c>
      <c r="D92" s="312" t="n">
        <v>1986</v>
      </c>
      <c r="E92" s="285" t="str">
        <f aca="false">IF(+$V92=0,"..",+(X92+AE92)/$V92)</f>
        <v>..</v>
      </c>
      <c r="F92" s="285" t="str">
        <f aca="false">IF(+$V92=0,"..",+(Y92+AF92)/$V92)</f>
        <v>..</v>
      </c>
      <c r="G92" s="285" t="str">
        <f aca="false">IF(+$V92=0,"..",+(Z92+AG92)/$V92)</f>
        <v>..</v>
      </c>
      <c r="H92" s="285" t="str">
        <f aca="false">IF(+$V92=0,"..",+((X92+Y92+Z92)+(AE92+AF92+AG92))/$V92)</f>
        <v>..</v>
      </c>
      <c r="I92" s="285" t="str">
        <f aca="false">IF(+$V92=0,"..",+(AA92+AH92)/$V92)</f>
        <v>..</v>
      </c>
      <c r="J92" s="285" t="str">
        <f aca="false">IF(+$V92=0,"..",+(AB92+AI92)/$V92)</f>
        <v>..</v>
      </c>
      <c r="K92" s="285" t="str">
        <f aca="false">IF(X92+AE92=0,"..",+X92/(X92+AE92))</f>
        <v>..</v>
      </c>
      <c r="L92" s="285" t="str">
        <f aca="false">IF(Y92+AF92=0,"..",+Y92/(Y92+AF92))</f>
        <v>..</v>
      </c>
      <c r="M92" s="285" t="str">
        <f aca="false">IF(Z92+AG92=0,"..",+Z92/(Z92+AG92))</f>
        <v>..</v>
      </c>
      <c r="N92" s="285" t="str">
        <f aca="false">IF(X92+Y92+Z92+AE92+AF92+AG92=0,"..",+(X92+Y92+Z92)/(X92+Y92+Z92+AE92+AF92+AG92))</f>
        <v>..</v>
      </c>
      <c r="O92" s="285" t="str">
        <f aca="false">IF(AA92+AH92=0,"..",+AA92/(AA92+AH92))</f>
        <v>..</v>
      </c>
      <c r="P92" s="285" t="str">
        <f aca="false">IF(AB92+AI92=0,"..",+AB92/(AB92+AI92))</f>
        <v>..</v>
      </c>
      <c r="Q92" s="285" t="str">
        <f aca="false">IF(AC92+AJ92=0,"..",+AC92/(AC92+AJ92))</f>
        <v>..</v>
      </c>
      <c r="R92" s="285" t="str">
        <f aca="false">IF(AD92+AK92=0,"..",+(AD92)/(AD92+AK92))</f>
        <v>..</v>
      </c>
      <c r="S92" s="307" t="n">
        <f aca="false">+D92</f>
        <v>1986</v>
      </c>
      <c r="T92" s="308" t="n">
        <f aca="false">+V92/S92</f>
        <v>0</v>
      </c>
      <c r="U92" s="308" t="n">
        <f aca="false">+(AD92+AK92)/S92</f>
        <v>0</v>
      </c>
      <c r="V92" s="111" t="n">
        <f aca="false">SUM(X92:AB92)+SUM(AE92:AI92)</f>
        <v>0</v>
      </c>
      <c r="W92" s="111" t="n">
        <f aca="false">+AD92+AK92</f>
        <v>0</v>
      </c>
      <c r="X92" s="313" t="n">
        <v>0</v>
      </c>
      <c r="Y92" s="314" t="n">
        <v>0</v>
      </c>
      <c r="Z92" s="314" t="n">
        <v>0</v>
      </c>
      <c r="AA92" s="314" t="n">
        <v>0</v>
      </c>
      <c r="AB92" s="314" t="n">
        <v>0</v>
      </c>
      <c r="AC92" s="314" t="n">
        <v>0</v>
      </c>
      <c r="AD92" s="314" t="n">
        <v>0</v>
      </c>
      <c r="AE92" s="314" t="n">
        <v>0</v>
      </c>
      <c r="AF92" s="314" t="n">
        <v>0</v>
      </c>
      <c r="AG92" s="314" t="n">
        <v>0</v>
      </c>
      <c r="AH92" s="314" t="n">
        <v>0</v>
      </c>
      <c r="AI92" s="314" t="n">
        <v>0</v>
      </c>
      <c r="AJ92" s="314" t="n">
        <v>0</v>
      </c>
      <c r="AK92" s="314" t="n">
        <v>0</v>
      </c>
    </row>
    <row r="93" customFormat="false" ht="11.25" hidden="false" customHeight="false" outlineLevel="0" collapsed="false">
      <c r="A93" s="14" t="s">
        <v>59</v>
      </c>
      <c r="B93" s="15" t="s">
        <v>1085</v>
      </c>
      <c r="C93" s="311" t="s">
        <v>1159</v>
      </c>
      <c r="D93" s="312" t="n">
        <v>1849</v>
      </c>
      <c r="E93" s="285" t="str">
        <f aca="false">IF(+$V93=0,"..",+(X93+AE93)/$V93)</f>
        <v>..</v>
      </c>
      <c r="F93" s="285" t="str">
        <f aca="false">IF(+$V93=0,"..",+(Y93+AF93)/$V93)</f>
        <v>..</v>
      </c>
      <c r="G93" s="285" t="str">
        <f aca="false">IF(+$V93=0,"..",+(Z93+AG93)/$V93)</f>
        <v>..</v>
      </c>
      <c r="H93" s="285" t="str">
        <f aca="false">IF(+$V93=0,"..",+((X93+Y93+Z93)+(AE93+AF93+AG93))/$V93)</f>
        <v>..</v>
      </c>
      <c r="I93" s="285" t="str">
        <f aca="false">IF(+$V93=0,"..",+(AA93+AH93)/$V93)</f>
        <v>..</v>
      </c>
      <c r="J93" s="285" t="str">
        <f aca="false">IF(+$V93=0,"..",+(AB93+AI93)/$V93)</f>
        <v>..</v>
      </c>
      <c r="K93" s="285" t="str">
        <f aca="false">IF(X93+AE93=0,"..",+X93/(X93+AE93))</f>
        <v>..</v>
      </c>
      <c r="L93" s="285" t="str">
        <f aca="false">IF(Y93+AF93=0,"..",+Y93/(Y93+AF93))</f>
        <v>..</v>
      </c>
      <c r="M93" s="285" t="str">
        <f aca="false">IF(Z93+AG93=0,"..",+Z93/(Z93+AG93))</f>
        <v>..</v>
      </c>
      <c r="N93" s="285" t="str">
        <f aca="false">IF(X93+Y93+Z93+AE93+AF93+AG93=0,"..",+(X93+Y93+Z93)/(X93+Y93+Z93+AE93+AF93+AG93))</f>
        <v>..</v>
      </c>
      <c r="O93" s="285" t="str">
        <f aca="false">IF(AA93+AH93=0,"..",+AA93/(AA93+AH93))</f>
        <v>..</v>
      </c>
      <c r="P93" s="285" t="str">
        <f aca="false">IF(AB93+AI93=0,"..",+AB93/(AB93+AI93))</f>
        <v>..</v>
      </c>
      <c r="Q93" s="285" t="str">
        <f aca="false">IF(AC93+AJ93=0,"..",+AC93/(AC93+AJ93))</f>
        <v>..</v>
      </c>
      <c r="R93" s="285" t="str">
        <f aca="false">IF(AD93+AK93=0,"..",+(AD93)/(AD93+AK93))</f>
        <v>..</v>
      </c>
      <c r="S93" s="307" t="n">
        <f aca="false">+D93</f>
        <v>1849</v>
      </c>
      <c r="T93" s="308" t="n">
        <f aca="false">+V93/S93</f>
        <v>0</v>
      </c>
      <c r="U93" s="308" t="n">
        <f aca="false">+(AD93+AK93)/S93</f>
        <v>0</v>
      </c>
      <c r="V93" s="111" t="n">
        <f aca="false">SUM(X93:AB93)+SUM(AE93:AI93)</f>
        <v>0</v>
      </c>
      <c r="W93" s="111" t="n">
        <f aca="false">+AD93+AK93</f>
        <v>0</v>
      </c>
      <c r="X93" s="313" t="n">
        <v>0</v>
      </c>
      <c r="Y93" s="314" t="n">
        <v>0</v>
      </c>
      <c r="Z93" s="314" t="n">
        <v>0</v>
      </c>
      <c r="AA93" s="314" t="n">
        <v>0</v>
      </c>
      <c r="AB93" s="314" t="n">
        <v>0</v>
      </c>
      <c r="AC93" s="314" t="n">
        <v>0</v>
      </c>
      <c r="AD93" s="314" t="n">
        <v>0</v>
      </c>
      <c r="AE93" s="314" t="n">
        <v>0</v>
      </c>
      <c r="AF93" s="314" t="n">
        <v>0</v>
      </c>
      <c r="AG93" s="314" t="n">
        <v>0</v>
      </c>
      <c r="AH93" s="314" t="n">
        <v>0</v>
      </c>
      <c r="AI93" s="314" t="n">
        <v>0</v>
      </c>
      <c r="AJ93" s="314" t="n">
        <v>0</v>
      </c>
      <c r="AK93" s="314" t="n">
        <v>0</v>
      </c>
    </row>
    <row r="94" customFormat="false" ht="11.25" hidden="false" customHeight="false" outlineLevel="0" collapsed="false">
      <c r="A94" s="14" t="s">
        <v>59</v>
      </c>
      <c r="B94" s="15" t="s">
        <v>1085</v>
      </c>
      <c r="C94" s="311" t="s">
        <v>1160</v>
      </c>
      <c r="D94" s="312" t="n">
        <v>13338</v>
      </c>
      <c r="E94" s="285" t="str">
        <f aca="false">IF(+$V94=0,"..",+(X94+AE94)/$V94)</f>
        <v>..</v>
      </c>
      <c r="F94" s="285" t="str">
        <f aca="false">IF(+$V94=0,"..",+(Y94+AF94)/$V94)</f>
        <v>..</v>
      </c>
      <c r="G94" s="285" t="str">
        <f aca="false">IF(+$V94=0,"..",+(Z94+AG94)/$V94)</f>
        <v>..</v>
      </c>
      <c r="H94" s="285" t="str">
        <f aca="false">IF(+$V94=0,"..",+((X94+Y94+Z94)+(AE94+AF94+AG94))/$V94)</f>
        <v>..</v>
      </c>
      <c r="I94" s="285" t="str">
        <f aca="false">IF(+$V94=0,"..",+(AA94+AH94)/$V94)</f>
        <v>..</v>
      </c>
      <c r="J94" s="285" t="str">
        <f aca="false">IF(+$V94=0,"..",+(AB94+AI94)/$V94)</f>
        <v>..</v>
      </c>
      <c r="K94" s="285" t="str">
        <f aca="false">IF(X94+AE94=0,"..",+X94/(X94+AE94))</f>
        <v>..</v>
      </c>
      <c r="L94" s="285" t="str">
        <f aca="false">IF(Y94+AF94=0,"..",+Y94/(Y94+AF94))</f>
        <v>..</v>
      </c>
      <c r="M94" s="285" t="str">
        <f aca="false">IF(Z94+AG94=0,"..",+Z94/(Z94+AG94))</f>
        <v>..</v>
      </c>
      <c r="N94" s="285" t="str">
        <f aca="false">IF(X94+Y94+Z94+AE94+AF94+AG94=0,"..",+(X94+Y94+Z94)/(X94+Y94+Z94+AE94+AF94+AG94))</f>
        <v>..</v>
      </c>
      <c r="O94" s="285" t="str">
        <f aca="false">IF(AA94+AH94=0,"..",+AA94/(AA94+AH94))</f>
        <v>..</v>
      </c>
      <c r="P94" s="285" t="str">
        <f aca="false">IF(AB94+AI94=0,"..",+AB94/(AB94+AI94))</f>
        <v>..</v>
      </c>
      <c r="Q94" s="285" t="str">
        <f aca="false">IF(AC94+AJ94=0,"..",+AC94/(AC94+AJ94))</f>
        <v>..</v>
      </c>
      <c r="R94" s="285" t="str">
        <f aca="false">IF(AD94+AK94=0,"..",+(AD94)/(AD94+AK94))</f>
        <v>..</v>
      </c>
      <c r="S94" s="307" t="n">
        <f aca="false">+D94</f>
        <v>13338</v>
      </c>
      <c r="T94" s="308" t="n">
        <f aca="false">+V94/S94</f>
        <v>0</v>
      </c>
      <c r="U94" s="308" t="n">
        <f aca="false">+(AD94+AK94)/S94</f>
        <v>0</v>
      </c>
      <c r="V94" s="111" t="n">
        <f aca="false">SUM(X94:AB94)+SUM(AE94:AI94)</f>
        <v>0</v>
      </c>
      <c r="W94" s="111" t="n">
        <f aca="false">+AD94+AK94</f>
        <v>0</v>
      </c>
      <c r="X94" s="313" t="n">
        <v>0</v>
      </c>
      <c r="Y94" s="314" t="n">
        <v>0</v>
      </c>
      <c r="Z94" s="314" t="n">
        <v>0</v>
      </c>
      <c r="AA94" s="314" t="n">
        <v>0</v>
      </c>
      <c r="AB94" s="314" t="n">
        <v>0</v>
      </c>
      <c r="AC94" s="314" t="n">
        <v>0</v>
      </c>
      <c r="AD94" s="314" t="n">
        <v>0</v>
      </c>
      <c r="AE94" s="314" t="n">
        <v>0</v>
      </c>
      <c r="AF94" s="314" t="n">
        <v>0</v>
      </c>
      <c r="AG94" s="314" t="n">
        <v>0</v>
      </c>
      <c r="AH94" s="314" t="n">
        <v>0</v>
      </c>
      <c r="AI94" s="314" t="n">
        <v>0</v>
      </c>
      <c r="AJ94" s="314" t="n">
        <v>0</v>
      </c>
      <c r="AK94" s="314" t="n">
        <v>0</v>
      </c>
    </row>
    <row r="95" customFormat="false" ht="11.25" hidden="false" customHeight="false" outlineLevel="0" collapsed="false">
      <c r="A95" s="14" t="s">
        <v>59</v>
      </c>
      <c r="B95" s="15" t="s">
        <v>1085</v>
      </c>
      <c r="C95" s="311" t="s">
        <v>1161</v>
      </c>
      <c r="D95" s="312" t="n">
        <v>3372</v>
      </c>
      <c r="E95" s="285" t="str">
        <f aca="false">IF(+$V95=0,"..",+(X95+AE95)/$V95)</f>
        <v>..</v>
      </c>
      <c r="F95" s="285" t="str">
        <f aca="false">IF(+$V95=0,"..",+(Y95+AF95)/$V95)</f>
        <v>..</v>
      </c>
      <c r="G95" s="285" t="str">
        <f aca="false">IF(+$V95=0,"..",+(Z95+AG95)/$V95)</f>
        <v>..</v>
      </c>
      <c r="H95" s="285" t="str">
        <f aca="false">IF(+$V95=0,"..",+((X95+Y95+Z95)+(AE95+AF95+AG95))/$V95)</f>
        <v>..</v>
      </c>
      <c r="I95" s="285" t="str">
        <f aca="false">IF(+$V95=0,"..",+(AA95+AH95)/$V95)</f>
        <v>..</v>
      </c>
      <c r="J95" s="285" t="str">
        <f aca="false">IF(+$V95=0,"..",+(AB95+AI95)/$V95)</f>
        <v>..</v>
      </c>
      <c r="K95" s="285" t="str">
        <f aca="false">IF(X95+AE95=0,"..",+X95/(X95+AE95))</f>
        <v>..</v>
      </c>
      <c r="L95" s="285" t="str">
        <f aca="false">IF(Y95+AF95=0,"..",+Y95/(Y95+AF95))</f>
        <v>..</v>
      </c>
      <c r="M95" s="285" t="str">
        <f aca="false">IF(Z95+AG95=0,"..",+Z95/(Z95+AG95))</f>
        <v>..</v>
      </c>
      <c r="N95" s="285" t="str">
        <f aca="false">IF(X95+Y95+Z95+AE95+AF95+AG95=0,"..",+(X95+Y95+Z95)/(X95+Y95+Z95+AE95+AF95+AG95))</f>
        <v>..</v>
      </c>
      <c r="O95" s="285" t="str">
        <f aca="false">IF(AA95+AH95=0,"..",+AA95/(AA95+AH95))</f>
        <v>..</v>
      </c>
      <c r="P95" s="285" t="str">
        <f aca="false">IF(AB95+AI95=0,"..",+AB95/(AB95+AI95))</f>
        <v>..</v>
      </c>
      <c r="Q95" s="285" t="str">
        <f aca="false">IF(AC95+AJ95=0,"..",+AC95/(AC95+AJ95))</f>
        <v>..</v>
      </c>
      <c r="R95" s="285" t="str">
        <f aca="false">IF(AD95+AK95=0,"..",+(AD95)/(AD95+AK95))</f>
        <v>..</v>
      </c>
      <c r="S95" s="307" t="n">
        <f aca="false">+D95</f>
        <v>3372</v>
      </c>
      <c r="T95" s="308" t="n">
        <f aca="false">+V95/S95</f>
        <v>0</v>
      </c>
      <c r="U95" s="308" t="n">
        <f aca="false">+(AD95+AK95)/S95</f>
        <v>0</v>
      </c>
      <c r="V95" s="111" t="n">
        <f aca="false">SUM(X95:AB95)+SUM(AE95:AI95)</f>
        <v>0</v>
      </c>
      <c r="W95" s="111" t="n">
        <f aca="false">+AD95+AK95</f>
        <v>0</v>
      </c>
      <c r="X95" s="313" t="n">
        <v>0</v>
      </c>
      <c r="Y95" s="314" t="n">
        <v>0</v>
      </c>
      <c r="Z95" s="314" t="n">
        <v>0</v>
      </c>
      <c r="AA95" s="314" t="n">
        <v>0</v>
      </c>
      <c r="AB95" s="314" t="n">
        <v>0</v>
      </c>
      <c r="AC95" s="314" t="n">
        <v>0</v>
      </c>
      <c r="AD95" s="314" t="n">
        <v>0</v>
      </c>
      <c r="AE95" s="314" t="n">
        <v>0</v>
      </c>
      <c r="AF95" s="314" t="n">
        <v>0</v>
      </c>
      <c r="AG95" s="314" t="n">
        <v>0</v>
      </c>
      <c r="AH95" s="314" t="n">
        <v>0</v>
      </c>
      <c r="AI95" s="314" t="n">
        <v>0</v>
      </c>
      <c r="AJ95" s="314" t="n">
        <v>0</v>
      </c>
      <c r="AK95" s="314" t="n">
        <v>0</v>
      </c>
    </row>
    <row r="96" customFormat="false" ht="11.25" hidden="false" customHeight="false" outlineLevel="0" collapsed="false">
      <c r="A96" s="14" t="s">
        <v>59</v>
      </c>
      <c r="B96" s="15" t="s">
        <v>1085</v>
      </c>
      <c r="C96" s="311" t="s">
        <v>1162</v>
      </c>
      <c r="D96" s="312" t="n">
        <v>1418</v>
      </c>
      <c r="E96" s="285" t="str">
        <f aca="false">IF(+$V96=0,"..",+(X96+AE96)/$V96)</f>
        <v>..</v>
      </c>
      <c r="F96" s="285" t="str">
        <f aca="false">IF(+$V96=0,"..",+(Y96+AF96)/$V96)</f>
        <v>..</v>
      </c>
      <c r="G96" s="285" t="str">
        <f aca="false">IF(+$V96=0,"..",+(Z96+AG96)/$V96)</f>
        <v>..</v>
      </c>
      <c r="H96" s="285" t="str">
        <f aca="false">IF(+$V96=0,"..",+((X96+Y96+Z96)+(AE96+AF96+AG96))/$V96)</f>
        <v>..</v>
      </c>
      <c r="I96" s="285" t="str">
        <f aca="false">IF(+$V96=0,"..",+(AA96+AH96)/$V96)</f>
        <v>..</v>
      </c>
      <c r="J96" s="285" t="str">
        <f aca="false">IF(+$V96=0,"..",+(AB96+AI96)/$V96)</f>
        <v>..</v>
      </c>
      <c r="K96" s="285" t="str">
        <f aca="false">IF(X96+AE96=0,"..",+X96/(X96+AE96))</f>
        <v>..</v>
      </c>
      <c r="L96" s="285" t="str">
        <f aca="false">IF(Y96+AF96=0,"..",+Y96/(Y96+AF96))</f>
        <v>..</v>
      </c>
      <c r="M96" s="285" t="str">
        <f aca="false">IF(Z96+AG96=0,"..",+Z96/(Z96+AG96))</f>
        <v>..</v>
      </c>
      <c r="N96" s="285" t="str">
        <f aca="false">IF(X96+Y96+Z96+AE96+AF96+AG96=0,"..",+(X96+Y96+Z96)/(X96+Y96+Z96+AE96+AF96+AG96))</f>
        <v>..</v>
      </c>
      <c r="O96" s="285" t="str">
        <f aca="false">IF(AA96+AH96=0,"..",+AA96/(AA96+AH96))</f>
        <v>..</v>
      </c>
      <c r="P96" s="285" t="str">
        <f aca="false">IF(AB96+AI96=0,"..",+AB96/(AB96+AI96))</f>
        <v>..</v>
      </c>
      <c r="Q96" s="285" t="str">
        <f aca="false">IF(AC96+AJ96=0,"..",+AC96/(AC96+AJ96))</f>
        <v>..</v>
      </c>
      <c r="R96" s="285" t="str">
        <f aca="false">IF(AD96+AK96=0,"..",+(AD96)/(AD96+AK96))</f>
        <v>..</v>
      </c>
      <c r="S96" s="307" t="n">
        <f aca="false">+D96</f>
        <v>1418</v>
      </c>
      <c r="T96" s="308" t="n">
        <f aca="false">+V96/S96</f>
        <v>0</v>
      </c>
      <c r="U96" s="308" t="n">
        <f aca="false">+(AD96+AK96)/S96</f>
        <v>0</v>
      </c>
      <c r="V96" s="111" t="n">
        <f aca="false">SUM(X96:AB96)+SUM(AE96:AI96)</f>
        <v>0</v>
      </c>
      <c r="W96" s="111" t="n">
        <f aca="false">+AD96+AK96</f>
        <v>0</v>
      </c>
      <c r="X96" s="313" t="n">
        <v>0</v>
      </c>
      <c r="Y96" s="314" t="n">
        <v>0</v>
      </c>
      <c r="Z96" s="314" t="n">
        <v>0</v>
      </c>
      <c r="AA96" s="314" t="n">
        <v>0</v>
      </c>
      <c r="AB96" s="314" t="n">
        <v>0</v>
      </c>
      <c r="AC96" s="314" t="n">
        <v>0</v>
      </c>
      <c r="AD96" s="314" t="n">
        <v>0</v>
      </c>
      <c r="AE96" s="314" t="n">
        <v>0</v>
      </c>
      <c r="AF96" s="314" t="n">
        <v>0</v>
      </c>
      <c r="AG96" s="314" t="n">
        <v>0</v>
      </c>
      <c r="AH96" s="314" t="n">
        <v>0</v>
      </c>
      <c r="AI96" s="314" t="n">
        <v>0</v>
      </c>
      <c r="AJ96" s="314" t="n">
        <v>0</v>
      </c>
      <c r="AK96" s="314" t="n">
        <v>0</v>
      </c>
    </row>
    <row r="97" customFormat="false" ht="11.25" hidden="false" customHeight="false" outlineLevel="0" collapsed="false">
      <c r="A97" s="14" t="s">
        <v>59</v>
      </c>
      <c r="B97" s="15" t="s">
        <v>1085</v>
      </c>
      <c r="C97" s="311" t="s">
        <v>1163</v>
      </c>
      <c r="D97" s="312" t="n">
        <v>6021</v>
      </c>
      <c r="E97" s="285" t="str">
        <f aca="false">IF(+$V97=0,"..",+(X97+AE97)/$V97)</f>
        <v>..</v>
      </c>
      <c r="F97" s="285" t="str">
        <f aca="false">IF(+$V97=0,"..",+(Y97+AF97)/$V97)</f>
        <v>..</v>
      </c>
      <c r="G97" s="285" t="str">
        <f aca="false">IF(+$V97=0,"..",+(Z97+AG97)/$V97)</f>
        <v>..</v>
      </c>
      <c r="H97" s="285" t="str">
        <f aca="false">IF(+$V97=0,"..",+((X97+Y97+Z97)+(AE97+AF97+AG97))/$V97)</f>
        <v>..</v>
      </c>
      <c r="I97" s="285" t="str">
        <f aca="false">IF(+$V97=0,"..",+(AA97+AH97)/$V97)</f>
        <v>..</v>
      </c>
      <c r="J97" s="285" t="str">
        <f aca="false">IF(+$V97=0,"..",+(AB97+AI97)/$V97)</f>
        <v>..</v>
      </c>
      <c r="K97" s="285" t="str">
        <f aca="false">IF(X97+AE97=0,"..",+X97/(X97+AE97))</f>
        <v>..</v>
      </c>
      <c r="L97" s="285" t="str">
        <f aca="false">IF(Y97+AF97=0,"..",+Y97/(Y97+AF97))</f>
        <v>..</v>
      </c>
      <c r="M97" s="285" t="str">
        <f aca="false">IF(Z97+AG97=0,"..",+Z97/(Z97+AG97))</f>
        <v>..</v>
      </c>
      <c r="N97" s="285" t="str">
        <f aca="false">IF(X97+Y97+Z97+AE97+AF97+AG97=0,"..",+(X97+Y97+Z97)/(X97+Y97+Z97+AE97+AF97+AG97))</f>
        <v>..</v>
      </c>
      <c r="O97" s="285" t="str">
        <f aca="false">IF(AA97+AH97=0,"..",+AA97/(AA97+AH97))</f>
        <v>..</v>
      </c>
      <c r="P97" s="285" t="str">
        <f aca="false">IF(AB97+AI97=0,"..",+AB97/(AB97+AI97))</f>
        <v>..</v>
      </c>
      <c r="Q97" s="285" t="str">
        <f aca="false">IF(AC97+AJ97=0,"..",+AC97/(AC97+AJ97))</f>
        <v>..</v>
      </c>
      <c r="R97" s="285" t="str">
        <f aca="false">IF(AD97+AK97=0,"..",+(AD97)/(AD97+AK97))</f>
        <v>..</v>
      </c>
      <c r="S97" s="307" t="n">
        <f aca="false">+D97</f>
        <v>6021</v>
      </c>
      <c r="T97" s="308" t="n">
        <f aca="false">+V97/S97</f>
        <v>0</v>
      </c>
      <c r="U97" s="308" t="n">
        <f aca="false">+(AD97+AK97)/S97</f>
        <v>0</v>
      </c>
      <c r="V97" s="111" t="n">
        <f aca="false">SUM(X97:AB97)+SUM(AE97:AI97)</f>
        <v>0</v>
      </c>
      <c r="W97" s="111" t="n">
        <f aca="false">+AD97+AK97</f>
        <v>0</v>
      </c>
      <c r="X97" s="313" t="n">
        <v>0</v>
      </c>
      <c r="Y97" s="314" t="n">
        <v>0</v>
      </c>
      <c r="Z97" s="314" t="n">
        <v>0</v>
      </c>
      <c r="AA97" s="314" t="n">
        <v>0</v>
      </c>
      <c r="AB97" s="314" t="n">
        <v>0</v>
      </c>
      <c r="AC97" s="314" t="n">
        <v>0</v>
      </c>
      <c r="AD97" s="314" t="n">
        <v>0</v>
      </c>
      <c r="AE97" s="314" t="n">
        <v>0</v>
      </c>
      <c r="AF97" s="314" t="n">
        <v>0</v>
      </c>
      <c r="AG97" s="314" t="n">
        <v>0</v>
      </c>
      <c r="AH97" s="314" t="n">
        <v>0</v>
      </c>
      <c r="AI97" s="314" t="n">
        <v>0</v>
      </c>
      <c r="AJ97" s="314" t="n">
        <v>0</v>
      </c>
      <c r="AK97" s="314" t="n">
        <v>0</v>
      </c>
    </row>
    <row r="98" customFormat="false" ht="11.25" hidden="false" customHeight="false" outlineLevel="0" collapsed="false">
      <c r="A98" s="14" t="s">
        <v>59</v>
      </c>
      <c r="B98" s="15" t="s">
        <v>1085</v>
      </c>
      <c r="C98" s="311" t="s">
        <v>1164</v>
      </c>
      <c r="D98" s="312" t="n">
        <v>2745</v>
      </c>
      <c r="E98" s="285" t="str">
        <f aca="false">IF(+$V98=0,"..",+(X98+AE98)/$V98)</f>
        <v>..</v>
      </c>
      <c r="F98" s="285" t="str">
        <f aca="false">IF(+$V98=0,"..",+(Y98+AF98)/$V98)</f>
        <v>..</v>
      </c>
      <c r="G98" s="285" t="str">
        <f aca="false">IF(+$V98=0,"..",+(Z98+AG98)/$V98)</f>
        <v>..</v>
      </c>
      <c r="H98" s="285" t="str">
        <f aca="false">IF(+$V98=0,"..",+((X98+Y98+Z98)+(AE98+AF98+AG98))/$V98)</f>
        <v>..</v>
      </c>
      <c r="I98" s="285" t="str">
        <f aca="false">IF(+$V98=0,"..",+(AA98+AH98)/$V98)</f>
        <v>..</v>
      </c>
      <c r="J98" s="285" t="str">
        <f aca="false">IF(+$V98=0,"..",+(AB98+AI98)/$V98)</f>
        <v>..</v>
      </c>
      <c r="K98" s="285" t="str">
        <f aca="false">IF(X98+AE98=0,"..",+X98/(X98+AE98))</f>
        <v>..</v>
      </c>
      <c r="L98" s="285" t="str">
        <f aca="false">IF(Y98+AF98=0,"..",+Y98/(Y98+AF98))</f>
        <v>..</v>
      </c>
      <c r="M98" s="285" t="str">
        <f aca="false">IF(Z98+AG98=0,"..",+Z98/(Z98+AG98))</f>
        <v>..</v>
      </c>
      <c r="N98" s="285" t="str">
        <f aca="false">IF(X98+Y98+Z98+AE98+AF98+AG98=0,"..",+(X98+Y98+Z98)/(X98+Y98+Z98+AE98+AF98+AG98))</f>
        <v>..</v>
      </c>
      <c r="O98" s="285" t="str">
        <f aca="false">IF(AA98+AH98=0,"..",+AA98/(AA98+AH98))</f>
        <v>..</v>
      </c>
      <c r="P98" s="285" t="str">
        <f aca="false">IF(AB98+AI98=0,"..",+AB98/(AB98+AI98))</f>
        <v>..</v>
      </c>
      <c r="Q98" s="285" t="str">
        <f aca="false">IF(AC98+AJ98=0,"..",+AC98/(AC98+AJ98))</f>
        <v>..</v>
      </c>
      <c r="R98" s="285" t="str">
        <f aca="false">IF(AD98+AK98=0,"..",+(AD98)/(AD98+AK98))</f>
        <v>..</v>
      </c>
      <c r="S98" s="307" t="n">
        <f aca="false">+D98</f>
        <v>2745</v>
      </c>
      <c r="T98" s="308" t="n">
        <f aca="false">+V98/S98</f>
        <v>0</v>
      </c>
      <c r="U98" s="308" t="n">
        <f aca="false">+(AD98+AK98)/S98</f>
        <v>0</v>
      </c>
      <c r="V98" s="111" t="n">
        <f aca="false">SUM(X98:AB98)+SUM(AE98:AI98)</f>
        <v>0</v>
      </c>
      <c r="W98" s="111" t="n">
        <f aca="false">+AD98+AK98</f>
        <v>0</v>
      </c>
      <c r="X98" s="313" t="n">
        <v>0</v>
      </c>
      <c r="Y98" s="314" t="n">
        <v>0</v>
      </c>
      <c r="Z98" s="314" t="n">
        <v>0</v>
      </c>
      <c r="AA98" s="314" t="n">
        <v>0</v>
      </c>
      <c r="AB98" s="314" t="n">
        <v>0</v>
      </c>
      <c r="AC98" s="314" t="n">
        <v>0</v>
      </c>
      <c r="AD98" s="314" t="n">
        <v>0</v>
      </c>
      <c r="AE98" s="314" t="n">
        <v>0</v>
      </c>
      <c r="AF98" s="314" t="n">
        <v>0</v>
      </c>
      <c r="AG98" s="314" t="n">
        <v>0</v>
      </c>
      <c r="AH98" s="314" t="n">
        <v>0</v>
      </c>
      <c r="AI98" s="314" t="n">
        <v>0</v>
      </c>
      <c r="AJ98" s="314" t="n">
        <v>0</v>
      </c>
      <c r="AK98" s="314" t="n">
        <v>0</v>
      </c>
    </row>
    <row r="99" customFormat="false" ht="11.25" hidden="false" customHeight="false" outlineLevel="0" collapsed="false">
      <c r="A99" s="14" t="s">
        <v>59</v>
      </c>
      <c r="B99" s="15" t="s">
        <v>1085</v>
      </c>
      <c r="C99" s="311" t="s">
        <v>1165</v>
      </c>
      <c r="D99" s="312" t="n">
        <v>14009</v>
      </c>
      <c r="E99" s="285" t="str">
        <f aca="false">IF(+$V99=0,"..",+(X99+AE99)/$V99)</f>
        <v>..</v>
      </c>
      <c r="F99" s="285" t="str">
        <f aca="false">IF(+$V99=0,"..",+(Y99+AF99)/$V99)</f>
        <v>..</v>
      </c>
      <c r="G99" s="285" t="str">
        <f aca="false">IF(+$V99=0,"..",+(Z99+AG99)/$V99)</f>
        <v>..</v>
      </c>
      <c r="H99" s="285" t="str">
        <f aca="false">IF(+$V99=0,"..",+((X99+Y99+Z99)+(AE99+AF99+AG99))/$V99)</f>
        <v>..</v>
      </c>
      <c r="I99" s="285" t="str">
        <f aca="false">IF(+$V99=0,"..",+(AA99+AH99)/$V99)</f>
        <v>..</v>
      </c>
      <c r="J99" s="285" t="str">
        <f aca="false">IF(+$V99=0,"..",+(AB99+AI99)/$V99)</f>
        <v>..</v>
      </c>
      <c r="K99" s="285" t="str">
        <f aca="false">IF(X99+AE99=0,"..",+X99/(X99+AE99))</f>
        <v>..</v>
      </c>
      <c r="L99" s="285" t="str">
        <f aca="false">IF(Y99+AF99=0,"..",+Y99/(Y99+AF99))</f>
        <v>..</v>
      </c>
      <c r="M99" s="285" t="str">
        <f aca="false">IF(Z99+AG99=0,"..",+Z99/(Z99+AG99))</f>
        <v>..</v>
      </c>
      <c r="N99" s="285" t="str">
        <f aca="false">IF(X99+Y99+Z99+AE99+AF99+AG99=0,"..",+(X99+Y99+Z99)/(X99+Y99+Z99+AE99+AF99+AG99))</f>
        <v>..</v>
      </c>
      <c r="O99" s="285" t="str">
        <f aca="false">IF(AA99+AH99=0,"..",+AA99/(AA99+AH99))</f>
        <v>..</v>
      </c>
      <c r="P99" s="285" t="str">
        <f aca="false">IF(AB99+AI99=0,"..",+AB99/(AB99+AI99))</f>
        <v>..</v>
      </c>
      <c r="Q99" s="285" t="str">
        <f aca="false">IF(AC99+AJ99=0,"..",+AC99/(AC99+AJ99))</f>
        <v>..</v>
      </c>
      <c r="R99" s="285" t="str">
        <f aca="false">IF(AD99+AK99=0,"..",+(AD99)/(AD99+AK99))</f>
        <v>..</v>
      </c>
      <c r="S99" s="307" t="n">
        <f aca="false">+D99</f>
        <v>14009</v>
      </c>
      <c r="T99" s="308" t="n">
        <f aca="false">+V99/S99</f>
        <v>0</v>
      </c>
      <c r="U99" s="308" t="n">
        <f aca="false">+(AD99+AK99)/S99</f>
        <v>0</v>
      </c>
      <c r="V99" s="111" t="n">
        <f aca="false">SUM(X99:AB99)+SUM(AE99:AI99)</f>
        <v>0</v>
      </c>
      <c r="W99" s="111" t="n">
        <f aca="false">+AD99+AK99</f>
        <v>0</v>
      </c>
      <c r="X99" s="313" t="n">
        <v>0</v>
      </c>
      <c r="Y99" s="314" t="n">
        <v>0</v>
      </c>
      <c r="Z99" s="314" t="n">
        <v>0</v>
      </c>
      <c r="AA99" s="314" t="n">
        <v>0</v>
      </c>
      <c r="AB99" s="314" t="n">
        <v>0</v>
      </c>
      <c r="AC99" s="314" t="n">
        <v>0</v>
      </c>
      <c r="AD99" s="314" t="n">
        <v>0</v>
      </c>
      <c r="AE99" s="314" t="n">
        <v>0</v>
      </c>
      <c r="AF99" s="314" t="n">
        <v>0</v>
      </c>
      <c r="AG99" s="314" t="n">
        <v>0</v>
      </c>
      <c r="AH99" s="314" t="n">
        <v>0</v>
      </c>
      <c r="AI99" s="314" t="n">
        <v>0</v>
      </c>
      <c r="AJ99" s="314" t="n">
        <v>0</v>
      </c>
      <c r="AK99" s="314" t="n">
        <v>0</v>
      </c>
    </row>
    <row r="100" customFormat="false" ht="11.25" hidden="false" customHeight="false" outlineLevel="0" collapsed="false">
      <c r="A100" s="14" t="s">
        <v>59</v>
      </c>
      <c r="B100" s="15" t="s">
        <v>1085</v>
      </c>
      <c r="C100" s="311" t="s">
        <v>1166</v>
      </c>
      <c r="D100" s="312" t="n">
        <v>2764</v>
      </c>
      <c r="E100" s="285" t="str">
        <f aca="false">IF(+$V100=0,"..",+(X100+AE100)/$V100)</f>
        <v>..</v>
      </c>
      <c r="F100" s="285" t="str">
        <f aca="false">IF(+$V100=0,"..",+(Y100+AF100)/$V100)</f>
        <v>..</v>
      </c>
      <c r="G100" s="285" t="str">
        <f aca="false">IF(+$V100=0,"..",+(Z100+AG100)/$V100)</f>
        <v>..</v>
      </c>
      <c r="H100" s="285" t="str">
        <f aca="false">IF(+$V100=0,"..",+((X100+Y100+Z100)+(AE100+AF100+AG100))/$V100)</f>
        <v>..</v>
      </c>
      <c r="I100" s="285" t="str">
        <f aca="false">IF(+$V100=0,"..",+(AA100+AH100)/$V100)</f>
        <v>..</v>
      </c>
      <c r="J100" s="285" t="str">
        <f aca="false">IF(+$V100=0,"..",+(AB100+AI100)/$V100)</f>
        <v>..</v>
      </c>
      <c r="K100" s="285" t="str">
        <f aca="false">IF(X100+AE100=0,"..",+X100/(X100+AE100))</f>
        <v>..</v>
      </c>
      <c r="L100" s="285" t="str">
        <f aca="false">IF(Y100+AF100=0,"..",+Y100/(Y100+AF100))</f>
        <v>..</v>
      </c>
      <c r="M100" s="285" t="str">
        <f aca="false">IF(Z100+AG100=0,"..",+Z100/(Z100+AG100))</f>
        <v>..</v>
      </c>
      <c r="N100" s="285" t="str">
        <f aca="false">IF(X100+Y100+Z100+AE100+AF100+AG100=0,"..",+(X100+Y100+Z100)/(X100+Y100+Z100+AE100+AF100+AG100))</f>
        <v>..</v>
      </c>
      <c r="O100" s="285" t="str">
        <f aca="false">IF(AA100+AH100=0,"..",+AA100/(AA100+AH100))</f>
        <v>..</v>
      </c>
      <c r="P100" s="285" t="str">
        <f aca="false">IF(AB100+AI100=0,"..",+AB100/(AB100+AI100))</f>
        <v>..</v>
      </c>
      <c r="Q100" s="285" t="str">
        <f aca="false">IF(AC100+AJ100=0,"..",+AC100/(AC100+AJ100))</f>
        <v>..</v>
      </c>
      <c r="R100" s="285" t="str">
        <f aca="false">IF(AD100+AK100=0,"..",+(AD100)/(AD100+AK100))</f>
        <v>..</v>
      </c>
      <c r="S100" s="307" t="n">
        <f aca="false">+D100</f>
        <v>2764</v>
      </c>
      <c r="T100" s="308" t="n">
        <f aca="false">+V100/S100</f>
        <v>0</v>
      </c>
      <c r="U100" s="308" t="n">
        <f aca="false">+(AD100+AK100)/S100</f>
        <v>0</v>
      </c>
      <c r="V100" s="111" t="n">
        <f aca="false">SUM(X100:AB100)+SUM(AE100:AI100)</f>
        <v>0</v>
      </c>
      <c r="W100" s="111" t="n">
        <f aca="false">+AD100+AK100</f>
        <v>0</v>
      </c>
      <c r="X100" s="313" t="n">
        <v>0</v>
      </c>
      <c r="Y100" s="314" t="n">
        <v>0</v>
      </c>
      <c r="Z100" s="314" t="n">
        <v>0</v>
      </c>
      <c r="AA100" s="314" t="n">
        <v>0</v>
      </c>
      <c r="AB100" s="314" t="n">
        <v>0</v>
      </c>
      <c r="AC100" s="314" t="n">
        <v>0</v>
      </c>
      <c r="AD100" s="314" t="n">
        <v>0</v>
      </c>
      <c r="AE100" s="314" t="n">
        <v>0</v>
      </c>
      <c r="AF100" s="314" t="n">
        <v>0</v>
      </c>
      <c r="AG100" s="314" t="n">
        <v>0</v>
      </c>
      <c r="AH100" s="314" t="n">
        <v>0</v>
      </c>
      <c r="AI100" s="314" t="n">
        <v>0</v>
      </c>
      <c r="AJ100" s="314" t="n">
        <v>0</v>
      </c>
      <c r="AK100" s="314" t="n">
        <v>0</v>
      </c>
    </row>
    <row r="101" customFormat="false" ht="11.25" hidden="false" customHeight="false" outlineLevel="0" collapsed="false">
      <c r="A101" s="14" t="s">
        <v>59</v>
      </c>
      <c r="B101" s="15" t="s">
        <v>1085</v>
      </c>
      <c r="C101" s="311" t="s">
        <v>1167</v>
      </c>
      <c r="D101" s="312" t="n">
        <v>1369</v>
      </c>
      <c r="E101" s="285" t="str">
        <f aca="false">IF(+$V101=0,"..",+(X101+AE101)/$V101)</f>
        <v>..</v>
      </c>
      <c r="F101" s="285" t="str">
        <f aca="false">IF(+$V101=0,"..",+(Y101+AF101)/$V101)</f>
        <v>..</v>
      </c>
      <c r="G101" s="285" t="str">
        <f aca="false">IF(+$V101=0,"..",+(Z101+AG101)/$V101)</f>
        <v>..</v>
      </c>
      <c r="H101" s="285" t="str">
        <f aca="false">IF(+$V101=0,"..",+((X101+Y101+Z101)+(AE101+AF101+AG101))/$V101)</f>
        <v>..</v>
      </c>
      <c r="I101" s="285" t="str">
        <f aca="false">IF(+$V101=0,"..",+(AA101+AH101)/$V101)</f>
        <v>..</v>
      </c>
      <c r="J101" s="285" t="str">
        <f aca="false">IF(+$V101=0,"..",+(AB101+AI101)/$V101)</f>
        <v>..</v>
      </c>
      <c r="K101" s="285" t="str">
        <f aca="false">IF(X101+AE101=0,"..",+X101/(X101+AE101))</f>
        <v>..</v>
      </c>
      <c r="L101" s="285" t="str">
        <f aca="false">IF(Y101+AF101=0,"..",+Y101/(Y101+AF101))</f>
        <v>..</v>
      </c>
      <c r="M101" s="285" t="str">
        <f aca="false">IF(Z101+AG101=0,"..",+Z101/(Z101+AG101))</f>
        <v>..</v>
      </c>
      <c r="N101" s="285" t="str">
        <f aca="false">IF(X101+Y101+Z101+AE101+AF101+AG101=0,"..",+(X101+Y101+Z101)/(X101+Y101+Z101+AE101+AF101+AG101))</f>
        <v>..</v>
      </c>
      <c r="O101" s="285" t="str">
        <f aca="false">IF(AA101+AH101=0,"..",+AA101/(AA101+AH101))</f>
        <v>..</v>
      </c>
      <c r="P101" s="285" t="str">
        <f aca="false">IF(AB101+AI101=0,"..",+AB101/(AB101+AI101))</f>
        <v>..</v>
      </c>
      <c r="Q101" s="285" t="str">
        <f aca="false">IF(AC101+AJ101=0,"..",+AC101/(AC101+AJ101))</f>
        <v>..</v>
      </c>
      <c r="R101" s="285" t="str">
        <f aca="false">IF(AD101+AK101=0,"..",+(AD101)/(AD101+AK101))</f>
        <v>..</v>
      </c>
      <c r="S101" s="307" t="n">
        <f aca="false">+D101</f>
        <v>1369</v>
      </c>
      <c r="T101" s="308" t="n">
        <f aca="false">+V101/S101</f>
        <v>0</v>
      </c>
      <c r="U101" s="308" t="n">
        <f aca="false">+(AD101+AK101)/S101</f>
        <v>0</v>
      </c>
      <c r="V101" s="111" t="n">
        <f aca="false">SUM(X101:AB101)+SUM(AE101:AI101)</f>
        <v>0</v>
      </c>
      <c r="W101" s="111" t="n">
        <f aca="false">+AD101+AK101</f>
        <v>0</v>
      </c>
      <c r="X101" s="313" t="n">
        <v>0</v>
      </c>
      <c r="Y101" s="314" t="n">
        <v>0</v>
      </c>
      <c r="Z101" s="314" t="n">
        <v>0</v>
      </c>
      <c r="AA101" s="314" t="n">
        <v>0</v>
      </c>
      <c r="AB101" s="314" t="n">
        <v>0</v>
      </c>
      <c r="AC101" s="314" t="n">
        <v>0</v>
      </c>
      <c r="AD101" s="314" t="n">
        <v>0</v>
      </c>
      <c r="AE101" s="314" t="n">
        <v>0</v>
      </c>
      <c r="AF101" s="314" t="n">
        <v>0</v>
      </c>
      <c r="AG101" s="314" t="n">
        <v>0</v>
      </c>
      <c r="AH101" s="314" t="n">
        <v>0</v>
      </c>
      <c r="AI101" s="314" t="n">
        <v>0</v>
      </c>
      <c r="AJ101" s="314" t="n">
        <v>0</v>
      </c>
      <c r="AK101" s="314" t="n">
        <v>0</v>
      </c>
    </row>
    <row r="102" customFormat="false" ht="11.25" hidden="false" customHeight="false" outlineLevel="0" collapsed="false">
      <c r="A102" s="14" t="s">
        <v>59</v>
      </c>
      <c r="B102" s="15" t="s">
        <v>1085</v>
      </c>
      <c r="C102" s="311" t="s">
        <v>1168</v>
      </c>
      <c r="D102" s="312" t="n">
        <v>1772</v>
      </c>
      <c r="E102" s="285" t="str">
        <f aca="false">IF(+$V102=0,"..",+(X102+AE102)/$V102)</f>
        <v>..</v>
      </c>
      <c r="F102" s="285" t="str">
        <f aca="false">IF(+$V102=0,"..",+(Y102+AF102)/$V102)</f>
        <v>..</v>
      </c>
      <c r="G102" s="285" t="str">
        <f aca="false">IF(+$V102=0,"..",+(Z102+AG102)/$V102)</f>
        <v>..</v>
      </c>
      <c r="H102" s="285" t="str">
        <f aca="false">IF(+$V102=0,"..",+((X102+Y102+Z102)+(AE102+AF102+AG102))/$V102)</f>
        <v>..</v>
      </c>
      <c r="I102" s="285" t="str">
        <f aca="false">IF(+$V102=0,"..",+(AA102+AH102)/$V102)</f>
        <v>..</v>
      </c>
      <c r="J102" s="285" t="str">
        <f aca="false">IF(+$V102=0,"..",+(AB102+AI102)/$V102)</f>
        <v>..</v>
      </c>
      <c r="K102" s="285" t="str">
        <f aca="false">IF(X102+AE102=0,"..",+X102/(X102+AE102))</f>
        <v>..</v>
      </c>
      <c r="L102" s="285" t="str">
        <f aca="false">IF(Y102+AF102=0,"..",+Y102/(Y102+AF102))</f>
        <v>..</v>
      </c>
      <c r="M102" s="285" t="str">
        <f aca="false">IF(Z102+AG102=0,"..",+Z102/(Z102+AG102))</f>
        <v>..</v>
      </c>
      <c r="N102" s="285" t="str">
        <f aca="false">IF(X102+Y102+Z102+AE102+AF102+AG102=0,"..",+(X102+Y102+Z102)/(X102+Y102+Z102+AE102+AF102+AG102))</f>
        <v>..</v>
      </c>
      <c r="O102" s="285" t="str">
        <f aca="false">IF(AA102+AH102=0,"..",+AA102/(AA102+AH102))</f>
        <v>..</v>
      </c>
      <c r="P102" s="285" t="str">
        <f aca="false">IF(AB102+AI102=0,"..",+AB102/(AB102+AI102))</f>
        <v>..</v>
      </c>
      <c r="Q102" s="285" t="str">
        <f aca="false">IF(AC102+AJ102=0,"..",+AC102/(AC102+AJ102))</f>
        <v>..</v>
      </c>
      <c r="R102" s="285" t="str">
        <f aca="false">IF(AD102+AK102=0,"..",+(AD102)/(AD102+AK102))</f>
        <v>..</v>
      </c>
      <c r="S102" s="307" t="n">
        <f aca="false">+D102</f>
        <v>1772</v>
      </c>
      <c r="T102" s="308" t="n">
        <f aca="false">+V102/S102</f>
        <v>0</v>
      </c>
      <c r="U102" s="308" t="n">
        <f aca="false">+(AD102+AK102)/S102</f>
        <v>0</v>
      </c>
      <c r="V102" s="111" t="n">
        <f aca="false">SUM(X102:AB102)+SUM(AE102:AI102)</f>
        <v>0</v>
      </c>
      <c r="W102" s="111" t="n">
        <f aca="false">+AD102+AK102</f>
        <v>0</v>
      </c>
      <c r="X102" s="313" t="n">
        <v>0</v>
      </c>
      <c r="Y102" s="314" t="n">
        <v>0</v>
      </c>
      <c r="Z102" s="314" t="n">
        <v>0</v>
      </c>
      <c r="AA102" s="314" t="n">
        <v>0</v>
      </c>
      <c r="AB102" s="314" t="n">
        <v>0</v>
      </c>
      <c r="AC102" s="314" t="n">
        <v>0</v>
      </c>
      <c r="AD102" s="314" t="n">
        <v>0</v>
      </c>
      <c r="AE102" s="314" t="n">
        <v>0</v>
      </c>
      <c r="AF102" s="314" t="n">
        <v>0</v>
      </c>
      <c r="AG102" s="314" t="n">
        <v>0</v>
      </c>
      <c r="AH102" s="314" t="n">
        <v>0</v>
      </c>
      <c r="AI102" s="314" t="n">
        <v>0</v>
      </c>
      <c r="AJ102" s="314" t="n">
        <v>0</v>
      </c>
      <c r="AK102" s="314" t="n">
        <v>0</v>
      </c>
    </row>
    <row r="103" customFormat="false" ht="11.25" hidden="false" customHeight="false" outlineLevel="0" collapsed="false">
      <c r="A103" s="14" t="s">
        <v>59</v>
      </c>
      <c r="B103" s="15" t="s">
        <v>1085</v>
      </c>
      <c r="C103" s="311" t="s">
        <v>1169</v>
      </c>
      <c r="D103" s="312" t="n">
        <v>1130</v>
      </c>
      <c r="E103" s="285" t="str">
        <f aca="false">IF(+$V103=0,"..",+(X103+AE103)/$V103)</f>
        <v>..</v>
      </c>
      <c r="F103" s="285" t="str">
        <f aca="false">IF(+$V103=0,"..",+(Y103+AF103)/$V103)</f>
        <v>..</v>
      </c>
      <c r="G103" s="285" t="str">
        <f aca="false">IF(+$V103=0,"..",+(Z103+AG103)/$V103)</f>
        <v>..</v>
      </c>
      <c r="H103" s="285" t="str">
        <f aca="false">IF(+$V103=0,"..",+((X103+Y103+Z103)+(AE103+AF103+AG103))/$V103)</f>
        <v>..</v>
      </c>
      <c r="I103" s="285" t="str">
        <f aca="false">IF(+$V103=0,"..",+(AA103+AH103)/$V103)</f>
        <v>..</v>
      </c>
      <c r="J103" s="285" t="str">
        <f aca="false">IF(+$V103=0,"..",+(AB103+AI103)/$V103)</f>
        <v>..</v>
      </c>
      <c r="K103" s="285" t="str">
        <f aca="false">IF(X103+AE103=0,"..",+X103/(X103+AE103))</f>
        <v>..</v>
      </c>
      <c r="L103" s="285" t="str">
        <f aca="false">IF(Y103+AF103=0,"..",+Y103/(Y103+AF103))</f>
        <v>..</v>
      </c>
      <c r="M103" s="285" t="str">
        <f aca="false">IF(Z103+AG103=0,"..",+Z103/(Z103+AG103))</f>
        <v>..</v>
      </c>
      <c r="N103" s="285" t="str">
        <f aca="false">IF(X103+Y103+Z103+AE103+AF103+AG103=0,"..",+(X103+Y103+Z103)/(X103+Y103+Z103+AE103+AF103+AG103))</f>
        <v>..</v>
      </c>
      <c r="O103" s="285" t="str">
        <f aca="false">IF(AA103+AH103=0,"..",+AA103/(AA103+AH103))</f>
        <v>..</v>
      </c>
      <c r="P103" s="285" t="str">
        <f aca="false">IF(AB103+AI103=0,"..",+AB103/(AB103+AI103))</f>
        <v>..</v>
      </c>
      <c r="Q103" s="285" t="str">
        <f aca="false">IF(AC103+AJ103=0,"..",+AC103/(AC103+AJ103))</f>
        <v>..</v>
      </c>
      <c r="R103" s="285" t="str">
        <f aca="false">IF(AD103+AK103=0,"..",+(AD103)/(AD103+AK103))</f>
        <v>..</v>
      </c>
      <c r="S103" s="307" t="n">
        <f aca="false">+D103</f>
        <v>1130</v>
      </c>
      <c r="T103" s="308" t="n">
        <f aca="false">+V103/S103</f>
        <v>0</v>
      </c>
      <c r="U103" s="308" t="n">
        <f aca="false">+(AD103+AK103)/S103</f>
        <v>0</v>
      </c>
      <c r="V103" s="111" t="n">
        <f aca="false">SUM(X103:AB103)+SUM(AE103:AI103)</f>
        <v>0</v>
      </c>
      <c r="W103" s="111" t="n">
        <f aca="false">+AD103+AK103</f>
        <v>0</v>
      </c>
      <c r="X103" s="313" t="n">
        <v>0</v>
      </c>
      <c r="Y103" s="314" t="n">
        <v>0</v>
      </c>
      <c r="Z103" s="314" t="n">
        <v>0</v>
      </c>
      <c r="AA103" s="314" t="n">
        <v>0</v>
      </c>
      <c r="AB103" s="314" t="n">
        <v>0</v>
      </c>
      <c r="AC103" s="314" t="n">
        <v>0</v>
      </c>
      <c r="AD103" s="314" t="n">
        <v>0</v>
      </c>
      <c r="AE103" s="314" t="n">
        <v>0</v>
      </c>
      <c r="AF103" s="314" t="n">
        <v>0</v>
      </c>
      <c r="AG103" s="314" t="n">
        <v>0</v>
      </c>
      <c r="AH103" s="314" t="n">
        <v>0</v>
      </c>
      <c r="AI103" s="314" t="n">
        <v>0</v>
      </c>
      <c r="AJ103" s="314" t="n">
        <v>0</v>
      </c>
      <c r="AK103" s="314" t="n">
        <v>0</v>
      </c>
    </row>
    <row r="104" customFormat="false" ht="11.25" hidden="false" customHeight="false" outlineLevel="0" collapsed="false">
      <c r="A104" s="14" t="s">
        <v>59</v>
      </c>
      <c r="B104" s="15" t="s">
        <v>1085</v>
      </c>
      <c r="C104" s="311" t="s">
        <v>1170</v>
      </c>
      <c r="D104" s="312" t="n">
        <v>5511</v>
      </c>
      <c r="E104" s="285" t="str">
        <f aca="false">IF(+$V104=0,"..",+(X104+AE104)/$V104)</f>
        <v>..</v>
      </c>
      <c r="F104" s="285" t="str">
        <f aca="false">IF(+$V104=0,"..",+(Y104+AF104)/$V104)</f>
        <v>..</v>
      </c>
      <c r="G104" s="285" t="str">
        <f aca="false">IF(+$V104=0,"..",+(Z104+AG104)/$V104)</f>
        <v>..</v>
      </c>
      <c r="H104" s="285" t="str">
        <f aca="false">IF(+$V104=0,"..",+((X104+Y104+Z104)+(AE104+AF104+AG104))/$V104)</f>
        <v>..</v>
      </c>
      <c r="I104" s="285" t="str">
        <f aca="false">IF(+$V104=0,"..",+(AA104+AH104)/$V104)</f>
        <v>..</v>
      </c>
      <c r="J104" s="285" t="str">
        <f aca="false">IF(+$V104=0,"..",+(AB104+AI104)/$V104)</f>
        <v>..</v>
      </c>
      <c r="K104" s="285" t="str">
        <f aca="false">IF(X104+AE104=0,"..",+X104/(X104+AE104))</f>
        <v>..</v>
      </c>
      <c r="L104" s="285" t="str">
        <f aca="false">IF(Y104+AF104=0,"..",+Y104/(Y104+AF104))</f>
        <v>..</v>
      </c>
      <c r="M104" s="285" t="str">
        <f aca="false">IF(Z104+AG104=0,"..",+Z104/(Z104+AG104))</f>
        <v>..</v>
      </c>
      <c r="N104" s="285" t="str">
        <f aca="false">IF(X104+Y104+Z104+AE104+AF104+AG104=0,"..",+(X104+Y104+Z104)/(X104+Y104+Z104+AE104+AF104+AG104))</f>
        <v>..</v>
      </c>
      <c r="O104" s="285" t="str">
        <f aca="false">IF(AA104+AH104=0,"..",+AA104/(AA104+AH104))</f>
        <v>..</v>
      </c>
      <c r="P104" s="285" t="str">
        <f aca="false">IF(AB104+AI104=0,"..",+AB104/(AB104+AI104))</f>
        <v>..</v>
      </c>
      <c r="Q104" s="285" t="str">
        <f aca="false">IF(AC104+AJ104=0,"..",+AC104/(AC104+AJ104))</f>
        <v>..</v>
      </c>
      <c r="R104" s="285" t="str">
        <f aca="false">IF(AD104+AK104=0,"..",+(AD104)/(AD104+AK104))</f>
        <v>..</v>
      </c>
      <c r="S104" s="307" t="n">
        <f aca="false">+D104</f>
        <v>5511</v>
      </c>
      <c r="T104" s="308" t="n">
        <f aca="false">+V104/S104</f>
        <v>0</v>
      </c>
      <c r="U104" s="308" t="n">
        <f aca="false">+(AD104+AK104)/S104</f>
        <v>0</v>
      </c>
      <c r="V104" s="111" t="n">
        <f aca="false">SUM(X104:AB104)+SUM(AE104:AI104)</f>
        <v>0</v>
      </c>
      <c r="W104" s="111" t="n">
        <f aca="false">+AD104+AK104</f>
        <v>0</v>
      </c>
      <c r="X104" s="313" t="n">
        <v>0</v>
      </c>
      <c r="Y104" s="314" t="n">
        <v>0</v>
      </c>
      <c r="Z104" s="314" t="n">
        <v>0</v>
      </c>
      <c r="AA104" s="314" t="n">
        <v>0</v>
      </c>
      <c r="AB104" s="314" t="n">
        <v>0</v>
      </c>
      <c r="AC104" s="314" t="n">
        <v>0</v>
      </c>
      <c r="AD104" s="314" t="n">
        <v>0</v>
      </c>
      <c r="AE104" s="314" t="n">
        <v>0</v>
      </c>
      <c r="AF104" s="314" t="n">
        <v>0</v>
      </c>
      <c r="AG104" s="314" t="n">
        <v>0</v>
      </c>
      <c r="AH104" s="314" t="n">
        <v>0</v>
      </c>
      <c r="AI104" s="314" t="n">
        <v>0</v>
      </c>
      <c r="AJ104" s="314" t="n">
        <v>0</v>
      </c>
      <c r="AK104" s="314" t="n">
        <v>0</v>
      </c>
    </row>
    <row r="105" customFormat="false" ht="11.25" hidden="false" customHeight="false" outlineLevel="0" collapsed="false">
      <c r="A105" s="14" t="s">
        <v>59</v>
      </c>
      <c r="B105" s="15" t="s">
        <v>1085</v>
      </c>
      <c r="C105" s="311" t="s">
        <v>1171</v>
      </c>
      <c r="D105" s="312" t="n">
        <v>1923</v>
      </c>
      <c r="E105" s="285" t="str">
        <f aca="false">IF(+$V105=0,"..",+(X105+AE105)/$V105)</f>
        <v>..</v>
      </c>
      <c r="F105" s="285" t="str">
        <f aca="false">IF(+$V105=0,"..",+(Y105+AF105)/$V105)</f>
        <v>..</v>
      </c>
      <c r="G105" s="285" t="str">
        <f aca="false">IF(+$V105=0,"..",+(Z105+AG105)/$V105)</f>
        <v>..</v>
      </c>
      <c r="H105" s="285" t="str">
        <f aca="false">IF(+$V105=0,"..",+((X105+Y105+Z105)+(AE105+AF105+AG105))/$V105)</f>
        <v>..</v>
      </c>
      <c r="I105" s="285" t="str">
        <f aca="false">IF(+$V105=0,"..",+(AA105+AH105)/$V105)</f>
        <v>..</v>
      </c>
      <c r="J105" s="285" t="str">
        <f aca="false">IF(+$V105=0,"..",+(AB105+AI105)/$V105)</f>
        <v>..</v>
      </c>
      <c r="K105" s="285" t="str">
        <f aca="false">IF(X105+AE105=0,"..",+X105/(X105+AE105))</f>
        <v>..</v>
      </c>
      <c r="L105" s="285" t="str">
        <f aca="false">IF(Y105+AF105=0,"..",+Y105/(Y105+AF105))</f>
        <v>..</v>
      </c>
      <c r="M105" s="285" t="str">
        <f aca="false">IF(Z105+AG105=0,"..",+Z105/(Z105+AG105))</f>
        <v>..</v>
      </c>
      <c r="N105" s="285" t="str">
        <f aca="false">IF(X105+Y105+Z105+AE105+AF105+AG105=0,"..",+(X105+Y105+Z105)/(X105+Y105+Z105+AE105+AF105+AG105))</f>
        <v>..</v>
      </c>
      <c r="O105" s="285" t="str">
        <f aca="false">IF(AA105+AH105=0,"..",+AA105/(AA105+AH105))</f>
        <v>..</v>
      </c>
      <c r="P105" s="285" t="str">
        <f aca="false">IF(AB105+AI105=0,"..",+AB105/(AB105+AI105))</f>
        <v>..</v>
      </c>
      <c r="Q105" s="285" t="str">
        <f aca="false">IF(AC105+AJ105=0,"..",+AC105/(AC105+AJ105))</f>
        <v>..</v>
      </c>
      <c r="R105" s="285" t="str">
        <f aca="false">IF(AD105+AK105=0,"..",+(AD105)/(AD105+AK105))</f>
        <v>..</v>
      </c>
      <c r="S105" s="307" t="n">
        <f aca="false">+D105</f>
        <v>1923</v>
      </c>
      <c r="T105" s="308" t="n">
        <f aca="false">+V105/S105</f>
        <v>0</v>
      </c>
      <c r="U105" s="308" t="n">
        <f aca="false">+(AD105+AK105)/S105</f>
        <v>0</v>
      </c>
      <c r="V105" s="111" t="n">
        <f aca="false">SUM(X105:AB105)+SUM(AE105:AI105)</f>
        <v>0</v>
      </c>
      <c r="W105" s="111" t="n">
        <f aca="false">+AD105+AK105</f>
        <v>0</v>
      </c>
      <c r="X105" s="313" t="n">
        <v>0</v>
      </c>
      <c r="Y105" s="314" t="n">
        <v>0</v>
      </c>
      <c r="Z105" s="314" t="n">
        <v>0</v>
      </c>
      <c r="AA105" s="314" t="n">
        <v>0</v>
      </c>
      <c r="AB105" s="314" t="n">
        <v>0</v>
      </c>
      <c r="AC105" s="314" t="n">
        <v>0</v>
      </c>
      <c r="AD105" s="314" t="n">
        <v>0</v>
      </c>
      <c r="AE105" s="314" t="n">
        <v>0</v>
      </c>
      <c r="AF105" s="314" t="n">
        <v>0</v>
      </c>
      <c r="AG105" s="314" t="n">
        <v>0</v>
      </c>
      <c r="AH105" s="314" t="n">
        <v>0</v>
      </c>
      <c r="AI105" s="314" t="n">
        <v>0</v>
      </c>
      <c r="AJ105" s="314" t="n">
        <v>0</v>
      </c>
      <c r="AK105" s="314" t="n">
        <v>0</v>
      </c>
    </row>
    <row r="106" customFormat="false" ht="11.25" hidden="false" customHeight="false" outlineLevel="0" collapsed="false">
      <c r="A106" s="14" t="s">
        <v>59</v>
      </c>
      <c r="B106" s="15" t="s">
        <v>1085</v>
      </c>
      <c r="C106" s="311" t="s">
        <v>1172</v>
      </c>
      <c r="D106" s="312" t="n">
        <v>15516</v>
      </c>
      <c r="E106" s="285" t="str">
        <f aca="false">IF(+$V106=0,"..",+(X106+AE106)/$V106)</f>
        <v>..</v>
      </c>
      <c r="F106" s="285" t="str">
        <f aca="false">IF(+$V106=0,"..",+(Y106+AF106)/$V106)</f>
        <v>..</v>
      </c>
      <c r="G106" s="285" t="str">
        <f aca="false">IF(+$V106=0,"..",+(Z106+AG106)/$V106)</f>
        <v>..</v>
      </c>
      <c r="H106" s="285" t="str">
        <f aca="false">IF(+$V106=0,"..",+((X106+Y106+Z106)+(AE106+AF106+AG106))/$V106)</f>
        <v>..</v>
      </c>
      <c r="I106" s="285" t="str">
        <f aca="false">IF(+$V106=0,"..",+(AA106+AH106)/$V106)</f>
        <v>..</v>
      </c>
      <c r="J106" s="285" t="str">
        <f aca="false">IF(+$V106=0,"..",+(AB106+AI106)/$V106)</f>
        <v>..</v>
      </c>
      <c r="K106" s="285" t="str">
        <f aca="false">IF(X106+AE106=0,"..",+X106/(X106+AE106))</f>
        <v>..</v>
      </c>
      <c r="L106" s="285" t="str">
        <f aca="false">IF(Y106+AF106=0,"..",+Y106/(Y106+AF106))</f>
        <v>..</v>
      </c>
      <c r="M106" s="285" t="str">
        <f aca="false">IF(Z106+AG106=0,"..",+Z106/(Z106+AG106))</f>
        <v>..</v>
      </c>
      <c r="N106" s="285" t="str">
        <f aca="false">IF(X106+Y106+Z106+AE106+AF106+AG106=0,"..",+(X106+Y106+Z106)/(X106+Y106+Z106+AE106+AF106+AG106))</f>
        <v>..</v>
      </c>
      <c r="O106" s="285" t="str">
        <f aca="false">IF(AA106+AH106=0,"..",+AA106/(AA106+AH106))</f>
        <v>..</v>
      </c>
      <c r="P106" s="285" t="str">
        <f aca="false">IF(AB106+AI106=0,"..",+AB106/(AB106+AI106))</f>
        <v>..</v>
      </c>
      <c r="Q106" s="285" t="str">
        <f aca="false">IF(AC106+AJ106=0,"..",+AC106/(AC106+AJ106))</f>
        <v>..</v>
      </c>
      <c r="R106" s="285" t="str">
        <f aca="false">IF(AD106+AK106=0,"..",+(AD106)/(AD106+AK106))</f>
        <v>..</v>
      </c>
      <c r="S106" s="307" t="n">
        <f aca="false">+D106</f>
        <v>15516</v>
      </c>
      <c r="T106" s="308" t="n">
        <f aca="false">+V106/S106</f>
        <v>0</v>
      </c>
      <c r="U106" s="308" t="n">
        <f aca="false">+(AD106+AK106)/S106</f>
        <v>0</v>
      </c>
      <c r="V106" s="111" t="n">
        <f aca="false">SUM(X106:AB106)+SUM(AE106:AI106)</f>
        <v>0</v>
      </c>
      <c r="W106" s="111" t="n">
        <f aca="false">+AD106+AK106</f>
        <v>0</v>
      </c>
      <c r="X106" s="313" t="n">
        <v>0</v>
      </c>
      <c r="Y106" s="314" t="n">
        <v>0</v>
      </c>
      <c r="Z106" s="314" t="n">
        <v>0</v>
      </c>
      <c r="AA106" s="314" t="n">
        <v>0</v>
      </c>
      <c r="AB106" s="314" t="n">
        <v>0</v>
      </c>
      <c r="AC106" s="314" t="n">
        <v>0</v>
      </c>
      <c r="AD106" s="314" t="n">
        <v>0</v>
      </c>
      <c r="AE106" s="314" t="n">
        <v>0</v>
      </c>
      <c r="AF106" s="314" t="n">
        <v>0</v>
      </c>
      <c r="AG106" s="314" t="n">
        <v>0</v>
      </c>
      <c r="AH106" s="314" t="n">
        <v>0</v>
      </c>
      <c r="AI106" s="314" t="n">
        <v>0</v>
      </c>
      <c r="AJ106" s="314" t="n">
        <v>0</v>
      </c>
      <c r="AK106" s="314" t="n">
        <v>0</v>
      </c>
    </row>
    <row r="107" customFormat="false" ht="11.25" hidden="false" customHeight="false" outlineLevel="0" collapsed="false">
      <c r="A107" s="14" t="s">
        <v>59</v>
      </c>
      <c r="B107" s="15" t="s">
        <v>1085</v>
      </c>
      <c r="C107" s="311" t="s">
        <v>1173</v>
      </c>
      <c r="D107" s="312" t="n">
        <v>30087</v>
      </c>
      <c r="E107" s="285" t="str">
        <f aca="false">IF(+$V107=0,"..",+(X107+AE107)/$V107)</f>
        <v>..</v>
      </c>
      <c r="F107" s="285" t="str">
        <f aca="false">IF(+$V107=0,"..",+(Y107+AF107)/$V107)</f>
        <v>..</v>
      </c>
      <c r="G107" s="285" t="str">
        <f aca="false">IF(+$V107=0,"..",+(Z107+AG107)/$V107)</f>
        <v>..</v>
      </c>
      <c r="H107" s="285" t="str">
        <f aca="false">IF(+$V107=0,"..",+((X107+Y107+Z107)+(AE107+AF107+AG107))/$V107)</f>
        <v>..</v>
      </c>
      <c r="I107" s="285" t="str">
        <f aca="false">IF(+$V107=0,"..",+(AA107+AH107)/$V107)</f>
        <v>..</v>
      </c>
      <c r="J107" s="285" t="str">
        <f aca="false">IF(+$V107=0,"..",+(AB107+AI107)/$V107)</f>
        <v>..</v>
      </c>
      <c r="K107" s="285" t="str">
        <f aca="false">IF(X107+AE107=0,"..",+X107/(X107+AE107))</f>
        <v>..</v>
      </c>
      <c r="L107" s="285" t="str">
        <f aca="false">IF(Y107+AF107=0,"..",+Y107/(Y107+AF107))</f>
        <v>..</v>
      </c>
      <c r="M107" s="285" t="str">
        <f aca="false">IF(Z107+AG107=0,"..",+Z107/(Z107+AG107))</f>
        <v>..</v>
      </c>
      <c r="N107" s="285" t="str">
        <f aca="false">IF(X107+Y107+Z107+AE107+AF107+AG107=0,"..",+(X107+Y107+Z107)/(X107+Y107+Z107+AE107+AF107+AG107))</f>
        <v>..</v>
      </c>
      <c r="O107" s="285" t="str">
        <f aca="false">IF(AA107+AH107=0,"..",+AA107/(AA107+AH107))</f>
        <v>..</v>
      </c>
      <c r="P107" s="285" t="str">
        <f aca="false">IF(AB107+AI107=0,"..",+AB107/(AB107+AI107))</f>
        <v>..</v>
      </c>
      <c r="Q107" s="285" t="str">
        <f aca="false">IF(AC107+AJ107=0,"..",+AC107/(AC107+AJ107))</f>
        <v>..</v>
      </c>
      <c r="R107" s="285" t="str">
        <f aca="false">IF(AD107+AK107=0,"..",+(AD107)/(AD107+AK107))</f>
        <v>..</v>
      </c>
      <c r="S107" s="307" t="n">
        <f aca="false">+D107</f>
        <v>30087</v>
      </c>
      <c r="T107" s="308" t="n">
        <f aca="false">+V107/S107</f>
        <v>0</v>
      </c>
      <c r="U107" s="308" t="n">
        <f aca="false">+(AD107+AK107)/S107</f>
        <v>0</v>
      </c>
      <c r="V107" s="111" t="n">
        <f aca="false">SUM(X107:AB107)+SUM(AE107:AI107)</f>
        <v>0</v>
      </c>
      <c r="W107" s="111" t="n">
        <f aca="false">+AD107+AK107</f>
        <v>0</v>
      </c>
      <c r="X107" s="313" t="n">
        <v>0</v>
      </c>
      <c r="Y107" s="314" t="n">
        <v>0</v>
      </c>
      <c r="Z107" s="314" t="n">
        <v>0</v>
      </c>
      <c r="AA107" s="314" t="n">
        <v>0</v>
      </c>
      <c r="AB107" s="314" t="n">
        <v>0</v>
      </c>
      <c r="AC107" s="314" t="n">
        <v>0</v>
      </c>
      <c r="AD107" s="314" t="n">
        <v>0</v>
      </c>
      <c r="AE107" s="314" t="n">
        <v>0</v>
      </c>
      <c r="AF107" s="314" t="n">
        <v>0</v>
      </c>
      <c r="AG107" s="314" t="n">
        <v>0</v>
      </c>
      <c r="AH107" s="314" t="n">
        <v>0</v>
      </c>
      <c r="AI107" s="314" t="n">
        <v>0</v>
      </c>
      <c r="AJ107" s="314" t="n">
        <v>0</v>
      </c>
      <c r="AK107" s="314" t="n">
        <v>0</v>
      </c>
    </row>
    <row r="108" customFormat="false" ht="11.25" hidden="false" customHeight="false" outlineLevel="0" collapsed="false">
      <c r="A108" s="14" t="s">
        <v>59</v>
      </c>
      <c r="B108" s="15" t="s">
        <v>1085</v>
      </c>
      <c r="C108" s="311" t="s">
        <v>1174</v>
      </c>
      <c r="D108" s="312" t="n">
        <v>1042</v>
      </c>
      <c r="E108" s="285" t="str">
        <f aca="false">IF(+$V108=0,"..",+(X108+AE108)/$V108)</f>
        <v>..</v>
      </c>
      <c r="F108" s="285" t="str">
        <f aca="false">IF(+$V108=0,"..",+(Y108+AF108)/$V108)</f>
        <v>..</v>
      </c>
      <c r="G108" s="285" t="str">
        <f aca="false">IF(+$V108=0,"..",+(Z108+AG108)/$V108)</f>
        <v>..</v>
      </c>
      <c r="H108" s="285" t="str">
        <f aca="false">IF(+$V108=0,"..",+((X108+Y108+Z108)+(AE108+AF108+AG108))/$V108)</f>
        <v>..</v>
      </c>
      <c r="I108" s="285" t="str">
        <f aca="false">IF(+$V108=0,"..",+(AA108+AH108)/$V108)</f>
        <v>..</v>
      </c>
      <c r="J108" s="285" t="str">
        <f aca="false">IF(+$V108=0,"..",+(AB108+AI108)/$V108)</f>
        <v>..</v>
      </c>
      <c r="K108" s="285" t="str">
        <f aca="false">IF(X108+AE108=0,"..",+X108/(X108+AE108))</f>
        <v>..</v>
      </c>
      <c r="L108" s="285" t="str">
        <f aca="false">IF(Y108+AF108=0,"..",+Y108/(Y108+AF108))</f>
        <v>..</v>
      </c>
      <c r="M108" s="285" t="str">
        <f aca="false">IF(Z108+AG108=0,"..",+Z108/(Z108+AG108))</f>
        <v>..</v>
      </c>
      <c r="N108" s="285" t="str">
        <f aca="false">IF(X108+Y108+Z108+AE108+AF108+AG108=0,"..",+(X108+Y108+Z108)/(X108+Y108+Z108+AE108+AF108+AG108))</f>
        <v>..</v>
      </c>
      <c r="O108" s="285" t="str">
        <f aca="false">IF(AA108+AH108=0,"..",+AA108/(AA108+AH108))</f>
        <v>..</v>
      </c>
      <c r="P108" s="285" t="str">
        <f aca="false">IF(AB108+AI108=0,"..",+AB108/(AB108+AI108))</f>
        <v>..</v>
      </c>
      <c r="Q108" s="285" t="str">
        <f aca="false">IF(AC108+AJ108=0,"..",+AC108/(AC108+AJ108))</f>
        <v>..</v>
      </c>
      <c r="R108" s="285" t="str">
        <f aca="false">IF(AD108+AK108=0,"..",+(AD108)/(AD108+AK108))</f>
        <v>..</v>
      </c>
      <c r="S108" s="307" t="n">
        <f aca="false">+D108</f>
        <v>1042</v>
      </c>
      <c r="T108" s="308" t="n">
        <f aca="false">+V108/S108</f>
        <v>0</v>
      </c>
      <c r="U108" s="308" t="n">
        <f aca="false">+(AD108+AK108)/S108</f>
        <v>0</v>
      </c>
      <c r="V108" s="111" t="n">
        <f aca="false">SUM(X108:AB108)+SUM(AE108:AI108)</f>
        <v>0</v>
      </c>
      <c r="W108" s="111" t="n">
        <f aca="false">+AD108+AK108</f>
        <v>0</v>
      </c>
      <c r="X108" s="313" t="n">
        <v>0</v>
      </c>
      <c r="Y108" s="314" t="n">
        <v>0</v>
      </c>
      <c r="Z108" s="314" t="n">
        <v>0</v>
      </c>
      <c r="AA108" s="314" t="n">
        <v>0</v>
      </c>
      <c r="AB108" s="314" t="n">
        <v>0</v>
      </c>
      <c r="AC108" s="314" t="n">
        <v>0</v>
      </c>
      <c r="AD108" s="314" t="n">
        <v>0</v>
      </c>
      <c r="AE108" s="314" t="n">
        <v>0</v>
      </c>
      <c r="AF108" s="314" t="n">
        <v>0</v>
      </c>
      <c r="AG108" s="314" t="n">
        <v>0</v>
      </c>
      <c r="AH108" s="314" t="n">
        <v>0</v>
      </c>
      <c r="AI108" s="314" t="n">
        <v>0</v>
      </c>
      <c r="AJ108" s="314" t="n">
        <v>0</v>
      </c>
      <c r="AK108" s="314" t="n">
        <v>0</v>
      </c>
    </row>
    <row r="109" customFormat="false" ht="11.25" hidden="false" customHeight="false" outlineLevel="0" collapsed="false">
      <c r="A109" s="14" t="s">
        <v>59</v>
      </c>
      <c r="B109" s="15" t="s">
        <v>1085</v>
      </c>
      <c r="C109" s="311" t="s">
        <v>1175</v>
      </c>
      <c r="D109" s="312" t="n">
        <v>11646</v>
      </c>
      <c r="E109" s="285" t="str">
        <f aca="false">IF(+$V109=0,"..",+(X109+AE109)/$V109)</f>
        <v>..</v>
      </c>
      <c r="F109" s="285" t="str">
        <f aca="false">IF(+$V109=0,"..",+(Y109+AF109)/$V109)</f>
        <v>..</v>
      </c>
      <c r="G109" s="285" t="str">
        <f aca="false">IF(+$V109=0,"..",+(Z109+AG109)/$V109)</f>
        <v>..</v>
      </c>
      <c r="H109" s="285" t="str">
        <f aca="false">IF(+$V109=0,"..",+((X109+Y109+Z109)+(AE109+AF109+AG109))/$V109)</f>
        <v>..</v>
      </c>
      <c r="I109" s="285" t="str">
        <f aca="false">IF(+$V109=0,"..",+(AA109+AH109)/$V109)</f>
        <v>..</v>
      </c>
      <c r="J109" s="285" t="str">
        <f aca="false">IF(+$V109=0,"..",+(AB109+AI109)/$V109)</f>
        <v>..</v>
      </c>
      <c r="K109" s="285" t="str">
        <f aca="false">IF(X109+AE109=0,"..",+X109/(X109+AE109))</f>
        <v>..</v>
      </c>
      <c r="L109" s="285" t="str">
        <f aca="false">IF(Y109+AF109=0,"..",+Y109/(Y109+AF109))</f>
        <v>..</v>
      </c>
      <c r="M109" s="285" t="str">
        <f aca="false">IF(Z109+AG109=0,"..",+Z109/(Z109+AG109))</f>
        <v>..</v>
      </c>
      <c r="N109" s="285" t="str">
        <f aca="false">IF(X109+Y109+Z109+AE109+AF109+AG109=0,"..",+(X109+Y109+Z109)/(X109+Y109+Z109+AE109+AF109+AG109))</f>
        <v>..</v>
      </c>
      <c r="O109" s="285" t="str">
        <f aca="false">IF(AA109+AH109=0,"..",+AA109/(AA109+AH109))</f>
        <v>..</v>
      </c>
      <c r="P109" s="285" t="str">
        <f aca="false">IF(AB109+AI109=0,"..",+AB109/(AB109+AI109))</f>
        <v>..</v>
      </c>
      <c r="Q109" s="285" t="str">
        <f aca="false">IF(AC109+AJ109=0,"..",+AC109/(AC109+AJ109))</f>
        <v>..</v>
      </c>
      <c r="R109" s="285" t="str">
        <f aca="false">IF(AD109+AK109=0,"..",+(AD109)/(AD109+AK109))</f>
        <v>..</v>
      </c>
      <c r="S109" s="307" t="n">
        <f aca="false">+D109</f>
        <v>11646</v>
      </c>
      <c r="T109" s="308" t="n">
        <f aca="false">+V109/S109</f>
        <v>0</v>
      </c>
      <c r="U109" s="308" t="n">
        <f aca="false">+(AD109+AK109)/S109</f>
        <v>0</v>
      </c>
      <c r="V109" s="111" t="n">
        <f aca="false">SUM(X109:AB109)+SUM(AE109:AI109)</f>
        <v>0</v>
      </c>
      <c r="W109" s="111" t="n">
        <f aca="false">+AD109+AK109</f>
        <v>0</v>
      </c>
      <c r="X109" s="313" t="n">
        <v>0</v>
      </c>
      <c r="Y109" s="314" t="n">
        <v>0</v>
      </c>
      <c r="Z109" s="314" t="n">
        <v>0</v>
      </c>
      <c r="AA109" s="314" t="n">
        <v>0</v>
      </c>
      <c r="AB109" s="314" t="n">
        <v>0</v>
      </c>
      <c r="AC109" s="314" t="n">
        <v>0</v>
      </c>
      <c r="AD109" s="314" t="n">
        <v>0</v>
      </c>
      <c r="AE109" s="314" t="n">
        <v>0</v>
      </c>
      <c r="AF109" s="314" t="n">
        <v>0</v>
      </c>
      <c r="AG109" s="314" t="n">
        <v>0</v>
      </c>
      <c r="AH109" s="314" t="n">
        <v>0</v>
      </c>
      <c r="AI109" s="314" t="n">
        <v>0</v>
      </c>
      <c r="AJ109" s="314" t="n">
        <v>0</v>
      </c>
      <c r="AK109" s="314" t="n">
        <v>0</v>
      </c>
    </row>
    <row r="110" customFormat="false" ht="11.25" hidden="false" customHeight="false" outlineLevel="0" collapsed="false">
      <c r="A110" s="14" t="s">
        <v>59</v>
      </c>
      <c r="B110" s="15" t="s">
        <v>973</v>
      </c>
      <c r="C110" s="311" t="s">
        <v>1176</v>
      </c>
      <c r="D110" s="312" t="n">
        <v>10093</v>
      </c>
      <c r="E110" s="285" t="str">
        <f aca="false">IF(+$V110=0,"..",+(X110+AE110)/$V110)</f>
        <v>..</v>
      </c>
      <c r="F110" s="285" t="str">
        <f aca="false">IF(+$V110=0,"..",+(Y110+AF110)/$V110)</f>
        <v>..</v>
      </c>
      <c r="G110" s="285" t="str">
        <f aca="false">IF(+$V110=0,"..",+(Z110+AG110)/$V110)</f>
        <v>..</v>
      </c>
      <c r="H110" s="285" t="str">
        <f aca="false">IF(+$V110=0,"..",+((X110+Y110+Z110)+(AE110+AF110+AG110))/$V110)</f>
        <v>..</v>
      </c>
      <c r="I110" s="285" t="str">
        <f aca="false">IF(+$V110=0,"..",+(AA110+AH110)/$V110)</f>
        <v>..</v>
      </c>
      <c r="J110" s="285" t="str">
        <f aca="false">IF(+$V110=0,"..",+(AB110+AI110)/$V110)</f>
        <v>..</v>
      </c>
      <c r="K110" s="285" t="str">
        <f aca="false">IF(X110+AE110=0,"..",+X110/(X110+AE110))</f>
        <v>..</v>
      </c>
      <c r="L110" s="285" t="str">
        <f aca="false">IF(Y110+AF110=0,"..",+Y110/(Y110+AF110))</f>
        <v>..</v>
      </c>
      <c r="M110" s="285" t="str">
        <f aca="false">IF(Z110+AG110=0,"..",+Z110/(Z110+AG110))</f>
        <v>..</v>
      </c>
      <c r="N110" s="285" t="str">
        <f aca="false">IF(X110+Y110+Z110+AE110+AF110+AG110=0,"..",+(X110+Y110+Z110)/(X110+Y110+Z110+AE110+AF110+AG110))</f>
        <v>..</v>
      </c>
      <c r="O110" s="285" t="str">
        <f aca="false">IF(AA110+AH110=0,"..",+AA110/(AA110+AH110))</f>
        <v>..</v>
      </c>
      <c r="P110" s="285" t="str">
        <f aca="false">IF(AB110+AI110=0,"..",+AB110/(AB110+AI110))</f>
        <v>..</v>
      </c>
      <c r="Q110" s="285" t="str">
        <f aca="false">IF(AC110+AJ110=0,"..",+AC110/(AC110+AJ110))</f>
        <v>..</v>
      </c>
      <c r="R110" s="285" t="str">
        <f aca="false">IF(AD110+AK110=0,"..",+(AD110)/(AD110+AK110))</f>
        <v>..</v>
      </c>
      <c r="S110" s="307" t="n">
        <f aca="false">+D110</f>
        <v>10093</v>
      </c>
      <c r="T110" s="308" t="n">
        <f aca="false">+V110/S110</f>
        <v>0</v>
      </c>
      <c r="U110" s="308" t="n">
        <f aca="false">+(AD110+AK110)/S110</f>
        <v>0</v>
      </c>
      <c r="V110" s="111" t="n">
        <f aca="false">SUM(X110:AB110)+SUM(AE110:AI110)</f>
        <v>0</v>
      </c>
      <c r="W110" s="111" t="n">
        <f aca="false">+AD110+AK110</f>
        <v>0</v>
      </c>
      <c r="X110" s="309" t="n">
        <v>0</v>
      </c>
      <c r="Y110" s="310" t="n">
        <v>0</v>
      </c>
      <c r="Z110" s="310" t="n">
        <v>0</v>
      </c>
      <c r="AA110" s="310" t="n">
        <v>0</v>
      </c>
      <c r="AB110" s="310" t="n">
        <v>0</v>
      </c>
      <c r="AC110" s="310" t="n">
        <v>0</v>
      </c>
      <c r="AD110" s="310" t="n">
        <v>0</v>
      </c>
      <c r="AE110" s="310" t="n">
        <v>0</v>
      </c>
      <c r="AF110" s="310" t="n">
        <v>0</v>
      </c>
      <c r="AG110" s="310" t="n">
        <v>0</v>
      </c>
      <c r="AH110" s="310" t="n">
        <v>0</v>
      </c>
      <c r="AI110" s="310" t="n">
        <v>0</v>
      </c>
      <c r="AJ110" s="310" t="n">
        <v>0</v>
      </c>
      <c r="AK110" s="310" t="n">
        <v>0</v>
      </c>
    </row>
    <row r="111" customFormat="false" ht="11.25" hidden="false" customHeight="false" outlineLevel="0" collapsed="false">
      <c r="A111" s="14" t="s">
        <v>59</v>
      </c>
      <c r="B111" s="15" t="s">
        <v>973</v>
      </c>
      <c r="C111" s="311" t="s">
        <v>1177</v>
      </c>
      <c r="D111" s="312" t="n">
        <v>4451</v>
      </c>
      <c r="E111" s="285" t="str">
        <f aca="false">IF(+$V111=0,"..",+(X111+AE111)/$V111)</f>
        <v>..</v>
      </c>
      <c r="F111" s="285" t="str">
        <f aca="false">IF(+$V111=0,"..",+(Y111+AF111)/$V111)</f>
        <v>..</v>
      </c>
      <c r="G111" s="285" t="str">
        <f aca="false">IF(+$V111=0,"..",+(Z111+AG111)/$V111)</f>
        <v>..</v>
      </c>
      <c r="H111" s="285" t="str">
        <f aca="false">IF(+$V111=0,"..",+((X111+Y111+Z111)+(AE111+AF111+AG111))/$V111)</f>
        <v>..</v>
      </c>
      <c r="I111" s="285" t="str">
        <f aca="false">IF(+$V111=0,"..",+(AA111+AH111)/$V111)</f>
        <v>..</v>
      </c>
      <c r="J111" s="285" t="str">
        <f aca="false">IF(+$V111=0,"..",+(AB111+AI111)/$V111)</f>
        <v>..</v>
      </c>
      <c r="K111" s="285" t="str">
        <f aca="false">IF(X111+AE111=0,"..",+X111/(X111+AE111))</f>
        <v>..</v>
      </c>
      <c r="L111" s="285" t="str">
        <f aca="false">IF(Y111+AF111=0,"..",+Y111/(Y111+AF111))</f>
        <v>..</v>
      </c>
      <c r="M111" s="285" t="str">
        <f aca="false">IF(Z111+AG111=0,"..",+Z111/(Z111+AG111))</f>
        <v>..</v>
      </c>
      <c r="N111" s="285" t="str">
        <f aca="false">IF(X111+Y111+Z111+AE111+AF111+AG111=0,"..",+(X111+Y111+Z111)/(X111+Y111+Z111+AE111+AF111+AG111))</f>
        <v>..</v>
      </c>
      <c r="O111" s="285" t="str">
        <f aca="false">IF(AA111+AH111=0,"..",+AA111/(AA111+AH111))</f>
        <v>..</v>
      </c>
      <c r="P111" s="285" t="str">
        <f aca="false">IF(AB111+AI111=0,"..",+AB111/(AB111+AI111))</f>
        <v>..</v>
      </c>
      <c r="Q111" s="285" t="str">
        <f aca="false">IF(AC111+AJ111=0,"..",+AC111/(AC111+AJ111))</f>
        <v>..</v>
      </c>
      <c r="R111" s="285" t="str">
        <f aca="false">IF(AD111+AK111=0,"..",+(AD111)/(AD111+AK111))</f>
        <v>..</v>
      </c>
      <c r="S111" s="307" t="n">
        <f aca="false">+D111</f>
        <v>4451</v>
      </c>
      <c r="T111" s="308" t="n">
        <f aca="false">+V111/S111</f>
        <v>0</v>
      </c>
      <c r="U111" s="308" t="n">
        <f aca="false">+(AD111+AK111)/S111</f>
        <v>0</v>
      </c>
      <c r="V111" s="111" t="n">
        <f aca="false">SUM(X111:AB111)+SUM(AE111:AI111)</f>
        <v>0</v>
      </c>
      <c r="W111" s="111" t="n">
        <f aca="false">+AD111+AK111</f>
        <v>0</v>
      </c>
      <c r="X111" s="313" t="n">
        <v>0</v>
      </c>
      <c r="Y111" s="314" t="n">
        <v>0</v>
      </c>
      <c r="Z111" s="314" t="n">
        <v>0</v>
      </c>
      <c r="AA111" s="314" t="n">
        <v>0</v>
      </c>
      <c r="AB111" s="314" t="n">
        <v>0</v>
      </c>
      <c r="AC111" s="314" t="n">
        <v>0</v>
      </c>
      <c r="AD111" s="314" t="n">
        <v>0</v>
      </c>
      <c r="AE111" s="314" t="n">
        <v>0</v>
      </c>
      <c r="AF111" s="314" t="n">
        <v>0</v>
      </c>
      <c r="AG111" s="314" t="n">
        <v>0</v>
      </c>
      <c r="AH111" s="314" t="n">
        <v>0</v>
      </c>
      <c r="AI111" s="314" t="n">
        <v>0</v>
      </c>
      <c r="AJ111" s="314" t="n">
        <v>0</v>
      </c>
      <c r="AK111" s="314" t="n">
        <v>0</v>
      </c>
    </row>
    <row r="112" customFormat="false" ht="11.25" hidden="false" customHeight="false" outlineLevel="0" collapsed="false">
      <c r="A112" s="14" t="s">
        <v>59</v>
      </c>
      <c r="B112" s="15" t="s">
        <v>973</v>
      </c>
      <c r="C112" s="311" t="s">
        <v>1178</v>
      </c>
      <c r="D112" s="312" t="n">
        <v>166489</v>
      </c>
      <c r="E112" s="285" t="n">
        <f aca="false">IF(+$V112=0,"..",+(X112+AE112)/$V112)</f>
        <v>0.13104414856342</v>
      </c>
      <c r="F112" s="285" t="n">
        <f aca="false">IF(+$V112=0,"..",+(Y112+AF112)/$V112)</f>
        <v>0.189208128941836</v>
      </c>
      <c r="G112" s="285" t="n">
        <f aca="false">IF(+$V112=0,"..",+(Z112+AG112)/$V112)</f>
        <v>0.103013314646111</v>
      </c>
      <c r="H112" s="285" t="n">
        <f aca="false">IF(+$V112=0,"..",+((X112+Y112+Z112)+(AE112+AF112+AG112))/$V112)</f>
        <v>0.423265592151367</v>
      </c>
      <c r="I112" s="285" t="n">
        <f aca="false">IF(+$V112=0,"..",+(AA112+AH112)/$V112)</f>
        <v>0.555360896986685</v>
      </c>
      <c r="J112" s="285" t="n">
        <f aca="false">IF(+$V112=0,"..",+(AB112+AI112)/$V112)</f>
        <v>0.0213735108619481</v>
      </c>
      <c r="K112" s="285" t="n">
        <f aca="false">IF(X112+AE112=0,"..",+X112/(X112+AE112))</f>
        <v>0.46524064171123</v>
      </c>
      <c r="L112" s="285" t="n">
        <f aca="false">IF(Y112+AF112=0,"..",+Y112/(Y112+AF112))</f>
        <v>0.455555555555556</v>
      </c>
      <c r="M112" s="285" t="n">
        <f aca="false">IF(Z112+AG112=0,"..",+Z112/(Z112+AG112))</f>
        <v>0.530612244897959</v>
      </c>
      <c r="N112" s="285" t="n">
        <f aca="false">IF(X112+Y112+Z112+AE112+AF112+AG112=0,"..",+(X112+Y112+Z112)/(X112+Y112+Z112+AE112+AF112+AG112))</f>
        <v>0.47682119205298</v>
      </c>
      <c r="O112" s="285" t="n">
        <f aca="false">IF(AA112+AH112=0,"..",+AA112/(AA112+AH112))</f>
        <v>0.472555205047319</v>
      </c>
      <c r="P112" s="285" t="n">
        <f aca="false">IF(AB112+AI112=0,"..",+AB112/(AB112+AI112))</f>
        <v>0.639344262295082</v>
      </c>
      <c r="Q112" s="285" t="str">
        <f aca="false">IF(AC112+AJ112=0,"..",+AC112/(AC112+AJ112))</f>
        <v>..</v>
      </c>
      <c r="R112" s="285" t="n">
        <f aca="false">IF(AD112+AK112=0,"..",+(AD112)/(AD112+AK112))</f>
        <v>0.477925718290119</v>
      </c>
      <c r="S112" s="307" t="n">
        <f aca="false">+D112</f>
        <v>166489</v>
      </c>
      <c r="T112" s="308" t="n">
        <f aca="false">+V112/S112</f>
        <v>0.0171422736637255</v>
      </c>
      <c r="U112" s="308" t="n">
        <f aca="false">+(AD112+AK112)/S112</f>
        <v>0.0171422736637255</v>
      </c>
      <c r="V112" s="111" t="n">
        <f aca="false">SUM(X112:AB112)+SUM(AE112:AI112)</f>
        <v>2854</v>
      </c>
      <c r="W112" s="111" t="n">
        <f aca="false">+AD112+AK112</f>
        <v>2854</v>
      </c>
      <c r="X112" s="313" t="n">
        <v>174</v>
      </c>
      <c r="Y112" s="314" t="n">
        <v>246</v>
      </c>
      <c r="Z112" s="314" t="n">
        <v>156</v>
      </c>
      <c r="AA112" s="314" t="n">
        <v>749</v>
      </c>
      <c r="AB112" s="314" t="n">
        <v>39</v>
      </c>
      <c r="AC112" s="314" t="n">
        <v>0</v>
      </c>
      <c r="AD112" s="314" t="n">
        <v>1364</v>
      </c>
      <c r="AE112" s="314" t="n">
        <v>200</v>
      </c>
      <c r="AF112" s="314" t="n">
        <v>294</v>
      </c>
      <c r="AG112" s="314" t="n">
        <v>138</v>
      </c>
      <c r="AH112" s="314" t="n">
        <v>836</v>
      </c>
      <c r="AI112" s="314" t="n">
        <v>22</v>
      </c>
      <c r="AJ112" s="314" t="n">
        <v>0</v>
      </c>
      <c r="AK112" s="314" t="n">
        <v>1490</v>
      </c>
    </row>
    <row r="113" customFormat="false" ht="11.25" hidden="false" customHeight="false" outlineLevel="0" collapsed="false">
      <c r="A113" s="14" t="s">
        <v>59</v>
      </c>
      <c r="B113" s="15" t="s">
        <v>973</v>
      </c>
      <c r="C113" s="311" t="s">
        <v>1179</v>
      </c>
      <c r="D113" s="312" t="n">
        <v>15558</v>
      </c>
      <c r="E113" s="285" t="str">
        <f aca="false">IF(+$V113=0,"..",+(X113+AE113)/$V113)</f>
        <v>..</v>
      </c>
      <c r="F113" s="285" t="str">
        <f aca="false">IF(+$V113=0,"..",+(Y113+AF113)/$V113)</f>
        <v>..</v>
      </c>
      <c r="G113" s="285" t="str">
        <f aca="false">IF(+$V113=0,"..",+(Z113+AG113)/$V113)</f>
        <v>..</v>
      </c>
      <c r="H113" s="285" t="str">
        <f aca="false">IF(+$V113=0,"..",+((X113+Y113+Z113)+(AE113+AF113+AG113))/$V113)</f>
        <v>..</v>
      </c>
      <c r="I113" s="285" t="str">
        <f aca="false">IF(+$V113=0,"..",+(AA113+AH113)/$V113)</f>
        <v>..</v>
      </c>
      <c r="J113" s="285" t="str">
        <f aca="false">IF(+$V113=0,"..",+(AB113+AI113)/$V113)</f>
        <v>..</v>
      </c>
      <c r="K113" s="285" t="str">
        <f aca="false">IF(X113+AE113=0,"..",+X113/(X113+AE113))</f>
        <v>..</v>
      </c>
      <c r="L113" s="285" t="str">
        <f aca="false">IF(Y113+AF113=0,"..",+Y113/(Y113+AF113))</f>
        <v>..</v>
      </c>
      <c r="M113" s="285" t="str">
        <f aca="false">IF(Z113+AG113=0,"..",+Z113/(Z113+AG113))</f>
        <v>..</v>
      </c>
      <c r="N113" s="285" t="str">
        <f aca="false">IF(X113+Y113+Z113+AE113+AF113+AG113=0,"..",+(X113+Y113+Z113)/(X113+Y113+Z113+AE113+AF113+AG113))</f>
        <v>..</v>
      </c>
      <c r="O113" s="285" t="str">
        <f aca="false">IF(AA113+AH113=0,"..",+AA113/(AA113+AH113))</f>
        <v>..</v>
      </c>
      <c r="P113" s="285" t="str">
        <f aca="false">IF(AB113+AI113=0,"..",+AB113/(AB113+AI113))</f>
        <v>..</v>
      </c>
      <c r="Q113" s="285" t="str">
        <f aca="false">IF(AC113+AJ113=0,"..",+AC113/(AC113+AJ113))</f>
        <v>..</v>
      </c>
      <c r="R113" s="285" t="str">
        <f aca="false">IF(AD113+AK113=0,"..",+(AD113)/(AD113+AK113))</f>
        <v>..</v>
      </c>
      <c r="S113" s="307" t="n">
        <f aca="false">+D113</f>
        <v>15558</v>
      </c>
      <c r="T113" s="308" t="n">
        <f aca="false">+V113/S113</f>
        <v>0</v>
      </c>
      <c r="U113" s="308" t="n">
        <f aca="false">+(AD113+AK113)/S113</f>
        <v>0</v>
      </c>
      <c r="V113" s="111" t="n">
        <f aca="false">SUM(X113:AB113)+SUM(AE113:AI113)</f>
        <v>0</v>
      </c>
      <c r="W113" s="111" t="n">
        <f aca="false">+AD113+AK113</f>
        <v>0</v>
      </c>
      <c r="X113" s="313" t="n">
        <v>0</v>
      </c>
      <c r="Y113" s="314" t="n">
        <v>0</v>
      </c>
      <c r="Z113" s="314" t="n">
        <v>0</v>
      </c>
      <c r="AA113" s="314" t="n">
        <v>0</v>
      </c>
      <c r="AB113" s="314" t="n">
        <v>0</v>
      </c>
      <c r="AC113" s="314" t="n">
        <v>0</v>
      </c>
      <c r="AD113" s="314" t="n">
        <v>0</v>
      </c>
      <c r="AE113" s="314" t="n">
        <v>0</v>
      </c>
      <c r="AF113" s="314" t="n">
        <v>0</v>
      </c>
      <c r="AG113" s="314" t="n">
        <v>0</v>
      </c>
      <c r="AH113" s="314" t="n">
        <v>0</v>
      </c>
      <c r="AI113" s="314" t="n">
        <v>0</v>
      </c>
      <c r="AJ113" s="314" t="n">
        <v>0</v>
      </c>
      <c r="AK113" s="314" t="n">
        <v>0</v>
      </c>
    </row>
    <row r="114" customFormat="false" ht="11.25" hidden="false" customHeight="false" outlineLevel="0" collapsed="false">
      <c r="A114" s="14" t="s">
        <v>59</v>
      </c>
      <c r="B114" s="15" t="s">
        <v>973</v>
      </c>
      <c r="C114" s="311" t="s">
        <v>1180</v>
      </c>
      <c r="D114" s="312" t="n">
        <v>19036</v>
      </c>
      <c r="E114" s="285" t="str">
        <f aca="false">IF(+$V114=0,"..",+(X114+AE114)/$V114)</f>
        <v>..</v>
      </c>
      <c r="F114" s="285" t="str">
        <f aca="false">IF(+$V114=0,"..",+(Y114+AF114)/$V114)</f>
        <v>..</v>
      </c>
      <c r="G114" s="285" t="str">
        <f aca="false">IF(+$V114=0,"..",+(Z114+AG114)/$V114)</f>
        <v>..</v>
      </c>
      <c r="H114" s="285" t="str">
        <f aca="false">IF(+$V114=0,"..",+((X114+Y114+Z114)+(AE114+AF114+AG114))/$V114)</f>
        <v>..</v>
      </c>
      <c r="I114" s="285" t="str">
        <f aca="false">IF(+$V114=0,"..",+(AA114+AH114)/$V114)</f>
        <v>..</v>
      </c>
      <c r="J114" s="285" t="str">
        <f aca="false">IF(+$V114=0,"..",+(AB114+AI114)/$V114)</f>
        <v>..</v>
      </c>
      <c r="K114" s="285" t="str">
        <f aca="false">IF(X114+AE114=0,"..",+X114/(X114+AE114))</f>
        <v>..</v>
      </c>
      <c r="L114" s="285" t="str">
        <f aca="false">IF(Y114+AF114=0,"..",+Y114/(Y114+AF114))</f>
        <v>..</v>
      </c>
      <c r="M114" s="285" t="str">
        <f aca="false">IF(Z114+AG114=0,"..",+Z114/(Z114+AG114))</f>
        <v>..</v>
      </c>
      <c r="N114" s="285" t="str">
        <f aca="false">IF(X114+Y114+Z114+AE114+AF114+AG114=0,"..",+(X114+Y114+Z114)/(X114+Y114+Z114+AE114+AF114+AG114))</f>
        <v>..</v>
      </c>
      <c r="O114" s="285" t="str">
        <f aca="false">IF(AA114+AH114=0,"..",+AA114/(AA114+AH114))</f>
        <v>..</v>
      </c>
      <c r="P114" s="285" t="str">
        <f aca="false">IF(AB114+AI114=0,"..",+AB114/(AB114+AI114))</f>
        <v>..</v>
      </c>
      <c r="Q114" s="285" t="str">
        <f aca="false">IF(AC114+AJ114=0,"..",+AC114/(AC114+AJ114))</f>
        <v>..</v>
      </c>
      <c r="R114" s="285" t="str">
        <f aca="false">IF(AD114+AK114=0,"..",+(AD114)/(AD114+AK114))</f>
        <v>..</v>
      </c>
      <c r="S114" s="307" t="n">
        <f aca="false">+D114</f>
        <v>19036</v>
      </c>
      <c r="T114" s="308" t="n">
        <f aca="false">+V114/S114</f>
        <v>0</v>
      </c>
      <c r="U114" s="308" t="n">
        <f aca="false">+(AD114+AK114)/S114</f>
        <v>0</v>
      </c>
      <c r="V114" s="111" t="n">
        <f aca="false">SUM(X114:AB114)+SUM(AE114:AI114)</f>
        <v>0</v>
      </c>
      <c r="W114" s="111" t="n">
        <f aca="false">+AD114+AK114</f>
        <v>0</v>
      </c>
      <c r="X114" s="313" t="n">
        <v>0</v>
      </c>
      <c r="Y114" s="314" t="n">
        <v>0</v>
      </c>
      <c r="Z114" s="314" t="n">
        <v>0</v>
      </c>
      <c r="AA114" s="314" t="n">
        <v>0</v>
      </c>
      <c r="AB114" s="314" t="n">
        <v>0</v>
      </c>
      <c r="AC114" s="314" t="n">
        <v>0</v>
      </c>
      <c r="AD114" s="314" t="n">
        <v>0</v>
      </c>
      <c r="AE114" s="314" t="n">
        <v>0</v>
      </c>
      <c r="AF114" s="314" t="n">
        <v>0</v>
      </c>
      <c r="AG114" s="314" t="n">
        <v>0</v>
      </c>
      <c r="AH114" s="314" t="n">
        <v>0</v>
      </c>
      <c r="AI114" s="314" t="n">
        <v>0</v>
      </c>
      <c r="AJ114" s="314" t="n">
        <v>0</v>
      </c>
      <c r="AK114" s="314" t="n">
        <v>0</v>
      </c>
    </row>
    <row r="115" customFormat="false" ht="11.25" hidden="false" customHeight="false" outlineLevel="0" collapsed="false">
      <c r="A115" s="14" t="s">
        <v>59</v>
      </c>
      <c r="B115" s="15" t="s">
        <v>973</v>
      </c>
      <c r="C115" s="311" t="s">
        <v>1181</v>
      </c>
      <c r="D115" s="312" t="n">
        <v>2968</v>
      </c>
      <c r="E115" s="285" t="str">
        <f aca="false">IF(+$V115=0,"..",+(X115+AE115)/$V115)</f>
        <v>..</v>
      </c>
      <c r="F115" s="285" t="str">
        <f aca="false">IF(+$V115=0,"..",+(Y115+AF115)/$V115)</f>
        <v>..</v>
      </c>
      <c r="G115" s="285" t="str">
        <f aca="false">IF(+$V115=0,"..",+(Z115+AG115)/$V115)</f>
        <v>..</v>
      </c>
      <c r="H115" s="285" t="str">
        <f aca="false">IF(+$V115=0,"..",+((X115+Y115+Z115)+(AE115+AF115+AG115))/$V115)</f>
        <v>..</v>
      </c>
      <c r="I115" s="285" t="str">
        <f aca="false">IF(+$V115=0,"..",+(AA115+AH115)/$V115)</f>
        <v>..</v>
      </c>
      <c r="J115" s="285" t="str">
        <f aca="false">IF(+$V115=0,"..",+(AB115+AI115)/$V115)</f>
        <v>..</v>
      </c>
      <c r="K115" s="285" t="str">
        <f aca="false">IF(X115+AE115=0,"..",+X115/(X115+AE115))</f>
        <v>..</v>
      </c>
      <c r="L115" s="285" t="str">
        <f aca="false">IF(Y115+AF115=0,"..",+Y115/(Y115+AF115))</f>
        <v>..</v>
      </c>
      <c r="M115" s="285" t="str">
        <f aca="false">IF(Z115+AG115=0,"..",+Z115/(Z115+AG115))</f>
        <v>..</v>
      </c>
      <c r="N115" s="285" t="str">
        <f aca="false">IF(X115+Y115+Z115+AE115+AF115+AG115=0,"..",+(X115+Y115+Z115)/(X115+Y115+Z115+AE115+AF115+AG115))</f>
        <v>..</v>
      </c>
      <c r="O115" s="285" t="str">
        <f aca="false">IF(AA115+AH115=0,"..",+AA115/(AA115+AH115))</f>
        <v>..</v>
      </c>
      <c r="P115" s="285" t="str">
        <f aca="false">IF(AB115+AI115=0,"..",+AB115/(AB115+AI115))</f>
        <v>..</v>
      </c>
      <c r="Q115" s="285" t="str">
        <f aca="false">IF(AC115+AJ115=0,"..",+AC115/(AC115+AJ115))</f>
        <v>..</v>
      </c>
      <c r="R115" s="285" t="str">
        <f aca="false">IF(AD115+AK115=0,"..",+(AD115)/(AD115+AK115))</f>
        <v>..</v>
      </c>
      <c r="S115" s="307" t="n">
        <f aca="false">+D115</f>
        <v>2968</v>
      </c>
      <c r="T115" s="308" t="n">
        <f aca="false">+V115/S115</f>
        <v>0</v>
      </c>
      <c r="U115" s="308" t="n">
        <f aca="false">+(AD115+AK115)/S115</f>
        <v>0</v>
      </c>
      <c r="V115" s="111" t="n">
        <f aca="false">SUM(X115:AB115)+SUM(AE115:AI115)</f>
        <v>0</v>
      </c>
      <c r="W115" s="111" t="n">
        <f aca="false">+AD115+AK115</f>
        <v>0</v>
      </c>
      <c r="X115" s="313" t="n">
        <v>0</v>
      </c>
      <c r="Y115" s="314" t="n">
        <v>0</v>
      </c>
      <c r="Z115" s="314" t="n">
        <v>0</v>
      </c>
      <c r="AA115" s="314" t="n">
        <v>0</v>
      </c>
      <c r="AB115" s="314" t="n">
        <v>0</v>
      </c>
      <c r="AC115" s="314" t="n">
        <v>0</v>
      </c>
      <c r="AD115" s="314" t="n">
        <v>0</v>
      </c>
      <c r="AE115" s="314" t="n">
        <v>0</v>
      </c>
      <c r="AF115" s="314" t="n">
        <v>0</v>
      </c>
      <c r="AG115" s="314" t="n">
        <v>0</v>
      </c>
      <c r="AH115" s="314" t="n">
        <v>0</v>
      </c>
      <c r="AI115" s="314" t="n">
        <v>0</v>
      </c>
      <c r="AJ115" s="314" t="n">
        <v>0</v>
      </c>
      <c r="AK115" s="314" t="n">
        <v>0</v>
      </c>
    </row>
    <row r="116" customFormat="false" ht="11.25" hidden="false" customHeight="false" outlineLevel="0" collapsed="false">
      <c r="A116" s="14" t="s">
        <v>59</v>
      </c>
      <c r="B116" s="15" t="s">
        <v>973</v>
      </c>
      <c r="C116" s="311" t="s">
        <v>1182</v>
      </c>
      <c r="D116" s="312" t="n">
        <v>967</v>
      </c>
      <c r="E116" s="285" t="str">
        <f aca="false">IF(+$V116=0,"..",+(X116+AE116)/$V116)</f>
        <v>..</v>
      </c>
      <c r="F116" s="285" t="str">
        <f aca="false">IF(+$V116=0,"..",+(Y116+AF116)/$V116)</f>
        <v>..</v>
      </c>
      <c r="G116" s="285" t="str">
        <f aca="false">IF(+$V116=0,"..",+(Z116+AG116)/$V116)</f>
        <v>..</v>
      </c>
      <c r="H116" s="285" t="str">
        <f aca="false">IF(+$V116=0,"..",+((X116+Y116+Z116)+(AE116+AF116+AG116))/$V116)</f>
        <v>..</v>
      </c>
      <c r="I116" s="285" t="str">
        <f aca="false">IF(+$V116=0,"..",+(AA116+AH116)/$V116)</f>
        <v>..</v>
      </c>
      <c r="J116" s="285" t="str">
        <f aca="false">IF(+$V116=0,"..",+(AB116+AI116)/$V116)</f>
        <v>..</v>
      </c>
      <c r="K116" s="285" t="str">
        <f aca="false">IF(X116+AE116=0,"..",+X116/(X116+AE116))</f>
        <v>..</v>
      </c>
      <c r="L116" s="285" t="str">
        <f aca="false">IF(Y116+AF116=0,"..",+Y116/(Y116+AF116))</f>
        <v>..</v>
      </c>
      <c r="M116" s="285" t="str">
        <f aca="false">IF(Z116+AG116=0,"..",+Z116/(Z116+AG116))</f>
        <v>..</v>
      </c>
      <c r="N116" s="285" t="str">
        <f aca="false">IF(X116+Y116+Z116+AE116+AF116+AG116=0,"..",+(X116+Y116+Z116)/(X116+Y116+Z116+AE116+AF116+AG116))</f>
        <v>..</v>
      </c>
      <c r="O116" s="285" t="str">
        <f aca="false">IF(AA116+AH116=0,"..",+AA116/(AA116+AH116))</f>
        <v>..</v>
      </c>
      <c r="P116" s="285" t="str">
        <f aca="false">IF(AB116+AI116=0,"..",+AB116/(AB116+AI116))</f>
        <v>..</v>
      </c>
      <c r="Q116" s="285" t="str">
        <f aca="false">IF(AC116+AJ116=0,"..",+AC116/(AC116+AJ116))</f>
        <v>..</v>
      </c>
      <c r="R116" s="285" t="str">
        <f aca="false">IF(AD116+AK116=0,"..",+(AD116)/(AD116+AK116))</f>
        <v>..</v>
      </c>
      <c r="S116" s="307" t="n">
        <f aca="false">+D116</f>
        <v>967</v>
      </c>
      <c r="T116" s="308" t="n">
        <f aca="false">+V116/S116</f>
        <v>0</v>
      </c>
      <c r="U116" s="308" t="n">
        <f aca="false">+(AD116+AK116)/S116</f>
        <v>0</v>
      </c>
      <c r="V116" s="111" t="n">
        <f aca="false">SUM(X116:AB116)+SUM(AE116:AI116)</f>
        <v>0</v>
      </c>
      <c r="W116" s="111" t="n">
        <f aca="false">+AD116+AK116</f>
        <v>0</v>
      </c>
      <c r="X116" s="313" t="n">
        <v>0</v>
      </c>
      <c r="Y116" s="314" t="n">
        <v>0</v>
      </c>
      <c r="Z116" s="314" t="n">
        <v>0</v>
      </c>
      <c r="AA116" s="314" t="n">
        <v>0</v>
      </c>
      <c r="AB116" s="314" t="n">
        <v>0</v>
      </c>
      <c r="AC116" s="314" t="n">
        <v>0</v>
      </c>
      <c r="AD116" s="314" t="n">
        <v>0</v>
      </c>
      <c r="AE116" s="314" t="n">
        <v>0</v>
      </c>
      <c r="AF116" s="314" t="n">
        <v>0</v>
      </c>
      <c r="AG116" s="314" t="n">
        <v>0</v>
      </c>
      <c r="AH116" s="314" t="n">
        <v>0</v>
      </c>
      <c r="AI116" s="314" t="n">
        <v>0</v>
      </c>
      <c r="AJ116" s="314" t="n">
        <v>0</v>
      </c>
      <c r="AK116" s="314" t="n">
        <v>0</v>
      </c>
    </row>
    <row r="117" customFormat="false" ht="11.25" hidden="false" customHeight="false" outlineLevel="0" collapsed="false">
      <c r="A117" s="14" t="s">
        <v>59</v>
      </c>
      <c r="B117" s="15" t="s">
        <v>973</v>
      </c>
      <c r="C117" s="311" t="s">
        <v>1183</v>
      </c>
      <c r="D117" s="312" t="n">
        <v>44084</v>
      </c>
      <c r="E117" s="285" t="str">
        <f aca="false">IF(+$V117=0,"..",+(X117+AE117)/$V117)</f>
        <v>..</v>
      </c>
      <c r="F117" s="285" t="str">
        <f aca="false">IF(+$V117=0,"..",+(Y117+AF117)/$V117)</f>
        <v>..</v>
      </c>
      <c r="G117" s="285" t="str">
        <f aca="false">IF(+$V117=0,"..",+(Z117+AG117)/$V117)</f>
        <v>..</v>
      </c>
      <c r="H117" s="285" t="str">
        <f aca="false">IF(+$V117=0,"..",+((X117+Y117+Z117)+(AE117+AF117+AG117))/$V117)</f>
        <v>..</v>
      </c>
      <c r="I117" s="285" t="str">
        <f aca="false">IF(+$V117=0,"..",+(AA117+AH117)/$V117)</f>
        <v>..</v>
      </c>
      <c r="J117" s="285" t="str">
        <f aca="false">IF(+$V117=0,"..",+(AB117+AI117)/$V117)</f>
        <v>..</v>
      </c>
      <c r="K117" s="285" t="str">
        <f aca="false">IF(X117+AE117=0,"..",+X117/(X117+AE117))</f>
        <v>..</v>
      </c>
      <c r="L117" s="285" t="str">
        <f aca="false">IF(Y117+AF117=0,"..",+Y117/(Y117+AF117))</f>
        <v>..</v>
      </c>
      <c r="M117" s="285" t="str">
        <f aca="false">IF(Z117+AG117=0,"..",+Z117/(Z117+AG117))</f>
        <v>..</v>
      </c>
      <c r="N117" s="285" t="str">
        <f aca="false">IF(X117+Y117+Z117+AE117+AF117+AG117=0,"..",+(X117+Y117+Z117)/(X117+Y117+Z117+AE117+AF117+AG117))</f>
        <v>..</v>
      </c>
      <c r="O117" s="285" t="str">
        <f aca="false">IF(AA117+AH117=0,"..",+AA117/(AA117+AH117))</f>
        <v>..</v>
      </c>
      <c r="P117" s="285" t="str">
        <f aca="false">IF(AB117+AI117=0,"..",+AB117/(AB117+AI117))</f>
        <v>..</v>
      </c>
      <c r="Q117" s="285" t="str">
        <f aca="false">IF(AC117+AJ117=0,"..",+AC117/(AC117+AJ117))</f>
        <v>..</v>
      </c>
      <c r="R117" s="285" t="str">
        <f aca="false">IF(AD117+AK117=0,"..",+(AD117)/(AD117+AK117))</f>
        <v>..</v>
      </c>
      <c r="S117" s="307" t="n">
        <f aca="false">+D117</f>
        <v>44084</v>
      </c>
      <c r="T117" s="308" t="n">
        <f aca="false">+V117/S117</f>
        <v>0</v>
      </c>
      <c r="U117" s="308" t="n">
        <f aca="false">+(AD117+AK117)/S117</f>
        <v>0</v>
      </c>
      <c r="V117" s="111" t="n">
        <f aca="false">SUM(X117:AB117)+SUM(AE117:AI117)</f>
        <v>0</v>
      </c>
      <c r="W117" s="111" t="n">
        <f aca="false">+AD117+AK117</f>
        <v>0</v>
      </c>
      <c r="X117" s="313" t="n">
        <v>0</v>
      </c>
      <c r="Y117" s="314" t="n">
        <v>0</v>
      </c>
      <c r="Z117" s="314" t="n">
        <v>0</v>
      </c>
      <c r="AA117" s="314" t="n">
        <v>0</v>
      </c>
      <c r="AB117" s="314" t="n">
        <v>0</v>
      </c>
      <c r="AC117" s="314" t="n">
        <v>0</v>
      </c>
      <c r="AD117" s="314" t="n">
        <v>0</v>
      </c>
      <c r="AE117" s="314" t="n">
        <v>0</v>
      </c>
      <c r="AF117" s="314" t="n">
        <v>0</v>
      </c>
      <c r="AG117" s="314" t="n">
        <v>0</v>
      </c>
      <c r="AH117" s="314" t="n">
        <v>0</v>
      </c>
      <c r="AI117" s="314" t="n">
        <v>0</v>
      </c>
      <c r="AJ117" s="314" t="n">
        <v>0</v>
      </c>
      <c r="AK117" s="314" t="n">
        <v>0</v>
      </c>
    </row>
    <row r="118" customFormat="false" ht="11.25" hidden="false" customHeight="false" outlineLevel="0" collapsed="false">
      <c r="A118" s="14" t="s">
        <v>59</v>
      </c>
      <c r="B118" s="15" t="s">
        <v>1130</v>
      </c>
      <c r="C118" s="311" t="s">
        <v>1184</v>
      </c>
      <c r="D118" s="312" t="n">
        <v>18431</v>
      </c>
      <c r="E118" s="285" t="str">
        <f aca="false">IF(+$V118=0,"..",+(X118+AE118)/$V118)</f>
        <v>..</v>
      </c>
      <c r="F118" s="285" t="str">
        <f aca="false">IF(+$V118=0,"..",+(Y118+AF118)/$V118)</f>
        <v>..</v>
      </c>
      <c r="G118" s="285" t="str">
        <f aca="false">IF(+$V118=0,"..",+(Z118+AG118)/$V118)</f>
        <v>..</v>
      </c>
      <c r="H118" s="285" t="str">
        <f aca="false">IF(+$V118=0,"..",+((X118+Y118+Z118)+(AE118+AF118+AG118))/$V118)</f>
        <v>..</v>
      </c>
      <c r="I118" s="285" t="str">
        <f aca="false">IF(+$V118=0,"..",+(AA118+AH118)/$V118)</f>
        <v>..</v>
      </c>
      <c r="J118" s="285" t="str">
        <f aca="false">IF(+$V118=0,"..",+(AB118+AI118)/$V118)</f>
        <v>..</v>
      </c>
      <c r="K118" s="285" t="str">
        <f aca="false">IF(X118+AE118=0,"..",+X118/(X118+AE118))</f>
        <v>..</v>
      </c>
      <c r="L118" s="285" t="str">
        <f aca="false">IF(Y118+AF118=0,"..",+Y118/(Y118+AF118))</f>
        <v>..</v>
      </c>
      <c r="M118" s="285" t="str">
        <f aca="false">IF(Z118+AG118=0,"..",+Z118/(Z118+AG118))</f>
        <v>..</v>
      </c>
      <c r="N118" s="285" t="str">
        <f aca="false">IF(X118+Y118+Z118+AE118+AF118+AG118=0,"..",+(X118+Y118+Z118)/(X118+Y118+Z118+AE118+AF118+AG118))</f>
        <v>..</v>
      </c>
      <c r="O118" s="285" t="str">
        <f aca="false">IF(AA118+AH118=0,"..",+AA118/(AA118+AH118))</f>
        <v>..</v>
      </c>
      <c r="P118" s="285" t="str">
        <f aca="false">IF(AB118+AI118=0,"..",+AB118/(AB118+AI118))</f>
        <v>..</v>
      </c>
      <c r="Q118" s="285" t="str">
        <f aca="false">IF(AC118+AJ118=0,"..",+AC118/(AC118+AJ118))</f>
        <v>..</v>
      </c>
      <c r="R118" s="285" t="str">
        <f aca="false">IF(AD118+AK118=0,"..",+(AD118)/(AD118+AK118))</f>
        <v>..</v>
      </c>
      <c r="S118" s="307" t="n">
        <f aca="false">+D118</f>
        <v>18431</v>
      </c>
      <c r="T118" s="308" t="n">
        <f aca="false">+V118/S118</f>
        <v>0</v>
      </c>
      <c r="U118" s="308" t="n">
        <f aca="false">+(AD118+AK118)/S118</f>
        <v>0</v>
      </c>
      <c r="V118" s="111" t="n">
        <f aca="false">SUM(X118:AB118)+SUM(AE118:AI118)</f>
        <v>0</v>
      </c>
      <c r="W118" s="111" t="n">
        <f aca="false">+AD118+AK118</f>
        <v>0</v>
      </c>
      <c r="X118" s="309" t="n">
        <v>0</v>
      </c>
      <c r="Y118" s="310" t="n">
        <v>0</v>
      </c>
      <c r="Z118" s="310" t="n">
        <v>0</v>
      </c>
      <c r="AA118" s="310" t="n">
        <v>0</v>
      </c>
      <c r="AB118" s="310" t="n">
        <v>0</v>
      </c>
      <c r="AC118" s="310" t="n">
        <v>0</v>
      </c>
      <c r="AD118" s="310" t="n">
        <v>0</v>
      </c>
      <c r="AE118" s="310" t="n">
        <v>0</v>
      </c>
      <c r="AF118" s="310" t="n">
        <v>0</v>
      </c>
      <c r="AG118" s="310" t="n">
        <v>0</v>
      </c>
      <c r="AH118" s="310" t="n">
        <v>0</v>
      </c>
      <c r="AI118" s="310" t="n">
        <v>0</v>
      </c>
      <c r="AJ118" s="310" t="n">
        <v>0</v>
      </c>
      <c r="AK118" s="310" t="n">
        <v>0</v>
      </c>
    </row>
    <row r="119" customFormat="false" ht="11.25" hidden="false" customHeight="false" outlineLevel="0" collapsed="false">
      <c r="A119" s="14" t="s">
        <v>59</v>
      </c>
      <c r="B119" s="15" t="s">
        <v>1130</v>
      </c>
      <c r="C119" s="311" t="s">
        <v>1185</v>
      </c>
      <c r="D119" s="312" t="n">
        <v>47984</v>
      </c>
      <c r="E119" s="285" t="str">
        <f aca="false">IF(+$V119=0,"..",+(X119+AE119)/$V119)</f>
        <v>..</v>
      </c>
      <c r="F119" s="285" t="str">
        <f aca="false">IF(+$V119=0,"..",+(Y119+AF119)/$V119)</f>
        <v>..</v>
      </c>
      <c r="G119" s="285" t="str">
        <f aca="false">IF(+$V119=0,"..",+(Z119+AG119)/$V119)</f>
        <v>..</v>
      </c>
      <c r="H119" s="285" t="str">
        <f aca="false">IF(+$V119=0,"..",+((X119+Y119+Z119)+(AE119+AF119+AG119))/$V119)</f>
        <v>..</v>
      </c>
      <c r="I119" s="285" t="str">
        <f aca="false">IF(+$V119=0,"..",+(AA119+AH119)/$V119)</f>
        <v>..</v>
      </c>
      <c r="J119" s="285" t="str">
        <f aca="false">IF(+$V119=0,"..",+(AB119+AI119)/$V119)</f>
        <v>..</v>
      </c>
      <c r="K119" s="285" t="str">
        <f aca="false">IF(X119+AE119=0,"..",+X119/(X119+AE119))</f>
        <v>..</v>
      </c>
      <c r="L119" s="285" t="str">
        <f aca="false">IF(Y119+AF119=0,"..",+Y119/(Y119+AF119))</f>
        <v>..</v>
      </c>
      <c r="M119" s="285" t="str">
        <f aca="false">IF(Z119+AG119=0,"..",+Z119/(Z119+AG119))</f>
        <v>..</v>
      </c>
      <c r="N119" s="285" t="str">
        <f aca="false">IF(X119+Y119+Z119+AE119+AF119+AG119=0,"..",+(X119+Y119+Z119)/(X119+Y119+Z119+AE119+AF119+AG119))</f>
        <v>..</v>
      </c>
      <c r="O119" s="285" t="str">
        <f aca="false">IF(AA119+AH119=0,"..",+AA119/(AA119+AH119))</f>
        <v>..</v>
      </c>
      <c r="P119" s="285" t="str">
        <f aca="false">IF(AB119+AI119=0,"..",+AB119/(AB119+AI119))</f>
        <v>..</v>
      </c>
      <c r="Q119" s="285" t="str">
        <f aca="false">IF(AC119+AJ119=0,"..",+AC119/(AC119+AJ119))</f>
        <v>..</v>
      </c>
      <c r="R119" s="285" t="str">
        <f aca="false">IF(AD119+AK119=0,"..",+(AD119)/(AD119+AK119))</f>
        <v>..</v>
      </c>
      <c r="S119" s="307" t="n">
        <f aca="false">+D119</f>
        <v>47984</v>
      </c>
      <c r="T119" s="308" t="n">
        <f aca="false">+V119/S119</f>
        <v>0</v>
      </c>
      <c r="U119" s="308" t="n">
        <f aca="false">+(AD119+AK119)/S119</f>
        <v>0</v>
      </c>
      <c r="V119" s="111" t="n">
        <f aca="false">SUM(X119:AB119)+SUM(AE119:AI119)</f>
        <v>0</v>
      </c>
      <c r="W119" s="111" t="n">
        <f aca="false">+AD119+AK119</f>
        <v>0</v>
      </c>
      <c r="X119" s="313" t="n">
        <v>0</v>
      </c>
      <c r="Y119" s="314" t="n">
        <v>0</v>
      </c>
      <c r="Z119" s="314" t="n">
        <v>0</v>
      </c>
      <c r="AA119" s="314" t="n">
        <v>0</v>
      </c>
      <c r="AB119" s="314" t="n">
        <v>0</v>
      </c>
      <c r="AC119" s="314" t="n">
        <v>0</v>
      </c>
      <c r="AD119" s="314" t="n">
        <v>0</v>
      </c>
      <c r="AE119" s="314" t="n">
        <v>0</v>
      </c>
      <c r="AF119" s="314" t="n">
        <v>0</v>
      </c>
      <c r="AG119" s="314" t="n">
        <v>0</v>
      </c>
      <c r="AH119" s="314" t="n">
        <v>0</v>
      </c>
      <c r="AI119" s="314" t="n">
        <v>0</v>
      </c>
      <c r="AJ119" s="314" t="n">
        <v>0</v>
      </c>
      <c r="AK119" s="314" t="n">
        <v>0</v>
      </c>
    </row>
    <row r="120" customFormat="false" ht="11.25" hidden="false" customHeight="false" outlineLevel="0" collapsed="false">
      <c r="A120" s="14" t="s">
        <v>59</v>
      </c>
      <c r="B120" s="15" t="s">
        <v>1130</v>
      </c>
      <c r="C120" s="311" t="s">
        <v>1186</v>
      </c>
      <c r="D120" s="312" t="n">
        <v>11089</v>
      </c>
      <c r="E120" s="285" t="str">
        <f aca="false">IF(+$V120=0,"..",+(X120+AE120)/$V120)</f>
        <v>..</v>
      </c>
      <c r="F120" s="285" t="str">
        <f aca="false">IF(+$V120=0,"..",+(Y120+AF120)/$V120)</f>
        <v>..</v>
      </c>
      <c r="G120" s="285" t="str">
        <f aca="false">IF(+$V120=0,"..",+(Z120+AG120)/$V120)</f>
        <v>..</v>
      </c>
      <c r="H120" s="285" t="str">
        <f aca="false">IF(+$V120=0,"..",+((X120+Y120+Z120)+(AE120+AF120+AG120))/$V120)</f>
        <v>..</v>
      </c>
      <c r="I120" s="285" t="str">
        <f aca="false">IF(+$V120=0,"..",+(AA120+AH120)/$V120)</f>
        <v>..</v>
      </c>
      <c r="J120" s="285" t="str">
        <f aca="false">IF(+$V120=0,"..",+(AB120+AI120)/$V120)</f>
        <v>..</v>
      </c>
      <c r="K120" s="285" t="str">
        <f aca="false">IF(X120+AE120=0,"..",+X120/(X120+AE120))</f>
        <v>..</v>
      </c>
      <c r="L120" s="285" t="str">
        <f aca="false">IF(Y120+AF120=0,"..",+Y120/(Y120+AF120))</f>
        <v>..</v>
      </c>
      <c r="M120" s="285" t="str">
        <f aca="false">IF(Z120+AG120=0,"..",+Z120/(Z120+AG120))</f>
        <v>..</v>
      </c>
      <c r="N120" s="285" t="str">
        <f aca="false">IF(X120+Y120+Z120+AE120+AF120+AG120=0,"..",+(X120+Y120+Z120)/(X120+Y120+Z120+AE120+AF120+AG120))</f>
        <v>..</v>
      </c>
      <c r="O120" s="285" t="str">
        <f aca="false">IF(AA120+AH120=0,"..",+AA120/(AA120+AH120))</f>
        <v>..</v>
      </c>
      <c r="P120" s="285" t="str">
        <f aca="false">IF(AB120+AI120=0,"..",+AB120/(AB120+AI120))</f>
        <v>..</v>
      </c>
      <c r="Q120" s="285" t="str">
        <f aca="false">IF(AC120+AJ120=0,"..",+AC120/(AC120+AJ120))</f>
        <v>..</v>
      </c>
      <c r="R120" s="285" t="str">
        <f aca="false">IF(AD120+AK120=0,"..",+(AD120)/(AD120+AK120))</f>
        <v>..</v>
      </c>
      <c r="S120" s="307" t="n">
        <f aca="false">+D120</f>
        <v>11089</v>
      </c>
      <c r="T120" s="308" t="n">
        <f aca="false">+V120/S120</f>
        <v>0</v>
      </c>
      <c r="U120" s="308" t="n">
        <f aca="false">+(AD120+AK120)/S120</f>
        <v>0</v>
      </c>
      <c r="V120" s="111" t="n">
        <f aca="false">SUM(X120:AB120)+SUM(AE120:AI120)</f>
        <v>0</v>
      </c>
      <c r="W120" s="111" t="n">
        <f aca="false">+AD120+AK120</f>
        <v>0</v>
      </c>
      <c r="X120" s="313" t="n">
        <v>0</v>
      </c>
      <c r="Y120" s="314" t="n">
        <v>0</v>
      </c>
      <c r="Z120" s="314" t="n">
        <v>0</v>
      </c>
      <c r="AA120" s="314" t="n">
        <v>0</v>
      </c>
      <c r="AB120" s="314" t="n">
        <v>0</v>
      </c>
      <c r="AC120" s="314" t="n">
        <v>0</v>
      </c>
      <c r="AD120" s="314" t="n">
        <v>0</v>
      </c>
      <c r="AE120" s="314" t="n">
        <v>0</v>
      </c>
      <c r="AF120" s="314" t="n">
        <v>0</v>
      </c>
      <c r="AG120" s="314" t="n">
        <v>0</v>
      </c>
      <c r="AH120" s="314" t="n">
        <v>0</v>
      </c>
      <c r="AI120" s="314" t="n">
        <v>0</v>
      </c>
      <c r="AJ120" s="314" t="n">
        <v>0</v>
      </c>
      <c r="AK120" s="314" t="n">
        <v>0</v>
      </c>
    </row>
    <row r="121" customFormat="false" ht="11.25" hidden="false" customHeight="false" outlineLevel="0" collapsed="false">
      <c r="A121" s="14" t="s">
        <v>59</v>
      </c>
      <c r="B121" s="15" t="s">
        <v>1130</v>
      </c>
      <c r="C121" s="311" t="s">
        <v>1187</v>
      </c>
      <c r="D121" s="312" t="n">
        <v>17279</v>
      </c>
      <c r="E121" s="285" t="str">
        <f aca="false">IF(+$V121=0,"..",+(X121+AE121)/$V121)</f>
        <v>..</v>
      </c>
      <c r="F121" s="285" t="str">
        <f aca="false">IF(+$V121=0,"..",+(Y121+AF121)/$V121)</f>
        <v>..</v>
      </c>
      <c r="G121" s="285" t="str">
        <f aca="false">IF(+$V121=0,"..",+(Z121+AG121)/$V121)</f>
        <v>..</v>
      </c>
      <c r="H121" s="285" t="str">
        <f aca="false">IF(+$V121=0,"..",+((X121+Y121+Z121)+(AE121+AF121+AG121))/$V121)</f>
        <v>..</v>
      </c>
      <c r="I121" s="285" t="str">
        <f aca="false">IF(+$V121=0,"..",+(AA121+AH121)/$V121)</f>
        <v>..</v>
      </c>
      <c r="J121" s="285" t="str">
        <f aca="false">IF(+$V121=0,"..",+(AB121+AI121)/$V121)</f>
        <v>..</v>
      </c>
      <c r="K121" s="285" t="str">
        <f aca="false">IF(X121+AE121=0,"..",+X121/(X121+AE121))</f>
        <v>..</v>
      </c>
      <c r="L121" s="285" t="str">
        <f aca="false">IF(Y121+AF121=0,"..",+Y121/(Y121+AF121))</f>
        <v>..</v>
      </c>
      <c r="M121" s="285" t="str">
        <f aca="false">IF(Z121+AG121=0,"..",+Z121/(Z121+AG121))</f>
        <v>..</v>
      </c>
      <c r="N121" s="285" t="str">
        <f aca="false">IF(X121+Y121+Z121+AE121+AF121+AG121=0,"..",+(X121+Y121+Z121)/(X121+Y121+Z121+AE121+AF121+AG121))</f>
        <v>..</v>
      </c>
      <c r="O121" s="285" t="str">
        <f aca="false">IF(AA121+AH121=0,"..",+AA121/(AA121+AH121))</f>
        <v>..</v>
      </c>
      <c r="P121" s="285" t="str">
        <f aca="false">IF(AB121+AI121=0,"..",+AB121/(AB121+AI121))</f>
        <v>..</v>
      </c>
      <c r="Q121" s="285" t="str">
        <f aca="false">IF(AC121+AJ121=0,"..",+AC121/(AC121+AJ121))</f>
        <v>..</v>
      </c>
      <c r="R121" s="285" t="str">
        <f aca="false">IF(AD121+AK121=0,"..",+(AD121)/(AD121+AK121))</f>
        <v>..</v>
      </c>
      <c r="S121" s="307" t="n">
        <f aca="false">+D121</f>
        <v>17279</v>
      </c>
      <c r="T121" s="308" t="n">
        <f aca="false">+V121/S121</f>
        <v>0</v>
      </c>
      <c r="U121" s="308" t="n">
        <f aca="false">+(AD121+AK121)/S121</f>
        <v>0</v>
      </c>
      <c r="V121" s="111" t="n">
        <f aca="false">SUM(X121:AB121)+SUM(AE121:AI121)</f>
        <v>0</v>
      </c>
      <c r="W121" s="111" t="n">
        <f aca="false">+AD121+AK121</f>
        <v>0</v>
      </c>
      <c r="X121" s="313" t="n">
        <v>0</v>
      </c>
      <c r="Y121" s="314" t="n">
        <v>0</v>
      </c>
      <c r="Z121" s="314" t="n">
        <v>0</v>
      </c>
      <c r="AA121" s="314" t="n">
        <v>0</v>
      </c>
      <c r="AB121" s="314" t="n">
        <v>0</v>
      </c>
      <c r="AC121" s="314" t="n">
        <v>0</v>
      </c>
      <c r="AD121" s="314" t="n">
        <v>0</v>
      </c>
      <c r="AE121" s="314" t="n">
        <v>0</v>
      </c>
      <c r="AF121" s="314" t="n">
        <v>0</v>
      </c>
      <c r="AG121" s="314" t="n">
        <v>0</v>
      </c>
      <c r="AH121" s="314" t="n">
        <v>0</v>
      </c>
      <c r="AI121" s="314" t="n">
        <v>0</v>
      </c>
      <c r="AJ121" s="314" t="n">
        <v>0</v>
      </c>
      <c r="AK121" s="314" t="n">
        <v>0</v>
      </c>
    </row>
    <row r="122" customFormat="false" ht="11.25" hidden="false" customHeight="false" outlineLevel="0" collapsed="false">
      <c r="A122" s="14" t="s">
        <v>59</v>
      </c>
      <c r="B122" s="15" t="s">
        <v>1130</v>
      </c>
      <c r="C122" s="311" t="s">
        <v>389</v>
      </c>
      <c r="D122" s="312" t="n">
        <v>5152</v>
      </c>
      <c r="E122" s="285" t="str">
        <f aca="false">IF(+$V122=0,"..",+(X122+AE122)/$V122)</f>
        <v>..</v>
      </c>
      <c r="F122" s="285" t="str">
        <f aca="false">IF(+$V122=0,"..",+(Y122+AF122)/$V122)</f>
        <v>..</v>
      </c>
      <c r="G122" s="285" t="str">
        <f aca="false">IF(+$V122=0,"..",+(Z122+AG122)/$V122)</f>
        <v>..</v>
      </c>
      <c r="H122" s="285" t="str">
        <f aca="false">IF(+$V122=0,"..",+((X122+Y122+Z122)+(AE122+AF122+AG122))/$V122)</f>
        <v>..</v>
      </c>
      <c r="I122" s="285" t="str">
        <f aca="false">IF(+$V122=0,"..",+(AA122+AH122)/$V122)</f>
        <v>..</v>
      </c>
      <c r="J122" s="285" t="str">
        <f aca="false">IF(+$V122=0,"..",+(AB122+AI122)/$V122)</f>
        <v>..</v>
      </c>
      <c r="K122" s="285" t="str">
        <f aca="false">IF(X122+AE122=0,"..",+X122/(X122+AE122))</f>
        <v>..</v>
      </c>
      <c r="L122" s="285" t="str">
        <f aca="false">IF(Y122+AF122=0,"..",+Y122/(Y122+AF122))</f>
        <v>..</v>
      </c>
      <c r="M122" s="285" t="str">
        <f aca="false">IF(Z122+AG122=0,"..",+Z122/(Z122+AG122))</f>
        <v>..</v>
      </c>
      <c r="N122" s="285" t="str">
        <f aca="false">IF(X122+Y122+Z122+AE122+AF122+AG122=0,"..",+(X122+Y122+Z122)/(X122+Y122+Z122+AE122+AF122+AG122))</f>
        <v>..</v>
      </c>
      <c r="O122" s="285" t="str">
        <f aca="false">IF(AA122+AH122=0,"..",+AA122/(AA122+AH122))</f>
        <v>..</v>
      </c>
      <c r="P122" s="285" t="str">
        <f aca="false">IF(AB122+AI122=0,"..",+AB122/(AB122+AI122))</f>
        <v>..</v>
      </c>
      <c r="Q122" s="285" t="str">
        <f aca="false">IF(AC122+AJ122=0,"..",+AC122/(AC122+AJ122))</f>
        <v>..</v>
      </c>
      <c r="R122" s="285" t="str">
        <f aca="false">IF(AD122+AK122=0,"..",+(AD122)/(AD122+AK122))</f>
        <v>..</v>
      </c>
      <c r="S122" s="307" t="n">
        <f aca="false">+D122</f>
        <v>5152</v>
      </c>
      <c r="T122" s="308" t="n">
        <f aca="false">+V122/S122</f>
        <v>0</v>
      </c>
      <c r="U122" s="308" t="n">
        <f aca="false">+(AD122+AK122)/S122</f>
        <v>0</v>
      </c>
      <c r="V122" s="111" t="n">
        <f aca="false">SUM(X122:AB122)+SUM(AE122:AI122)</f>
        <v>0</v>
      </c>
      <c r="W122" s="111" t="n">
        <f aca="false">+AD122+AK122</f>
        <v>0</v>
      </c>
      <c r="X122" s="313" t="n">
        <v>0</v>
      </c>
      <c r="Y122" s="314" t="n">
        <v>0</v>
      </c>
      <c r="Z122" s="314" t="n">
        <v>0</v>
      </c>
      <c r="AA122" s="314" t="n">
        <v>0</v>
      </c>
      <c r="AB122" s="314" t="n">
        <v>0</v>
      </c>
      <c r="AC122" s="314" t="n">
        <v>0</v>
      </c>
      <c r="AD122" s="314" t="n">
        <v>0</v>
      </c>
      <c r="AE122" s="314" t="n">
        <v>0</v>
      </c>
      <c r="AF122" s="314" t="n">
        <v>0</v>
      </c>
      <c r="AG122" s="314" t="n">
        <v>0</v>
      </c>
      <c r="AH122" s="314" t="n">
        <v>0</v>
      </c>
      <c r="AI122" s="314" t="n">
        <v>0</v>
      </c>
      <c r="AJ122" s="314" t="n">
        <v>0</v>
      </c>
      <c r="AK122" s="314" t="n">
        <v>0</v>
      </c>
    </row>
    <row r="123" customFormat="false" ht="11.25" hidden="false" customHeight="false" outlineLevel="0" collapsed="false">
      <c r="A123" s="14" t="s">
        <v>65</v>
      </c>
      <c r="B123" s="15" t="s">
        <v>977</v>
      </c>
      <c r="C123" s="311" t="s">
        <v>1188</v>
      </c>
      <c r="D123" s="312" t="n">
        <v>10708</v>
      </c>
      <c r="E123" s="285" t="n">
        <f aca="false">IF(+$V123=0,"..",+(X123+AE123)/$V123)</f>
        <v>0.181546507284273</v>
      </c>
      <c r="F123" s="285" t="n">
        <f aca="false">IF(+$V123=0,"..",+(Y123+AF123)/$V123)</f>
        <v>0.265689204333209</v>
      </c>
      <c r="G123" s="285" t="n">
        <f aca="false">IF(+$V123=0,"..",+(Z123+AG123)/$V123)</f>
        <v>0.116268210683601</v>
      </c>
      <c r="H123" s="285" t="n">
        <f aca="false">IF(+$V123=0,"..",+((X123+Y123+Z123)+(AE123+AF123+AG123))/$V123)</f>
        <v>0.563503922301083</v>
      </c>
      <c r="I123" s="285" t="n">
        <f aca="false">IF(+$V123=0,"..",+(AA123+AH123)/$V123)</f>
        <v>0.414549869256631</v>
      </c>
      <c r="J123" s="285" t="n">
        <f aca="false">IF(+$V123=0,"..",+(AB123+AI123)/$V123)</f>
        <v>0.0219462084422861</v>
      </c>
      <c r="K123" s="285" t="n">
        <f aca="false">IF(X123+AE123=0,"..",+X123/(X123+AE123))</f>
        <v>0.494341563786008</v>
      </c>
      <c r="L123" s="285" t="n">
        <f aca="false">IF(Y123+AF123=0,"..",+Y123/(Y123+AF123))</f>
        <v>0.503690685413005</v>
      </c>
      <c r="M123" s="285" t="n">
        <f aca="false">IF(Z123+AG123=0,"..",+Z123/(Z123+AG123))</f>
        <v>0.478714859437751</v>
      </c>
      <c r="N123" s="285" t="n">
        <f aca="false">IF(X123+Y123+Z123+AE123+AF123+AG123=0,"..",+(X123+Y123+Z123)/(X123+Y123+Z123+AE123+AF123+AG123))</f>
        <v>0.495525356314219</v>
      </c>
      <c r="O123" s="285" t="n">
        <f aca="false">IF(AA123+AH123=0,"..",+AA123/(AA123+AH123))</f>
        <v>0.539535931516107</v>
      </c>
      <c r="P123" s="285" t="n">
        <f aca="false">IF(AB123+AI123=0,"..",+AB123/(AB123+AI123))</f>
        <v>0.523404255319149</v>
      </c>
      <c r="Q123" s="285" t="str">
        <f aca="false">IF(AC123+AJ123=0,"..",+AC123/(AC123+AJ123))</f>
        <v>..</v>
      </c>
      <c r="R123" s="285" t="n">
        <f aca="false">IF(AD123+AK123=0,"..",+(AD123)/(AD123+AK123))</f>
        <v>0.514381770638775</v>
      </c>
      <c r="S123" s="307" t="n">
        <f aca="false">+D123</f>
        <v>10708</v>
      </c>
      <c r="T123" s="308" t="n">
        <f aca="false">+V123/S123</f>
        <v>1</v>
      </c>
      <c r="U123" s="308" t="n">
        <f aca="false">+(AD123+AK123)/S123</f>
        <v>1</v>
      </c>
      <c r="V123" s="111" t="n">
        <f aca="false">SUM(X123:AB123)+SUM(AE123:AI123)</f>
        <v>10708</v>
      </c>
      <c r="W123" s="111" t="n">
        <f aca="false">+AD123+AK123</f>
        <v>10708</v>
      </c>
      <c r="X123" s="309" t="n">
        <v>961</v>
      </c>
      <c r="Y123" s="310" t="n">
        <v>1433</v>
      </c>
      <c r="Z123" s="310" t="n">
        <v>596</v>
      </c>
      <c r="AA123" s="310" t="n">
        <v>2395</v>
      </c>
      <c r="AB123" s="310" t="n">
        <v>123</v>
      </c>
      <c r="AC123" s="310" t="n">
        <v>0</v>
      </c>
      <c r="AD123" s="310" t="n">
        <v>5508</v>
      </c>
      <c r="AE123" s="310" t="n">
        <v>983</v>
      </c>
      <c r="AF123" s="310" t="n">
        <v>1412</v>
      </c>
      <c r="AG123" s="310" t="n">
        <v>649</v>
      </c>
      <c r="AH123" s="310" t="n">
        <v>2044</v>
      </c>
      <c r="AI123" s="310" t="n">
        <v>112</v>
      </c>
      <c r="AJ123" s="310" t="n">
        <v>0</v>
      </c>
      <c r="AK123" s="310" t="n">
        <v>5200</v>
      </c>
    </row>
    <row r="124" customFormat="false" ht="11.25" hidden="false" customHeight="false" outlineLevel="0" collapsed="false">
      <c r="A124" s="14" t="s">
        <v>65</v>
      </c>
      <c r="B124" s="15" t="s">
        <v>977</v>
      </c>
      <c r="C124" s="311" t="s">
        <v>1189</v>
      </c>
      <c r="D124" s="312" t="n">
        <v>16679</v>
      </c>
      <c r="E124" s="285" t="n">
        <f aca="false">IF(+$V124=0,"..",+(X124+AE124)/$V124)</f>
        <v>0.17375142394628</v>
      </c>
      <c r="F124" s="285" t="n">
        <f aca="false">IF(+$V124=0,"..",+(Y124+AF124)/$V124)</f>
        <v>0.275016487799029</v>
      </c>
      <c r="G124" s="285" t="n">
        <f aca="false">IF(+$V124=0,"..",+(Z124+AG124)/$V124)</f>
        <v>0.113076323520595</v>
      </c>
      <c r="H124" s="285" t="n">
        <f aca="false">IF(+$V124=0,"..",+((X124+Y124+Z124)+(AE124+AF124+AG124))/$V124)</f>
        <v>0.561844235265903</v>
      </c>
      <c r="I124" s="285" t="n">
        <f aca="false">IF(+$V124=0,"..",+(AA124+AH124)/$V124)</f>
        <v>0.416032136219198</v>
      </c>
      <c r="J124" s="285" t="n">
        <f aca="false">IF(+$V124=0,"..",+(AB124+AI124)/$V124)</f>
        <v>0.022123628514899</v>
      </c>
      <c r="K124" s="285" t="n">
        <f aca="false">IF(X124+AE124=0,"..",+X124/(X124+AE124))</f>
        <v>0.484817115251898</v>
      </c>
      <c r="L124" s="285" t="n">
        <f aca="false">IF(Y124+AF124=0,"..",+Y124/(Y124+AF124))</f>
        <v>0.505777196424678</v>
      </c>
      <c r="M124" s="285" t="n">
        <f aca="false">IF(Z124+AG124=0,"..",+Z124/(Z124+AG124))</f>
        <v>0.519618239660658</v>
      </c>
      <c r="N124" s="285" t="n">
        <f aca="false">IF(X124+Y124+Z124+AE124+AF124+AG124=0,"..",+(X124+Y124+Z124)/(X124+Y124+Z124+AE124+AF124+AG124))</f>
        <v>0.502080887845481</v>
      </c>
      <c r="O124" s="285" t="n">
        <f aca="false">IF(AA124+AH124=0,"..",+AA124/(AA124+AH124))</f>
        <v>0.542153047989624</v>
      </c>
      <c r="P124" s="285" t="n">
        <f aca="false">IF(AB124+AI124=0,"..",+AB124/(AB124+AI124))</f>
        <v>0.493224932249323</v>
      </c>
      <c r="Q124" s="285" t="str">
        <f aca="false">IF(AC124+AJ124=0,"..",+AC124/(AC124+AJ124))</f>
        <v>..</v>
      </c>
      <c r="R124" s="285" t="n">
        <f aca="false">IF(AD124+AK124=0,"..",+(AD124)/(AD124+AK124))</f>
        <v>0.518556268361413</v>
      </c>
      <c r="S124" s="307" t="n">
        <f aca="false">+D124</f>
        <v>16679</v>
      </c>
      <c r="T124" s="308" t="n">
        <f aca="false">+V124/S124</f>
        <v>1</v>
      </c>
      <c r="U124" s="308" t="n">
        <f aca="false">+(AD124+AK124)/S124</f>
        <v>1</v>
      </c>
      <c r="V124" s="111" t="n">
        <f aca="false">SUM(X124:AB124)+SUM(AE124:AI124)</f>
        <v>16679</v>
      </c>
      <c r="W124" s="111" t="n">
        <f aca="false">+AD124+AK124</f>
        <v>16679</v>
      </c>
      <c r="X124" s="313" t="n">
        <v>1405</v>
      </c>
      <c r="Y124" s="314" t="n">
        <v>2320</v>
      </c>
      <c r="Z124" s="314" t="n">
        <v>980</v>
      </c>
      <c r="AA124" s="314" t="n">
        <v>3762</v>
      </c>
      <c r="AB124" s="314" t="n">
        <v>182</v>
      </c>
      <c r="AC124" s="314" t="n">
        <v>0</v>
      </c>
      <c r="AD124" s="314" t="n">
        <v>8649</v>
      </c>
      <c r="AE124" s="314" t="n">
        <v>1493</v>
      </c>
      <c r="AF124" s="314" t="n">
        <v>2267</v>
      </c>
      <c r="AG124" s="314" t="n">
        <v>906</v>
      </c>
      <c r="AH124" s="314" t="n">
        <v>3177</v>
      </c>
      <c r="AI124" s="314" t="n">
        <v>187</v>
      </c>
      <c r="AJ124" s="314" t="n">
        <v>0</v>
      </c>
      <c r="AK124" s="314" t="n">
        <v>8030</v>
      </c>
    </row>
    <row r="125" customFormat="false" ht="11.25" hidden="false" customHeight="false" outlineLevel="0" collapsed="false">
      <c r="A125" s="14" t="s">
        <v>65</v>
      </c>
      <c r="B125" s="15" t="s">
        <v>973</v>
      </c>
      <c r="C125" s="311" t="s">
        <v>1190</v>
      </c>
      <c r="D125" s="312" t="n">
        <v>239</v>
      </c>
      <c r="E125" s="285" t="n">
        <f aca="false">IF(+$V125=0,"..",+(X125+AE125)/$V125)</f>
        <v>0.0460251046025105</v>
      </c>
      <c r="F125" s="285" t="n">
        <f aca="false">IF(+$V125=0,"..",+(Y125+AF125)/$V125)</f>
        <v>0.117154811715481</v>
      </c>
      <c r="G125" s="285" t="n">
        <f aca="false">IF(+$V125=0,"..",+(Z125+AG125)/$V125)</f>
        <v>0.0418410041841004</v>
      </c>
      <c r="H125" s="285" t="n">
        <f aca="false">IF(+$V125=0,"..",+((X125+Y125+Z125)+(AE125+AF125+AG125))/$V125)</f>
        <v>0.205020920502092</v>
      </c>
      <c r="I125" s="285" t="n">
        <f aca="false">IF(+$V125=0,"..",+(AA125+AH125)/$V125)</f>
        <v>0.782426778242678</v>
      </c>
      <c r="J125" s="285" t="n">
        <f aca="false">IF(+$V125=0,"..",+(AB125+AI125)/$V125)</f>
        <v>0.0125523012552301</v>
      </c>
      <c r="K125" s="285" t="n">
        <f aca="false">IF(X125+AE125=0,"..",+X125/(X125+AE125))</f>
        <v>0.636363636363636</v>
      </c>
      <c r="L125" s="285" t="n">
        <f aca="false">IF(Y125+AF125=0,"..",+Y125/(Y125+AF125))</f>
        <v>0.5</v>
      </c>
      <c r="M125" s="285" t="n">
        <f aca="false">IF(Z125+AG125=0,"..",+Z125/(Z125+AG125))</f>
        <v>0.6</v>
      </c>
      <c r="N125" s="285" t="n">
        <f aca="false">IF(X125+Y125+Z125+AE125+AF125+AG125=0,"..",+(X125+Y125+Z125)/(X125+Y125+Z125+AE125+AF125+AG125))</f>
        <v>0.551020408163265</v>
      </c>
      <c r="O125" s="285" t="n">
        <f aca="false">IF(AA125+AH125=0,"..",+AA125/(AA125+AH125))</f>
        <v>0.32620320855615</v>
      </c>
      <c r="P125" s="285" t="n">
        <f aca="false">IF(AB125+AI125=0,"..",+AB125/(AB125+AI125))</f>
        <v>0.333333333333333</v>
      </c>
      <c r="Q125" s="285" t="str">
        <f aca="false">IF(AC125+AJ125=0,"..",+AC125/(AC125+AJ125))</f>
        <v>..</v>
      </c>
      <c r="R125" s="285" t="n">
        <f aca="false">IF(AD125+AK125=0,"..",+(AD125)/(AD125+AK125))</f>
        <v>0.372384937238494</v>
      </c>
      <c r="S125" s="307" t="n">
        <f aca="false">+D125</f>
        <v>239</v>
      </c>
      <c r="T125" s="308" t="n">
        <f aca="false">+V125/S125</f>
        <v>1</v>
      </c>
      <c r="U125" s="308" t="n">
        <f aca="false">+(AD125+AK125)/S125</f>
        <v>1</v>
      </c>
      <c r="V125" s="111" t="n">
        <f aca="false">SUM(X125:AB125)+SUM(AE125:AI125)</f>
        <v>239</v>
      </c>
      <c r="W125" s="111" t="n">
        <f aca="false">+AD125+AK125</f>
        <v>239</v>
      </c>
      <c r="X125" s="309" t="n">
        <v>7</v>
      </c>
      <c r="Y125" s="310" t="n">
        <v>14</v>
      </c>
      <c r="Z125" s="310" t="n">
        <v>6</v>
      </c>
      <c r="AA125" s="310" t="n">
        <v>61</v>
      </c>
      <c r="AB125" s="310" t="n">
        <v>1</v>
      </c>
      <c r="AC125" s="310" t="n">
        <v>0</v>
      </c>
      <c r="AD125" s="310" t="n">
        <v>89</v>
      </c>
      <c r="AE125" s="310" t="n">
        <v>4</v>
      </c>
      <c r="AF125" s="310" t="n">
        <v>14</v>
      </c>
      <c r="AG125" s="310" t="n">
        <v>4</v>
      </c>
      <c r="AH125" s="310" t="n">
        <v>126</v>
      </c>
      <c r="AI125" s="310" t="n">
        <v>2</v>
      </c>
      <c r="AJ125" s="310" t="n">
        <v>0</v>
      </c>
      <c r="AK125" s="310" t="n">
        <v>150</v>
      </c>
    </row>
    <row r="126" customFormat="false" ht="11.25" hidden="false" customHeight="false" outlineLevel="0" collapsed="false">
      <c r="A126" s="14" t="s">
        <v>67</v>
      </c>
      <c r="B126" s="15" t="s">
        <v>973</v>
      </c>
      <c r="C126" s="311" t="s">
        <v>1191</v>
      </c>
      <c r="D126" s="312" t="n">
        <v>467</v>
      </c>
      <c r="E126" s="285" t="n">
        <f aca="false">IF(+$V126=0,"..",+(X126+AE126)/$V126)</f>
        <v>0.0492505353319058</v>
      </c>
      <c r="F126" s="285" t="n">
        <f aca="false">IF(+$V126=0,"..",+(Y126+AF126)/$V126)</f>
        <v>0.182012847965739</v>
      </c>
      <c r="G126" s="285" t="n">
        <f aca="false">IF(+$V126=0,"..",+(Z126+AG126)/$V126)</f>
        <v>0.0835117773019272</v>
      </c>
      <c r="H126" s="285" t="n">
        <f aca="false">IF(+$V126=0,"..",+((X126+Y126+Z126)+(AE126+AF126+AG126))/$V126)</f>
        <v>0.314775160599572</v>
      </c>
      <c r="I126" s="285" t="n">
        <f aca="false">IF(+$V126=0,"..",+(AA126+AH126)/$V126)</f>
        <v>0.65524625267666</v>
      </c>
      <c r="J126" s="285" t="n">
        <f aca="false">IF(+$V126=0,"..",+(AB126+AI126)/$V126)</f>
        <v>0.0299785867237687</v>
      </c>
      <c r="K126" s="285" t="n">
        <f aca="false">IF(X126+AE126=0,"..",+X126/(X126+AE126))</f>
        <v>0.608695652173913</v>
      </c>
      <c r="L126" s="285" t="n">
        <f aca="false">IF(Y126+AF126=0,"..",+Y126/(Y126+AF126))</f>
        <v>0.552941176470588</v>
      </c>
      <c r="M126" s="285" t="n">
        <f aca="false">IF(Z126+AG126=0,"..",+Z126/(Z126+AG126))</f>
        <v>0.41025641025641</v>
      </c>
      <c r="N126" s="285" t="n">
        <f aca="false">IF(X126+Y126+Z126+AE126+AF126+AG126=0,"..",+(X126+Y126+Z126)/(X126+Y126+Z126+AE126+AF126+AG126))</f>
        <v>0.523809523809524</v>
      </c>
      <c r="O126" s="285" t="n">
        <f aca="false">IF(AA126+AH126=0,"..",+AA126/(AA126+AH126))</f>
        <v>0.333333333333333</v>
      </c>
      <c r="P126" s="285" t="n">
        <f aca="false">IF(AB126+AI126=0,"..",+AB126/(AB126+AI126))</f>
        <v>0.571428571428571</v>
      </c>
      <c r="Q126" s="285" t="str">
        <f aca="false">IF(AC126+AJ126=0,"..",+AC126/(AC126+AJ126))</f>
        <v>..</v>
      </c>
      <c r="R126" s="285" t="n">
        <f aca="false">IF(AD126+AK126=0,"..",+(AD126)/(AD126+AK126))</f>
        <v>0.400428265524625</v>
      </c>
      <c r="S126" s="307" t="n">
        <f aca="false">+D126</f>
        <v>467</v>
      </c>
      <c r="T126" s="308" t="n">
        <f aca="false">+V126/S126</f>
        <v>1</v>
      </c>
      <c r="U126" s="308" t="n">
        <f aca="false">+(AD126+AK126)/S126</f>
        <v>1</v>
      </c>
      <c r="V126" s="111" t="n">
        <f aca="false">SUM(X126:AB126)+SUM(AE126:AI126)</f>
        <v>467</v>
      </c>
      <c r="W126" s="111" t="n">
        <f aca="false">+AD126+AK126</f>
        <v>467</v>
      </c>
      <c r="X126" s="313" t="n">
        <v>14</v>
      </c>
      <c r="Y126" s="314" t="n">
        <v>47</v>
      </c>
      <c r="Z126" s="314" t="n">
        <v>16</v>
      </c>
      <c r="AA126" s="314" t="n">
        <v>102</v>
      </c>
      <c r="AB126" s="314" t="n">
        <v>8</v>
      </c>
      <c r="AC126" s="314" t="n">
        <v>0</v>
      </c>
      <c r="AD126" s="314" t="n">
        <v>187</v>
      </c>
      <c r="AE126" s="314" t="n">
        <v>9</v>
      </c>
      <c r="AF126" s="314" t="n">
        <v>38</v>
      </c>
      <c r="AG126" s="314" t="n">
        <v>23</v>
      </c>
      <c r="AH126" s="314" t="n">
        <v>204</v>
      </c>
      <c r="AI126" s="314" t="n">
        <v>6</v>
      </c>
      <c r="AJ126" s="314" t="n">
        <v>0</v>
      </c>
      <c r="AK126" s="314" t="n">
        <v>280</v>
      </c>
    </row>
    <row r="127" customFormat="false" ht="11.25" hidden="false" customHeight="false" outlineLevel="0" collapsed="false">
      <c r="A127" s="14" t="s">
        <v>67</v>
      </c>
      <c r="B127" s="15" t="s">
        <v>1130</v>
      </c>
      <c r="C127" s="311" t="s">
        <v>389</v>
      </c>
      <c r="D127" s="312" t="n">
        <v>10325</v>
      </c>
      <c r="E127" s="285" t="str">
        <f aca="false">IF(+$V127=0,"..",+(X127+AE127)/$V127)</f>
        <v>..</v>
      </c>
      <c r="F127" s="285" t="str">
        <f aca="false">IF(+$V127=0,"..",+(Y127+AF127)/$V127)</f>
        <v>..</v>
      </c>
      <c r="G127" s="285" t="str">
        <f aca="false">IF(+$V127=0,"..",+(Z127+AG127)/$V127)</f>
        <v>..</v>
      </c>
      <c r="H127" s="285" t="str">
        <f aca="false">IF(+$V127=0,"..",+((X127+Y127+Z127)+(AE127+AF127+AG127))/$V127)</f>
        <v>..</v>
      </c>
      <c r="I127" s="285" t="str">
        <f aca="false">IF(+$V127=0,"..",+(AA127+AH127)/$V127)</f>
        <v>..</v>
      </c>
      <c r="J127" s="285" t="str">
        <f aca="false">IF(+$V127=0,"..",+(AB127+AI127)/$V127)</f>
        <v>..</v>
      </c>
      <c r="K127" s="285" t="str">
        <f aca="false">IF(X127+AE127=0,"..",+X127/(X127+AE127))</f>
        <v>..</v>
      </c>
      <c r="L127" s="285" t="str">
        <f aca="false">IF(Y127+AF127=0,"..",+Y127/(Y127+AF127))</f>
        <v>..</v>
      </c>
      <c r="M127" s="285" t="str">
        <f aca="false">IF(Z127+AG127=0,"..",+Z127/(Z127+AG127))</f>
        <v>..</v>
      </c>
      <c r="N127" s="285" t="str">
        <f aca="false">IF(X127+Y127+Z127+AE127+AF127+AG127=0,"..",+(X127+Y127+Z127)/(X127+Y127+Z127+AE127+AF127+AG127))</f>
        <v>..</v>
      </c>
      <c r="O127" s="285" t="str">
        <f aca="false">IF(AA127+AH127=0,"..",+AA127/(AA127+AH127))</f>
        <v>..</v>
      </c>
      <c r="P127" s="285" t="str">
        <f aca="false">IF(AB127+AI127=0,"..",+AB127/(AB127+AI127))</f>
        <v>..</v>
      </c>
      <c r="Q127" s="285" t="n">
        <f aca="false">IF(AC127+AJ127=0,"..",+AC127/(AC127+AJ127))</f>
        <v>0.342173913043478</v>
      </c>
      <c r="R127" s="285" t="n">
        <f aca="false">IF(AD127+AK127=0,"..",+(AD127)/(AD127+AK127))</f>
        <v>0.342173913043478</v>
      </c>
      <c r="S127" s="307" t="n">
        <f aca="false">+D127</f>
        <v>10325</v>
      </c>
      <c r="T127" s="308" t="n">
        <f aca="false">+V127/S127</f>
        <v>0</v>
      </c>
      <c r="U127" s="308" t="n">
        <f aca="false">+(AD127+AK127)/S127</f>
        <v>0.222760290556901</v>
      </c>
      <c r="V127" s="111" t="n">
        <f aca="false">SUM(X127:AB127)+SUM(AE127:AI127)</f>
        <v>0</v>
      </c>
      <c r="W127" s="111" t="n">
        <f aca="false">+AD127+AK127</f>
        <v>2300</v>
      </c>
      <c r="X127" s="309" t="n">
        <v>0</v>
      </c>
      <c r="Y127" s="310" t="n">
        <v>0</v>
      </c>
      <c r="Z127" s="310" t="n">
        <v>0</v>
      </c>
      <c r="AA127" s="310" t="n">
        <v>0</v>
      </c>
      <c r="AB127" s="310" t="n">
        <v>0</v>
      </c>
      <c r="AC127" s="310" t="n">
        <v>787</v>
      </c>
      <c r="AD127" s="310" t="n">
        <v>787</v>
      </c>
      <c r="AE127" s="310" t="n">
        <v>0</v>
      </c>
      <c r="AF127" s="310" t="n">
        <v>0</v>
      </c>
      <c r="AG127" s="310" t="n">
        <v>0</v>
      </c>
      <c r="AH127" s="310" t="n">
        <v>0</v>
      </c>
      <c r="AI127" s="310" t="n">
        <v>0</v>
      </c>
      <c r="AJ127" s="310" t="n">
        <v>1513</v>
      </c>
      <c r="AK127" s="310" t="n">
        <v>1513</v>
      </c>
    </row>
    <row r="128" customFormat="false" ht="11.25" hidden="false" customHeight="false" outlineLevel="0" collapsed="false">
      <c r="A128" s="14" t="s">
        <v>69</v>
      </c>
      <c r="B128" s="15" t="s">
        <v>973</v>
      </c>
      <c r="C128" s="311" t="s">
        <v>389</v>
      </c>
      <c r="D128" s="312" t="n">
        <v>17570</v>
      </c>
      <c r="E128" s="285" t="str">
        <f aca="false">IF(+$V128=0,"..",+(X128+AE128)/$V128)</f>
        <v>..</v>
      </c>
      <c r="F128" s="285" t="str">
        <f aca="false">IF(+$V128=0,"..",+(Y128+AF128)/$V128)</f>
        <v>..</v>
      </c>
      <c r="G128" s="285" t="str">
        <f aca="false">IF(+$V128=0,"..",+(Z128+AG128)/$V128)</f>
        <v>..</v>
      </c>
      <c r="H128" s="285" t="str">
        <f aca="false">IF(+$V128=0,"..",+((X128+Y128+Z128)+(AE128+AF128+AG128))/$V128)</f>
        <v>..</v>
      </c>
      <c r="I128" s="285" t="str">
        <f aca="false">IF(+$V128=0,"..",+(AA128+AH128)/$V128)</f>
        <v>..</v>
      </c>
      <c r="J128" s="285" t="str">
        <f aca="false">IF(+$V128=0,"..",+(AB128+AI128)/$V128)</f>
        <v>..</v>
      </c>
      <c r="K128" s="285" t="str">
        <f aca="false">IF(X128+AE128=0,"..",+X128/(X128+AE128))</f>
        <v>..</v>
      </c>
      <c r="L128" s="285" t="str">
        <f aca="false">IF(Y128+AF128=0,"..",+Y128/(Y128+AF128))</f>
        <v>..</v>
      </c>
      <c r="M128" s="285" t="str">
        <f aca="false">IF(Z128+AG128=0,"..",+Z128/(Z128+AG128))</f>
        <v>..</v>
      </c>
      <c r="N128" s="285" t="str">
        <f aca="false">IF(X128+Y128+Z128+AE128+AF128+AG128=0,"..",+(X128+Y128+Z128)/(X128+Y128+Z128+AE128+AF128+AG128))</f>
        <v>..</v>
      </c>
      <c r="O128" s="285" t="str">
        <f aca="false">IF(AA128+AH128=0,"..",+AA128/(AA128+AH128))</f>
        <v>..</v>
      </c>
      <c r="P128" s="285" t="str">
        <f aca="false">IF(AB128+AI128=0,"..",+AB128/(AB128+AI128))</f>
        <v>..</v>
      </c>
      <c r="Q128" s="285" t="n">
        <f aca="false">IF(AC128+AJ128=0,"..",+AC128/(AC128+AJ128))</f>
        <v>0.440068298235629</v>
      </c>
      <c r="R128" s="285" t="n">
        <f aca="false">IF(AD128+AK128=0,"..",+(AD128)/(AD128+AK128))</f>
        <v>0.440068298235629</v>
      </c>
      <c r="S128" s="307" t="n">
        <f aca="false">+D128</f>
        <v>17570</v>
      </c>
      <c r="T128" s="308" t="n">
        <f aca="false">+V128/S128</f>
        <v>0</v>
      </c>
      <c r="U128" s="308" t="n">
        <f aca="false">+(AD128+AK128)/S128</f>
        <v>1</v>
      </c>
      <c r="V128" s="111" t="n">
        <f aca="false">SUM(X128:AB128)+SUM(AE128:AI128)</f>
        <v>0</v>
      </c>
      <c r="W128" s="111" t="n">
        <f aca="false">+AD128+AK128</f>
        <v>17570</v>
      </c>
      <c r="X128" s="309" t="n">
        <v>0</v>
      </c>
      <c r="Y128" s="310" t="n">
        <v>0</v>
      </c>
      <c r="Z128" s="310" t="n">
        <v>0</v>
      </c>
      <c r="AA128" s="310" t="n">
        <v>0</v>
      </c>
      <c r="AB128" s="310" t="n">
        <v>0</v>
      </c>
      <c r="AC128" s="310" t="n">
        <v>7732</v>
      </c>
      <c r="AD128" s="310" t="n">
        <v>7732</v>
      </c>
      <c r="AE128" s="310" t="n">
        <v>0</v>
      </c>
      <c r="AF128" s="310" t="n">
        <v>0</v>
      </c>
      <c r="AG128" s="310" t="n">
        <v>0</v>
      </c>
      <c r="AH128" s="310" t="n">
        <v>0</v>
      </c>
      <c r="AI128" s="310" t="n">
        <v>0</v>
      </c>
      <c r="AJ128" s="310" t="n">
        <v>9838</v>
      </c>
      <c r="AK128" s="310" t="n">
        <v>9838</v>
      </c>
    </row>
    <row r="129" customFormat="false" ht="11.25" hidden="false" customHeight="false" outlineLevel="0" collapsed="false">
      <c r="A129" s="14" t="s">
        <v>71</v>
      </c>
      <c r="B129" s="15" t="s">
        <v>973</v>
      </c>
      <c r="C129" s="311" t="s">
        <v>1192</v>
      </c>
      <c r="D129" s="312" t="n">
        <v>360</v>
      </c>
      <c r="E129" s="285" t="n">
        <f aca="false">IF(+$V129=0,"..",+(X129+AE129)/$V129)</f>
        <v>0</v>
      </c>
      <c r="F129" s="285" t="n">
        <f aca="false">IF(+$V129=0,"..",+(Y129+AF129)/$V129)</f>
        <v>0</v>
      </c>
      <c r="G129" s="285" t="n">
        <f aca="false">IF(+$V129=0,"..",+(Z129+AG129)/$V129)</f>
        <v>0.183333333333333</v>
      </c>
      <c r="H129" s="285" t="n">
        <f aca="false">IF(+$V129=0,"..",+((X129+Y129+Z129)+(AE129+AF129+AG129))/$V129)</f>
        <v>0.183333333333333</v>
      </c>
      <c r="I129" s="285" t="n">
        <f aca="false">IF(+$V129=0,"..",+(AA129+AH129)/$V129)</f>
        <v>0.572222222222222</v>
      </c>
      <c r="J129" s="285" t="n">
        <f aca="false">IF(+$V129=0,"..",+(AB129+AI129)/$V129)</f>
        <v>0.244444444444444</v>
      </c>
      <c r="K129" s="285" t="str">
        <f aca="false">IF(X129+AE129=0,"..",+X129/(X129+AE129))</f>
        <v>..</v>
      </c>
      <c r="L129" s="285" t="str">
        <f aca="false">IF(Y129+AF129=0,"..",+Y129/(Y129+AF129))</f>
        <v>..</v>
      </c>
      <c r="M129" s="285" t="n">
        <f aca="false">IF(Z129+AG129=0,"..",+Z129/(Z129+AG129))</f>
        <v>0.454545454545455</v>
      </c>
      <c r="N129" s="285" t="n">
        <f aca="false">IF(X129+Y129+Z129+AE129+AF129+AG129=0,"..",+(X129+Y129+Z129)/(X129+Y129+Z129+AE129+AF129+AG129))</f>
        <v>0.454545454545455</v>
      </c>
      <c r="O129" s="285" t="n">
        <f aca="false">IF(AA129+AH129=0,"..",+AA129/(AA129+AH129))</f>
        <v>0.354368932038835</v>
      </c>
      <c r="P129" s="285" t="n">
        <f aca="false">IF(AB129+AI129=0,"..",+AB129/(AB129+AI129))</f>
        <v>0.363636363636364</v>
      </c>
      <c r="Q129" s="285" t="str">
        <f aca="false">IF(AC129+AJ129=0,"..",+AC129/(AC129+AJ129))</f>
        <v>..</v>
      </c>
      <c r="R129" s="285" t="n">
        <f aca="false">IF(AD129+AK129=0,"..",+(AD129)/(AD129+AK129))</f>
        <v>0.375</v>
      </c>
      <c r="S129" s="307" t="n">
        <f aca="false">+D129</f>
        <v>360</v>
      </c>
      <c r="T129" s="308" t="n">
        <f aca="false">+V129/S129</f>
        <v>1</v>
      </c>
      <c r="U129" s="308" t="n">
        <f aca="false">+(AD129+AK129)/S129</f>
        <v>1</v>
      </c>
      <c r="V129" s="111" t="n">
        <f aca="false">SUM(X129:AB129)+SUM(AE129:AI129)</f>
        <v>360</v>
      </c>
      <c r="W129" s="111" t="n">
        <f aca="false">+AD129+AK129</f>
        <v>360</v>
      </c>
      <c r="X129" s="309" t="n">
        <v>0</v>
      </c>
      <c r="Y129" s="310" t="n">
        <v>0</v>
      </c>
      <c r="Z129" s="310" t="n">
        <v>30</v>
      </c>
      <c r="AA129" s="310" t="n">
        <v>73</v>
      </c>
      <c r="AB129" s="310" t="n">
        <v>32</v>
      </c>
      <c r="AC129" s="310" t="n">
        <v>0</v>
      </c>
      <c r="AD129" s="310" t="n">
        <v>135</v>
      </c>
      <c r="AE129" s="310" t="n">
        <v>0</v>
      </c>
      <c r="AF129" s="310" t="n">
        <v>0</v>
      </c>
      <c r="AG129" s="310" t="n">
        <v>36</v>
      </c>
      <c r="AH129" s="310" t="n">
        <v>133</v>
      </c>
      <c r="AI129" s="310" t="n">
        <v>56</v>
      </c>
      <c r="AJ129" s="310" t="n">
        <v>0</v>
      </c>
      <c r="AK129" s="310" t="n">
        <v>225</v>
      </c>
    </row>
    <row r="130" customFormat="false" ht="11.25" hidden="false" customHeight="false" outlineLevel="0" collapsed="false">
      <c r="A130" s="14" t="s">
        <v>75</v>
      </c>
      <c r="B130" s="15" t="s">
        <v>977</v>
      </c>
      <c r="C130" s="311" t="s">
        <v>1193</v>
      </c>
      <c r="D130" s="312" t="n">
        <v>3241</v>
      </c>
      <c r="E130" s="285" t="n">
        <f aca="false">IF(+$V130=0,"..",+(X130+AE130)/$V130)</f>
        <v>0.141931502622647</v>
      </c>
      <c r="F130" s="285" t="n">
        <f aca="false">IF(+$V130=0,"..",+(Y130+AF130)/$V130)</f>
        <v>0.169083616167849</v>
      </c>
      <c r="G130" s="285" t="n">
        <f aca="false">IF(+$V130=0,"..",+(Z130+AG130)/$V130)</f>
        <v>0.124035791422401</v>
      </c>
      <c r="H130" s="285" t="n">
        <f aca="false">IF(+$V130=0,"..",+((X130+Y130+Z130)+(AE130+AF130+AG130))/$V130)</f>
        <v>0.435050910212897</v>
      </c>
      <c r="I130" s="285" t="n">
        <f aca="false">IF(+$V130=0,"..",+(AA130+AH130)/$V130)</f>
        <v>0.553224313483493</v>
      </c>
      <c r="J130" s="285" t="n">
        <f aca="false">IF(+$V130=0,"..",+(AB130+AI130)/$V130)</f>
        <v>0.01172477630361</v>
      </c>
      <c r="K130" s="285" t="n">
        <f aca="false">IF(X130+AE130=0,"..",+X130/(X130+AE130))</f>
        <v>0.497826086956522</v>
      </c>
      <c r="L130" s="285" t="n">
        <f aca="false">IF(Y130+AF130=0,"..",+Y130/(Y130+AF130))</f>
        <v>0.45985401459854</v>
      </c>
      <c r="M130" s="285" t="n">
        <f aca="false">IF(Z130+AG130=0,"..",+Z130/(Z130+AG130))</f>
        <v>0.495024875621891</v>
      </c>
      <c r="N130" s="285" t="n">
        <f aca="false">IF(X130+Y130+Z130+AE130+AF130+AG130=0,"..",+(X130+Y130+Z130)/(X130+Y130+Z130+AE130+AF130+AG130))</f>
        <v>0.482269503546099</v>
      </c>
      <c r="O130" s="285" t="n">
        <f aca="false">IF(AA130+AH130=0,"..",+AA130/(AA130+AH130))</f>
        <v>0.412716118237591</v>
      </c>
      <c r="P130" s="285" t="n">
        <f aca="false">IF(AB130+AI130=0,"..",+AB130/(AB130+AI130))</f>
        <v>0.68421052631579</v>
      </c>
      <c r="Q130" s="285" t="str">
        <f aca="false">IF(AC130+AJ130=0,"..",+AC130/(AC130+AJ130))</f>
        <v>..</v>
      </c>
      <c r="R130" s="285" t="n">
        <f aca="false">IF(AD130+AK130=0,"..",+(AD130)/(AD130+AK130))</f>
        <v>0.446158593026844</v>
      </c>
      <c r="S130" s="307" t="n">
        <f aca="false">+D130</f>
        <v>3241</v>
      </c>
      <c r="T130" s="308" t="n">
        <f aca="false">+V130/S130</f>
        <v>1</v>
      </c>
      <c r="U130" s="308" t="n">
        <f aca="false">+(AD130+AK130)/S130</f>
        <v>1</v>
      </c>
      <c r="V130" s="111" t="n">
        <f aca="false">SUM(X130:AB130)+SUM(AE130:AI130)</f>
        <v>3241</v>
      </c>
      <c r="W130" s="111" t="n">
        <f aca="false">+AD130+AK130</f>
        <v>3241</v>
      </c>
      <c r="X130" s="309" t="n">
        <v>229</v>
      </c>
      <c r="Y130" s="310" t="n">
        <v>252</v>
      </c>
      <c r="Z130" s="310" t="n">
        <v>199</v>
      </c>
      <c r="AA130" s="310" t="n">
        <v>740</v>
      </c>
      <c r="AB130" s="310" t="n">
        <v>26</v>
      </c>
      <c r="AC130" s="310" t="n">
        <v>0</v>
      </c>
      <c r="AD130" s="310" t="n">
        <v>1446</v>
      </c>
      <c r="AE130" s="310" t="n">
        <v>231</v>
      </c>
      <c r="AF130" s="310" t="n">
        <v>296</v>
      </c>
      <c r="AG130" s="310" t="n">
        <v>203</v>
      </c>
      <c r="AH130" s="310" t="n">
        <v>1053</v>
      </c>
      <c r="AI130" s="310" t="n">
        <v>12</v>
      </c>
      <c r="AJ130" s="310" t="n">
        <v>0</v>
      </c>
      <c r="AK130" s="310" t="n">
        <v>1795</v>
      </c>
    </row>
    <row r="131" customFormat="false" ht="11.25" hidden="false" customHeight="false" outlineLevel="0" collapsed="false">
      <c r="A131" s="14" t="s">
        <v>75</v>
      </c>
      <c r="B131" s="15" t="s">
        <v>977</v>
      </c>
      <c r="C131" s="311" t="s">
        <v>1194</v>
      </c>
      <c r="D131" s="312" t="n">
        <v>641</v>
      </c>
      <c r="E131" s="285" t="n">
        <f aca="false">IF(+$V131=0,"..",+(X131+AE131)/$V131)</f>
        <v>0.134165366614665</v>
      </c>
      <c r="F131" s="285" t="n">
        <f aca="false">IF(+$V131=0,"..",+(Y131+AF131)/$V131)</f>
        <v>0.143525741029641</v>
      </c>
      <c r="G131" s="285" t="n">
        <f aca="false">IF(+$V131=0,"..",+(Z131+AG131)/$V131)</f>
        <v>0.132605304212168</v>
      </c>
      <c r="H131" s="285" t="n">
        <f aca="false">IF(+$V131=0,"..",+((X131+Y131+Z131)+(AE131+AF131+AG131))/$V131)</f>
        <v>0.410296411856474</v>
      </c>
      <c r="I131" s="285" t="n">
        <f aca="false">IF(+$V131=0,"..",+(AA131+AH131)/$V131)</f>
        <v>0.583463338533541</v>
      </c>
      <c r="J131" s="285" t="n">
        <f aca="false">IF(+$V131=0,"..",+(AB131+AI131)/$V131)</f>
        <v>0.0062402496099844</v>
      </c>
      <c r="K131" s="285" t="n">
        <f aca="false">IF(X131+AE131=0,"..",+X131/(X131+AE131))</f>
        <v>0.523255813953488</v>
      </c>
      <c r="L131" s="285" t="n">
        <f aca="false">IF(Y131+AF131=0,"..",+Y131/(Y131+AF131))</f>
        <v>0.532608695652174</v>
      </c>
      <c r="M131" s="285" t="n">
        <f aca="false">IF(Z131+AG131=0,"..",+Z131/(Z131+AG131))</f>
        <v>0.482352941176471</v>
      </c>
      <c r="N131" s="285" t="n">
        <f aca="false">IF(X131+Y131+Z131+AE131+AF131+AG131=0,"..",+(X131+Y131+Z131)/(X131+Y131+Z131+AE131+AF131+AG131))</f>
        <v>0.513307984790875</v>
      </c>
      <c r="O131" s="285" t="n">
        <f aca="false">IF(AA131+AH131=0,"..",+AA131/(AA131+AH131))</f>
        <v>0.451871657754011</v>
      </c>
      <c r="P131" s="285" t="n">
        <f aca="false">IF(AB131+AI131=0,"..",+AB131/(AB131+AI131))</f>
        <v>0.25</v>
      </c>
      <c r="Q131" s="285" t="str">
        <f aca="false">IF(AC131+AJ131=0,"..",+AC131/(AC131+AJ131))</f>
        <v>..</v>
      </c>
      <c r="R131" s="285" t="n">
        <f aca="false">IF(AD131+AK131=0,"..",+(AD131)/(AD131+AK131))</f>
        <v>0.47581903276131</v>
      </c>
      <c r="S131" s="307" t="n">
        <f aca="false">+D131</f>
        <v>641</v>
      </c>
      <c r="T131" s="308" t="n">
        <f aca="false">+V131/S131</f>
        <v>1</v>
      </c>
      <c r="U131" s="308" t="n">
        <f aca="false">+(AD131+AK131)/S131</f>
        <v>1</v>
      </c>
      <c r="V131" s="111" t="n">
        <f aca="false">SUM(X131:AB131)+SUM(AE131:AI131)</f>
        <v>641</v>
      </c>
      <c r="W131" s="111" t="n">
        <f aca="false">+AD131+AK131</f>
        <v>641</v>
      </c>
      <c r="X131" s="313" t="n">
        <v>45</v>
      </c>
      <c r="Y131" s="314" t="n">
        <v>49</v>
      </c>
      <c r="Z131" s="314" t="n">
        <v>41</v>
      </c>
      <c r="AA131" s="314" t="n">
        <v>169</v>
      </c>
      <c r="AB131" s="314" t="n">
        <v>1</v>
      </c>
      <c r="AC131" s="314" t="n">
        <v>0</v>
      </c>
      <c r="AD131" s="314" t="n">
        <v>305</v>
      </c>
      <c r="AE131" s="314" t="n">
        <v>41</v>
      </c>
      <c r="AF131" s="314" t="n">
        <v>43</v>
      </c>
      <c r="AG131" s="314" t="n">
        <v>44</v>
      </c>
      <c r="AH131" s="314" t="n">
        <v>205</v>
      </c>
      <c r="AI131" s="314" t="n">
        <v>3</v>
      </c>
      <c r="AJ131" s="314" t="n">
        <v>0</v>
      </c>
      <c r="AK131" s="314" t="n">
        <v>336</v>
      </c>
    </row>
    <row r="132" customFormat="false" ht="11.25" hidden="false" customHeight="false" outlineLevel="0" collapsed="false">
      <c r="A132" s="14" t="s">
        <v>75</v>
      </c>
      <c r="B132" s="15" t="s">
        <v>973</v>
      </c>
      <c r="C132" s="311" t="s">
        <v>1195</v>
      </c>
      <c r="D132" s="312" t="n">
        <v>4275</v>
      </c>
      <c r="E132" s="285" t="n">
        <f aca="false">IF(+$V132=0,"..",+(X132+AE132)/$V132)</f>
        <v>0.0956725146198831</v>
      </c>
      <c r="F132" s="285" t="n">
        <f aca="false">IF(+$V132=0,"..",+(Y132+AF132)/$V132)</f>
        <v>0.125614035087719</v>
      </c>
      <c r="G132" s="285" t="n">
        <f aca="false">IF(+$V132=0,"..",+(Z132+AG132)/$V132)</f>
        <v>0.0980116959064327</v>
      </c>
      <c r="H132" s="285" t="n">
        <f aca="false">IF(+$V132=0,"..",+((X132+Y132+Z132)+(AE132+AF132+AG132))/$V132)</f>
        <v>0.319298245614035</v>
      </c>
      <c r="I132" s="285" t="n">
        <f aca="false">IF(+$V132=0,"..",+(AA132+AH132)/$V132)</f>
        <v>0.668538011695906</v>
      </c>
      <c r="J132" s="285" t="n">
        <f aca="false">IF(+$V132=0,"..",+(AB132+AI132)/$V132)</f>
        <v>0.0121637426900585</v>
      </c>
      <c r="K132" s="285" t="n">
        <f aca="false">IF(X132+AE132=0,"..",+X132/(X132+AE132))</f>
        <v>0.486552567237164</v>
      </c>
      <c r="L132" s="285" t="n">
        <f aca="false">IF(Y132+AF132=0,"..",+Y132/(Y132+AF132))</f>
        <v>0.435754189944134</v>
      </c>
      <c r="M132" s="285" t="n">
        <f aca="false">IF(Z132+AG132=0,"..",+Z132/(Z132+AG132))</f>
        <v>0.544152744630072</v>
      </c>
      <c r="N132" s="285" t="n">
        <f aca="false">IF(X132+Y132+Z132+AE132+AF132+AG132=0,"..",+(X132+Y132+Z132)/(X132+Y132+Z132+AE132+AF132+AG132))</f>
        <v>0.484249084249084</v>
      </c>
      <c r="O132" s="285" t="n">
        <f aca="false">IF(AA132+AH132=0,"..",+AA132/(AA132+AH132))</f>
        <v>0.351994401679496</v>
      </c>
      <c r="P132" s="285" t="n">
        <f aca="false">IF(AB132+AI132=0,"..",+AB132/(AB132+AI132))</f>
        <v>0.442307692307692</v>
      </c>
      <c r="Q132" s="285" t="str">
        <f aca="false">IF(AC132+AJ132=0,"..",+AC132/(AC132+AJ132))</f>
        <v>..</v>
      </c>
      <c r="R132" s="285" t="n">
        <f aca="false">IF(AD132+AK132=0,"..",+(AD132)/(AD132+AK132))</f>
        <v>0.395321637426901</v>
      </c>
      <c r="S132" s="307" t="n">
        <f aca="false">+D132</f>
        <v>4275</v>
      </c>
      <c r="T132" s="308" t="n">
        <f aca="false">+V132/S132</f>
        <v>1</v>
      </c>
      <c r="U132" s="308" t="n">
        <f aca="false">+(AD132+AK132)/S132</f>
        <v>1</v>
      </c>
      <c r="V132" s="111" t="n">
        <f aca="false">SUM(X132:AB132)+SUM(AE132:AI132)</f>
        <v>4275</v>
      </c>
      <c r="W132" s="111" t="n">
        <f aca="false">+AD132+AK132</f>
        <v>4275</v>
      </c>
      <c r="X132" s="309" t="n">
        <v>199</v>
      </c>
      <c r="Y132" s="310" t="n">
        <v>234</v>
      </c>
      <c r="Z132" s="310" t="n">
        <v>228</v>
      </c>
      <c r="AA132" s="310" t="n">
        <v>1006</v>
      </c>
      <c r="AB132" s="310" t="n">
        <v>23</v>
      </c>
      <c r="AC132" s="310" t="n">
        <v>0</v>
      </c>
      <c r="AD132" s="310" t="n">
        <v>1690</v>
      </c>
      <c r="AE132" s="310" t="n">
        <v>210</v>
      </c>
      <c r="AF132" s="310" t="n">
        <v>303</v>
      </c>
      <c r="AG132" s="310" t="n">
        <v>191</v>
      </c>
      <c r="AH132" s="310" t="n">
        <v>1852</v>
      </c>
      <c r="AI132" s="310" t="n">
        <v>29</v>
      </c>
      <c r="AJ132" s="310" t="n">
        <v>0</v>
      </c>
      <c r="AK132" s="310" t="n">
        <v>2585</v>
      </c>
    </row>
    <row r="133" customFormat="false" ht="11.25" hidden="false" customHeight="false" outlineLevel="0" collapsed="false">
      <c r="A133" s="14" t="s">
        <v>77</v>
      </c>
      <c r="B133" s="15" t="s">
        <v>973</v>
      </c>
      <c r="C133" s="311" t="s">
        <v>1196</v>
      </c>
      <c r="D133" s="312" t="n">
        <v>381</v>
      </c>
      <c r="E133" s="285" t="n">
        <f aca="false">IF(+$V133=0,"..",+(X133+AE133)/$V133)</f>
        <v>0.026246719160105</v>
      </c>
      <c r="F133" s="285" t="n">
        <f aca="false">IF(+$V133=0,"..",+(Y133+AF133)/$V133)</f>
        <v>0.0708661417322835</v>
      </c>
      <c r="G133" s="285" t="n">
        <f aca="false">IF(+$V133=0,"..",+(Z133+AG133)/$V133)</f>
        <v>0.120734908136483</v>
      </c>
      <c r="H133" s="285" t="n">
        <f aca="false">IF(+$V133=0,"..",+((X133+Y133+Z133)+(AE133+AF133+AG133))/$V133)</f>
        <v>0.217847769028871</v>
      </c>
      <c r="I133" s="285" t="n">
        <f aca="false">IF(+$V133=0,"..",+(AA133+AH133)/$V133)</f>
        <v>0.750656167979003</v>
      </c>
      <c r="J133" s="285" t="n">
        <f aca="false">IF(+$V133=0,"..",+(AB133+AI133)/$V133)</f>
        <v>0.031496062992126</v>
      </c>
      <c r="K133" s="285" t="n">
        <f aca="false">IF(X133+AE133=0,"..",+X133/(X133+AE133))</f>
        <v>0.2</v>
      </c>
      <c r="L133" s="285" t="n">
        <f aca="false">IF(Y133+AF133=0,"..",+Y133/(Y133+AF133))</f>
        <v>0.333333333333333</v>
      </c>
      <c r="M133" s="285" t="n">
        <f aca="false">IF(Z133+AG133=0,"..",+Z133/(Z133+AG133))</f>
        <v>0.456521739130435</v>
      </c>
      <c r="N133" s="285" t="n">
        <f aca="false">IF(X133+Y133+Z133+AE133+AF133+AG133=0,"..",+(X133+Y133+Z133)/(X133+Y133+Z133+AE133+AF133+AG133))</f>
        <v>0.385542168674699</v>
      </c>
      <c r="O133" s="285" t="n">
        <f aca="false">IF(AA133+AH133=0,"..",+AA133/(AA133+AH133))</f>
        <v>0.395104895104895</v>
      </c>
      <c r="P133" s="285" t="n">
        <f aca="false">IF(AB133+AI133=0,"..",+AB133/(AB133+AI133))</f>
        <v>0.333333333333333</v>
      </c>
      <c r="Q133" s="285" t="str">
        <f aca="false">IF(AC133+AJ133=0,"..",+AC133/(AC133+AJ133))</f>
        <v>..</v>
      </c>
      <c r="R133" s="285" t="n">
        <f aca="false">IF(AD133+AK133=0,"..",+(AD133)/(AD133+AK133))</f>
        <v>0.391076115485564</v>
      </c>
      <c r="S133" s="307" t="n">
        <f aca="false">+D133</f>
        <v>381</v>
      </c>
      <c r="T133" s="308" t="n">
        <f aca="false">+V133/S133</f>
        <v>1</v>
      </c>
      <c r="U133" s="308" t="n">
        <f aca="false">+(AD133+AK133)/S133</f>
        <v>1</v>
      </c>
      <c r="V133" s="111" t="n">
        <f aca="false">SUM(X133:AB133)+SUM(AE133:AI133)</f>
        <v>381</v>
      </c>
      <c r="W133" s="111" t="n">
        <f aca="false">+AD133+AK133</f>
        <v>381</v>
      </c>
      <c r="X133" s="309" t="n">
        <v>2</v>
      </c>
      <c r="Y133" s="310" t="n">
        <v>9</v>
      </c>
      <c r="Z133" s="310" t="n">
        <v>21</v>
      </c>
      <c r="AA133" s="310" t="n">
        <v>113</v>
      </c>
      <c r="AB133" s="310" t="n">
        <v>4</v>
      </c>
      <c r="AC133" s="310" t="n">
        <v>0</v>
      </c>
      <c r="AD133" s="310" t="n">
        <v>149</v>
      </c>
      <c r="AE133" s="310" t="n">
        <v>8</v>
      </c>
      <c r="AF133" s="310" t="n">
        <v>18</v>
      </c>
      <c r="AG133" s="310" t="n">
        <v>25</v>
      </c>
      <c r="AH133" s="310" t="n">
        <v>173</v>
      </c>
      <c r="AI133" s="310" t="n">
        <v>8</v>
      </c>
      <c r="AJ133" s="310" t="n">
        <v>0</v>
      </c>
      <c r="AK133" s="310" t="n">
        <v>232</v>
      </c>
    </row>
    <row r="134" customFormat="false" ht="10.5" hidden="false" customHeight="true" outlineLevel="0" collapsed="false">
      <c r="A134" s="14" t="s">
        <v>77</v>
      </c>
      <c r="B134" s="15" t="s">
        <v>973</v>
      </c>
      <c r="C134" s="311" t="s">
        <v>1197</v>
      </c>
      <c r="D134" s="312" t="n">
        <v>127</v>
      </c>
      <c r="E134" s="285" t="n">
        <f aca="false">IF(+$V134=0,"..",+(X134+AE134)/$V134)</f>
        <v>0</v>
      </c>
      <c r="F134" s="285" t="n">
        <f aca="false">IF(+$V134=0,"..",+(Y134+AF134)/$V134)</f>
        <v>0</v>
      </c>
      <c r="G134" s="285" t="n">
        <f aca="false">IF(+$V134=0,"..",+(Z134+AG134)/$V134)</f>
        <v>0.015748031496063</v>
      </c>
      <c r="H134" s="285" t="n">
        <f aca="false">IF(+$V134=0,"..",+((X134+Y134+Z134)+(AE134+AF134+AG134))/$V134)</f>
        <v>0.015748031496063</v>
      </c>
      <c r="I134" s="285" t="n">
        <f aca="false">IF(+$V134=0,"..",+(AA134+AH134)/$V134)</f>
        <v>0.984251968503937</v>
      </c>
      <c r="J134" s="285" t="n">
        <f aca="false">IF(+$V134=0,"..",+(AB134+AI134)/$V134)</f>
        <v>0</v>
      </c>
      <c r="K134" s="285" t="str">
        <f aca="false">IF(X134+AE134=0,"..",+X134/(X134+AE134))</f>
        <v>..</v>
      </c>
      <c r="L134" s="285" t="str">
        <f aca="false">IF(Y134+AF134=0,"..",+Y134/(Y134+AF134))</f>
        <v>..</v>
      </c>
      <c r="M134" s="285" t="n">
        <f aca="false">IF(Z134+AG134=0,"..",+Z134/(Z134+AG134))</f>
        <v>0</v>
      </c>
      <c r="N134" s="285" t="n">
        <f aca="false">IF(X134+Y134+Z134+AE134+AF134+AG134=0,"..",+(X134+Y134+Z134)/(X134+Y134+Z134+AE134+AF134+AG134))</f>
        <v>0</v>
      </c>
      <c r="O134" s="285" t="n">
        <f aca="false">IF(AA134+AH134=0,"..",+AA134/(AA134+AH134))</f>
        <v>0.184</v>
      </c>
      <c r="P134" s="285" t="str">
        <f aca="false">IF(AB134+AI134=0,"..",+AB134/(AB134+AI134))</f>
        <v>..</v>
      </c>
      <c r="Q134" s="285" t="str">
        <f aca="false">IF(AC134+AJ134=0,"..",+AC134/(AC134+AJ134))</f>
        <v>..</v>
      </c>
      <c r="R134" s="285" t="n">
        <f aca="false">IF(AD134+AK134=0,"..",+(AD134)/(AD134+AK134))</f>
        <v>0.181102362204724</v>
      </c>
      <c r="S134" s="307" t="n">
        <f aca="false">+D134</f>
        <v>127</v>
      </c>
      <c r="T134" s="308" t="n">
        <f aca="false">+V134/S134</f>
        <v>1</v>
      </c>
      <c r="U134" s="308" t="n">
        <f aca="false">+(AD134+AK134)/S134</f>
        <v>1</v>
      </c>
      <c r="V134" s="111" t="n">
        <f aca="false">SUM(X134:AB134)+SUM(AE134:AI134)</f>
        <v>127</v>
      </c>
      <c r="W134" s="111" t="n">
        <f aca="false">+AD134+AK134</f>
        <v>127</v>
      </c>
      <c r="X134" s="313" t="n">
        <v>0</v>
      </c>
      <c r="Y134" s="314" t="n">
        <v>0</v>
      </c>
      <c r="Z134" s="314" t="n">
        <v>0</v>
      </c>
      <c r="AA134" s="314" t="n">
        <v>23</v>
      </c>
      <c r="AB134" s="314" t="n">
        <v>0</v>
      </c>
      <c r="AC134" s="314" t="n">
        <v>0</v>
      </c>
      <c r="AD134" s="314" t="n">
        <v>23</v>
      </c>
      <c r="AE134" s="314" t="n">
        <v>0</v>
      </c>
      <c r="AF134" s="314" t="n">
        <v>0</v>
      </c>
      <c r="AG134" s="314" t="n">
        <v>2</v>
      </c>
      <c r="AH134" s="314" t="n">
        <v>102</v>
      </c>
      <c r="AI134" s="314" t="n">
        <v>0</v>
      </c>
      <c r="AJ134" s="314" t="n">
        <v>0</v>
      </c>
      <c r="AK134" s="314" t="n">
        <v>104</v>
      </c>
    </row>
    <row r="135" customFormat="false" ht="11.25" hidden="false" customHeight="false" outlineLevel="0" collapsed="false">
      <c r="A135" s="14" t="s">
        <v>77</v>
      </c>
      <c r="B135" s="15" t="s">
        <v>1130</v>
      </c>
      <c r="C135" s="311" t="s">
        <v>389</v>
      </c>
      <c r="D135" s="312" t="n">
        <v>226</v>
      </c>
      <c r="E135" s="285" t="n">
        <f aca="false">IF(+$V135=0,"..",+(X135+AE135)/$V135)</f>
        <v>0</v>
      </c>
      <c r="F135" s="285" t="n">
        <f aca="false">IF(+$V135=0,"..",+(Y135+AF135)/$V135)</f>
        <v>0</v>
      </c>
      <c r="G135" s="285" t="n">
        <f aca="false">IF(+$V135=0,"..",+(Z135+AG135)/$V135)</f>
        <v>0.0486725663716814</v>
      </c>
      <c r="H135" s="285" t="n">
        <f aca="false">IF(+$V135=0,"..",+((X135+Y135+Z135)+(AE135+AF135+AG135))/$V135)</f>
        <v>0.0486725663716814</v>
      </c>
      <c r="I135" s="285" t="n">
        <f aca="false">IF(+$V135=0,"..",+(AA135+AH135)/$V135)</f>
        <v>0.929203539823009</v>
      </c>
      <c r="J135" s="285" t="n">
        <f aca="false">IF(+$V135=0,"..",+(AB135+AI135)/$V135)</f>
        <v>0.0221238938053097</v>
      </c>
      <c r="K135" s="285" t="str">
        <f aca="false">IF(X135+AE135=0,"..",+X135/(X135+AE135))</f>
        <v>..</v>
      </c>
      <c r="L135" s="285" t="str">
        <f aca="false">IF(Y135+AF135=0,"..",+Y135/(Y135+AF135))</f>
        <v>..</v>
      </c>
      <c r="M135" s="285" t="n">
        <f aca="false">IF(Z135+AG135=0,"..",+Z135/(Z135+AG135))</f>
        <v>0.909090909090909</v>
      </c>
      <c r="N135" s="285" t="n">
        <f aca="false">IF(X135+Y135+Z135+AE135+AF135+AG135=0,"..",+(X135+Y135+Z135)/(X135+Y135+Z135+AE135+AF135+AG135))</f>
        <v>0.909090909090909</v>
      </c>
      <c r="O135" s="285" t="n">
        <f aca="false">IF(AA135+AH135=0,"..",+AA135/(AA135+AH135))</f>
        <v>0.385714285714286</v>
      </c>
      <c r="P135" s="285" t="n">
        <f aca="false">IF(AB135+AI135=0,"..",+AB135/(AB135+AI135))</f>
        <v>0.6</v>
      </c>
      <c r="Q135" s="285" t="str">
        <f aca="false">IF(AC135+AJ135=0,"..",+AC135/(AC135+AJ135))</f>
        <v>..</v>
      </c>
      <c r="R135" s="285" t="n">
        <f aca="false">IF(AD135+AK135=0,"..",+(AD135)/(AD135+AK135))</f>
        <v>0.415929203539823</v>
      </c>
      <c r="S135" s="307" t="n">
        <f aca="false">+D135</f>
        <v>226</v>
      </c>
      <c r="T135" s="308" t="n">
        <f aca="false">+V135/S135</f>
        <v>1</v>
      </c>
      <c r="U135" s="308" t="n">
        <f aca="false">+(AD135+AK135)/S135</f>
        <v>1</v>
      </c>
      <c r="V135" s="111" t="n">
        <f aca="false">SUM(X135:AB135)+SUM(AE135:AI135)</f>
        <v>226</v>
      </c>
      <c r="W135" s="111" t="n">
        <f aca="false">+AD135+AK135</f>
        <v>226</v>
      </c>
      <c r="X135" s="309" t="n">
        <v>0</v>
      </c>
      <c r="Y135" s="310" t="n">
        <v>0</v>
      </c>
      <c r="Z135" s="310" t="n">
        <v>10</v>
      </c>
      <c r="AA135" s="310" t="n">
        <v>81</v>
      </c>
      <c r="AB135" s="310" t="n">
        <v>3</v>
      </c>
      <c r="AC135" s="310" t="n">
        <v>0</v>
      </c>
      <c r="AD135" s="310" t="n">
        <v>94</v>
      </c>
      <c r="AE135" s="310" t="n">
        <v>0</v>
      </c>
      <c r="AF135" s="310" t="n">
        <v>0</v>
      </c>
      <c r="AG135" s="310" t="n">
        <v>1</v>
      </c>
      <c r="AH135" s="310" t="n">
        <v>129</v>
      </c>
      <c r="AI135" s="310" t="n">
        <v>2</v>
      </c>
      <c r="AJ135" s="310" t="n">
        <v>0</v>
      </c>
      <c r="AK135" s="310" t="n">
        <v>132</v>
      </c>
    </row>
    <row r="136" customFormat="false" ht="11.25" hidden="false" customHeight="false" outlineLevel="0" collapsed="false">
      <c r="A136" s="14" t="s">
        <v>79</v>
      </c>
      <c r="B136" s="15" t="s">
        <v>977</v>
      </c>
      <c r="C136" s="311" t="s">
        <v>1198</v>
      </c>
      <c r="D136" s="312" t="n">
        <v>362</v>
      </c>
      <c r="E136" s="285" t="n">
        <f aca="false">IF(+$V136=0,"..",+(X136+AE136)/$V136)</f>
        <v>0.218232044198895</v>
      </c>
      <c r="F136" s="285" t="n">
        <f aca="false">IF(+$V136=0,"..",+(Y136+AF136)/$V136)</f>
        <v>0.209944751381215</v>
      </c>
      <c r="G136" s="285" t="n">
        <f aca="false">IF(+$V136=0,"..",+(Z136+AG136)/$V136)</f>
        <v>0.124309392265193</v>
      </c>
      <c r="H136" s="285" t="n">
        <f aca="false">IF(+$V136=0,"..",+((X136+Y136+Z136)+(AE136+AF136+AG136))/$V136)</f>
        <v>0.552486187845304</v>
      </c>
      <c r="I136" s="285" t="n">
        <f aca="false">IF(+$V136=0,"..",+(AA136+AH136)/$V136)</f>
        <v>0.419889502762431</v>
      </c>
      <c r="J136" s="285" t="n">
        <f aca="false">IF(+$V136=0,"..",+(AB136+AI136)/$V136)</f>
        <v>0.0276243093922652</v>
      </c>
      <c r="K136" s="285" t="n">
        <f aca="false">IF(X136+AE136=0,"..",+X136/(X136+AE136))</f>
        <v>0.481012658227848</v>
      </c>
      <c r="L136" s="285" t="n">
        <f aca="false">IF(Y136+AF136=0,"..",+Y136/(Y136+AF136))</f>
        <v>0.5</v>
      </c>
      <c r="M136" s="285" t="n">
        <f aca="false">IF(Z136+AG136=0,"..",+Z136/(Z136+AG136))</f>
        <v>0.444444444444444</v>
      </c>
      <c r="N136" s="285" t="n">
        <f aca="false">IF(X136+Y136+Z136+AE136+AF136+AG136=0,"..",+(X136+Y136+Z136)/(X136+Y136+Z136+AE136+AF136+AG136))</f>
        <v>0.48</v>
      </c>
      <c r="O136" s="285" t="n">
        <f aca="false">IF(AA136+AH136=0,"..",+AA136/(AA136+AH136))</f>
        <v>0.473684210526316</v>
      </c>
      <c r="P136" s="285" t="n">
        <f aca="false">IF(AB136+AI136=0,"..",+AB136/(AB136+AI136))</f>
        <v>0.6</v>
      </c>
      <c r="Q136" s="285" t="str">
        <f aca="false">IF(AC136+AJ136=0,"..",+AC136/(AC136+AJ136))</f>
        <v>..</v>
      </c>
      <c r="R136" s="285" t="n">
        <f aca="false">IF(AD136+AK136=0,"..",+(AD136)/(AD136+AK136))</f>
        <v>0.480662983425414</v>
      </c>
      <c r="S136" s="307" t="n">
        <f aca="false">+D136</f>
        <v>362</v>
      </c>
      <c r="T136" s="308" t="n">
        <f aca="false">+V136/S136</f>
        <v>1</v>
      </c>
      <c r="U136" s="308" t="n">
        <f aca="false">+(AD136+AK136)/S136</f>
        <v>1</v>
      </c>
      <c r="V136" s="111" t="n">
        <f aca="false">SUM(X136:AB136)+SUM(AE136:AI136)</f>
        <v>362</v>
      </c>
      <c r="W136" s="111" t="n">
        <f aca="false">+AD136+AK136</f>
        <v>362</v>
      </c>
      <c r="X136" s="309" t="n">
        <v>38</v>
      </c>
      <c r="Y136" s="310" t="n">
        <v>38</v>
      </c>
      <c r="Z136" s="310" t="n">
        <v>20</v>
      </c>
      <c r="AA136" s="310" t="n">
        <v>72</v>
      </c>
      <c r="AB136" s="310" t="n">
        <v>6</v>
      </c>
      <c r="AC136" s="310" t="n">
        <v>0</v>
      </c>
      <c r="AD136" s="310" t="n">
        <v>174</v>
      </c>
      <c r="AE136" s="310" t="n">
        <v>41</v>
      </c>
      <c r="AF136" s="310" t="n">
        <v>38</v>
      </c>
      <c r="AG136" s="310" t="n">
        <v>25</v>
      </c>
      <c r="AH136" s="310" t="n">
        <v>80</v>
      </c>
      <c r="AI136" s="310" t="n">
        <v>4</v>
      </c>
      <c r="AJ136" s="310" t="n">
        <v>0</v>
      </c>
      <c r="AK136" s="310" t="n">
        <v>188</v>
      </c>
    </row>
    <row r="137" customFormat="false" ht="11.25" hidden="false" customHeight="false" outlineLevel="0" collapsed="false">
      <c r="A137" s="14" t="s">
        <v>79</v>
      </c>
      <c r="B137" s="15" t="s">
        <v>973</v>
      </c>
      <c r="C137" s="311" t="s">
        <v>1198</v>
      </c>
      <c r="D137" s="312" t="n">
        <v>469</v>
      </c>
      <c r="E137" s="285" t="n">
        <f aca="false">IF(+$V137=0,"..",+(X137+AE137)/$V137)</f>
        <v>0.0916844349680171</v>
      </c>
      <c r="F137" s="285" t="n">
        <f aca="false">IF(+$V137=0,"..",+(Y137+AF137)/$V137)</f>
        <v>0.264392324093817</v>
      </c>
      <c r="G137" s="285" t="n">
        <f aca="false">IF(+$V137=0,"..",+(Z137+AG137)/$V137)</f>
        <v>0.121535181236674</v>
      </c>
      <c r="H137" s="285" t="n">
        <f aca="false">IF(+$V137=0,"..",+((X137+Y137+Z137)+(AE137+AF137+AG137))/$V137)</f>
        <v>0.477611940298507</v>
      </c>
      <c r="I137" s="285" t="n">
        <f aca="false">IF(+$V137=0,"..",+(AA137+AH137)/$V137)</f>
        <v>0.494669509594883</v>
      </c>
      <c r="J137" s="285" t="n">
        <f aca="false">IF(+$V137=0,"..",+(AB137+AI137)/$V137)</f>
        <v>0.0277185501066098</v>
      </c>
      <c r="K137" s="285" t="n">
        <f aca="false">IF(X137+AE137=0,"..",+X137/(X137+AE137))</f>
        <v>0.441860465116279</v>
      </c>
      <c r="L137" s="285" t="n">
        <f aca="false">IF(Y137+AF137=0,"..",+Y137/(Y137+AF137))</f>
        <v>0.475806451612903</v>
      </c>
      <c r="M137" s="285" t="n">
        <f aca="false">IF(Z137+AG137=0,"..",+Z137/(Z137+AG137))</f>
        <v>0.578947368421053</v>
      </c>
      <c r="N137" s="285" t="n">
        <f aca="false">IF(X137+Y137+Z137+AE137+AF137+AG137=0,"..",+(X137+Y137+Z137)/(X137+Y137+Z137+AE137+AF137+AG137))</f>
        <v>0.495535714285714</v>
      </c>
      <c r="O137" s="285" t="n">
        <f aca="false">IF(AA137+AH137=0,"..",+AA137/(AA137+AH137))</f>
        <v>0.413793103448276</v>
      </c>
      <c r="P137" s="285" t="n">
        <f aca="false">IF(AB137+AI137=0,"..",+AB137/(AB137+AI137))</f>
        <v>0.769230769230769</v>
      </c>
      <c r="Q137" s="285" t="str">
        <f aca="false">IF(AC137+AJ137=0,"..",+AC137/(AC137+AJ137))</f>
        <v>..</v>
      </c>
      <c r="R137" s="285" t="n">
        <f aca="false">IF(AD137+AK137=0,"..",+(AD137)/(AD137+AK137))</f>
        <v>0.462686567164179</v>
      </c>
      <c r="S137" s="307" t="n">
        <f aca="false">+D137</f>
        <v>469</v>
      </c>
      <c r="T137" s="308" t="n">
        <f aca="false">+V137/S137</f>
        <v>1</v>
      </c>
      <c r="U137" s="308" t="n">
        <f aca="false">+(AD137+AK137)/S137</f>
        <v>1</v>
      </c>
      <c r="V137" s="111" t="n">
        <f aca="false">SUM(X137:AB137)+SUM(AE137:AI137)</f>
        <v>469</v>
      </c>
      <c r="W137" s="111" t="n">
        <f aca="false">+AD137+AK137</f>
        <v>469</v>
      </c>
      <c r="X137" s="309" t="n">
        <v>19</v>
      </c>
      <c r="Y137" s="310" t="n">
        <v>59</v>
      </c>
      <c r="Z137" s="310" t="n">
        <v>33</v>
      </c>
      <c r="AA137" s="310" t="n">
        <v>96</v>
      </c>
      <c r="AB137" s="310" t="n">
        <v>10</v>
      </c>
      <c r="AC137" s="310" t="n">
        <v>0</v>
      </c>
      <c r="AD137" s="310" t="n">
        <v>217</v>
      </c>
      <c r="AE137" s="310" t="n">
        <v>24</v>
      </c>
      <c r="AF137" s="310" t="n">
        <v>65</v>
      </c>
      <c r="AG137" s="310" t="n">
        <v>24</v>
      </c>
      <c r="AH137" s="310" t="n">
        <v>136</v>
      </c>
      <c r="AI137" s="310" t="n">
        <v>3</v>
      </c>
      <c r="AJ137" s="310" t="n">
        <v>0</v>
      </c>
      <c r="AK137" s="310" t="n">
        <v>252</v>
      </c>
    </row>
    <row r="138" customFormat="false" ht="11.25" hidden="false" customHeight="false" outlineLevel="0" collapsed="false">
      <c r="A138" s="14" t="s">
        <v>79</v>
      </c>
      <c r="B138" s="15" t="s">
        <v>973</v>
      </c>
      <c r="C138" s="311" t="s">
        <v>1199</v>
      </c>
      <c r="D138" s="312" t="n">
        <v>7130</v>
      </c>
      <c r="E138" s="285" t="n">
        <f aca="false">IF(+$V138=0,"..",+(X138+AE138)/$V138)</f>
        <v>0.0220196353436185</v>
      </c>
      <c r="F138" s="285" t="n">
        <f aca="false">IF(+$V138=0,"..",+(Y138+AF138)/$V138)</f>
        <v>0.0760168302945302</v>
      </c>
      <c r="G138" s="285" t="n">
        <f aca="false">IF(+$V138=0,"..",+(Z138+AG138)/$V138)</f>
        <v>0.079382889200561</v>
      </c>
      <c r="H138" s="285" t="n">
        <f aca="false">IF(+$V138=0,"..",+((X138+Y138+Z138)+(AE138+AF138+AG138))/$V138)</f>
        <v>0.17741935483871</v>
      </c>
      <c r="I138" s="285" t="n">
        <f aca="false">IF(+$V138=0,"..",+(AA138+AH138)/$V138)</f>
        <v>0.702384291725105</v>
      </c>
      <c r="J138" s="285" t="n">
        <f aca="false">IF(+$V138=0,"..",+(AB138+AI138)/$V138)</f>
        <v>0.120196353436185</v>
      </c>
      <c r="K138" s="285" t="n">
        <f aca="false">IF(X138+AE138=0,"..",+X138/(X138+AE138))</f>
        <v>0.585987261146497</v>
      </c>
      <c r="L138" s="285" t="n">
        <f aca="false">IF(Y138+AF138=0,"..",+Y138/(Y138+AF138))</f>
        <v>0.472324723247232</v>
      </c>
      <c r="M138" s="285" t="n">
        <f aca="false">IF(Z138+AG138=0,"..",+Z138/(Z138+AG138))</f>
        <v>0.484098939929329</v>
      </c>
      <c r="N138" s="285" t="n">
        <f aca="false">IF(X138+Y138+Z138+AE138+AF138+AG138=0,"..",+(X138+Y138+Z138)/(X138+Y138+Z138+AE138+AF138+AG138))</f>
        <v>0.491699604743083</v>
      </c>
      <c r="O138" s="285" t="n">
        <f aca="false">IF(AA138+AH138=0,"..",+AA138/(AA138+AH138))</f>
        <v>0.498602236421725</v>
      </c>
      <c r="P138" s="285" t="n">
        <f aca="false">IF(AB138+AI138=0,"..",+AB138/(AB138+AI138))</f>
        <v>0.541423570595099</v>
      </c>
      <c r="Q138" s="285" t="str">
        <f aca="false">IF(AC138+AJ138=0,"..",+AC138/(AC138+AJ138))</f>
        <v>..</v>
      </c>
      <c r="R138" s="285" t="n">
        <f aca="false">IF(AD138+AK138=0,"..",+(AD138)/(AD138+AK138))</f>
        <v>0.502524544179523</v>
      </c>
      <c r="S138" s="307" t="n">
        <f aca="false">+D138</f>
        <v>7130</v>
      </c>
      <c r="T138" s="308" t="n">
        <f aca="false">+V138/S138</f>
        <v>1</v>
      </c>
      <c r="U138" s="308" t="n">
        <f aca="false">+(AD138+AK138)/S138</f>
        <v>1</v>
      </c>
      <c r="V138" s="111" t="n">
        <f aca="false">SUM(X138:AB138)+SUM(AE138:AI138)</f>
        <v>7130</v>
      </c>
      <c r="W138" s="111" t="n">
        <f aca="false">+AD138+AK138</f>
        <v>7130</v>
      </c>
      <c r="X138" s="313" t="n">
        <v>92</v>
      </c>
      <c r="Y138" s="314" t="n">
        <v>256</v>
      </c>
      <c r="Z138" s="314" t="n">
        <v>274</v>
      </c>
      <c r="AA138" s="314" t="n">
        <v>2497</v>
      </c>
      <c r="AB138" s="314" t="n">
        <v>464</v>
      </c>
      <c r="AC138" s="314" t="n">
        <v>0</v>
      </c>
      <c r="AD138" s="314" t="n">
        <v>3583</v>
      </c>
      <c r="AE138" s="314" t="n">
        <v>65</v>
      </c>
      <c r="AF138" s="314" t="n">
        <v>286</v>
      </c>
      <c r="AG138" s="314" t="n">
        <v>292</v>
      </c>
      <c r="AH138" s="314" t="n">
        <v>2511</v>
      </c>
      <c r="AI138" s="314" t="n">
        <v>393</v>
      </c>
      <c r="AJ138" s="314" t="n">
        <v>0</v>
      </c>
      <c r="AK138" s="314" t="n">
        <v>3547</v>
      </c>
    </row>
    <row r="139" customFormat="false" ht="11.25" hidden="false" customHeight="false" outlineLevel="0" collapsed="false">
      <c r="A139" s="14" t="s">
        <v>79</v>
      </c>
      <c r="B139" s="15" t="s">
        <v>1130</v>
      </c>
      <c r="C139" s="311" t="s">
        <v>1200</v>
      </c>
      <c r="D139" s="312" t="n">
        <v>1866</v>
      </c>
      <c r="E139" s="285" t="n">
        <f aca="false">IF(+$V139=0,"..",+(X139+AE139)/$V139)</f>
        <v>0.02601908065915</v>
      </c>
      <c r="F139" s="285" t="n">
        <f aca="false">IF(+$V139=0,"..",+(Y139+AF139)/$V139)</f>
        <v>0.0685169124024285</v>
      </c>
      <c r="G139" s="285" t="n">
        <f aca="false">IF(+$V139=0,"..",+(Z139+AG139)/$V139)</f>
        <v>0.0702515177797051</v>
      </c>
      <c r="H139" s="285" t="n">
        <f aca="false">IF(+$V139=0,"..",+((X139+Y139+Z139)+(AE139+AF139+AG139))/$V139)</f>
        <v>0.164787510841284</v>
      </c>
      <c r="I139" s="285" t="n">
        <f aca="false">IF(+$V139=0,"..",+(AA139+AH139)/$V139)</f>
        <v>0.611448395490026</v>
      </c>
      <c r="J139" s="285" t="n">
        <f aca="false">IF(+$V139=0,"..",+(AB139+AI139)/$V139)</f>
        <v>0.22376409366869</v>
      </c>
      <c r="K139" s="285" t="n">
        <f aca="false">IF(X139+AE139=0,"..",+X139/(X139+AE139))</f>
        <v>0.433333333333333</v>
      </c>
      <c r="L139" s="285" t="n">
        <f aca="false">IF(Y139+AF139=0,"..",+Y139/(Y139+AF139))</f>
        <v>0.443037974683544</v>
      </c>
      <c r="M139" s="285" t="n">
        <f aca="false">IF(Z139+AG139=0,"..",+Z139/(Z139+AG139))</f>
        <v>0.444444444444444</v>
      </c>
      <c r="N139" s="285" t="n">
        <f aca="false">IF(X139+Y139+Z139+AE139+AF139+AG139=0,"..",+(X139+Y139+Z139)/(X139+Y139+Z139+AE139+AF139+AG139))</f>
        <v>0.442105263157895</v>
      </c>
      <c r="O139" s="285" t="n">
        <f aca="false">IF(AA139+AH139=0,"..",+AA139/(AA139+AH139))</f>
        <v>0.526241134751773</v>
      </c>
      <c r="P139" s="285" t="n">
        <f aca="false">IF(AB139+AI139=0,"..",+AB139/(AB139+AI139))</f>
        <v>0.62015503875969</v>
      </c>
      <c r="Q139" s="285" t="n">
        <f aca="false">IF(AC139+AJ139=0,"..",+AC139/(AC139+AJ139))</f>
        <v>0.520336605890603</v>
      </c>
      <c r="R139" s="285" t="n">
        <f aca="false">IF(AD139+AK139=0,"..",+(AD139)/(AD139+AK139))</f>
        <v>0.528403001071811</v>
      </c>
      <c r="S139" s="307" t="n">
        <f aca="false">+D139</f>
        <v>1866</v>
      </c>
      <c r="T139" s="308" t="n">
        <f aca="false">+V139/S139</f>
        <v>0.617899249732047</v>
      </c>
      <c r="U139" s="308" t="n">
        <f aca="false">+(AD139+AK139)/S139</f>
        <v>1</v>
      </c>
      <c r="V139" s="111" t="n">
        <f aca="false">SUM(X139:AB139)+SUM(AE139:AI139)</f>
        <v>1153</v>
      </c>
      <c r="W139" s="111" t="n">
        <f aca="false">+AD139+AK139</f>
        <v>1866</v>
      </c>
      <c r="X139" s="309" t="n">
        <v>13</v>
      </c>
      <c r="Y139" s="310" t="n">
        <v>35</v>
      </c>
      <c r="Z139" s="310" t="n">
        <v>36</v>
      </c>
      <c r="AA139" s="310" t="n">
        <v>371</v>
      </c>
      <c r="AB139" s="310" t="n">
        <v>160</v>
      </c>
      <c r="AC139" s="310" t="n">
        <v>371</v>
      </c>
      <c r="AD139" s="310" t="n">
        <v>986</v>
      </c>
      <c r="AE139" s="310" t="n">
        <v>17</v>
      </c>
      <c r="AF139" s="310" t="n">
        <v>44</v>
      </c>
      <c r="AG139" s="310" t="n">
        <v>45</v>
      </c>
      <c r="AH139" s="310" t="n">
        <v>334</v>
      </c>
      <c r="AI139" s="310" t="n">
        <v>98</v>
      </c>
      <c r="AJ139" s="310" t="n">
        <v>342</v>
      </c>
      <c r="AK139" s="310" t="n">
        <v>880</v>
      </c>
    </row>
    <row r="140" customFormat="false" ht="11.25" hidden="false" customHeight="false" outlineLevel="0" collapsed="false">
      <c r="A140" s="14" t="s">
        <v>79</v>
      </c>
      <c r="B140" s="15" t="s">
        <v>1130</v>
      </c>
      <c r="C140" s="311" t="s">
        <v>1198</v>
      </c>
      <c r="D140" s="312" t="n">
        <v>59683</v>
      </c>
      <c r="E140" s="285" t="n">
        <f aca="false">IF(+$V140=0,"..",+(X140+AE140)/$V140)</f>
        <v>0.0280993165498746</v>
      </c>
      <c r="F140" s="285" t="n">
        <f aca="false">IF(+$V140=0,"..",+(Y140+AF140)/$V140)</f>
        <v>0.0901981140237045</v>
      </c>
      <c r="G140" s="285" t="n">
        <f aca="false">IF(+$V140=0,"..",+(Z140+AG140)/$V140)</f>
        <v>0.0937970412665456</v>
      </c>
      <c r="H140" s="285" t="n">
        <f aca="false">IF(+$V140=0,"..",+((X140+Y140+Z140)+(AE140+AF140+AG140))/$V140)</f>
        <v>0.212094471840125</v>
      </c>
      <c r="I140" s="285" t="n">
        <f aca="false">IF(+$V140=0,"..",+(AA140+AH140)/$V140)</f>
        <v>0.615987542174929</v>
      </c>
      <c r="J140" s="285" t="n">
        <f aca="false">IF(+$V140=0,"..",+(AB140+AI140)/$V140)</f>
        <v>0.171917985984947</v>
      </c>
      <c r="K140" s="285" t="n">
        <f aca="false">IF(X140+AE140=0,"..",+X140/(X140+AE140))</f>
        <v>0.491379310344828</v>
      </c>
      <c r="L140" s="285" t="n">
        <f aca="false">IF(Y140+AF140=0,"..",+Y140/(Y140+AF140))</f>
        <v>0.494532898522924</v>
      </c>
      <c r="M140" s="285" t="n">
        <f aca="false">IF(Z140+AG140=0,"..",+Z140/(Z140+AG140))</f>
        <v>0.496771813318576</v>
      </c>
      <c r="N140" s="285" t="n">
        <f aca="false">IF(X140+Y140+Z140+AE140+AF140+AG140=0,"..",+(X140+Y140+Z140)/(X140+Y140+Z140+AE140+AF140+AG140))</f>
        <v>0.495105237395986</v>
      </c>
      <c r="O140" s="285" t="n">
        <f aca="false">IF(AA140+AH140=0,"..",+AA140/(AA140+AH140))</f>
        <v>0.536529872756383</v>
      </c>
      <c r="P140" s="285" t="n">
        <f aca="false">IF(AB140+AI140=0,"..",+AB140/(AB140+AI140))</f>
        <v>0.546497584541063</v>
      </c>
      <c r="Q140" s="285" t="n">
        <f aca="false">IF(AC140+AJ140=0,"..",+AC140/(AC140+AJ140))</f>
        <v>0.519067796610169</v>
      </c>
      <c r="R140" s="285" t="n">
        <f aca="false">IF(AD140+AK140=0,"..",+(AD140)/(AD140+AK140))</f>
        <v>0.529128897676055</v>
      </c>
      <c r="S140" s="307" t="n">
        <f aca="false">+D140</f>
        <v>59683</v>
      </c>
      <c r="T140" s="308" t="n">
        <f aca="false">+V140/S140</f>
        <v>0.968366201430893</v>
      </c>
      <c r="U140" s="308" t="n">
        <f aca="false">+(AD140+AK140)/S140</f>
        <v>1</v>
      </c>
      <c r="V140" s="111" t="n">
        <f aca="false">SUM(X140:AB140)+SUM(AE140:AI140)</f>
        <v>57795</v>
      </c>
      <c r="W140" s="111" t="n">
        <f aca="false">+AD140+AK140</f>
        <v>59683</v>
      </c>
      <c r="X140" s="313" t="n">
        <v>798</v>
      </c>
      <c r="Y140" s="314" t="n">
        <v>2578</v>
      </c>
      <c r="Z140" s="314" t="n">
        <v>2693</v>
      </c>
      <c r="AA140" s="314" t="n">
        <v>19101</v>
      </c>
      <c r="AB140" s="314" t="n">
        <v>5430</v>
      </c>
      <c r="AC140" s="314" t="n">
        <v>980</v>
      </c>
      <c r="AD140" s="314" t="n">
        <v>31580</v>
      </c>
      <c r="AE140" s="314" t="n">
        <v>826</v>
      </c>
      <c r="AF140" s="314" t="n">
        <v>2635</v>
      </c>
      <c r="AG140" s="314" t="n">
        <v>2728</v>
      </c>
      <c r="AH140" s="314" t="n">
        <v>16500</v>
      </c>
      <c r="AI140" s="314" t="n">
        <v>4506</v>
      </c>
      <c r="AJ140" s="314" t="n">
        <v>908</v>
      </c>
      <c r="AK140" s="314" t="n">
        <v>28103</v>
      </c>
    </row>
    <row r="141" customFormat="false" ht="11.25" hidden="false" customHeight="false" outlineLevel="0" collapsed="false">
      <c r="A141" s="14" t="s">
        <v>79</v>
      </c>
      <c r="B141" s="15" t="s">
        <v>1130</v>
      </c>
      <c r="C141" s="311" t="s">
        <v>1199</v>
      </c>
      <c r="D141" s="312" t="n">
        <v>77013</v>
      </c>
      <c r="E141" s="285" t="n">
        <f aca="false">IF(+$V141=0,"..",+(X141+AE141)/$V141)</f>
        <v>0.0214198456327392</v>
      </c>
      <c r="F141" s="285" t="n">
        <f aca="false">IF(+$V141=0,"..",+(Y141+AF141)/$V141)</f>
        <v>0.073282803042923</v>
      </c>
      <c r="G141" s="285" t="n">
        <f aca="false">IF(+$V141=0,"..",+(Z141+AG141)/$V141)</f>
        <v>0.0738380809595202</v>
      </c>
      <c r="H141" s="285" t="n">
        <f aca="false">IF(+$V141=0,"..",+((X141+Y141+Z141)+(AE141+AF141+AG141))/$V141)</f>
        <v>0.168540729635182</v>
      </c>
      <c r="I141" s="285" t="n">
        <f aca="false">IF(+$V141=0,"..",+(AA141+AH141)/$V141)</f>
        <v>0.623826975401188</v>
      </c>
      <c r="J141" s="285" t="n">
        <f aca="false">IF(+$V141=0,"..",+(AB141+AI141)/$V141)</f>
        <v>0.207632294963629</v>
      </c>
      <c r="K141" s="285" t="n">
        <f aca="false">IF(X141+AE141=0,"..",+X141/(X141+AE141))</f>
        <v>0.490602721970188</v>
      </c>
      <c r="L141" s="285" t="n">
        <f aca="false">IF(Y141+AF141=0,"..",+Y141/(Y141+AF141))</f>
        <v>0.499526425459367</v>
      </c>
      <c r="M141" s="285" t="n">
        <f aca="false">IF(Z141+AG141=0,"..",+Z141/(Z141+AG141))</f>
        <v>0.497085918405715</v>
      </c>
      <c r="N141" s="285" t="n">
        <f aca="false">IF(X141+Y141+Z141+AE141+AF141+AG141=0,"..",+(X141+Y141+Z141)/(X141+Y141+Z141+AE141+AF141+AG141))</f>
        <v>0.497323120006589</v>
      </c>
      <c r="O141" s="285" t="n">
        <f aca="false">IF(AA141+AH141=0,"..",+AA141/(AA141+AH141))</f>
        <v>0.487338110285282</v>
      </c>
      <c r="P141" s="285" t="n">
        <f aca="false">IF(AB141+AI141=0,"..",+AB141/(AB141+AI141))</f>
        <v>0.562144815136725</v>
      </c>
      <c r="Q141" s="285" t="n">
        <f aca="false">IF(AC141+AJ141=0,"..",+AC141/(AC141+AJ141))</f>
        <v>0.517982720514366</v>
      </c>
      <c r="R141" s="285" t="n">
        <f aca="false">IF(AD141+AK141=0,"..",+(AD141)/(AD141+AK141))</f>
        <v>0.50542116266085</v>
      </c>
      <c r="S141" s="307" t="n">
        <f aca="false">+D141</f>
        <v>77013</v>
      </c>
      <c r="T141" s="308" t="n">
        <f aca="false">+V141/S141</f>
        <v>0.935374547154377</v>
      </c>
      <c r="U141" s="308" t="n">
        <f aca="false">+(AD141+AK141)/S141</f>
        <v>1</v>
      </c>
      <c r="V141" s="111" t="n">
        <f aca="false">SUM(X141:AB141)+SUM(AE141:AI141)</f>
        <v>72036</v>
      </c>
      <c r="W141" s="111" t="n">
        <f aca="false">+AD141+AK141</f>
        <v>77013</v>
      </c>
      <c r="X141" s="313" t="n">
        <v>757</v>
      </c>
      <c r="Y141" s="314" t="n">
        <v>2637</v>
      </c>
      <c r="Z141" s="314" t="n">
        <v>2644</v>
      </c>
      <c r="AA141" s="314" t="n">
        <v>21900</v>
      </c>
      <c r="AB141" s="314" t="n">
        <v>8408</v>
      </c>
      <c r="AC141" s="314" t="n">
        <v>2578</v>
      </c>
      <c r="AD141" s="314" t="n">
        <v>38924</v>
      </c>
      <c r="AE141" s="314" t="n">
        <v>786</v>
      </c>
      <c r="AF141" s="314" t="n">
        <v>2642</v>
      </c>
      <c r="AG141" s="314" t="n">
        <v>2675</v>
      </c>
      <c r="AH141" s="314" t="n">
        <v>23038</v>
      </c>
      <c r="AI141" s="314" t="n">
        <v>6549</v>
      </c>
      <c r="AJ141" s="314" t="n">
        <v>2399</v>
      </c>
      <c r="AK141" s="314" t="n">
        <v>38089</v>
      </c>
    </row>
    <row r="142" customFormat="false" ht="11.25" hidden="false" customHeight="false" outlineLevel="0" collapsed="false">
      <c r="A142" s="14" t="s">
        <v>81</v>
      </c>
      <c r="B142" s="15" t="s">
        <v>973</v>
      </c>
      <c r="C142" s="311" t="s">
        <v>389</v>
      </c>
      <c r="D142" s="312" t="n">
        <v>2942</v>
      </c>
      <c r="E142" s="285" t="n">
        <f aca="false">IF(+$V142=0,"..",+(X142+AE142)/$V142)</f>
        <v>0.0917743031951054</v>
      </c>
      <c r="F142" s="285" t="n">
        <f aca="false">IF(+$V142=0,"..",+(Y142+AF142)/$V142)</f>
        <v>0.134602311352821</v>
      </c>
      <c r="G142" s="285" t="n">
        <f aca="false">IF(+$V142=0,"..",+(Z142+AG142)/$V142)</f>
        <v>0.0615227736233855</v>
      </c>
      <c r="H142" s="285" t="n">
        <f aca="false">IF(+$V142=0,"..",+((X142+Y142+Z142)+(AE142+AF142+AG142))/$V142)</f>
        <v>0.287899388171312</v>
      </c>
      <c r="I142" s="285" t="n">
        <f aca="false">IF(+$V142=0,"..",+(AA142+AH142)/$V142)</f>
        <v>0.69544527532291</v>
      </c>
      <c r="J142" s="285" t="n">
        <f aca="false">IF(+$V142=0,"..",+(AB142+AI142)/$V142)</f>
        <v>0.0166553365057784</v>
      </c>
      <c r="K142" s="285" t="n">
        <f aca="false">IF(X142+AE142=0,"..",+X142/(X142+AE142))</f>
        <v>0.42962962962963</v>
      </c>
      <c r="L142" s="285" t="n">
        <f aca="false">IF(Y142+AF142=0,"..",+Y142/(Y142+AF142))</f>
        <v>0.507575757575758</v>
      </c>
      <c r="M142" s="285" t="n">
        <f aca="false">IF(Z142+AG142=0,"..",+Z142/(Z142+AG142))</f>
        <v>0.502762430939227</v>
      </c>
      <c r="N142" s="285" t="n">
        <f aca="false">IF(X142+Y142+Z142+AE142+AF142+AG142=0,"..",+(X142+Y142+Z142)/(X142+Y142+Z142+AE142+AF142+AG142))</f>
        <v>0.481700118063754</v>
      </c>
      <c r="O142" s="285" t="n">
        <f aca="false">IF(AA142+AH142=0,"..",+AA142/(AA142+AH142))</f>
        <v>0.248778103616813</v>
      </c>
      <c r="P142" s="285" t="n">
        <f aca="false">IF(AB142+AI142=0,"..",+AB142/(AB142+AI142))</f>
        <v>0.428571428571429</v>
      </c>
      <c r="Q142" s="285" t="str">
        <f aca="false">IF(AC142+AJ142=0,"..",+AC142/(AC142+AJ142))</f>
        <v>..</v>
      </c>
      <c r="R142" s="285" t="n">
        <f aca="false">IF(AD142+AK142=0,"..",+(AD142)/(AD142+AK142))</f>
        <v>0.318830727396329</v>
      </c>
      <c r="S142" s="307" t="n">
        <f aca="false">+D142</f>
        <v>2942</v>
      </c>
      <c r="T142" s="308" t="n">
        <f aca="false">+V142/S142</f>
        <v>1</v>
      </c>
      <c r="U142" s="308" t="n">
        <f aca="false">+(AD142+AK142)/S142</f>
        <v>1</v>
      </c>
      <c r="V142" s="111" t="n">
        <f aca="false">SUM(X142:AB142)+SUM(AE142:AI142)</f>
        <v>2942</v>
      </c>
      <c r="W142" s="111" t="n">
        <f aca="false">+AD142+AK142</f>
        <v>2942</v>
      </c>
      <c r="X142" s="309" t="n">
        <v>116</v>
      </c>
      <c r="Y142" s="310" t="n">
        <v>201</v>
      </c>
      <c r="Z142" s="310" t="n">
        <v>91</v>
      </c>
      <c r="AA142" s="310" t="n">
        <v>509</v>
      </c>
      <c r="AB142" s="310" t="n">
        <v>21</v>
      </c>
      <c r="AC142" s="310" t="n">
        <v>0</v>
      </c>
      <c r="AD142" s="310" t="n">
        <v>938</v>
      </c>
      <c r="AE142" s="310" t="n">
        <v>154</v>
      </c>
      <c r="AF142" s="310" t="n">
        <v>195</v>
      </c>
      <c r="AG142" s="310" t="n">
        <v>90</v>
      </c>
      <c r="AH142" s="310" t="n">
        <v>1537</v>
      </c>
      <c r="AI142" s="310" t="n">
        <v>28</v>
      </c>
      <c r="AJ142" s="310" t="n">
        <v>0</v>
      </c>
      <c r="AK142" s="310" t="n">
        <v>2004</v>
      </c>
    </row>
    <row r="143" customFormat="false" ht="11.25" hidden="false" customHeight="false" outlineLevel="0" collapsed="false">
      <c r="A143" s="14" t="s">
        <v>83</v>
      </c>
      <c r="B143" s="15" t="s">
        <v>1085</v>
      </c>
      <c r="C143" s="311" t="s">
        <v>389</v>
      </c>
      <c r="D143" s="312" t="n">
        <v>17000</v>
      </c>
      <c r="E143" s="285" t="n">
        <f aca="false">IF(+$V143=0,"..",+(X143+AE143)/$V143)</f>
        <v>0.0441767068273092</v>
      </c>
      <c r="F143" s="285" t="n">
        <f aca="false">IF(+$V143=0,"..",+(Y143+AF143)/$V143)</f>
        <v>0.166666666666667</v>
      </c>
      <c r="G143" s="285" t="n">
        <f aca="false">IF(+$V143=0,"..",+(Z143+AG143)/$V143)</f>
        <v>0.0823293172690763</v>
      </c>
      <c r="H143" s="285" t="n">
        <f aca="false">IF(+$V143=0,"..",+((X143+Y143+Z143)+(AE143+AF143+AG143))/$V143)</f>
        <v>0.293172690763052</v>
      </c>
      <c r="I143" s="285" t="n">
        <f aca="false">IF(+$V143=0,"..",+(AA143+AH143)/$V143)</f>
        <v>0.680722891566265</v>
      </c>
      <c r="J143" s="285" t="n">
        <f aca="false">IF(+$V143=0,"..",+(AB143+AI143)/$V143)</f>
        <v>0.0261044176706827</v>
      </c>
      <c r="K143" s="285" t="n">
        <f aca="false">IF(X143+AE143=0,"..",+X143/(X143+AE143))</f>
        <v>0.409090909090909</v>
      </c>
      <c r="L143" s="285" t="n">
        <f aca="false">IF(Y143+AF143=0,"..",+Y143/(Y143+AF143))</f>
        <v>0.518072289156627</v>
      </c>
      <c r="M143" s="285" t="n">
        <f aca="false">IF(Z143+AG143=0,"..",+Z143/(Z143+AG143))</f>
        <v>0.439024390243903</v>
      </c>
      <c r="N143" s="285" t="n">
        <f aca="false">IF(X143+Y143+Z143+AE143+AF143+AG143=0,"..",+(X143+Y143+Z143)/(X143+Y143+Z143+AE143+AF143+AG143))</f>
        <v>0.479452054794521</v>
      </c>
      <c r="O143" s="285" t="n">
        <f aca="false">IF(AA143+AH143=0,"..",+AA143/(AA143+AH143))</f>
        <v>0.418879056047198</v>
      </c>
      <c r="P143" s="285" t="n">
        <f aca="false">IF(AB143+AI143=0,"..",+AB143/(AB143+AI143))</f>
        <v>0</v>
      </c>
      <c r="Q143" s="285" t="str">
        <f aca="false">IF(AC143+AJ143=0,"..",+AC143/(AC143+AJ143))</f>
        <v>..</v>
      </c>
      <c r="R143" s="285" t="n">
        <f aca="false">IF(AD143+AK143=0,"..",+(AD143)/(AD143+AK143))</f>
        <v>0.42570281124498</v>
      </c>
      <c r="S143" s="307" t="n">
        <f aca="false">+D143</f>
        <v>17000</v>
      </c>
      <c r="T143" s="308" t="n">
        <f aca="false">+V143/S143</f>
        <v>1</v>
      </c>
      <c r="U143" s="308" t="n">
        <f aca="false">+(AD143+AK143)/S143</f>
        <v>1</v>
      </c>
      <c r="V143" s="111" t="n">
        <f aca="false">SUM(X143:AB143)+SUM(AE143:AI143)</f>
        <v>17000</v>
      </c>
      <c r="W143" s="111" t="n">
        <f aca="false">+AD143+AK143</f>
        <v>17000</v>
      </c>
      <c r="X143" s="309" t="n">
        <v>307.228915662651</v>
      </c>
      <c r="Y143" s="310" t="n">
        <v>1467.87148594378</v>
      </c>
      <c r="Z143" s="310" t="n">
        <v>614.457831325301</v>
      </c>
      <c r="AA143" s="310" t="n">
        <v>4847.38955823293</v>
      </c>
      <c r="AB143" s="310" t="n">
        <v>0</v>
      </c>
      <c r="AC143" s="310" t="n">
        <v>0</v>
      </c>
      <c r="AD143" s="310" t="n">
        <v>7236.94779116466</v>
      </c>
      <c r="AE143" s="310" t="n">
        <v>443.775100401606</v>
      </c>
      <c r="AF143" s="310" t="n">
        <v>1365.46184738956</v>
      </c>
      <c r="AG143" s="310" t="n">
        <v>785.140562248996</v>
      </c>
      <c r="AH143" s="310" t="n">
        <v>6724.89959839357</v>
      </c>
      <c r="AI143" s="310" t="n">
        <v>443.775100401606</v>
      </c>
      <c r="AJ143" s="310" t="n">
        <v>0</v>
      </c>
      <c r="AK143" s="310" t="n">
        <v>9763.05220883534</v>
      </c>
    </row>
    <row r="144" customFormat="false" ht="11.25" hidden="false" customHeight="false" outlineLevel="0" collapsed="false">
      <c r="A144" s="14" t="s">
        <v>83</v>
      </c>
      <c r="B144" s="15" t="s">
        <v>973</v>
      </c>
      <c r="C144" s="311" t="s">
        <v>389</v>
      </c>
      <c r="D144" s="312" t="n">
        <v>4210.27536231884</v>
      </c>
      <c r="E144" s="285" t="n">
        <f aca="false">IF(+$V144=0,"..",+(X144+AE144)/$V144)</f>
        <v>0.0128395333707389</v>
      </c>
      <c r="F144" s="285" t="n">
        <f aca="false">IF(+$V144=0,"..",+(Y144+AF144)/$V144)</f>
        <v>0.0741336757208899</v>
      </c>
      <c r="G144" s="285" t="n">
        <f aca="false">IF(+$V144=0,"..",+(Z144+AG144)/$V144)</f>
        <v>0.100989986540864</v>
      </c>
      <c r="H144" s="285" t="n">
        <f aca="false">IF(+$V144=0,"..",+((X144+Y144+Z144)+(AE144+AF144+AG144))/$V144)</f>
        <v>0.187963195632493</v>
      </c>
      <c r="I144" s="285" t="n">
        <f aca="false">IF(+$V144=0,"..",+(AA144+AH144)/$V144)</f>
        <v>0.795321315346513</v>
      </c>
      <c r="J144" s="285" t="n">
        <f aca="false">IF(+$V144=0,"..",+(AB144+AI144)/$V144)</f>
        <v>0.0167154890209942</v>
      </c>
      <c r="K144" s="285" t="n">
        <f aca="false">IF(X144+AE144=0,"..",+X144/(X144+AE144))</f>
        <v>0.407372654155496</v>
      </c>
      <c r="L144" s="285" t="n">
        <f aca="false">IF(Y144+AF144=0,"..",+Y144/(Y144+AF144))</f>
        <v>0.528869593480835</v>
      </c>
      <c r="M144" s="285" t="n">
        <f aca="false">IF(Z144+AG144=0,"..",+Z144/(Z144+AG144))</f>
        <v>0.312984644750072</v>
      </c>
      <c r="N144" s="285" t="n">
        <f aca="false">IF(X144+Y144+Z144+AE144+AF144+AG144=0,"..",+(X144+Y144+Z144)/(X144+Y144+Z144+AE144+AF144+AG144))</f>
        <v>0.404578335317279</v>
      </c>
      <c r="O144" s="285" t="n">
        <f aca="false">IF(AA144+AH144=0,"..",+AA144/(AA144+AH144))</f>
        <v>0.29539100100412</v>
      </c>
      <c r="P144" s="285" t="n">
        <f aca="false">IF(AB144+AI144=0,"..",+AB144/(AB144+AI144))</f>
        <v>0.26997528830313</v>
      </c>
      <c r="Q144" s="285" t="str">
        <f aca="false">IF(AC144+AJ144=0,"..",+AC144/(AC144+AJ144))</f>
        <v>..</v>
      </c>
      <c r="R144" s="285" t="n">
        <f aca="false">IF(AD144+AK144=0,"..",+(AD144)/(AD144+AK144))</f>
        <v>0.315489365217601</v>
      </c>
      <c r="S144" s="307" t="n">
        <f aca="false">+D144</f>
        <v>4210.27536231884</v>
      </c>
      <c r="T144" s="308" t="n">
        <f aca="false">+V144/S144</f>
        <v>1</v>
      </c>
      <c r="U144" s="308" t="n">
        <f aca="false">+(AD144+AK144)/S144</f>
        <v>1</v>
      </c>
      <c r="V144" s="111" t="n">
        <f aca="false">SUM(X144:AB144)+SUM(AE144:AI144)</f>
        <v>4210.27536231884</v>
      </c>
      <c r="W144" s="111" t="n">
        <f aca="false">+AD144+AK144</f>
        <v>4210.27536231884</v>
      </c>
      <c r="X144" s="309" t="n">
        <v>22.0217391304348</v>
      </c>
      <c r="Y144" s="310" t="n">
        <v>165.072463768116</v>
      </c>
      <c r="Z144" s="310" t="n">
        <v>133.079710144928</v>
      </c>
      <c r="AA144" s="310" t="n">
        <v>989.123188405797</v>
      </c>
      <c r="AB144" s="310" t="n">
        <v>19</v>
      </c>
      <c r="AC144" s="310" t="n">
        <v>0</v>
      </c>
      <c r="AD144" s="310" t="n">
        <v>1328.29710144928</v>
      </c>
      <c r="AE144" s="310" t="n">
        <v>32.036231884058</v>
      </c>
      <c r="AF144" s="310" t="n">
        <v>147.050724637681</v>
      </c>
      <c r="AG144" s="310" t="n">
        <v>292.115942028986</v>
      </c>
      <c r="AH144" s="310" t="n">
        <v>2359.39855072464</v>
      </c>
      <c r="AI144" s="310" t="n">
        <v>51.3768115942029</v>
      </c>
      <c r="AJ144" s="310" t="n">
        <v>0</v>
      </c>
      <c r="AK144" s="310" t="n">
        <v>2881.97826086956</v>
      </c>
    </row>
    <row r="145" customFormat="false" ht="11.25" hidden="false" customHeight="false" outlineLevel="0" collapsed="false">
      <c r="A145" s="14" t="s">
        <v>86</v>
      </c>
      <c r="B145" s="15" t="s">
        <v>973</v>
      </c>
      <c r="C145" s="311" t="s">
        <v>1201</v>
      </c>
      <c r="D145" s="312" t="n">
        <v>975</v>
      </c>
      <c r="E145" s="285" t="n">
        <f aca="false">IF(+$V145=0,"..",+(X145+AE145)/$V145)</f>
        <v>0.00615384615384615</v>
      </c>
      <c r="F145" s="285" t="n">
        <f aca="false">IF(+$V145=0,"..",+(Y145+AF145)/$V145)</f>
        <v>0.0194871794871795</v>
      </c>
      <c r="G145" s="285" t="n">
        <f aca="false">IF(+$V145=0,"..",+(Z145+AG145)/$V145)</f>
        <v>0.0666666666666667</v>
      </c>
      <c r="H145" s="285" t="n">
        <f aca="false">IF(+$V145=0,"..",+((X145+Y145+Z145)+(AE145+AF145+AG145))/$V145)</f>
        <v>0.0923076923076923</v>
      </c>
      <c r="I145" s="285" t="n">
        <f aca="false">IF(+$V145=0,"..",+(AA145+AH145)/$V145)</f>
        <v>0.904615384615385</v>
      </c>
      <c r="J145" s="285" t="n">
        <f aca="false">IF(+$V145=0,"..",+(AB145+AI145)/$V145)</f>
        <v>0.00307692307692308</v>
      </c>
      <c r="K145" s="285" t="n">
        <f aca="false">IF(X145+AE145=0,"..",+X145/(X145+AE145))</f>
        <v>0</v>
      </c>
      <c r="L145" s="285" t="n">
        <f aca="false">IF(Y145+AF145=0,"..",+Y145/(Y145+AF145))</f>
        <v>0.315789473684211</v>
      </c>
      <c r="M145" s="285" t="n">
        <f aca="false">IF(Z145+AG145=0,"..",+Z145/(Z145+AG145))</f>
        <v>0.123076923076923</v>
      </c>
      <c r="N145" s="285" t="n">
        <f aca="false">IF(X145+Y145+Z145+AE145+AF145+AG145=0,"..",+(X145+Y145+Z145)/(X145+Y145+Z145+AE145+AF145+AG145))</f>
        <v>0.155555555555556</v>
      </c>
      <c r="O145" s="285" t="n">
        <f aca="false">IF(AA145+AH145=0,"..",+AA145/(AA145+AH145))</f>
        <v>0.103174603174603</v>
      </c>
      <c r="P145" s="285" t="n">
        <f aca="false">IF(AB145+AI145=0,"..",+AB145/(AB145+AI145))</f>
        <v>1</v>
      </c>
      <c r="Q145" s="285" t="str">
        <f aca="false">IF(AC145+AJ145=0,"..",+AC145/(AC145+AJ145))</f>
        <v>..</v>
      </c>
      <c r="R145" s="285" t="n">
        <f aca="false">IF(AD145+AK145=0,"..",+(AD145)/(AD145+AK145))</f>
        <v>0.110769230769231</v>
      </c>
      <c r="S145" s="307" t="n">
        <f aca="false">+D145</f>
        <v>975</v>
      </c>
      <c r="T145" s="308" t="n">
        <f aca="false">+V145/S145</f>
        <v>1</v>
      </c>
      <c r="U145" s="308" t="n">
        <f aca="false">+(AD145+AK145)/S145</f>
        <v>1</v>
      </c>
      <c r="V145" s="111" t="n">
        <f aca="false">SUM(X145:AB145)+SUM(AE145:AI145)</f>
        <v>975</v>
      </c>
      <c r="W145" s="111" t="n">
        <f aca="false">+AD145+AK145</f>
        <v>975</v>
      </c>
      <c r="X145" s="309" t="n">
        <v>0</v>
      </c>
      <c r="Y145" s="310" t="n">
        <v>6</v>
      </c>
      <c r="Z145" s="310" t="n">
        <v>8</v>
      </c>
      <c r="AA145" s="310" t="n">
        <v>91</v>
      </c>
      <c r="AB145" s="310" t="n">
        <v>3</v>
      </c>
      <c r="AC145" s="310" t="n">
        <v>0</v>
      </c>
      <c r="AD145" s="310" t="n">
        <v>108</v>
      </c>
      <c r="AE145" s="310" t="n">
        <v>6</v>
      </c>
      <c r="AF145" s="310" t="n">
        <v>13</v>
      </c>
      <c r="AG145" s="310" t="n">
        <v>57</v>
      </c>
      <c r="AH145" s="310" t="n">
        <v>791</v>
      </c>
      <c r="AI145" s="310" t="n">
        <v>0</v>
      </c>
      <c r="AJ145" s="310" t="n">
        <v>0</v>
      </c>
      <c r="AK145" s="310" t="n">
        <v>867</v>
      </c>
    </row>
    <row r="146" customFormat="false" ht="11.25" hidden="false" customHeight="false" outlineLevel="0" collapsed="false">
      <c r="A146" s="14" t="s">
        <v>88</v>
      </c>
      <c r="B146" s="15" t="s">
        <v>973</v>
      </c>
      <c r="C146" s="311" t="s">
        <v>1202</v>
      </c>
      <c r="D146" s="312" t="n">
        <v>1133</v>
      </c>
      <c r="E146" s="285" t="n">
        <f aca="false">IF(+$V146=0,"..",+(X146+AE146)/$V146)</f>
        <v>0.0432480141218005</v>
      </c>
      <c r="F146" s="285" t="n">
        <f aca="false">IF(+$V146=0,"..",+(Y146+AF146)/$V146)</f>
        <v>0.10856134157105</v>
      </c>
      <c r="G146" s="285" t="n">
        <f aca="false">IF(+$V146=0,"..",+(Z146+AG146)/$V146)</f>
        <v>0.0962047661076787</v>
      </c>
      <c r="H146" s="285" t="n">
        <f aca="false">IF(+$V146=0,"..",+((X146+Y146+Z146)+(AE146+AF146+AG146))/$V146)</f>
        <v>0.24801412180053</v>
      </c>
      <c r="I146" s="285" t="n">
        <f aca="false">IF(+$V146=0,"..",+(AA146+AH146)/$V146)</f>
        <v>0.745807590467785</v>
      </c>
      <c r="J146" s="285" t="n">
        <f aca="false">IF(+$V146=0,"..",+(AB146+AI146)/$V146)</f>
        <v>0.00617828773168579</v>
      </c>
      <c r="K146" s="285" t="n">
        <f aca="false">IF(X146+AE146=0,"..",+X146/(X146+AE146))</f>
        <v>0.673469387755102</v>
      </c>
      <c r="L146" s="285" t="n">
        <f aca="false">IF(Y146+AF146=0,"..",+Y146/(Y146+AF146))</f>
        <v>0.552845528455285</v>
      </c>
      <c r="M146" s="285" t="n">
        <f aca="false">IF(Z146+AG146=0,"..",+Z146/(Z146+AG146))</f>
        <v>0.522935779816514</v>
      </c>
      <c r="N146" s="285" t="n">
        <f aca="false">IF(X146+Y146+Z146+AE146+AF146+AG146=0,"..",+(X146+Y146+Z146)/(X146+Y146+Z146+AE146+AF146+AG146))</f>
        <v>0.562277580071174</v>
      </c>
      <c r="O146" s="285" t="n">
        <f aca="false">IF(AA146+AH146=0,"..",+AA146/(AA146+AH146))</f>
        <v>0.302958579881657</v>
      </c>
      <c r="P146" s="285" t="n">
        <f aca="false">IF(AB146+AI146=0,"..",+AB146/(AB146+AI146))</f>
        <v>0.285714285714286</v>
      </c>
      <c r="Q146" s="285" t="str">
        <f aca="false">IF(AC146+AJ146=0,"..",+AC146/(AC146+AJ146))</f>
        <v>..</v>
      </c>
      <c r="R146" s="285" t="n">
        <f aca="false">IF(AD146+AK146=0,"..",+(AD146)/(AD146+AK146))</f>
        <v>0.367166813768756</v>
      </c>
      <c r="S146" s="307" t="n">
        <f aca="false">+D146</f>
        <v>1133</v>
      </c>
      <c r="T146" s="308" t="n">
        <f aca="false">+V146/S146</f>
        <v>1</v>
      </c>
      <c r="U146" s="308" t="n">
        <f aca="false">+(AD146+AK146)/S146</f>
        <v>1</v>
      </c>
      <c r="V146" s="111" t="n">
        <f aca="false">SUM(X146:AB146)+SUM(AE146:AI146)</f>
        <v>1133</v>
      </c>
      <c r="W146" s="111" t="n">
        <f aca="false">+AD146+AK146</f>
        <v>1133</v>
      </c>
      <c r="X146" s="309" t="n">
        <v>33</v>
      </c>
      <c r="Y146" s="310" t="n">
        <v>68</v>
      </c>
      <c r="Z146" s="310" t="n">
        <v>57</v>
      </c>
      <c r="AA146" s="310" t="n">
        <v>256</v>
      </c>
      <c r="AB146" s="310" t="n">
        <v>2</v>
      </c>
      <c r="AC146" s="310" t="n">
        <v>0</v>
      </c>
      <c r="AD146" s="310" t="n">
        <v>416</v>
      </c>
      <c r="AE146" s="310" t="n">
        <v>16</v>
      </c>
      <c r="AF146" s="310" t="n">
        <v>55</v>
      </c>
      <c r="AG146" s="310" t="n">
        <v>52</v>
      </c>
      <c r="AH146" s="310" t="n">
        <v>589</v>
      </c>
      <c r="AI146" s="310" t="n">
        <v>5</v>
      </c>
      <c r="AJ146" s="310" t="n">
        <v>0</v>
      </c>
      <c r="AK146" s="310" t="n">
        <v>717</v>
      </c>
    </row>
    <row r="147" customFormat="false" ht="11.25" hidden="false" customHeight="false" outlineLevel="0" collapsed="false">
      <c r="A147" s="14" t="s">
        <v>92</v>
      </c>
      <c r="B147" s="15" t="s">
        <v>977</v>
      </c>
      <c r="C147" s="311" t="s">
        <v>1203</v>
      </c>
      <c r="D147" s="312" t="n">
        <v>9344</v>
      </c>
      <c r="E147" s="285" t="n">
        <f aca="false">IF(+$V147=0,"..",+(X147+AE147)/$V147)</f>
        <v>0.219820205479452</v>
      </c>
      <c r="F147" s="285" t="n">
        <f aca="false">IF(+$V147=0,"..",+(Y147+AF147)/$V147)</f>
        <v>0.247645547945206</v>
      </c>
      <c r="G147" s="285" t="n">
        <f aca="false">IF(+$V147=0,"..",+(Z147+AG147)/$V147)</f>
        <v>0.193279109589041</v>
      </c>
      <c r="H147" s="285" t="n">
        <f aca="false">IF(+$V147=0,"..",+((X147+Y147+Z147)+(AE147+AF147+AG147))/$V147)</f>
        <v>0.660744863013699</v>
      </c>
      <c r="I147" s="285" t="n">
        <f aca="false">IF(+$V147=0,"..",+(AA147+AH147)/$V147)</f>
        <v>0.325556506849315</v>
      </c>
      <c r="J147" s="285" t="n">
        <f aca="false">IF(+$V147=0,"..",+(AB147+AI147)/$V147)</f>
        <v>0.0136986301369863</v>
      </c>
      <c r="K147" s="285" t="n">
        <f aca="false">IF(X147+AE147=0,"..",+X147/(X147+AE147))</f>
        <v>0.518987341772152</v>
      </c>
      <c r="L147" s="285" t="n">
        <f aca="false">IF(Y147+AF147=0,"..",+Y147/(Y147+AF147))</f>
        <v>0.48876404494382</v>
      </c>
      <c r="M147" s="285" t="n">
        <f aca="false">IF(Z147+AG147=0,"..",+Z147/(Z147+AG147))</f>
        <v>0.528239202657807</v>
      </c>
      <c r="N147" s="285" t="n">
        <f aca="false">IF(X147+Y147+Z147+AE147+AF147+AG147=0,"..",+(X147+Y147+Z147)/(X147+Y147+Z147+AE147+AF147+AG147))</f>
        <v>0.510366051182378</v>
      </c>
      <c r="O147" s="285" t="n">
        <f aca="false">IF(AA147+AH147=0,"..",+AA147/(AA147+AH147))</f>
        <v>0.505588428665352</v>
      </c>
      <c r="P147" s="285" t="n">
        <f aca="false">IF(AB147+AI147=0,"..",+AB147/(AB147+AI147))</f>
        <v>0.6484375</v>
      </c>
      <c r="Q147" s="285" t="str">
        <f aca="false">IF(AC147+AJ147=0,"..",+AC147/(AC147+AJ147))</f>
        <v>..</v>
      </c>
      <c r="R147" s="285" t="n">
        <f aca="false">IF(AD147+AK147=0,"..",+(AD147)/(AD147+AK147))</f>
        <v>0.510702054794521</v>
      </c>
      <c r="S147" s="307" t="n">
        <f aca="false">+D147</f>
        <v>9344</v>
      </c>
      <c r="T147" s="308" t="n">
        <f aca="false">+V147/S147</f>
        <v>1</v>
      </c>
      <c r="U147" s="308" t="n">
        <f aca="false">+(AD147+AK147)/S147</f>
        <v>1</v>
      </c>
      <c r="V147" s="111" t="n">
        <f aca="false">SUM(X147:AB147)+SUM(AE147:AI147)</f>
        <v>9344</v>
      </c>
      <c r="W147" s="111" t="n">
        <f aca="false">+AD147+AK147</f>
        <v>9344</v>
      </c>
      <c r="X147" s="309" t="n">
        <v>1066</v>
      </c>
      <c r="Y147" s="310" t="n">
        <v>1131</v>
      </c>
      <c r="Z147" s="310" t="n">
        <v>954</v>
      </c>
      <c r="AA147" s="310" t="n">
        <v>1538</v>
      </c>
      <c r="AB147" s="310" t="n">
        <v>83</v>
      </c>
      <c r="AC147" s="310" t="n">
        <v>0</v>
      </c>
      <c r="AD147" s="310" t="n">
        <v>4772</v>
      </c>
      <c r="AE147" s="310" t="n">
        <v>988</v>
      </c>
      <c r="AF147" s="310" t="n">
        <v>1183</v>
      </c>
      <c r="AG147" s="310" t="n">
        <v>852</v>
      </c>
      <c r="AH147" s="310" t="n">
        <v>1504</v>
      </c>
      <c r="AI147" s="310" t="n">
        <v>45</v>
      </c>
      <c r="AJ147" s="310" t="n">
        <v>0</v>
      </c>
      <c r="AK147" s="310" t="n">
        <v>4572</v>
      </c>
    </row>
    <row r="148" customFormat="false" ht="11.25" hidden="false" customHeight="false" outlineLevel="0" collapsed="false">
      <c r="A148" s="14" t="s">
        <v>92</v>
      </c>
      <c r="B148" s="15" t="s">
        <v>977</v>
      </c>
      <c r="C148" s="311" t="s">
        <v>1204</v>
      </c>
      <c r="D148" s="312" t="n">
        <v>224</v>
      </c>
      <c r="E148" s="285" t="n">
        <f aca="false">IF(+$V148=0,"..",+(X148+AE148)/$V148)</f>
        <v>0.227678571428571</v>
      </c>
      <c r="F148" s="285" t="n">
        <f aca="false">IF(+$V148=0,"..",+(Y148+AF148)/$V148)</f>
        <v>0.138392857142857</v>
      </c>
      <c r="G148" s="285" t="n">
        <f aca="false">IF(+$V148=0,"..",+(Z148+AG148)/$V148)</f>
        <v>0.183035714285714</v>
      </c>
      <c r="H148" s="285" t="n">
        <f aca="false">IF(+$V148=0,"..",+((X148+Y148+Z148)+(AE148+AF148+AG148))/$V148)</f>
        <v>0.549107142857143</v>
      </c>
      <c r="I148" s="285" t="n">
        <f aca="false">IF(+$V148=0,"..",+(AA148+AH148)/$V148)</f>
        <v>0.424107142857143</v>
      </c>
      <c r="J148" s="285" t="n">
        <f aca="false">IF(+$V148=0,"..",+(AB148+AI148)/$V148)</f>
        <v>0.0267857142857143</v>
      </c>
      <c r="K148" s="285" t="n">
        <f aca="false">IF(X148+AE148=0,"..",+X148/(X148+AE148))</f>
        <v>0.568627450980392</v>
      </c>
      <c r="L148" s="285" t="n">
        <f aca="false">IF(Y148+AF148=0,"..",+Y148/(Y148+AF148))</f>
        <v>0.387096774193548</v>
      </c>
      <c r="M148" s="285" t="n">
        <f aca="false">IF(Z148+AG148=0,"..",+Z148/(Z148+AG148))</f>
        <v>0.487804878048781</v>
      </c>
      <c r="N148" s="285" t="n">
        <f aca="false">IF(X148+Y148+Z148+AE148+AF148+AG148=0,"..",+(X148+Y148+Z148)/(X148+Y148+Z148+AE148+AF148+AG148))</f>
        <v>0.495934959349594</v>
      </c>
      <c r="O148" s="285" t="n">
        <f aca="false">IF(AA148+AH148=0,"..",+AA148/(AA148+AH148))</f>
        <v>0.547368421052632</v>
      </c>
      <c r="P148" s="285" t="n">
        <f aca="false">IF(AB148+AI148=0,"..",+AB148/(AB148+AI148))</f>
        <v>0.5</v>
      </c>
      <c r="Q148" s="285" t="str">
        <f aca="false">IF(AC148+AJ148=0,"..",+AC148/(AC148+AJ148))</f>
        <v>..</v>
      </c>
      <c r="R148" s="285" t="n">
        <f aca="false">IF(AD148+AK148=0,"..",+(AD148)/(AD148+AK148))</f>
        <v>0.517857142857143</v>
      </c>
      <c r="S148" s="307" t="n">
        <f aca="false">+D148</f>
        <v>224</v>
      </c>
      <c r="T148" s="308" t="n">
        <f aca="false">+V148/S148</f>
        <v>1</v>
      </c>
      <c r="U148" s="308" t="n">
        <f aca="false">+(AD148+AK148)/S148</f>
        <v>1</v>
      </c>
      <c r="V148" s="111" t="n">
        <f aca="false">SUM(X148:AB148)+SUM(AE148:AI148)</f>
        <v>224</v>
      </c>
      <c r="W148" s="111" t="n">
        <f aca="false">+AD148+AK148</f>
        <v>224</v>
      </c>
      <c r="X148" s="313" t="n">
        <v>29</v>
      </c>
      <c r="Y148" s="314" t="n">
        <v>12</v>
      </c>
      <c r="Z148" s="314" t="n">
        <v>20</v>
      </c>
      <c r="AA148" s="314" t="n">
        <v>52</v>
      </c>
      <c r="AB148" s="314" t="n">
        <v>3</v>
      </c>
      <c r="AC148" s="314" t="n">
        <v>0</v>
      </c>
      <c r="AD148" s="314" t="n">
        <v>116</v>
      </c>
      <c r="AE148" s="314" t="n">
        <v>22</v>
      </c>
      <c r="AF148" s="314" t="n">
        <v>19</v>
      </c>
      <c r="AG148" s="314" t="n">
        <v>21</v>
      </c>
      <c r="AH148" s="314" t="n">
        <v>43</v>
      </c>
      <c r="AI148" s="314" t="n">
        <v>3</v>
      </c>
      <c r="AJ148" s="314" t="n">
        <v>0</v>
      </c>
      <c r="AK148" s="314" t="n">
        <v>108</v>
      </c>
    </row>
    <row r="149" customFormat="false" ht="11.25" hidden="false" customHeight="false" outlineLevel="0" collapsed="false">
      <c r="A149" s="14" t="s">
        <v>92</v>
      </c>
      <c r="B149" s="15" t="s">
        <v>977</v>
      </c>
      <c r="C149" s="311" t="s">
        <v>1205</v>
      </c>
      <c r="D149" s="312" t="n">
        <v>2602</v>
      </c>
      <c r="E149" s="285" t="n">
        <f aca="false">IF(+$V149=0,"..",+(X149+AE149)/$V149)</f>
        <v>0.156033820138355</v>
      </c>
      <c r="F149" s="285" t="n">
        <f aca="false">IF(+$V149=0,"..",+(Y149+AF149)/$V149)</f>
        <v>0.202536510376633</v>
      </c>
      <c r="G149" s="285" t="n">
        <f aca="false">IF(+$V149=0,"..",+(Z149+AG149)/$V149)</f>
        <v>0.198308993082244</v>
      </c>
      <c r="H149" s="285" t="n">
        <f aca="false">IF(+$V149=0,"..",+((X149+Y149+Z149)+(AE149+AF149+AG149))/$V149)</f>
        <v>0.556879323597233</v>
      </c>
      <c r="I149" s="285" t="n">
        <f aca="false">IF(+$V149=0,"..",+(AA149+AH149)/$V149)</f>
        <v>0.422367409684858</v>
      </c>
      <c r="J149" s="285" t="n">
        <f aca="false">IF(+$V149=0,"..",+(AB149+AI149)/$V149)</f>
        <v>0.0207532667179093</v>
      </c>
      <c r="K149" s="285" t="n">
        <f aca="false">IF(X149+AE149=0,"..",+X149/(X149+AE149))</f>
        <v>0.556650246305419</v>
      </c>
      <c r="L149" s="285" t="n">
        <f aca="false">IF(Y149+AF149=0,"..",+Y149/(Y149+AF149))</f>
        <v>0.4573055028463</v>
      </c>
      <c r="M149" s="285" t="n">
        <f aca="false">IF(Z149+AG149=0,"..",+Z149/(Z149+AG149))</f>
        <v>0.5</v>
      </c>
      <c r="N149" s="285" t="n">
        <f aca="false">IF(X149+Y149+Z149+AE149+AF149+AG149=0,"..",+(X149+Y149+Z149)/(X149+Y149+Z149+AE149+AF149+AG149))</f>
        <v>0.500345065562457</v>
      </c>
      <c r="O149" s="285" t="n">
        <f aca="false">IF(AA149+AH149=0,"..",+AA149/(AA149+AH149))</f>
        <v>0.473157415832575</v>
      </c>
      <c r="P149" s="285" t="n">
        <f aca="false">IF(AB149+AI149=0,"..",+AB149/(AB149+AI149))</f>
        <v>0.518518518518519</v>
      </c>
      <c r="Q149" s="285" t="str">
        <f aca="false">IF(AC149+AJ149=0,"..",+AC149/(AC149+AJ149))</f>
        <v>..</v>
      </c>
      <c r="R149" s="285" t="n">
        <f aca="false">IF(AD149+AK149=0,"..",+(AD149)/(AD149+AK149))</f>
        <v>0.48923904688701</v>
      </c>
      <c r="S149" s="307" t="n">
        <f aca="false">+D149</f>
        <v>2602</v>
      </c>
      <c r="T149" s="308" t="n">
        <f aca="false">+V149/S149</f>
        <v>1</v>
      </c>
      <c r="U149" s="308" t="n">
        <f aca="false">+(AD149+AK149)/S149</f>
        <v>1</v>
      </c>
      <c r="V149" s="111" t="n">
        <f aca="false">SUM(X149:AB149)+SUM(AE149:AI149)</f>
        <v>2602</v>
      </c>
      <c r="W149" s="111" t="n">
        <f aca="false">+AD149+AK149</f>
        <v>2602</v>
      </c>
      <c r="X149" s="313" t="n">
        <v>226</v>
      </c>
      <c r="Y149" s="314" t="n">
        <v>241</v>
      </c>
      <c r="Z149" s="314" t="n">
        <v>258</v>
      </c>
      <c r="AA149" s="314" t="n">
        <v>520</v>
      </c>
      <c r="AB149" s="314" t="n">
        <v>28</v>
      </c>
      <c r="AC149" s="314" t="n">
        <v>0</v>
      </c>
      <c r="AD149" s="314" t="n">
        <v>1273</v>
      </c>
      <c r="AE149" s="314" t="n">
        <v>180</v>
      </c>
      <c r="AF149" s="314" t="n">
        <v>286</v>
      </c>
      <c r="AG149" s="314" t="n">
        <v>258</v>
      </c>
      <c r="AH149" s="314" t="n">
        <v>579</v>
      </c>
      <c r="AI149" s="314" t="n">
        <v>26</v>
      </c>
      <c r="AJ149" s="314" t="n">
        <v>0</v>
      </c>
      <c r="AK149" s="314" t="n">
        <v>1329</v>
      </c>
    </row>
    <row r="150" customFormat="false" ht="11.25" hidden="false" customHeight="false" outlineLevel="0" collapsed="false">
      <c r="A150" s="14" t="s">
        <v>92</v>
      </c>
      <c r="B150" s="15" t="s">
        <v>977</v>
      </c>
      <c r="C150" s="311" t="s">
        <v>1206</v>
      </c>
      <c r="D150" s="312" t="n">
        <v>6764</v>
      </c>
      <c r="E150" s="285" t="n">
        <f aca="false">IF(+$V150=0,"..",+(X150+AE150)/$V150)</f>
        <v>0.21732702542874</v>
      </c>
      <c r="F150" s="285" t="n">
        <f aca="false">IF(+$V150=0,"..",+(Y150+AF150)/$V150)</f>
        <v>0.221614429331756</v>
      </c>
      <c r="G150" s="285" t="n">
        <f aca="false">IF(+$V150=0,"..",+(Z150+AG150)/$V150)</f>
        <v>0.163512714370195</v>
      </c>
      <c r="H150" s="285" t="n">
        <f aca="false">IF(+$V150=0,"..",+((X150+Y150+Z150)+(AE150+AF150+AG150))/$V150)</f>
        <v>0.602454169130692</v>
      </c>
      <c r="I150" s="285" t="n">
        <f aca="false">IF(+$V150=0,"..",+(AA150+AH150)/$V150)</f>
        <v>0.387788290952099</v>
      </c>
      <c r="J150" s="285" t="n">
        <f aca="false">IF(+$V150=0,"..",+(AB150+AI150)/$V150)</f>
        <v>0.00975753991720875</v>
      </c>
      <c r="K150" s="285" t="n">
        <f aca="false">IF(X150+AE150=0,"..",+X150/(X150+AE150))</f>
        <v>0.519047619047619</v>
      </c>
      <c r="L150" s="285" t="n">
        <f aca="false">IF(Y150+AF150=0,"..",+Y150/(Y150+AF150))</f>
        <v>0.453635757171448</v>
      </c>
      <c r="M150" s="285" t="n">
        <f aca="false">IF(Z150+AG150=0,"..",+Z150/(Z150+AG150))</f>
        <v>0.47377938517179</v>
      </c>
      <c r="N150" s="285" t="n">
        <f aca="false">IF(X150+Y150+Z150+AE150+AF150+AG150=0,"..",+(X150+Y150+Z150)/(X150+Y150+Z150+AE150+AF150+AG150))</f>
        <v>0.482699386503068</v>
      </c>
      <c r="O150" s="285" t="n">
        <f aca="false">IF(AA150+AH150=0,"..",+AA150/(AA150+AH150))</f>
        <v>0.470453678993519</v>
      </c>
      <c r="P150" s="285" t="n">
        <f aca="false">IF(AB150+AI150=0,"..",+AB150/(AB150+AI150))</f>
        <v>0.727272727272727</v>
      </c>
      <c r="Q150" s="285" t="str">
        <f aca="false">IF(AC150+AJ150=0,"..",+AC150/(AC150+AJ150))</f>
        <v>..</v>
      </c>
      <c r="R150" s="285" t="n">
        <f aca="false">IF(AD150+AK150=0,"..",+(AD150)/(AD150+AK150))</f>
        <v>0.480337078651685</v>
      </c>
      <c r="S150" s="307" t="n">
        <f aca="false">+D150</f>
        <v>6764</v>
      </c>
      <c r="T150" s="308" t="n">
        <f aca="false">+V150/S150</f>
        <v>1</v>
      </c>
      <c r="U150" s="308" t="n">
        <f aca="false">+(AD150+AK150)/S150</f>
        <v>1</v>
      </c>
      <c r="V150" s="111" t="n">
        <f aca="false">SUM(X150:AB150)+SUM(AE150:AI150)</f>
        <v>6764</v>
      </c>
      <c r="W150" s="111" t="n">
        <f aca="false">+AD150+AK150</f>
        <v>6764</v>
      </c>
      <c r="X150" s="313" t="n">
        <v>763</v>
      </c>
      <c r="Y150" s="314" t="n">
        <v>680</v>
      </c>
      <c r="Z150" s="314" t="n">
        <v>524</v>
      </c>
      <c r="AA150" s="314" t="n">
        <v>1234</v>
      </c>
      <c r="AB150" s="314" t="n">
        <v>48</v>
      </c>
      <c r="AC150" s="314" t="n">
        <v>0</v>
      </c>
      <c r="AD150" s="314" t="n">
        <v>3249</v>
      </c>
      <c r="AE150" s="314" t="n">
        <v>707</v>
      </c>
      <c r="AF150" s="314" t="n">
        <v>819</v>
      </c>
      <c r="AG150" s="314" t="n">
        <v>582</v>
      </c>
      <c r="AH150" s="314" t="n">
        <v>1389</v>
      </c>
      <c r="AI150" s="314" t="n">
        <v>18</v>
      </c>
      <c r="AJ150" s="314" t="n">
        <v>0</v>
      </c>
      <c r="AK150" s="314" t="n">
        <v>3515</v>
      </c>
    </row>
    <row r="151" customFormat="false" ht="11.25" hidden="false" customHeight="false" outlineLevel="0" collapsed="false">
      <c r="A151" s="14" t="s">
        <v>92</v>
      </c>
      <c r="B151" s="15" t="s">
        <v>1085</v>
      </c>
      <c r="C151" s="311" t="s">
        <v>1207</v>
      </c>
      <c r="D151" s="312" t="n">
        <v>306</v>
      </c>
      <c r="E151" s="285" t="n">
        <f aca="false">IF(+$V151=0,"..",+(X151+AE151)/$V151)</f>
        <v>0</v>
      </c>
      <c r="F151" s="285" t="n">
        <f aca="false">IF(+$V151=0,"..",+(Y151+AF151)/$V151)</f>
        <v>0</v>
      </c>
      <c r="G151" s="285" t="n">
        <f aca="false">IF(+$V151=0,"..",+(Z151+AG151)/$V151)</f>
        <v>0</v>
      </c>
      <c r="H151" s="285" t="n">
        <f aca="false">IF(+$V151=0,"..",+((X151+Y151+Z151)+(AE151+AF151+AG151))/$V151)</f>
        <v>0</v>
      </c>
      <c r="I151" s="285" t="n">
        <f aca="false">IF(+$V151=0,"..",+(AA151+AH151)/$V151)</f>
        <v>1</v>
      </c>
      <c r="J151" s="285" t="n">
        <f aca="false">IF(+$V151=0,"..",+(AB151+AI151)/$V151)</f>
        <v>0</v>
      </c>
      <c r="K151" s="285" t="str">
        <f aca="false">IF(X151+AE151=0,"..",+X151/(X151+AE151))</f>
        <v>..</v>
      </c>
      <c r="L151" s="285" t="str">
        <f aca="false">IF(Y151+AF151=0,"..",+Y151/(Y151+AF151))</f>
        <v>..</v>
      </c>
      <c r="M151" s="285" t="str">
        <f aca="false">IF(Z151+AG151=0,"..",+Z151/(Z151+AG151))</f>
        <v>..</v>
      </c>
      <c r="N151" s="285" t="str">
        <f aca="false">IF(X151+Y151+Z151+AE151+AF151+AG151=0,"..",+(X151+Y151+Z151)/(X151+Y151+Z151+AE151+AF151+AG151))</f>
        <v>..</v>
      </c>
      <c r="O151" s="285" t="n">
        <f aca="false">IF(AA151+AH151=0,"..",+AA151/(AA151+AH151))</f>
        <v>0</v>
      </c>
      <c r="P151" s="285" t="str">
        <f aca="false">IF(AB151+AI151=0,"..",+AB151/(AB151+AI151))</f>
        <v>..</v>
      </c>
      <c r="Q151" s="285" t="str">
        <f aca="false">IF(AC151+AJ151=0,"..",+AC151/(AC151+AJ151))</f>
        <v>..</v>
      </c>
      <c r="R151" s="285" t="n">
        <f aca="false">IF(AD151+AK151=0,"..",+(AD151)/(AD151+AK151))</f>
        <v>0</v>
      </c>
      <c r="S151" s="307" t="n">
        <f aca="false">+D151</f>
        <v>306</v>
      </c>
      <c r="T151" s="308" t="n">
        <f aca="false">+V151/S151</f>
        <v>1</v>
      </c>
      <c r="U151" s="308" t="n">
        <f aca="false">+(AD151+AK151)/S151</f>
        <v>1</v>
      </c>
      <c r="V151" s="111" t="n">
        <f aca="false">SUM(X151:AB151)+SUM(AE151:AI151)</f>
        <v>306</v>
      </c>
      <c r="W151" s="111" t="n">
        <f aca="false">+AD151+AK151</f>
        <v>306</v>
      </c>
      <c r="X151" s="309" t="n">
        <v>0</v>
      </c>
      <c r="Y151" s="310" t="n">
        <v>0</v>
      </c>
      <c r="Z151" s="310" t="n">
        <v>0</v>
      </c>
      <c r="AA151" s="310" t="n">
        <v>0</v>
      </c>
      <c r="AB151" s="310" t="n">
        <v>0</v>
      </c>
      <c r="AC151" s="310" t="n">
        <v>0</v>
      </c>
      <c r="AD151" s="310" t="n">
        <v>0</v>
      </c>
      <c r="AE151" s="310" t="n">
        <v>0</v>
      </c>
      <c r="AF151" s="310" t="n">
        <v>0</v>
      </c>
      <c r="AG151" s="310" t="n">
        <v>0</v>
      </c>
      <c r="AH151" s="310" t="n">
        <v>306</v>
      </c>
      <c r="AI151" s="310" t="n">
        <v>0</v>
      </c>
      <c r="AJ151" s="310" t="n">
        <v>0</v>
      </c>
      <c r="AK151" s="310" t="n">
        <v>306</v>
      </c>
    </row>
    <row r="152" customFormat="false" ht="11.25" hidden="false" customHeight="false" outlineLevel="0" collapsed="false">
      <c r="A152" s="14" t="s">
        <v>92</v>
      </c>
      <c r="B152" s="15" t="s">
        <v>973</v>
      </c>
      <c r="C152" s="311" t="s">
        <v>1208</v>
      </c>
      <c r="D152" s="312" t="n">
        <v>12773</v>
      </c>
      <c r="E152" s="285" t="n">
        <f aca="false">IF(+$V152=0,"..",+(X152+AE152)/$V152)</f>
        <v>0.10741407656776</v>
      </c>
      <c r="F152" s="285" t="n">
        <f aca="false">IF(+$V152=0,"..",+(Y152+AF152)/$V152)</f>
        <v>0.235261880529241</v>
      </c>
      <c r="G152" s="285" t="n">
        <f aca="false">IF(+$V152=0,"..",+(Z152+AG152)/$V152)</f>
        <v>0.215376184138417</v>
      </c>
      <c r="H152" s="285" t="n">
        <f aca="false">IF(+$V152=0,"..",+((X152+Y152+Z152)+(AE152+AF152+AG152))/$V152)</f>
        <v>0.558052141235419</v>
      </c>
      <c r="I152" s="285" t="n">
        <f aca="false">IF(+$V152=0,"..",+(AA152+AH152)/$V152)</f>
        <v>0.42394112581226</v>
      </c>
      <c r="J152" s="285" t="n">
        <f aca="false">IF(+$V152=0,"..",+(AB152+AI152)/$V152)</f>
        <v>0.0180067329523213</v>
      </c>
      <c r="K152" s="285" t="n">
        <f aca="false">IF(X152+AE152=0,"..",+X152/(X152+AE152))</f>
        <v>0.49198250728863</v>
      </c>
      <c r="L152" s="285" t="n">
        <f aca="false">IF(Y152+AF152=0,"..",+Y152/(Y152+AF152))</f>
        <v>0.477870216306156</v>
      </c>
      <c r="M152" s="285" t="n">
        <f aca="false">IF(Z152+AG152=0,"..",+Z152/(Z152+AG152))</f>
        <v>0.507088331515813</v>
      </c>
      <c r="N152" s="285" t="n">
        <f aca="false">IF(X152+Y152+Z152+AE152+AF152+AG152=0,"..",+(X152+Y152+Z152)/(X152+Y152+Z152+AE152+AF152+AG152))</f>
        <v>0.491863075196409</v>
      </c>
      <c r="O152" s="285" t="n">
        <f aca="false">IF(AA152+AH152=0,"..",+AA152/(AA152+AH152))</f>
        <v>0.520406278855032</v>
      </c>
      <c r="P152" s="285" t="n">
        <f aca="false">IF(AB152+AI152=0,"..",+AB152/(AB152+AI152))</f>
        <v>0.552173913043478</v>
      </c>
      <c r="Q152" s="285" t="str">
        <f aca="false">IF(AC152+AJ152=0,"..",+AC152/(AC152+AJ152))</f>
        <v>..</v>
      </c>
      <c r="R152" s="285" t="n">
        <f aca="false">IF(AD152+AK152=0,"..",+(AD152)/(AD152+AK152))</f>
        <v>0.505049714240977</v>
      </c>
      <c r="S152" s="307" t="n">
        <f aca="false">+D152</f>
        <v>12773</v>
      </c>
      <c r="T152" s="308" t="n">
        <f aca="false">+V152/S152</f>
        <v>1</v>
      </c>
      <c r="U152" s="308" t="n">
        <f aca="false">+(AD152+AK152)/S152</f>
        <v>1</v>
      </c>
      <c r="V152" s="111" t="n">
        <f aca="false">SUM(X152:AB152)+SUM(AE152:AI152)</f>
        <v>12773</v>
      </c>
      <c r="W152" s="111" t="n">
        <f aca="false">+AD152+AK152</f>
        <v>12773</v>
      </c>
      <c r="X152" s="313" t="n">
        <v>675</v>
      </c>
      <c r="Y152" s="314" t="n">
        <v>1436</v>
      </c>
      <c r="Z152" s="314" t="n">
        <v>1395</v>
      </c>
      <c r="AA152" s="314" t="n">
        <v>2818</v>
      </c>
      <c r="AB152" s="314" t="n">
        <v>127</v>
      </c>
      <c r="AC152" s="314" t="n">
        <v>0</v>
      </c>
      <c r="AD152" s="314" t="n">
        <v>6451</v>
      </c>
      <c r="AE152" s="314" t="n">
        <v>697</v>
      </c>
      <c r="AF152" s="314" t="n">
        <v>1569</v>
      </c>
      <c r="AG152" s="314" t="n">
        <v>1356</v>
      </c>
      <c r="AH152" s="314" t="n">
        <v>2597</v>
      </c>
      <c r="AI152" s="314" t="n">
        <v>103</v>
      </c>
      <c r="AJ152" s="314" t="n">
        <v>0</v>
      </c>
      <c r="AK152" s="314" t="n">
        <v>6322</v>
      </c>
    </row>
    <row r="153" customFormat="false" ht="11.25" hidden="false" customHeight="false" outlineLevel="0" collapsed="false">
      <c r="A153" s="14" t="s">
        <v>92</v>
      </c>
      <c r="B153" s="15" t="s">
        <v>1130</v>
      </c>
      <c r="C153" s="311" t="s">
        <v>389</v>
      </c>
      <c r="D153" s="312" t="n">
        <v>39798</v>
      </c>
      <c r="E153" s="285" t="n">
        <f aca="false">IF(+$V153=0,"..",+(X153+AE153)/$V153)</f>
        <v>0.0906326951103071</v>
      </c>
      <c r="F153" s="285" t="n">
        <f aca="false">IF(+$V153=0,"..",+(Y153+AF153)/$V153)</f>
        <v>0.264133876074175</v>
      </c>
      <c r="G153" s="285" t="n">
        <f aca="false">IF(+$V153=0,"..",+(Z153+AG153)/$V153)</f>
        <v>0.158349665812352</v>
      </c>
      <c r="H153" s="285" t="n">
        <f aca="false">IF(+$V153=0,"..",+((X153+Y153+Z153)+(AE153+AF153+AG153))/$V153)</f>
        <v>0.513116236996834</v>
      </c>
      <c r="I153" s="285" t="n">
        <f aca="false">IF(+$V153=0,"..",+(AA153+AH153)/$V153)</f>
        <v>0.462912709181366</v>
      </c>
      <c r="J153" s="285" t="n">
        <f aca="false">IF(+$V153=0,"..",+(AB153+AI153)/$V153)</f>
        <v>0.0239710538218001</v>
      </c>
      <c r="K153" s="285" t="n">
        <f aca="false">IF(X153+AE153=0,"..",+X153/(X153+AE153))</f>
        <v>0.49708899362351</v>
      </c>
      <c r="L153" s="285" t="n">
        <f aca="false">IF(Y153+AF153=0,"..",+Y153/(Y153+AF153))</f>
        <v>0.495433789954338</v>
      </c>
      <c r="M153" s="285" t="n">
        <f aca="false">IF(Z153+AG153=0,"..",+Z153/(Z153+AG153))</f>
        <v>0.500952078705173</v>
      </c>
      <c r="N153" s="285" t="n">
        <f aca="false">IF(X153+Y153+Z153+AE153+AF153+AG153=0,"..",+(X153+Y153+Z153)/(X153+Y153+Z153+AE153+AF153+AG153))</f>
        <v>0.497429117085353</v>
      </c>
      <c r="O153" s="285" t="n">
        <f aca="false">IF(AA153+AH153=0,"..",+AA153/(AA153+AH153))</f>
        <v>0.510014655593552</v>
      </c>
      <c r="P153" s="285" t="n">
        <f aca="false">IF(AB153+AI153=0,"..",+AB153/(AB153+AI153))</f>
        <v>0.5</v>
      </c>
      <c r="Q153" s="285" t="str">
        <f aca="false">IF(AC153+AJ153=0,"..",+AC153/(AC153+AJ153))</f>
        <v>..</v>
      </c>
      <c r="R153" s="285" t="n">
        <f aca="false">IF(AD153+AK153=0,"..",+(AD153)/(AD153+AK153))</f>
        <v>0.503316749585406</v>
      </c>
      <c r="S153" s="307" t="n">
        <f aca="false">+D153</f>
        <v>39798</v>
      </c>
      <c r="T153" s="308" t="n">
        <f aca="false">+V153/S153</f>
        <v>1</v>
      </c>
      <c r="U153" s="308" t="n">
        <f aca="false">+(AD153+AK153)/S153</f>
        <v>1</v>
      </c>
      <c r="V153" s="111" t="n">
        <f aca="false">SUM(X153:AB153)+SUM(AE153:AI153)</f>
        <v>39798</v>
      </c>
      <c r="W153" s="111" t="n">
        <f aca="false">+AD153+AK153</f>
        <v>39798</v>
      </c>
      <c r="X153" s="309" t="n">
        <v>1793</v>
      </c>
      <c r="Y153" s="310" t="n">
        <v>5208</v>
      </c>
      <c r="Z153" s="310" t="n">
        <v>3157</v>
      </c>
      <c r="AA153" s="310" t="n">
        <v>9396</v>
      </c>
      <c r="AB153" s="310" t="n">
        <v>477</v>
      </c>
      <c r="AC153" s="310" t="n">
        <v>0</v>
      </c>
      <c r="AD153" s="310" t="n">
        <v>20031</v>
      </c>
      <c r="AE153" s="310" t="n">
        <v>1814</v>
      </c>
      <c r="AF153" s="310" t="n">
        <v>5304</v>
      </c>
      <c r="AG153" s="310" t="n">
        <v>3145</v>
      </c>
      <c r="AH153" s="310" t="n">
        <v>9027</v>
      </c>
      <c r="AI153" s="310" t="n">
        <v>477</v>
      </c>
      <c r="AJ153" s="310" t="n">
        <v>0</v>
      </c>
      <c r="AK153" s="310" t="n">
        <v>19767</v>
      </c>
    </row>
    <row r="154" customFormat="false" ht="11.25" hidden="false" customHeight="false" outlineLevel="0" collapsed="false">
      <c r="A154" s="14" t="s">
        <v>94</v>
      </c>
      <c r="B154" s="15" t="s">
        <v>977</v>
      </c>
      <c r="C154" s="311" t="s">
        <v>1209</v>
      </c>
      <c r="D154" s="312" t="n">
        <v>319</v>
      </c>
      <c r="E154" s="285" t="n">
        <f aca="false">IF(+$V154=0,"..",+(X154+AE154)/$V154)</f>
        <v>0.0564263322884013</v>
      </c>
      <c r="F154" s="285" t="n">
        <f aca="false">IF(+$V154=0,"..",+(Y154+AF154)/$V154)</f>
        <v>0.0940438871473354</v>
      </c>
      <c r="G154" s="285" t="n">
        <f aca="false">IF(+$V154=0,"..",+(Z154+AG154)/$V154)</f>
        <v>0.109717868338558</v>
      </c>
      <c r="H154" s="285" t="n">
        <f aca="false">IF(+$V154=0,"..",+((X154+Y154+Z154)+(AE154+AF154+AG154))/$V154)</f>
        <v>0.260188087774295</v>
      </c>
      <c r="I154" s="285" t="n">
        <f aca="false">IF(+$V154=0,"..",+(AA154+AH154)/$V154)</f>
        <v>0.736677115987461</v>
      </c>
      <c r="J154" s="285" t="n">
        <f aca="false">IF(+$V154=0,"..",+(AB154+AI154)/$V154)</f>
        <v>0.00313479623824451</v>
      </c>
      <c r="K154" s="285" t="n">
        <f aca="false">IF(X154+AE154=0,"..",+X154/(X154+AE154))</f>
        <v>0.5</v>
      </c>
      <c r="L154" s="285" t="n">
        <f aca="false">IF(Y154+AF154=0,"..",+Y154/(Y154+AF154))</f>
        <v>0.366666666666667</v>
      </c>
      <c r="M154" s="285" t="n">
        <f aca="false">IF(Z154+AG154=0,"..",+Z154/(Z154+AG154))</f>
        <v>0.514285714285714</v>
      </c>
      <c r="N154" s="285" t="n">
        <f aca="false">IF(X154+Y154+Z154+AE154+AF154+AG154=0,"..",+(X154+Y154+Z154)/(X154+Y154+Z154+AE154+AF154+AG154))</f>
        <v>0.457831325301205</v>
      </c>
      <c r="O154" s="285" t="n">
        <f aca="false">IF(AA154+AH154=0,"..",+AA154/(AA154+AH154))</f>
        <v>0.314893617021277</v>
      </c>
      <c r="P154" s="285" t="n">
        <f aca="false">IF(AB154+AI154=0,"..",+AB154/(AB154+AI154))</f>
        <v>0</v>
      </c>
      <c r="Q154" s="285" t="str">
        <f aca="false">IF(AC154+AJ154=0,"..",+AC154/(AC154+AJ154))</f>
        <v>..</v>
      </c>
      <c r="R154" s="285" t="n">
        <f aca="false">IF(AD154+AK154=0,"..",+(AD154)/(AD154+AK154))</f>
        <v>0.351097178683386</v>
      </c>
      <c r="S154" s="307" t="n">
        <f aca="false">+D154</f>
        <v>319</v>
      </c>
      <c r="T154" s="308" t="n">
        <f aca="false">+V154/S154</f>
        <v>1</v>
      </c>
      <c r="U154" s="308" t="n">
        <f aca="false">+(AD154+AK154)/S154</f>
        <v>1</v>
      </c>
      <c r="V154" s="111" t="n">
        <f aca="false">SUM(X154:AB154)+SUM(AE154:AI154)</f>
        <v>319</v>
      </c>
      <c r="W154" s="111" t="n">
        <f aca="false">+AD154+AK154</f>
        <v>319</v>
      </c>
      <c r="X154" s="309" t="n">
        <v>9</v>
      </c>
      <c r="Y154" s="310" t="n">
        <v>11</v>
      </c>
      <c r="Z154" s="310" t="n">
        <v>18</v>
      </c>
      <c r="AA154" s="310" t="n">
        <v>74</v>
      </c>
      <c r="AB154" s="310" t="n">
        <v>0</v>
      </c>
      <c r="AC154" s="310" t="n">
        <v>0</v>
      </c>
      <c r="AD154" s="310" t="n">
        <v>112</v>
      </c>
      <c r="AE154" s="310" t="n">
        <v>9</v>
      </c>
      <c r="AF154" s="310" t="n">
        <v>19</v>
      </c>
      <c r="AG154" s="310" t="n">
        <v>17</v>
      </c>
      <c r="AH154" s="310" t="n">
        <v>161</v>
      </c>
      <c r="AI154" s="310" t="n">
        <v>1</v>
      </c>
      <c r="AJ154" s="310" t="n">
        <v>0</v>
      </c>
      <c r="AK154" s="310" t="n">
        <v>207</v>
      </c>
    </row>
    <row r="155" customFormat="false" ht="11.25" hidden="false" customHeight="false" outlineLevel="0" collapsed="false">
      <c r="A155" s="14" t="s">
        <v>96</v>
      </c>
      <c r="B155" s="15" t="s">
        <v>1085</v>
      </c>
      <c r="C155" s="311" t="s">
        <v>1210</v>
      </c>
      <c r="D155" s="312" t="n">
        <v>45538</v>
      </c>
      <c r="E155" s="285" t="n">
        <f aca="false">IF(+$V155=0,"..",+(X155+AE155)/$V155)</f>
        <v>0.178093021213053</v>
      </c>
      <c r="F155" s="285" t="n">
        <f aca="false">IF(+$V155=0,"..",+(Y155+AF155)/$V155)</f>
        <v>0.28071061531029</v>
      </c>
      <c r="G155" s="285" t="n">
        <f aca="false">IF(+$V155=0,"..",+(Z155+AG155)/$V155)</f>
        <v>0.126465808775089</v>
      </c>
      <c r="H155" s="285" t="n">
        <f aca="false">IF(+$V155=0,"..",+((X155+Y155+Z155)+(AE155+AF155+AG155))/$V155)</f>
        <v>0.585269445298432</v>
      </c>
      <c r="I155" s="285" t="n">
        <f aca="false">IF(+$V155=0,"..",+(AA155+AH155)/$V155)</f>
        <v>0.387346831217884</v>
      </c>
      <c r="J155" s="285" t="n">
        <f aca="false">IF(+$V155=0,"..",+(AB155+AI155)/$V155)</f>
        <v>0.027383723483684</v>
      </c>
      <c r="K155" s="285" t="n">
        <f aca="false">IF(X155+AE155=0,"..",+X155/(X155+AE155))</f>
        <v>0.499136868064118</v>
      </c>
      <c r="L155" s="285" t="n">
        <f aca="false">IF(Y155+AF155=0,"..",+Y155/(Y155+AF155))</f>
        <v>0.490104044434014</v>
      </c>
      <c r="M155" s="285" t="n">
        <f aca="false">IF(Z155+AG155=0,"..",+Z155/(Z155+AG155))</f>
        <v>0.531168605660705</v>
      </c>
      <c r="N155" s="285" t="n">
        <f aca="false">IF(X155+Y155+Z155+AE155+AF155+AG155=0,"..",+(X155+Y155+Z155)/(X155+Y155+Z155+AE155+AF155+AG155))</f>
        <v>0.5017259492721</v>
      </c>
      <c r="O155" s="285" t="n">
        <f aca="false">IF(AA155+AH155=0,"..",+AA155/(AA155+AH155))</f>
        <v>0.555813821645218</v>
      </c>
      <c r="P155" s="285" t="n">
        <f aca="false">IF(AB155+AI155=0,"..",+AB155/(AB155+AI155))</f>
        <v>0.334402566158781</v>
      </c>
      <c r="Q155" s="285" t="str">
        <f aca="false">IF(AC155+AJ155=0,"..",+AC155/(AC155+AJ155))</f>
        <v>..</v>
      </c>
      <c r="R155" s="285" t="n">
        <f aca="false">IF(AD155+AK155=0,"..",+(AD155)/(AD155+AK155))</f>
        <v>0.518094777987615</v>
      </c>
      <c r="S155" s="307" t="n">
        <f aca="false">+D155</f>
        <v>45538</v>
      </c>
      <c r="T155" s="308" t="n">
        <f aca="false">+V155/S155</f>
        <v>1</v>
      </c>
      <c r="U155" s="308" t="n">
        <f aca="false">+(AD155+AK155)/S155</f>
        <v>1</v>
      </c>
      <c r="V155" s="111" t="n">
        <f aca="false">SUM(X155:AB155)+SUM(AE155:AI155)</f>
        <v>45538</v>
      </c>
      <c r="W155" s="111" t="n">
        <f aca="false">+AD155+AK155</f>
        <v>45538</v>
      </c>
      <c r="X155" s="309" t="n">
        <v>4048</v>
      </c>
      <c r="Y155" s="310" t="n">
        <v>6265</v>
      </c>
      <c r="Z155" s="310" t="n">
        <v>3059</v>
      </c>
      <c r="AA155" s="310" t="n">
        <v>9804</v>
      </c>
      <c r="AB155" s="310" t="n">
        <v>417</v>
      </c>
      <c r="AC155" s="310" t="n">
        <v>0</v>
      </c>
      <c r="AD155" s="310" t="n">
        <v>23593</v>
      </c>
      <c r="AE155" s="310" t="n">
        <v>4062</v>
      </c>
      <c r="AF155" s="310" t="n">
        <v>6518</v>
      </c>
      <c r="AG155" s="310" t="n">
        <v>2700</v>
      </c>
      <c r="AH155" s="310" t="n">
        <v>7835</v>
      </c>
      <c r="AI155" s="310" t="n">
        <v>830</v>
      </c>
      <c r="AJ155" s="310" t="n">
        <v>0</v>
      </c>
      <c r="AK155" s="310" t="n">
        <v>21945</v>
      </c>
    </row>
    <row r="156" customFormat="false" ht="11.25" hidden="false" customHeight="false" outlineLevel="0" collapsed="false">
      <c r="A156" s="14" t="s">
        <v>96</v>
      </c>
      <c r="B156" s="15" t="s">
        <v>1085</v>
      </c>
      <c r="C156" s="311" t="s">
        <v>1211</v>
      </c>
      <c r="D156" s="312" t="n">
        <v>2871</v>
      </c>
      <c r="E156" s="285" t="n">
        <f aca="false">IF(+$V156=0,"..",+(X156+AE156)/$V156)</f>
        <v>0.143155694879833</v>
      </c>
      <c r="F156" s="285" t="n">
        <f aca="false">IF(+$V156=0,"..",+(Y156+AF156)/$V156)</f>
        <v>0.232671543016371</v>
      </c>
      <c r="G156" s="285" t="n">
        <f aca="false">IF(+$V156=0,"..",+(Z156+AG156)/$V156)</f>
        <v>0.188087774294671</v>
      </c>
      <c r="H156" s="285" t="n">
        <f aca="false">IF(+$V156=0,"..",+((X156+Y156+Z156)+(AE156+AF156+AG156))/$V156)</f>
        <v>0.563915012190874</v>
      </c>
      <c r="I156" s="285" t="n">
        <f aca="false">IF(+$V156=0,"..",+(AA156+AH156)/$V156)</f>
        <v>0.402298850574713</v>
      </c>
      <c r="J156" s="285" t="n">
        <f aca="false">IF(+$V156=0,"..",+(AB156+AI156)/$V156)</f>
        <v>0.0337861372344131</v>
      </c>
      <c r="K156" s="285" t="n">
        <f aca="false">IF(X156+AE156=0,"..",+X156/(X156+AE156))</f>
        <v>0.462287104622871</v>
      </c>
      <c r="L156" s="285" t="n">
        <f aca="false">IF(Y156+AF156=0,"..",+Y156/(Y156+AF156))</f>
        <v>0.470059880239521</v>
      </c>
      <c r="M156" s="285" t="n">
        <f aca="false">IF(Z156+AG156=0,"..",+Z156/(Z156+AG156))</f>
        <v>0.551851851851852</v>
      </c>
      <c r="N156" s="285" t="n">
        <f aca="false">IF(X156+Y156+Z156+AE156+AF156+AG156=0,"..",+(X156+Y156+Z156)/(X156+Y156+Z156+AE156+AF156+AG156))</f>
        <v>0.495367510809141</v>
      </c>
      <c r="O156" s="285" t="n">
        <f aca="false">IF(AA156+AH156=0,"..",+AA156/(AA156+AH156))</f>
        <v>0.598268398268398</v>
      </c>
      <c r="P156" s="285" t="n">
        <f aca="false">IF(AB156+AI156=0,"..",+AB156/(AB156+AI156))</f>
        <v>0.371134020618557</v>
      </c>
      <c r="Q156" s="285" t="str">
        <f aca="false">IF(AC156+AJ156=0,"..",+AC156/(AC156+AJ156))</f>
        <v>..</v>
      </c>
      <c r="R156" s="285" t="n">
        <f aca="false">IF(AD156+AK156=0,"..",+(AD156)/(AD156+AK156))</f>
        <v>0.532567049808429</v>
      </c>
      <c r="S156" s="307" t="n">
        <f aca="false">+D156</f>
        <v>2871</v>
      </c>
      <c r="T156" s="308" t="n">
        <f aca="false">+V156/S156</f>
        <v>1</v>
      </c>
      <c r="U156" s="308" t="n">
        <f aca="false">+(AD156+AK156)/S156</f>
        <v>1</v>
      </c>
      <c r="V156" s="111" t="n">
        <f aca="false">SUM(X156:AB156)+SUM(AE156:AI156)</f>
        <v>2871</v>
      </c>
      <c r="W156" s="111" t="n">
        <f aca="false">+AD156+AK156</f>
        <v>2871</v>
      </c>
      <c r="X156" s="313" t="n">
        <v>190</v>
      </c>
      <c r="Y156" s="314" t="n">
        <v>314</v>
      </c>
      <c r="Z156" s="314" t="n">
        <v>298</v>
      </c>
      <c r="AA156" s="314" t="n">
        <v>691</v>
      </c>
      <c r="AB156" s="314" t="n">
        <v>36</v>
      </c>
      <c r="AC156" s="314" t="n">
        <v>0</v>
      </c>
      <c r="AD156" s="314" t="n">
        <v>1529</v>
      </c>
      <c r="AE156" s="314" t="n">
        <v>221</v>
      </c>
      <c r="AF156" s="314" t="n">
        <v>354</v>
      </c>
      <c r="AG156" s="314" t="n">
        <v>242</v>
      </c>
      <c r="AH156" s="314" t="n">
        <v>464</v>
      </c>
      <c r="AI156" s="314" t="n">
        <v>61</v>
      </c>
      <c r="AJ156" s="314" t="n">
        <v>0</v>
      </c>
      <c r="AK156" s="314" t="n">
        <v>1342</v>
      </c>
    </row>
    <row r="157" customFormat="false" ht="11.25" hidden="false" customHeight="false" outlineLevel="0" collapsed="false">
      <c r="A157" s="14" t="s">
        <v>96</v>
      </c>
      <c r="B157" s="15" t="s">
        <v>973</v>
      </c>
      <c r="C157" s="311" t="s">
        <v>1212</v>
      </c>
      <c r="D157" s="312" t="n">
        <v>13878</v>
      </c>
      <c r="E157" s="285" t="n">
        <f aca="false">IF(+$V157=0,"..",+(X157+AE157)/$V157)</f>
        <v>0.0681654417062977</v>
      </c>
      <c r="F157" s="285" t="n">
        <f aca="false">IF(+$V157=0,"..",+(Y157+AF157)/$V157)</f>
        <v>0.1133448623721</v>
      </c>
      <c r="G157" s="285" t="n">
        <f aca="false">IF(+$V157=0,"..",+(Z157+AG157)/$V157)</f>
        <v>0.125594466061392</v>
      </c>
      <c r="H157" s="285" t="n">
        <f aca="false">IF(+$V157=0,"..",+((X157+Y157+Z157)+(AE157+AF157+AG157))/$V157)</f>
        <v>0.30710477013979</v>
      </c>
      <c r="I157" s="285" t="n">
        <f aca="false">IF(+$V157=0,"..",+(AA157+AH157)/$V157)</f>
        <v>0.680933852140078</v>
      </c>
      <c r="J157" s="285" t="n">
        <f aca="false">IF(+$V157=0,"..",+(AB157+AI157)/$V157)</f>
        <v>0.0119613777201326</v>
      </c>
      <c r="K157" s="285" t="n">
        <f aca="false">IF(X157+AE157=0,"..",+X157/(X157+AE157))</f>
        <v>0.514799154334038</v>
      </c>
      <c r="L157" s="285" t="n">
        <f aca="false">IF(Y157+AF157=0,"..",+Y157/(Y157+AF157))</f>
        <v>0.48951048951049</v>
      </c>
      <c r="M157" s="285" t="n">
        <f aca="false">IF(Z157+AG157=0,"..",+Z157/(Z157+AG157))</f>
        <v>0.502008032128514</v>
      </c>
      <c r="N157" s="285" t="n">
        <f aca="false">IF(X157+Y157+Z157+AE157+AF157+AG157=0,"..",+(X157+Y157+Z157)/(X157+Y157+Z157+AE157+AF157+AG157))</f>
        <v>0.500234631628344</v>
      </c>
      <c r="O157" s="285" t="n">
        <f aca="false">IF(AA157+AH157=0,"..",+AA157/(AA157+AH157))</f>
        <v>0.383174603174603</v>
      </c>
      <c r="P157" s="285" t="n">
        <f aca="false">IF(AB157+AI157=0,"..",+AB157/(AB157+AI157))</f>
        <v>0.349397590361446</v>
      </c>
      <c r="Q157" s="285" t="str">
        <f aca="false">IF(AC157+AJ157=0,"..",+AC157/(AC157+AJ157))</f>
        <v>..</v>
      </c>
      <c r="R157" s="285" t="n">
        <f aca="false">IF(AD157+AK157=0,"..",+(AD157)/(AD157+AK157))</f>
        <v>0.41872027669693</v>
      </c>
      <c r="S157" s="307" t="n">
        <f aca="false">+D157</f>
        <v>13878</v>
      </c>
      <c r="T157" s="308" t="n">
        <f aca="false">+V157/S157</f>
        <v>1</v>
      </c>
      <c r="U157" s="308" t="n">
        <f aca="false">+(AD157+AK157)/S157</f>
        <v>1</v>
      </c>
      <c r="V157" s="111" t="n">
        <f aca="false">SUM(X157:AB157)+SUM(AE157:AI157)</f>
        <v>13878</v>
      </c>
      <c r="W157" s="111" t="n">
        <f aca="false">+AD157+AK157</f>
        <v>13878</v>
      </c>
      <c r="X157" s="309" t="n">
        <v>487</v>
      </c>
      <c r="Y157" s="310" t="n">
        <v>770</v>
      </c>
      <c r="Z157" s="310" t="n">
        <v>875</v>
      </c>
      <c r="AA157" s="310" t="n">
        <v>3621</v>
      </c>
      <c r="AB157" s="310" t="n">
        <v>58</v>
      </c>
      <c r="AC157" s="310" t="n">
        <v>0</v>
      </c>
      <c r="AD157" s="310" t="n">
        <v>5811</v>
      </c>
      <c r="AE157" s="310" t="n">
        <v>459</v>
      </c>
      <c r="AF157" s="310" t="n">
        <v>803</v>
      </c>
      <c r="AG157" s="310" t="n">
        <v>868</v>
      </c>
      <c r="AH157" s="310" t="n">
        <v>5829</v>
      </c>
      <c r="AI157" s="310" t="n">
        <v>108</v>
      </c>
      <c r="AJ157" s="310" t="n">
        <v>0</v>
      </c>
      <c r="AK157" s="310" t="n">
        <v>8067</v>
      </c>
    </row>
    <row r="158" customFormat="false" ht="11.25" hidden="false" customHeight="false" outlineLevel="0" collapsed="false">
      <c r="A158" s="14" t="s">
        <v>100</v>
      </c>
      <c r="B158" s="15" t="s">
        <v>973</v>
      </c>
      <c r="C158" s="311" t="s">
        <v>389</v>
      </c>
      <c r="D158" s="312" t="n">
        <v>37419</v>
      </c>
      <c r="E158" s="285" t="n">
        <f aca="false">IF(+$V158=0,"..",+(X158+AE158)/$V158)</f>
        <v>0.0732515566957963</v>
      </c>
      <c r="F158" s="285" t="n">
        <f aca="false">IF(+$V158=0,"..",+(Y158+AF158)/$V158)</f>
        <v>0.0928138111654507</v>
      </c>
      <c r="G158" s="285" t="n">
        <f aca="false">IF(+$V158=0,"..",+(Z158+AG158)/$V158)</f>
        <v>0.0665437344664475</v>
      </c>
      <c r="H158" s="285" t="n">
        <f aca="false">IF(+$V158=0,"..",+((X158+Y158+Z158)+(AE158+AF158+AG158))/$V158)</f>
        <v>0.232609102327695</v>
      </c>
      <c r="I158" s="285" t="n">
        <f aca="false">IF(+$V158=0,"..",+(AA158+AH158)/$V158)</f>
        <v>0.734279376787194</v>
      </c>
      <c r="J158" s="285" t="n">
        <f aca="false">IF(+$V158=0,"..",+(AB158+AI158)/$V158)</f>
        <v>0.0331115208851118</v>
      </c>
      <c r="K158" s="285" t="n">
        <f aca="false">IF(X158+AE158=0,"..",+X158/(X158+AE158))</f>
        <v>0.48522437066764</v>
      </c>
      <c r="L158" s="285" t="n">
        <f aca="false">IF(Y158+AF158=0,"..",+Y158/(Y158+AF158))</f>
        <v>0.490930031672905</v>
      </c>
      <c r="M158" s="285" t="n">
        <f aca="false">IF(Z158+AG158=0,"..",+Z158/(Z158+AG158))</f>
        <v>0.466265060240964</v>
      </c>
      <c r="N158" s="285" t="n">
        <f aca="false">IF(X158+Y158+Z158+AE158+AF158+AG158=0,"..",+(X158+Y158+Z158)/(X158+Y158+Z158+AE158+AF158+AG158))</f>
        <v>0.482077205882353</v>
      </c>
      <c r="O158" s="285" t="n">
        <f aca="false">IF(AA158+AH158=0,"..",+AA158/(AA158+AH158))</f>
        <v>0.42782792255059</v>
      </c>
      <c r="P158" s="285" t="n">
        <f aca="false">IF(AB158+AI158=0,"..",+AB158/(AB158+AI158))</f>
        <v>0.627925746569814</v>
      </c>
      <c r="Q158" s="285" t="str">
        <f aca="false">IF(AC158+AJ158=0,"..",+AC158/(AC158+AJ158))</f>
        <v>..</v>
      </c>
      <c r="R158" s="285" t="n">
        <f aca="false">IF(AD158+AK158=0,"..",+(AD158)/(AD158+AK158))</f>
        <v>0.44707234292739</v>
      </c>
      <c r="S158" s="307" t="n">
        <f aca="false">+D158</f>
        <v>37419</v>
      </c>
      <c r="T158" s="308" t="n">
        <f aca="false">+V158/S158</f>
        <v>1</v>
      </c>
      <c r="U158" s="308" t="n">
        <f aca="false">+(AD158+AK158)/S158</f>
        <v>1</v>
      </c>
      <c r="V158" s="111" t="n">
        <f aca="false">SUM(X158:AB158)+SUM(AE158:AI158)</f>
        <v>37419</v>
      </c>
      <c r="W158" s="111" t="n">
        <f aca="false">+AD158+AK158</f>
        <v>37419</v>
      </c>
      <c r="X158" s="309" t="n">
        <v>1330</v>
      </c>
      <c r="Y158" s="310" t="n">
        <v>1705</v>
      </c>
      <c r="Z158" s="310" t="n">
        <v>1161</v>
      </c>
      <c r="AA158" s="310" t="n">
        <v>11755</v>
      </c>
      <c r="AB158" s="310" t="n">
        <v>778</v>
      </c>
      <c r="AC158" s="310" t="n">
        <v>0</v>
      </c>
      <c r="AD158" s="310" t="n">
        <v>16729</v>
      </c>
      <c r="AE158" s="310" t="n">
        <v>1411</v>
      </c>
      <c r="AF158" s="310" t="n">
        <v>1768</v>
      </c>
      <c r="AG158" s="310" t="n">
        <v>1329</v>
      </c>
      <c r="AH158" s="310" t="n">
        <v>15721</v>
      </c>
      <c r="AI158" s="310" t="n">
        <v>461</v>
      </c>
      <c r="AJ158" s="310" t="n">
        <v>0</v>
      </c>
      <c r="AK158" s="310" t="n">
        <v>20690</v>
      </c>
    </row>
    <row r="159" customFormat="false" ht="11.25" hidden="false" customHeight="false" outlineLevel="0" collapsed="false">
      <c r="A159" s="14" t="s">
        <v>102</v>
      </c>
      <c r="B159" s="15" t="s">
        <v>977</v>
      </c>
      <c r="C159" s="311" t="s">
        <v>1213</v>
      </c>
      <c r="D159" s="312" t="n">
        <v>200</v>
      </c>
      <c r="E159" s="285" t="n">
        <f aca="false">IF(+$V159=0,"..",+(X159+AE159)/$V159)</f>
        <v>0.165</v>
      </c>
      <c r="F159" s="285" t="n">
        <f aca="false">IF(+$V159=0,"..",+(Y159+AF159)/$V159)</f>
        <v>0.255</v>
      </c>
      <c r="G159" s="285" t="n">
        <f aca="false">IF(+$V159=0,"..",+(Z159+AG159)/$V159)</f>
        <v>0.125</v>
      </c>
      <c r="H159" s="285" t="n">
        <f aca="false">IF(+$V159=0,"..",+((X159+Y159+Z159)+(AE159+AF159+AG159))/$V159)</f>
        <v>0.545</v>
      </c>
      <c r="I159" s="285" t="n">
        <f aca="false">IF(+$V159=0,"..",+(AA159+AH159)/$V159)</f>
        <v>0.455</v>
      </c>
      <c r="J159" s="285" t="n">
        <f aca="false">IF(+$V159=0,"..",+(AB159+AI159)/$V159)</f>
        <v>0</v>
      </c>
      <c r="K159" s="285" t="n">
        <f aca="false">IF(X159+AE159=0,"..",+X159/(X159+AE159))</f>
        <v>0.545454545454545</v>
      </c>
      <c r="L159" s="285" t="n">
        <f aca="false">IF(Y159+AF159=0,"..",+Y159/(Y159+AF159))</f>
        <v>0.529411764705882</v>
      </c>
      <c r="M159" s="285" t="n">
        <f aca="false">IF(Z159+AG159=0,"..",+Z159/(Z159+AG159))</f>
        <v>1</v>
      </c>
      <c r="N159" s="285" t="n">
        <f aca="false">IF(X159+Y159+Z159+AE159+AF159+AG159=0,"..",+(X159+Y159+Z159)/(X159+Y159+Z159+AE159+AF159+AG159))</f>
        <v>0.642201834862385</v>
      </c>
      <c r="O159" s="285" t="n">
        <f aca="false">IF(AA159+AH159=0,"..",+AA159/(AA159+AH159))</f>
        <v>0.494505494505495</v>
      </c>
      <c r="P159" s="285" t="str">
        <f aca="false">IF(AB159+AI159=0,"..",+AB159/(AB159+AI159))</f>
        <v>..</v>
      </c>
      <c r="Q159" s="285" t="str">
        <f aca="false">IF(AC159+AJ159=0,"..",+AC159/(AC159+AJ159))</f>
        <v>..</v>
      </c>
      <c r="R159" s="285" t="n">
        <f aca="false">IF(AD159+AK159=0,"..",+(AD159)/(AD159+AK159))</f>
        <v>0.575</v>
      </c>
      <c r="S159" s="307" t="n">
        <f aca="false">+D159</f>
        <v>200</v>
      </c>
      <c r="T159" s="308" t="n">
        <f aca="false">+V159/S159</f>
        <v>1</v>
      </c>
      <c r="U159" s="308" t="n">
        <f aca="false">+(AD159+AK159)/S159</f>
        <v>1</v>
      </c>
      <c r="V159" s="111" t="n">
        <f aca="false">SUM(X159:AB159)+SUM(AE159:AI159)</f>
        <v>200</v>
      </c>
      <c r="W159" s="111" t="n">
        <f aca="false">+AD159+AK159</f>
        <v>200</v>
      </c>
      <c r="X159" s="309" t="n">
        <v>18</v>
      </c>
      <c r="Y159" s="310" t="n">
        <v>27</v>
      </c>
      <c r="Z159" s="310" t="n">
        <v>25</v>
      </c>
      <c r="AA159" s="310" t="n">
        <v>45</v>
      </c>
      <c r="AB159" s="310" t="n">
        <v>0</v>
      </c>
      <c r="AC159" s="310" t="n">
        <v>0</v>
      </c>
      <c r="AD159" s="310" t="n">
        <v>115</v>
      </c>
      <c r="AE159" s="310" t="n">
        <v>15</v>
      </c>
      <c r="AF159" s="310" t="n">
        <v>24</v>
      </c>
      <c r="AG159" s="310" t="n">
        <v>0</v>
      </c>
      <c r="AH159" s="310" t="n">
        <v>46</v>
      </c>
      <c r="AI159" s="310" t="n">
        <v>0</v>
      </c>
      <c r="AJ159" s="310" t="n">
        <v>0</v>
      </c>
      <c r="AK159" s="310" t="n">
        <v>85</v>
      </c>
    </row>
    <row r="160" customFormat="false" ht="10.5" hidden="false" customHeight="true" outlineLevel="0" collapsed="false">
      <c r="A160" s="14" t="s">
        <v>102</v>
      </c>
      <c r="B160" s="15" t="s">
        <v>977</v>
      </c>
      <c r="C160" s="311" t="s">
        <v>1214</v>
      </c>
      <c r="D160" s="312" t="n">
        <v>112</v>
      </c>
      <c r="E160" s="285" t="n">
        <f aca="false">IF(+$V160=0,"..",+(X160+AE160)/$V160)</f>
        <v>0.196428571428571</v>
      </c>
      <c r="F160" s="285" t="n">
        <f aca="false">IF(+$V160=0,"..",+(Y160+AF160)/$V160)</f>
        <v>0.205357142857143</v>
      </c>
      <c r="G160" s="285" t="n">
        <f aca="false">IF(+$V160=0,"..",+(Z160+AG160)/$V160)</f>
        <v>0.151785714285714</v>
      </c>
      <c r="H160" s="285" t="n">
        <f aca="false">IF(+$V160=0,"..",+((X160+Y160+Z160)+(AE160+AF160+AG160))/$V160)</f>
        <v>0.553571428571429</v>
      </c>
      <c r="I160" s="285" t="n">
        <f aca="false">IF(+$V160=0,"..",+(AA160+AH160)/$V160)</f>
        <v>0.428571428571429</v>
      </c>
      <c r="J160" s="285" t="n">
        <f aca="false">IF(+$V160=0,"..",+(AB160+AI160)/$V160)</f>
        <v>0.0178571428571429</v>
      </c>
      <c r="K160" s="285" t="n">
        <f aca="false">IF(X160+AE160=0,"..",+X160/(X160+AE160))</f>
        <v>0.545454545454545</v>
      </c>
      <c r="L160" s="285" t="n">
        <f aca="false">IF(Y160+AF160=0,"..",+Y160/(Y160+AF160))</f>
        <v>0.608695652173913</v>
      </c>
      <c r="M160" s="285" t="n">
        <f aca="false">IF(Z160+AG160=0,"..",+Z160/(Z160+AG160))</f>
        <v>0.588235294117647</v>
      </c>
      <c r="N160" s="285" t="n">
        <f aca="false">IF(X160+Y160+Z160+AE160+AF160+AG160=0,"..",+(X160+Y160+Z160)/(X160+Y160+Z160+AE160+AF160+AG160))</f>
        <v>0.580645161290323</v>
      </c>
      <c r="O160" s="285" t="n">
        <f aca="false">IF(AA160+AH160=0,"..",+AA160/(AA160+AH160))</f>
        <v>0.4375</v>
      </c>
      <c r="P160" s="285" t="n">
        <f aca="false">IF(AB160+AI160=0,"..",+AB160/(AB160+AI160))</f>
        <v>0</v>
      </c>
      <c r="Q160" s="285" t="str">
        <f aca="false">IF(AC160+AJ160=0,"..",+AC160/(AC160+AJ160))</f>
        <v>..</v>
      </c>
      <c r="R160" s="285" t="n">
        <f aca="false">IF(AD160+AK160=0,"..",+(AD160)/(AD160+AK160))</f>
        <v>0.508928571428571</v>
      </c>
      <c r="S160" s="307" t="n">
        <f aca="false">+D160</f>
        <v>112</v>
      </c>
      <c r="T160" s="308" t="n">
        <f aca="false">+V160/S160</f>
        <v>1</v>
      </c>
      <c r="U160" s="308" t="n">
        <f aca="false">+(AD160+AK160)/S160</f>
        <v>1</v>
      </c>
      <c r="V160" s="111" t="n">
        <f aca="false">SUM(X160:AB160)+SUM(AE160:AI160)</f>
        <v>112</v>
      </c>
      <c r="W160" s="111" t="n">
        <f aca="false">+AD160+AK160</f>
        <v>112</v>
      </c>
      <c r="X160" s="313" t="n">
        <v>12</v>
      </c>
      <c r="Y160" s="314" t="n">
        <v>14</v>
      </c>
      <c r="Z160" s="314" t="n">
        <v>10</v>
      </c>
      <c r="AA160" s="314" t="n">
        <v>21</v>
      </c>
      <c r="AB160" s="314" t="n">
        <v>0</v>
      </c>
      <c r="AC160" s="314" t="n">
        <v>0</v>
      </c>
      <c r="AD160" s="314" t="n">
        <v>57</v>
      </c>
      <c r="AE160" s="314" t="n">
        <v>10</v>
      </c>
      <c r="AF160" s="314" t="n">
        <v>9</v>
      </c>
      <c r="AG160" s="314" t="n">
        <v>7</v>
      </c>
      <c r="AH160" s="314" t="n">
        <v>27</v>
      </c>
      <c r="AI160" s="314" t="n">
        <v>2</v>
      </c>
      <c r="AJ160" s="314" t="n">
        <v>0</v>
      </c>
      <c r="AK160" s="314" t="n">
        <v>55</v>
      </c>
    </row>
    <row r="161" customFormat="false" ht="11.25" hidden="false" customHeight="false" outlineLevel="0" collapsed="false">
      <c r="A161" s="14" t="s">
        <v>102</v>
      </c>
      <c r="B161" s="15" t="s">
        <v>977</v>
      </c>
      <c r="C161" s="311" t="s">
        <v>1215</v>
      </c>
      <c r="D161" s="312" t="n">
        <v>2711</v>
      </c>
      <c r="E161" s="285" t="n">
        <f aca="false">IF(+$V161=0,"..",+(X161+AE161)/$V161)</f>
        <v>0.244559203246035</v>
      </c>
      <c r="F161" s="285" t="n">
        <f aca="false">IF(+$V161=0,"..",+(Y161+AF161)/$V161)</f>
        <v>0.17447436370343</v>
      </c>
      <c r="G161" s="285" t="n">
        <f aca="false">IF(+$V161=0,"..",+(Z161+AG161)/$V161)</f>
        <v>0.16119513094799</v>
      </c>
      <c r="H161" s="285" t="n">
        <f aca="false">IF(+$V161=0,"..",+((X161+Y161+Z161)+(AE161+AF161+AG161))/$V161)</f>
        <v>0.580228697897455</v>
      </c>
      <c r="I161" s="285" t="n">
        <f aca="false">IF(+$V161=0,"..",+(AA161+AH161)/$V161)</f>
        <v>0.367760973810402</v>
      </c>
      <c r="J161" s="285" t="n">
        <f aca="false">IF(+$V161=0,"..",+(AB161+AI161)/$V161)</f>
        <v>0.0520103282921431</v>
      </c>
      <c r="K161" s="285" t="n">
        <f aca="false">IF(X161+AE161=0,"..",+X161/(X161+AE161))</f>
        <v>0.482654600301659</v>
      </c>
      <c r="L161" s="285" t="n">
        <f aca="false">IF(Y161+AF161=0,"..",+Y161/(Y161+AF161))</f>
        <v>0.498942917547569</v>
      </c>
      <c r="M161" s="285" t="n">
        <f aca="false">IF(Z161+AG161=0,"..",+Z161/(Z161+AG161))</f>
        <v>0.498855835240275</v>
      </c>
      <c r="N161" s="285" t="n">
        <f aca="false">IF(X161+Y161+Z161+AE161+AF161+AG161=0,"..",+(X161+Y161+Z161)/(X161+Y161+Z161+AE161+AF161+AG161))</f>
        <v>0.49205340114431</v>
      </c>
      <c r="O161" s="285" t="n">
        <f aca="false">IF(AA161+AH161=0,"..",+AA161/(AA161+AH161))</f>
        <v>0.553660982948847</v>
      </c>
      <c r="P161" s="285" t="n">
        <f aca="false">IF(AB161+AI161=0,"..",+AB161/(AB161+AI161))</f>
        <v>0.354609929078014</v>
      </c>
      <c r="Q161" s="285" t="str">
        <f aca="false">IF(AC161+AJ161=0,"..",+AC161/(AC161+AJ161))</f>
        <v>..</v>
      </c>
      <c r="R161" s="285" t="n">
        <f aca="false">IF(AD161+AK161=0,"..",+(AD161)/(AD161+AK161))</f>
        <v>0.507561785319071</v>
      </c>
      <c r="S161" s="307" t="n">
        <f aca="false">+D161</f>
        <v>2711</v>
      </c>
      <c r="T161" s="308" t="n">
        <f aca="false">+V161/S161</f>
        <v>1</v>
      </c>
      <c r="U161" s="308" t="n">
        <f aca="false">+(AD161+AK161)/S161</f>
        <v>1</v>
      </c>
      <c r="V161" s="111" t="n">
        <f aca="false">SUM(X161:AB161)+SUM(AE161:AI161)</f>
        <v>2711</v>
      </c>
      <c r="W161" s="111" t="n">
        <f aca="false">+AD161+AK161</f>
        <v>2711</v>
      </c>
      <c r="X161" s="313" t="n">
        <v>320</v>
      </c>
      <c r="Y161" s="314" t="n">
        <v>236</v>
      </c>
      <c r="Z161" s="314" t="n">
        <v>218</v>
      </c>
      <c r="AA161" s="314" t="n">
        <v>552</v>
      </c>
      <c r="AB161" s="314" t="n">
        <v>50</v>
      </c>
      <c r="AC161" s="314" t="n">
        <v>0</v>
      </c>
      <c r="AD161" s="314" t="n">
        <v>1376</v>
      </c>
      <c r="AE161" s="314" t="n">
        <v>343</v>
      </c>
      <c r="AF161" s="314" t="n">
        <v>237</v>
      </c>
      <c r="AG161" s="314" t="n">
        <v>219</v>
      </c>
      <c r="AH161" s="314" t="n">
        <v>445</v>
      </c>
      <c r="AI161" s="314" t="n">
        <v>91</v>
      </c>
      <c r="AJ161" s="314" t="n">
        <v>0</v>
      </c>
      <c r="AK161" s="314" t="n">
        <v>1335</v>
      </c>
    </row>
    <row r="162" customFormat="false" ht="11.25" hidden="false" customHeight="false" outlineLevel="0" collapsed="false">
      <c r="A162" s="14" t="s">
        <v>102</v>
      </c>
      <c r="B162" s="15" t="s">
        <v>1085</v>
      </c>
      <c r="C162" s="311" t="s">
        <v>1216</v>
      </c>
      <c r="D162" s="312" t="n">
        <v>8000</v>
      </c>
      <c r="E162" s="285" t="n">
        <f aca="false">IF(+$V162=0,"..",+(X162+AE162)/$V162)</f>
        <v>0.123125</v>
      </c>
      <c r="F162" s="285" t="n">
        <f aca="false">IF(+$V162=0,"..",+(Y162+AF162)/$V162)</f>
        <v>0.19125</v>
      </c>
      <c r="G162" s="285" t="n">
        <f aca="false">IF(+$V162=0,"..",+(Z162+AG162)/$V162)</f>
        <v>0.08375</v>
      </c>
      <c r="H162" s="285" t="n">
        <f aca="false">IF(+$V162=0,"..",+((X162+Y162+Z162)+(AE162+AF162+AG162))/$V162)</f>
        <v>0.398125</v>
      </c>
      <c r="I162" s="285" t="n">
        <f aca="false">IF(+$V162=0,"..",+(AA162+AH162)/$V162)</f>
        <v>0.59</v>
      </c>
      <c r="J162" s="285" t="n">
        <f aca="false">IF(+$V162=0,"..",+(AB162+AI162)/$V162)</f>
        <v>0.011875</v>
      </c>
      <c r="K162" s="285" t="n">
        <f aca="false">IF(X162+AE162=0,"..",+X162/(X162+AE162))</f>
        <v>0.50761421319797</v>
      </c>
      <c r="L162" s="285" t="n">
        <f aca="false">IF(Y162+AF162=0,"..",+Y162/(Y162+AF162))</f>
        <v>0.496732026143791</v>
      </c>
      <c r="M162" s="285" t="n">
        <f aca="false">IF(Z162+AG162=0,"..",+Z162/(Z162+AG162))</f>
        <v>0.462686567164179</v>
      </c>
      <c r="N162" s="285" t="n">
        <f aca="false">IF(X162+Y162+Z162+AE162+AF162+AG162=0,"..",+(X162+Y162+Z162)/(X162+Y162+Z162+AE162+AF162+AG162))</f>
        <v>0.492935635792779</v>
      </c>
      <c r="O162" s="285" t="n">
        <f aca="false">IF(AA162+AH162=0,"..",+AA162/(AA162+AH162))</f>
        <v>0.540254237288136</v>
      </c>
      <c r="P162" s="285" t="n">
        <f aca="false">IF(AB162+AI162=0,"..",+AB162/(AB162+AI162))</f>
        <v>0.526315789473684</v>
      </c>
      <c r="Q162" s="285" t="str">
        <f aca="false">IF(AC162+AJ162=0,"..",+AC162/(AC162+AJ162))</f>
        <v>..</v>
      </c>
      <c r="R162" s="285" t="n">
        <f aca="false">IF(AD162+AK162=0,"..",+(AD162)/(AD162+AK162))</f>
        <v>0.52125</v>
      </c>
      <c r="S162" s="307" t="n">
        <f aca="false">+D162</f>
        <v>8000</v>
      </c>
      <c r="T162" s="308" t="n">
        <f aca="false">+V162/S162</f>
        <v>1</v>
      </c>
      <c r="U162" s="308" t="n">
        <f aca="false">+(AD162+AK162)/S162</f>
        <v>1</v>
      </c>
      <c r="V162" s="111" t="n">
        <f aca="false">SUM(X162:AB162)+SUM(AE162:AI162)</f>
        <v>8000</v>
      </c>
      <c r="W162" s="111" t="n">
        <f aca="false">+AD162+AK162</f>
        <v>8000</v>
      </c>
      <c r="X162" s="309" t="n">
        <v>500</v>
      </c>
      <c r="Y162" s="310" t="n">
        <v>760</v>
      </c>
      <c r="Z162" s="310" t="n">
        <v>310</v>
      </c>
      <c r="AA162" s="310" t="n">
        <v>2550</v>
      </c>
      <c r="AB162" s="310" t="n">
        <v>50</v>
      </c>
      <c r="AC162" s="310" t="n">
        <v>0</v>
      </c>
      <c r="AD162" s="310" t="n">
        <v>4170</v>
      </c>
      <c r="AE162" s="310" t="n">
        <v>485</v>
      </c>
      <c r="AF162" s="310" t="n">
        <v>770</v>
      </c>
      <c r="AG162" s="310" t="n">
        <v>360</v>
      </c>
      <c r="AH162" s="310" t="n">
        <v>2170</v>
      </c>
      <c r="AI162" s="310" t="n">
        <v>45</v>
      </c>
      <c r="AJ162" s="310" t="n">
        <v>0</v>
      </c>
      <c r="AK162" s="310" t="n">
        <v>3830</v>
      </c>
    </row>
    <row r="163" customFormat="false" ht="11.25" hidden="false" customHeight="false" outlineLevel="0" collapsed="false">
      <c r="A163" s="14" t="s">
        <v>102</v>
      </c>
      <c r="B163" s="15" t="s">
        <v>1085</v>
      </c>
      <c r="C163" s="311" t="s">
        <v>1217</v>
      </c>
      <c r="D163" s="312" t="n">
        <v>4512</v>
      </c>
      <c r="E163" s="285" t="n">
        <f aca="false">IF(+$V163=0,"..",+(X163+AE163)/$V163)</f>
        <v>0.132978723404255</v>
      </c>
      <c r="F163" s="285" t="n">
        <f aca="false">IF(+$V163=0,"..",+(Y163+AF163)/$V163)</f>
        <v>0.13386524822695</v>
      </c>
      <c r="G163" s="285" t="n">
        <f aca="false">IF(+$V163=0,"..",+(Z163+AG163)/$V163)</f>
        <v>0.109707446808511</v>
      </c>
      <c r="H163" s="285" t="n">
        <f aca="false">IF(+$V163=0,"..",+((X163+Y163+Z163)+(AE163+AF163+AG163))/$V163)</f>
        <v>0.376551418439716</v>
      </c>
      <c r="I163" s="285" t="n">
        <f aca="false">IF(+$V163=0,"..",+(AA163+AH163)/$V163)</f>
        <v>0.619237588652482</v>
      </c>
      <c r="J163" s="285" t="n">
        <f aca="false">IF(+$V163=0,"..",+(AB163+AI163)/$V163)</f>
        <v>0.00421099290780142</v>
      </c>
      <c r="K163" s="285" t="n">
        <f aca="false">IF(X163+AE163=0,"..",+X163/(X163+AE163))</f>
        <v>0.5</v>
      </c>
      <c r="L163" s="285" t="n">
        <f aca="false">IF(Y163+AF163=0,"..",+Y163/(Y163+AF163))</f>
        <v>0.518211920529801</v>
      </c>
      <c r="M163" s="285" t="n">
        <f aca="false">IF(Z163+AG163=0,"..",+Z163/(Z163+AG163))</f>
        <v>0.480808080808081</v>
      </c>
      <c r="N163" s="285" t="n">
        <f aca="false">IF(X163+Y163+Z163+AE163+AF163+AG163=0,"..",+(X163+Y163+Z163)/(X163+Y163+Z163+AE163+AF163+AG163))</f>
        <v>0.500882872277811</v>
      </c>
      <c r="O163" s="285" t="n">
        <f aca="false">IF(AA163+AH163=0,"..",+AA163/(AA163+AH163))</f>
        <v>0.332856120257695</v>
      </c>
      <c r="P163" s="285" t="n">
        <f aca="false">IF(AB163+AI163=0,"..",+AB163/(AB163+AI163))</f>
        <v>0.421052631578947</v>
      </c>
      <c r="Q163" s="285" t="str">
        <f aca="false">IF(AC163+AJ163=0,"..",+AC163/(AC163+AJ163))</f>
        <v>..</v>
      </c>
      <c r="R163" s="285" t="n">
        <f aca="false">IF(AD163+AK163=0,"..",+(AD163)/(AD163+AK163))</f>
        <v>0.396498226950355</v>
      </c>
      <c r="S163" s="307" t="n">
        <f aca="false">+D163</f>
        <v>4512</v>
      </c>
      <c r="T163" s="308" t="n">
        <f aca="false">+V163/S163</f>
        <v>1</v>
      </c>
      <c r="U163" s="308" t="n">
        <f aca="false">+(AD163+AK163)/S163</f>
        <v>1</v>
      </c>
      <c r="V163" s="111" t="n">
        <f aca="false">SUM(X163:AB163)+SUM(AE163:AI163)</f>
        <v>4512</v>
      </c>
      <c r="W163" s="111" t="n">
        <f aca="false">+AD163+AK163</f>
        <v>4512</v>
      </c>
      <c r="X163" s="313" t="n">
        <v>300</v>
      </c>
      <c r="Y163" s="314" t="n">
        <v>313</v>
      </c>
      <c r="Z163" s="314" t="n">
        <v>238</v>
      </c>
      <c r="AA163" s="314" t="n">
        <v>930</v>
      </c>
      <c r="AB163" s="314" t="n">
        <v>8</v>
      </c>
      <c r="AC163" s="314" t="n">
        <v>0</v>
      </c>
      <c r="AD163" s="314" t="n">
        <v>1789</v>
      </c>
      <c r="AE163" s="314" t="n">
        <v>300</v>
      </c>
      <c r="AF163" s="314" t="n">
        <v>291</v>
      </c>
      <c r="AG163" s="314" t="n">
        <v>257</v>
      </c>
      <c r="AH163" s="314" t="n">
        <v>1864</v>
      </c>
      <c r="AI163" s="314" t="n">
        <v>11</v>
      </c>
      <c r="AJ163" s="314" t="n">
        <v>0</v>
      </c>
      <c r="AK163" s="314" t="n">
        <v>2723</v>
      </c>
    </row>
    <row r="164" customFormat="false" ht="11.25" hidden="false" customHeight="false" outlineLevel="0" collapsed="false">
      <c r="A164" s="14" t="s">
        <v>102</v>
      </c>
      <c r="B164" s="15" t="s">
        <v>1085</v>
      </c>
      <c r="C164" s="311" t="s">
        <v>1218</v>
      </c>
      <c r="D164" s="312" t="n">
        <v>17000</v>
      </c>
      <c r="E164" s="285" t="n">
        <f aca="false">IF(+$V164=0,"..",+(X164+AE164)/$V164)</f>
        <v>0.183823529411765</v>
      </c>
      <c r="F164" s="285" t="n">
        <f aca="false">IF(+$V164=0,"..",+(Y164+AF164)/$V164)</f>
        <v>0.228647058823529</v>
      </c>
      <c r="G164" s="285" t="n">
        <f aca="false">IF(+$V164=0,"..",+(Z164+AG164)/$V164)</f>
        <v>0.155529411764706</v>
      </c>
      <c r="H164" s="285" t="n">
        <f aca="false">IF(+$V164=0,"..",+((X164+Y164+Z164)+(AE164+AF164+AG164))/$V164)</f>
        <v>0.568</v>
      </c>
      <c r="I164" s="285" t="n">
        <f aca="false">IF(+$V164=0,"..",+(AA164+AH164)/$V164)</f>
        <v>0.418235294117647</v>
      </c>
      <c r="J164" s="285" t="n">
        <f aca="false">IF(+$V164=0,"..",+(AB164+AI164)/$V164)</f>
        <v>0.0137647058823529</v>
      </c>
      <c r="K164" s="285" t="n">
        <f aca="false">IF(X164+AE164=0,"..",+X164/(X164+AE164))</f>
        <v>0.48</v>
      </c>
      <c r="L164" s="285" t="n">
        <f aca="false">IF(Y164+AF164=0,"..",+Y164/(Y164+AF164))</f>
        <v>0.499871366092102</v>
      </c>
      <c r="M164" s="285" t="n">
        <f aca="false">IF(Z164+AG164=0,"..",+Z164/(Z164+AG164))</f>
        <v>0.493192133131619</v>
      </c>
      <c r="N164" s="285" t="n">
        <f aca="false">IF(X164+Y164+Z164+AE164+AF164+AG164=0,"..",+(X164+Y164+Z164)/(X164+Y164+Z164+AE164+AF164+AG164))</f>
        <v>0.491611433305717</v>
      </c>
      <c r="O164" s="285" t="n">
        <f aca="false">IF(AA164+AH164=0,"..",+AA164/(AA164+AH164))</f>
        <v>0.49929676511955</v>
      </c>
      <c r="P164" s="285" t="n">
        <f aca="false">IF(AB164+AI164=0,"..",+AB164/(AB164+AI164))</f>
        <v>0.576923076923077</v>
      </c>
      <c r="Q164" s="285" t="str">
        <f aca="false">IF(AC164+AJ164=0,"..",+AC164/(AC164+AJ164))</f>
        <v>..</v>
      </c>
      <c r="R164" s="285" t="n">
        <f aca="false">IF(AD164+AK164=0,"..",+(AD164)/(AD164+AK164))</f>
        <v>0.496</v>
      </c>
      <c r="S164" s="307" t="n">
        <f aca="false">+D164</f>
        <v>17000</v>
      </c>
      <c r="T164" s="308" t="n">
        <f aca="false">+V164/S164</f>
        <v>1</v>
      </c>
      <c r="U164" s="308" t="n">
        <f aca="false">+(AD164+AK164)/S164</f>
        <v>1</v>
      </c>
      <c r="V164" s="111" t="n">
        <f aca="false">SUM(X164:AB164)+SUM(AE164:AI164)</f>
        <v>17000</v>
      </c>
      <c r="W164" s="111" t="n">
        <f aca="false">+AD164+AK164</f>
        <v>17000</v>
      </c>
      <c r="X164" s="313" t="n">
        <v>1500</v>
      </c>
      <c r="Y164" s="314" t="n">
        <v>1943</v>
      </c>
      <c r="Z164" s="314" t="n">
        <v>1304</v>
      </c>
      <c r="AA164" s="314" t="n">
        <v>3550</v>
      </c>
      <c r="AB164" s="314" t="n">
        <v>135</v>
      </c>
      <c r="AC164" s="314" t="n">
        <v>0</v>
      </c>
      <c r="AD164" s="314" t="n">
        <v>8432</v>
      </c>
      <c r="AE164" s="314" t="n">
        <v>1625</v>
      </c>
      <c r="AF164" s="314" t="n">
        <v>1944</v>
      </c>
      <c r="AG164" s="314" t="n">
        <v>1340</v>
      </c>
      <c r="AH164" s="314" t="n">
        <v>3560</v>
      </c>
      <c r="AI164" s="314" t="n">
        <v>99</v>
      </c>
      <c r="AJ164" s="314" t="n">
        <v>0</v>
      </c>
      <c r="AK164" s="314" t="n">
        <v>8568</v>
      </c>
    </row>
    <row r="165" customFormat="false" ht="11.25" hidden="false" customHeight="false" outlineLevel="0" collapsed="false">
      <c r="A165" s="14" t="s">
        <v>102</v>
      </c>
      <c r="B165" s="15" t="s">
        <v>1085</v>
      </c>
      <c r="C165" s="311" t="s">
        <v>1219</v>
      </c>
      <c r="D165" s="312" t="n">
        <v>28000</v>
      </c>
      <c r="E165" s="285" t="n">
        <f aca="false">IF(+$V165=0,"..",+(X165+AE165)/$V165)</f>
        <v>0.139821428571429</v>
      </c>
      <c r="F165" s="285" t="n">
        <f aca="false">IF(+$V165=0,"..",+(Y165+AF165)/$V165)</f>
        <v>0.192892857142857</v>
      </c>
      <c r="G165" s="285" t="n">
        <f aca="false">IF(+$V165=0,"..",+(Z165+AG165)/$V165)</f>
        <v>0.132142857142857</v>
      </c>
      <c r="H165" s="285" t="n">
        <f aca="false">IF(+$V165=0,"..",+((X165+Y165+Z165)+(AE165+AF165+AG165))/$V165)</f>
        <v>0.464857142857143</v>
      </c>
      <c r="I165" s="285" t="n">
        <f aca="false">IF(+$V165=0,"..",+(AA165+AH165)/$V165)</f>
        <v>0.523214285714286</v>
      </c>
      <c r="J165" s="285" t="n">
        <f aca="false">IF(+$V165=0,"..",+(AB165+AI165)/$V165)</f>
        <v>0.0119285714285714</v>
      </c>
      <c r="K165" s="285" t="n">
        <f aca="false">IF(X165+AE165=0,"..",+X165/(X165+AE165))</f>
        <v>0.485312899106003</v>
      </c>
      <c r="L165" s="285" t="n">
        <f aca="false">IF(Y165+AF165=0,"..",+Y165/(Y165+AF165))</f>
        <v>0.501758933530828</v>
      </c>
      <c r="M165" s="285" t="n">
        <f aca="false">IF(Z165+AG165=0,"..",+Z165/(Z165+AG165))</f>
        <v>0.513513513513514</v>
      </c>
      <c r="N165" s="285" t="n">
        <f aca="false">IF(X165+Y165+Z165+AE165+AF165+AG165=0,"..",+(X165+Y165+Z165)/(X165+Y165+Z165+AE165+AF165+AG165))</f>
        <v>0.500153657037492</v>
      </c>
      <c r="O165" s="285" t="n">
        <f aca="false">IF(AA165+AH165=0,"..",+AA165/(AA165+AH165))</f>
        <v>0.508532423208191</v>
      </c>
      <c r="P165" s="285" t="n">
        <f aca="false">IF(AB165+AI165=0,"..",+AB165/(AB165+AI165))</f>
        <v>0.55688622754491</v>
      </c>
      <c r="Q165" s="285" t="str">
        <f aca="false">IF(AC165+AJ165=0,"..",+AC165/(AC165+AJ165))</f>
        <v>..</v>
      </c>
      <c r="R165" s="285" t="n">
        <f aca="false">IF(AD165+AK165=0,"..",+(AD165)/(AD165+AK165))</f>
        <v>0.505214285714286</v>
      </c>
      <c r="S165" s="307" t="n">
        <f aca="false">+D165</f>
        <v>28000</v>
      </c>
      <c r="T165" s="308" t="n">
        <f aca="false">+V165/S165</f>
        <v>1</v>
      </c>
      <c r="U165" s="308" t="n">
        <f aca="false">+(AD165+AK165)/S165</f>
        <v>1</v>
      </c>
      <c r="V165" s="111" t="n">
        <f aca="false">SUM(X165:AB165)+SUM(AE165:AI165)</f>
        <v>28000</v>
      </c>
      <c r="W165" s="111" t="n">
        <f aca="false">+AD165+AK165</f>
        <v>28000</v>
      </c>
      <c r="X165" s="313" t="n">
        <v>1900</v>
      </c>
      <c r="Y165" s="314" t="n">
        <v>2710</v>
      </c>
      <c r="Z165" s="314" t="n">
        <v>1900</v>
      </c>
      <c r="AA165" s="314" t="n">
        <v>7450</v>
      </c>
      <c r="AB165" s="314" t="n">
        <v>186</v>
      </c>
      <c r="AC165" s="314" t="n">
        <v>0</v>
      </c>
      <c r="AD165" s="314" t="n">
        <v>14146</v>
      </c>
      <c r="AE165" s="314" t="n">
        <v>2015</v>
      </c>
      <c r="AF165" s="314" t="n">
        <v>2691</v>
      </c>
      <c r="AG165" s="314" t="n">
        <v>1800</v>
      </c>
      <c r="AH165" s="314" t="n">
        <v>7200</v>
      </c>
      <c r="AI165" s="314" t="n">
        <v>148</v>
      </c>
      <c r="AJ165" s="314" t="n">
        <v>0</v>
      </c>
      <c r="AK165" s="314" t="n">
        <v>13854</v>
      </c>
    </row>
    <row r="166" customFormat="false" ht="11.25" hidden="false" customHeight="false" outlineLevel="0" collapsed="false">
      <c r="A166" s="14" t="s">
        <v>102</v>
      </c>
      <c r="B166" s="15" t="s">
        <v>1085</v>
      </c>
      <c r="C166" s="311" t="s">
        <v>1220</v>
      </c>
      <c r="D166" s="312" t="n">
        <v>25000</v>
      </c>
      <c r="E166" s="285" t="n">
        <f aca="false">IF(+$V166=0,"..",+(X166+AE166)/$V166)</f>
        <v>0.248</v>
      </c>
      <c r="F166" s="285" t="n">
        <f aca="false">IF(+$V166=0,"..",+(Y166+AF166)/$V166)</f>
        <v>0.204</v>
      </c>
      <c r="G166" s="285" t="n">
        <f aca="false">IF(+$V166=0,"..",+(Z166+AG166)/$V166)</f>
        <v>0.0968</v>
      </c>
      <c r="H166" s="285" t="n">
        <f aca="false">IF(+$V166=0,"..",+((X166+Y166+Z166)+(AE166+AF166+AG166))/$V166)</f>
        <v>0.5488</v>
      </c>
      <c r="I166" s="285" t="n">
        <f aca="false">IF(+$V166=0,"..",+(AA166+AH166)/$V166)</f>
        <v>0.4376</v>
      </c>
      <c r="J166" s="285" t="n">
        <f aca="false">IF(+$V166=0,"..",+(AB166+AI166)/$V166)</f>
        <v>0.0136</v>
      </c>
      <c r="K166" s="285" t="n">
        <f aca="false">IF(X166+AE166=0,"..",+X166/(X166+AE166))</f>
        <v>0.306451612903226</v>
      </c>
      <c r="L166" s="285" t="n">
        <f aca="false">IF(Y166+AF166=0,"..",+Y166/(Y166+AF166))</f>
        <v>0.509803921568627</v>
      </c>
      <c r="M166" s="285" t="n">
        <f aca="false">IF(Z166+AG166=0,"..",+Z166/(Z166+AG166))</f>
        <v>0.537190082644628</v>
      </c>
      <c r="N166" s="285" t="n">
        <f aca="false">IF(X166+Y166+Z166+AE166+AF166+AG166=0,"..",+(X166+Y166+Z166)/(X166+Y166+Z166+AE166+AF166+AG166))</f>
        <v>0.422740524781341</v>
      </c>
      <c r="O166" s="285" t="n">
        <f aca="false">IF(AA166+AH166=0,"..",+AA166/(AA166+AH166))</f>
        <v>0.517367458866545</v>
      </c>
      <c r="P166" s="285" t="n">
        <f aca="false">IF(AB166+AI166=0,"..",+AB166/(AB166+AI166))</f>
        <v>0.617647058823529</v>
      </c>
      <c r="Q166" s="285" t="str">
        <f aca="false">IF(AC166+AJ166=0,"..",+AC166/(AC166+AJ166))</f>
        <v>..</v>
      </c>
      <c r="R166" s="285" t="n">
        <f aca="false">IF(AD166+AK166=0,"..",+(AD166)/(AD166+AK166))</f>
        <v>0.4668</v>
      </c>
      <c r="S166" s="307" t="n">
        <f aca="false">+D166</f>
        <v>25000</v>
      </c>
      <c r="T166" s="308" t="n">
        <f aca="false">+V166/S166</f>
        <v>1</v>
      </c>
      <c r="U166" s="308" t="n">
        <f aca="false">+(AD166+AK166)/S166</f>
        <v>1</v>
      </c>
      <c r="V166" s="111" t="n">
        <f aca="false">SUM(X166:AB166)+SUM(AE166:AI166)</f>
        <v>25000</v>
      </c>
      <c r="W166" s="111" t="n">
        <f aca="false">+AD166+AK166</f>
        <v>25000</v>
      </c>
      <c r="X166" s="313" t="n">
        <v>1900</v>
      </c>
      <c r="Y166" s="314" t="n">
        <v>2600</v>
      </c>
      <c r="Z166" s="314" t="n">
        <v>1300</v>
      </c>
      <c r="AA166" s="314" t="n">
        <v>5660</v>
      </c>
      <c r="AB166" s="314" t="n">
        <v>210</v>
      </c>
      <c r="AC166" s="314" t="n">
        <v>0</v>
      </c>
      <c r="AD166" s="314" t="n">
        <v>11670</v>
      </c>
      <c r="AE166" s="314" t="n">
        <v>4300</v>
      </c>
      <c r="AF166" s="314" t="n">
        <v>2500</v>
      </c>
      <c r="AG166" s="314" t="n">
        <v>1120</v>
      </c>
      <c r="AH166" s="314" t="n">
        <v>5280</v>
      </c>
      <c r="AI166" s="314" t="n">
        <v>130</v>
      </c>
      <c r="AJ166" s="314" t="n">
        <v>0</v>
      </c>
      <c r="AK166" s="314" t="n">
        <v>13330</v>
      </c>
    </row>
    <row r="167" customFormat="false" ht="11.25" hidden="false" customHeight="false" outlineLevel="0" collapsed="false">
      <c r="A167" s="14" t="s">
        <v>102</v>
      </c>
      <c r="B167" s="15" t="s">
        <v>1085</v>
      </c>
      <c r="C167" s="311" t="s">
        <v>1221</v>
      </c>
      <c r="D167" s="312" t="n">
        <v>24000</v>
      </c>
      <c r="E167" s="285" t="n">
        <f aca="false">IF(+$V167=0,"..",+(X167+AE167)/$V167)</f>
        <v>0.158333333333333</v>
      </c>
      <c r="F167" s="285" t="n">
        <f aca="false">IF(+$V167=0,"..",+(Y167+AF167)/$V167)</f>
        <v>0.203875</v>
      </c>
      <c r="G167" s="285" t="n">
        <f aca="false">IF(+$V167=0,"..",+(Z167+AG167)/$V167)</f>
        <v>0.133125</v>
      </c>
      <c r="H167" s="285" t="n">
        <f aca="false">IF(+$V167=0,"..",+((X167+Y167+Z167)+(AE167+AF167+AG167))/$V167)</f>
        <v>0.495333333333333</v>
      </c>
      <c r="I167" s="285" t="n">
        <f aca="false">IF(+$V167=0,"..",+(AA167+AH167)/$V167)</f>
        <v>0.490833333333333</v>
      </c>
      <c r="J167" s="285" t="n">
        <f aca="false">IF(+$V167=0,"..",+(AB167+AI167)/$V167)</f>
        <v>0.0138333333333333</v>
      </c>
      <c r="K167" s="285" t="n">
        <f aca="false">IF(X167+AE167=0,"..",+X167/(X167+AE167))</f>
        <v>0.473684210526316</v>
      </c>
      <c r="L167" s="285" t="n">
        <f aca="false">IF(Y167+AF167=0,"..",+Y167/(Y167+AF167))</f>
        <v>0.510933987328837</v>
      </c>
      <c r="M167" s="285" t="n">
        <f aca="false">IF(Z167+AG167=0,"..",+Z167/(Z167+AG167))</f>
        <v>0.49264475743349</v>
      </c>
      <c r="N167" s="285" t="n">
        <f aca="false">IF(X167+Y167+Z167+AE167+AF167+AG167=0,"..",+(X167+Y167+Z167)/(X167+Y167+Z167+AE167+AF167+AG167))</f>
        <v>0.494111709286676</v>
      </c>
      <c r="O167" s="285" t="n">
        <f aca="false">IF(AA167+AH167=0,"..",+AA167/(AA167+AH167))</f>
        <v>0.500848896434635</v>
      </c>
      <c r="P167" s="285" t="n">
        <f aca="false">IF(AB167+AI167=0,"..",+AB167/(AB167+AI167))</f>
        <v>0.542168674698795</v>
      </c>
      <c r="Q167" s="285" t="str">
        <f aca="false">IF(AC167+AJ167=0,"..",+AC167/(AC167+AJ167))</f>
        <v>..</v>
      </c>
      <c r="R167" s="285" t="n">
        <f aca="false">IF(AD167+AK167=0,"..",+(AD167)/(AD167+AK167))</f>
        <v>0.498083333333333</v>
      </c>
      <c r="S167" s="307" t="n">
        <f aca="false">+D167</f>
        <v>24000</v>
      </c>
      <c r="T167" s="308" t="n">
        <f aca="false">+V167/S167</f>
        <v>1</v>
      </c>
      <c r="U167" s="308" t="n">
        <f aca="false">+(AD167+AK167)/S167</f>
        <v>1</v>
      </c>
      <c r="V167" s="111" t="n">
        <f aca="false">SUM(X167:AB167)+SUM(AE167:AI167)</f>
        <v>24000</v>
      </c>
      <c r="W167" s="111" t="n">
        <f aca="false">+AD167+AK167</f>
        <v>24000</v>
      </c>
      <c r="X167" s="313" t="n">
        <v>1800</v>
      </c>
      <c r="Y167" s="314" t="n">
        <v>2500</v>
      </c>
      <c r="Z167" s="314" t="n">
        <v>1574</v>
      </c>
      <c r="AA167" s="314" t="n">
        <v>5900</v>
      </c>
      <c r="AB167" s="314" t="n">
        <v>180</v>
      </c>
      <c r="AC167" s="314" t="n">
        <v>0</v>
      </c>
      <c r="AD167" s="314" t="n">
        <v>11954</v>
      </c>
      <c r="AE167" s="314" t="n">
        <v>2000</v>
      </c>
      <c r="AF167" s="314" t="n">
        <v>2393</v>
      </c>
      <c r="AG167" s="314" t="n">
        <v>1621</v>
      </c>
      <c r="AH167" s="314" t="n">
        <v>5880</v>
      </c>
      <c r="AI167" s="314" t="n">
        <v>152</v>
      </c>
      <c r="AJ167" s="314" t="n">
        <v>0</v>
      </c>
      <c r="AK167" s="314" t="n">
        <v>12046</v>
      </c>
    </row>
    <row r="168" customFormat="false" ht="11.25" hidden="false" customHeight="false" outlineLevel="0" collapsed="false">
      <c r="A168" s="14" t="s">
        <v>102</v>
      </c>
      <c r="B168" s="15" t="s">
        <v>1085</v>
      </c>
      <c r="C168" s="311" t="s">
        <v>1222</v>
      </c>
      <c r="D168" s="312" t="n">
        <v>50000</v>
      </c>
      <c r="E168" s="285" t="n">
        <f aca="false">IF(+$V168=0,"..",+(X168+AE168)/$V168)</f>
        <v>0.1465</v>
      </c>
      <c r="F168" s="285" t="n">
        <f aca="false">IF(+$V168=0,"..",+(Y168+AF168)/$V168)</f>
        <v>0.19412</v>
      </c>
      <c r="G168" s="285" t="n">
        <f aca="false">IF(+$V168=0,"..",+(Z168+AG168)/$V168)</f>
        <v>0.1097</v>
      </c>
      <c r="H168" s="285" t="n">
        <f aca="false">IF(+$V168=0,"..",+((X168+Y168+Z168)+(AE168+AF168+AG168))/$V168)</f>
        <v>0.45032</v>
      </c>
      <c r="I168" s="285" t="n">
        <f aca="false">IF(+$V168=0,"..",+(AA168+AH168)/$V168)</f>
        <v>0.53268</v>
      </c>
      <c r="J168" s="285" t="n">
        <f aca="false">IF(+$V168=0,"..",+(AB168+AI168)/$V168)</f>
        <v>0.017</v>
      </c>
      <c r="K168" s="285" t="n">
        <f aca="false">IF(X168+AE168=0,"..",+X168/(X168+AE168))</f>
        <v>0.494880546075085</v>
      </c>
      <c r="L168" s="285" t="n">
        <f aca="false">IF(Y168+AF168=0,"..",+Y168/(Y168+AF168))</f>
        <v>0.50030908716258</v>
      </c>
      <c r="M168" s="285" t="n">
        <f aca="false">IF(Z168+AG168=0,"..",+Z168/(Z168+AG168))</f>
        <v>0.489516864175023</v>
      </c>
      <c r="N168" s="285" t="n">
        <f aca="false">IF(X168+Y168+Z168+AE168+AF168+AG168=0,"..",+(X168+Y168+Z168)/(X168+Y168+Z168+AE168+AF168+AG168))</f>
        <v>0.495914016699236</v>
      </c>
      <c r="O168" s="285" t="n">
        <f aca="false">IF(AA168+AH168=0,"..",+AA168/(AA168+AH168))</f>
        <v>0.50687091687317</v>
      </c>
      <c r="P168" s="285" t="n">
        <f aca="false">IF(AB168+AI168=0,"..",+AB168/(AB168+AI168))</f>
        <v>0.529411764705882</v>
      </c>
      <c r="Q168" s="285" t="str">
        <f aca="false">IF(AC168+AJ168=0,"..",+AC168/(AC168+AJ168))</f>
        <v>..</v>
      </c>
      <c r="R168" s="285" t="n">
        <f aca="false">IF(AD168+AK168=0,"..",+(AD168)/(AD168+AK168))</f>
        <v>0.50232</v>
      </c>
      <c r="S168" s="307" t="n">
        <f aca="false">+D168</f>
        <v>50000</v>
      </c>
      <c r="T168" s="308" t="n">
        <f aca="false">+V168/S168</f>
        <v>1</v>
      </c>
      <c r="U168" s="308" t="n">
        <f aca="false">+(AD168+AK168)/S168</f>
        <v>1</v>
      </c>
      <c r="V168" s="111" t="n">
        <f aca="false">SUM(X168:AB168)+SUM(AE168:AI168)</f>
        <v>50000</v>
      </c>
      <c r="W168" s="111" t="n">
        <f aca="false">+AD168+AK168</f>
        <v>50000</v>
      </c>
      <c r="X168" s="313" t="n">
        <v>3625</v>
      </c>
      <c r="Y168" s="314" t="n">
        <v>4856</v>
      </c>
      <c r="Z168" s="314" t="n">
        <v>2685</v>
      </c>
      <c r="AA168" s="314" t="n">
        <v>13500</v>
      </c>
      <c r="AB168" s="314" t="n">
        <v>450</v>
      </c>
      <c r="AC168" s="314" t="n">
        <v>0</v>
      </c>
      <c r="AD168" s="314" t="n">
        <v>25116</v>
      </c>
      <c r="AE168" s="314" t="n">
        <v>3700</v>
      </c>
      <c r="AF168" s="314" t="n">
        <v>4850</v>
      </c>
      <c r="AG168" s="314" t="n">
        <v>2800</v>
      </c>
      <c r="AH168" s="314" t="n">
        <v>13134</v>
      </c>
      <c r="AI168" s="314" t="n">
        <v>400</v>
      </c>
      <c r="AJ168" s="314" t="n">
        <v>0</v>
      </c>
      <c r="AK168" s="314" t="n">
        <v>24884</v>
      </c>
    </row>
    <row r="169" customFormat="false" ht="11.25" hidden="false" customHeight="false" outlineLevel="0" collapsed="false">
      <c r="A169" s="14" t="s">
        <v>102</v>
      </c>
      <c r="B169" s="15" t="s">
        <v>1085</v>
      </c>
      <c r="C169" s="311" t="s">
        <v>1223</v>
      </c>
      <c r="D169" s="312" t="n">
        <v>20000</v>
      </c>
      <c r="E169" s="285" t="n">
        <f aca="false">IF(+$V169=0,"..",+(X169+AE169)/$V169)</f>
        <v>0.05085</v>
      </c>
      <c r="F169" s="285" t="n">
        <f aca="false">IF(+$V169=0,"..",+(Y169+AF169)/$V169)</f>
        <v>0.1976</v>
      </c>
      <c r="G169" s="285" t="n">
        <f aca="false">IF(+$V169=0,"..",+(Z169+AG169)/$V169)</f>
        <v>0.19955</v>
      </c>
      <c r="H169" s="285" t="n">
        <f aca="false">IF(+$V169=0,"..",+((X169+Y169+Z169)+(AE169+AF169+AG169))/$V169)</f>
        <v>0.448</v>
      </c>
      <c r="I169" s="285" t="n">
        <f aca="false">IF(+$V169=0,"..",+(AA169+AH169)/$V169)</f>
        <v>0.5365</v>
      </c>
      <c r="J169" s="285" t="n">
        <f aca="false">IF(+$V169=0,"..",+(AB169+AI169)/$V169)</f>
        <v>0.0155</v>
      </c>
      <c r="K169" s="285" t="n">
        <f aca="false">IF(X169+AE169=0,"..",+X169/(X169+AE169))</f>
        <v>0.519174041297935</v>
      </c>
      <c r="L169" s="285" t="n">
        <f aca="false">IF(Y169+AF169=0,"..",+Y169/(Y169+AF169))</f>
        <v>0.515182186234818</v>
      </c>
      <c r="M169" s="285" t="n">
        <f aca="false">IF(Z169+AG169=0,"..",+Z169/(Z169+AG169))</f>
        <v>0.473565522425457</v>
      </c>
      <c r="N169" s="285" t="n">
        <f aca="false">IF(X169+Y169+Z169+AE169+AF169+AG169=0,"..",+(X169+Y169+Z169)/(X169+Y169+Z169+AE169+AF169+AG169))</f>
        <v>0.497098214285714</v>
      </c>
      <c r="O169" s="285" t="n">
        <f aca="false">IF(AA169+AH169=0,"..",+AA169/(AA169+AH169))</f>
        <v>0.507921714818267</v>
      </c>
      <c r="P169" s="285" t="n">
        <f aca="false">IF(AB169+AI169=0,"..",+AB169/(AB169+AI169))</f>
        <v>0.580645161290323</v>
      </c>
      <c r="Q169" s="285" t="str">
        <f aca="false">IF(AC169+AJ169=0,"..",+AC169/(AC169+AJ169))</f>
        <v>..</v>
      </c>
      <c r="R169" s="285" t="n">
        <f aca="false">IF(AD169+AK169=0,"..",+(AD169)/(AD169+AK169))</f>
        <v>0.5042</v>
      </c>
      <c r="S169" s="307" t="n">
        <f aca="false">+D169</f>
        <v>20000</v>
      </c>
      <c r="T169" s="308" t="n">
        <f aca="false">+V169/S169</f>
        <v>1</v>
      </c>
      <c r="U169" s="308" t="n">
        <f aca="false">+(AD169+AK169)/S169</f>
        <v>1</v>
      </c>
      <c r="V169" s="111" t="n">
        <f aca="false">SUM(X169:AB169)+SUM(AE169:AI169)</f>
        <v>20000</v>
      </c>
      <c r="W169" s="111" t="n">
        <f aca="false">+AD169+AK169</f>
        <v>20000</v>
      </c>
      <c r="X169" s="313" t="n">
        <v>528</v>
      </c>
      <c r="Y169" s="314" t="n">
        <v>2036</v>
      </c>
      <c r="Z169" s="314" t="n">
        <v>1890</v>
      </c>
      <c r="AA169" s="314" t="n">
        <v>5450</v>
      </c>
      <c r="AB169" s="314" t="n">
        <v>180</v>
      </c>
      <c r="AC169" s="314" t="n">
        <v>0</v>
      </c>
      <c r="AD169" s="314" t="n">
        <v>10084</v>
      </c>
      <c r="AE169" s="314" t="n">
        <v>489</v>
      </c>
      <c r="AF169" s="314" t="n">
        <v>1916</v>
      </c>
      <c r="AG169" s="314" t="n">
        <v>2101</v>
      </c>
      <c r="AH169" s="314" t="n">
        <v>5280</v>
      </c>
      <c r="AI169" s="314" t="n">
        <v>130</v>
      </c>
      <c r="AJ169" s="314" t="n">
        <v>0</v>
      </c>
      <c r="AK169" s="314" t="n">
        <v>9916</v>
      </c>
    </row>
    <row r="170" customFormat="false" ht="11.25" hidden="false" customHeight="false" outlineLevel="0" collapsed="false">
      <c r="A170" s="14" t="s">
        <v>102</v>
      </c>
      <c r="B170" s="15" t="s">
        <v>1085</v>
      </c>
      <c r="C170" s="311" t="s">
        <v>389</v>
      </c>
      <c r="D170" s="312" t="n">
        <v>25000</v>
      </c>
      <c r="E170" s="285" t="n">
        <f aca="false">IF(+$V170=0,"..",+(X170+AE170)/$V170)</f>
        <v>0.16936</v>
      </c>
      <c r="F170" s="285" t="n">
        <f aca="false">IF(+$V170=0,"..",+(Y170+AF170)/$V170)</f>
        <v>0.2284</v>
      </c>
      <c r="G170" s="285" t="n">
        <f aca="false">IF(+$V170=0,"..",+(Z170+AG170)/$V170)</f>
        <v>0.13164</v>
      </c>
      <c r="H170" s="285" t="n">
        <f aca="false">IF(+$V170=0,"..",+((X170+Y170+Z170)+(AE170+AF170+AG170))/$V170)</f>
        <v>0.5294</v>
      </c>
      <c r="I170" s="285" t="n">
        <f aca="false">IF(+$V170=0,"..",+(AA170+AH170)/$V170)</f>
        <v>0.452</v>
      </c>
      <c r="J170" s="285" t="n">
        <f aca="false">IF(+$V170=0,"..",+(AB170+AI170)/$V170)</f>
        <v>0.0186</v>
      </c>
      <c r="K170" s="285" t="n">
        <f aca="false">IF(X170+AE170=0,"..",+X170/(X170+AE170))</f>
        <v>0.492205951818611</v>
      </c>
      <c r="L170" s="285" t="n">
        <f aca="false">IF(Y170+AF170=0,"..",+Y170/(Y170+AF170))</f>
        <v>0.490367775831874</v>
      </c>
      <c r="M170" s="285" t="n">
        <f aca="false">IF(Z170+AG170=0,"..",+Z170/(Z170+AG170))</f>
        <v>0.489516864175023</v>
      </c>
      <c r="N170" s="285" t="n">
        <f aca="false">IF(X170+Y170+Z170+AE170+AF170+AG170=0,"..",+(X170+Y170+Z170)/(X170+Y170+Z170+AE170+AF170+AG170))</f>
        <v>0.490744238760861</v>
      </c>
      <c r="O170" s="285" t="n">
        <f aca="false">IF(AA170+AH170=0,"..",+AA170/(AA170+AH170))</f>
        <v>0.539823008849558</v>
      </c>
      <c r="P170" s="285" t="n">
        <f aca="false">IF(AB170+AI170=0,"..",+AB170/(AB170+AI170))</f>
        <v>0.580645161290323</v>
      </c>
      <c r="Q170" s="285" t="str">
        <f aca="false">IF(AC170+AJ170=0,"..",+AC170/(AC170+AJ170))</f>
        <v>..</v>
      </c>
      <c r="R170" s="285" t="n">
        <f aca="false">IF(AD170+AK170=0,"..",+(AD170)/(AD170+AK170))</f>
        <v>0.5146</v>
      </c>
      <c r="S170" s="307" t="n">
        <f aca="false">+D170</f>
        <v>25000</v>
      </c>
      <c r="T170" s="308" t="n">
        <f aca="false">+V170/S170</f>
        <v>1</v>
      </c>
      <c r="U170" s="308" t="n">
        <f aca="false">+(AD170+AK170)/S170</f>
        <v>1</v>
      </c>
      <c r="V170" s="111" t="n">
        <f aca="false">SUM(X170:AB170)+SUM(AE170:AI170)</f>
        <v>25000</v>
      </c>
      <c r="W170" s="111" t="n">
        <f aca="false">+AD170+AK170</f>
        <v>25000</v>
      </c>
      <c r="X170" s="313" t="n">
        <v>2084</v>
      </c>
      <c r="Y170" s="314" t="n">
        <v>2800</v>
      </c>
      <c r="Z170" s="314" t="n">
        <v>1611</v>
      </c>
      <c r="AA170" s="314" t="n">
        <v>6100</v>
      </c>
      <c r="AB170" s="314" t="n">
        <v>270</v>
      </c>
      <c r="AC170" s="314" t="n">
        <v>0</v>
      </c>
      <c r="AD170" s="314" t="n">
        <v>12865</v>
      </c>
      <c r="AE170" s="314" t="n">
        <v>2150</v>
      </c>
      <c r="AF170" s="314" t="n">
        <v>2910</v>
      </c>
      <c r="AG170" s="314" t="n">
        <v>1680</v>
      </c>
      <c r="AH170" s="314" t="n">
        <v>5200</v>
      </c>
      <c r="AI170" s="314" t="n">
        <v>195</v>
      </c>
      <c r="AJ170" s="314" t="n">
        <v>0</v>
      </c>
      <c r="AK170" s="314" t="n">
        <v>12135</v>
      </c>
    </row>
    <row r="171" customFormat="false" ht="11.25" hidden="false" customHeight="false" outlineLevel="0" collapsed="false">
      <c r="A171" s="14" t="s">
        <v>102</v>
      </c>
      <c r="B171" s="15" t="s">
        <v>973</v>
      </c>
      <c r="C171" s="311" t="s">
        <v>1217</v>
      </c>
      <c r="D171" s="312" t="n">
        <v>1986</v>
      </c>
      <c r="E171" s="285" t="n">
        <f aca="false">IF(+$V171=0,"..",+(X171+AE171)/$V171)</f>
        <v>0.105236656596173</v>
      </c>
      <c r="F171" s="285" t="n">
        <f aca="false">IF(+$V171=0,"..",+(Y171+AF171)/$V171)</f>
        <v>0.139979859013092</v>
      </c>
      <c r="G171" s="285" t="n">
        <f aca="false">IF(+$V171=0,"..",+(Z171+AG171)/$V171)</f>
        <v>0.0991943605236657</v>
      </c>
      <c r="H171" s="285" t="n">
        <f aca="false">IF(+$V171=0,"..",+((X171+Y171+Z171)+(AE171+AF171+AG171))/$V171)</f>
        <v>0.344410876132931</v>
      </c>
      <c r="I171" s="285" t="n">
        <f aca="false">IF(+$V171=0,"..",+(AA171+AH171)/$V171)</f>
        <v>0.65558912386707</v>
      </c>
      <c r="J171" s="285" t="n">
        <f aca="false">IF(+$V171=0,"..",+(AB171+AI171)/$V171)</f>
        <v>0</v>
      </c>
      <c r="K171" s="285" t="n">
        <f aca="false">IF(X171+AE171=0,"..",+X171/(X171+AE171))</f>
        <v>0.430622009569378</v>
      </c>
      <c r="L171" s="285" t="n">
        <f aca="false">IF(Y171+AF171=0,"..",+Y171/(Y171+AF171))</f>
        <v>0.453237410071942</v>
      </c>
      <c r="M171" s="285" t="n">
        <f aca="false">IF(Z171+AG171=0,"..",+Z171/(Z171+AG171))</f>
        <v>0.411167512690355</v>
      </c>
      <c r="N171" s="285" t="n">
        <f aca="false">IF(X171+Y171+Z171+AE171+AF171+AG171=0,"..",+(X171+Y171+Z171)/(X171+Y171+Z171+AE171+AF171+AG171))</f>
        <v>0.43421052631579</v>
      </c>
      <c r="O171" s="285" t="n">
        <f aca="false">IF(AA171+AH171=0,"..",+AA171/(AA171+AH171))</f>
        <v>0.420890937019969</v>
      </c>
      <c r="P171" s="285" t="str">
        <f aca="false">IF(AB171+AI171=0,"..",+AB171/(AB171+AI171))</f>
        <v>..</v>
      </c>
      <c r="Q171" s="285" t="str">
        <f aca="false">IF(AC171+AJ171=0,"..",+AC171/(AC171+AJ171))</f>
        <v>..</v>
      </c>
      <c r="R171" s="285" t="n">
        <f aca="false">IF(AD171+AK171=0,"..",+(AD171)/(AD171+AK171))</f>
        <v>0.425478348439074</v>
      </c>
      <c r="S171" s="307" t="n">
        <f aca="false">+D171</f>
        <v>1986</v>
      </c>
      <c r="T171" s="308" t="n">
        <f aca="false">+V171/S171</f>
        <v>1</v>
      </c>
      <c r="U171" s="308" t="n">
        <f aca="false">+(AD171+AK171)/S171</f>
        <v>1</v>
      </c>
      <c r="V171" s="111" t="n">
        <f aca="false">SUM(X171:AB171)+SUM(AE171:AI171)</f>
        <v>1986</v>
      </c>
      <c r="W171" s="111" t="n">
        <f aca="false">+AD171+AK171</f>
        <v>1986</v>
      </c>
      <c r="X171" s="309" t="n">
        <v>90</v>
      </c>
      <c r="Y171" s="310" t="n">
        <v>126</v>
      </c>
      <c r="Z171" s="310" t="n">
        <v>81</v>
      </c>
      <c r="AA171" s="310" t="n">
        <v>548</v>
      </c>
      <c r="AB171" s="310" t="n">
        <v>0</v>
      </c>
      <c r="AC171" s="310" t="n">
        <v>0</v>
      </c>
      <c r="AD171" s="310" t="n">
        <v>845</v>
      </c>
      <c r="AE171" s="310" t="n">
        <v>119</v>
      </c>
      <c r="AF171" s="310" t="n">
        <v>152</v>
      </c>
      <c r="AG171" s="310" t="n">
        <v>116</v>
      </c>
      <c r="AH171" s="310" t="n">
        <v>754</v>
      </c>
      <c r="AI171" s="310" t="n">
        <v>0</v>
      </c>
      <c r="AJ171" s="310" t="n">
        <v>0</v>
      </c>
      <c r="AK171" s="310" t="n">
        <v>1141</v>
      </c>
    </row>
    <row r="172" customFormat="false" ht="11.25" hidden="false" customHeight="false" outlineLevel="0" collapsed="false">
      <c r="A172" s="14" t="s">
        <v>104</v>
      </c>
      <c r="B172" s="15" t="s">
        <v>977</v>
      </c>
      <c r="C172" s="311" t="s">
        <v>1224</v>
      </c>
      <c r="D172" s="312" t="n">
        <v>12002</v>
      </c>
      <c r="E172" s="285" t="n">
        <f aca="false">IF(+$V172=0,"..",+(X172+AE172)/$V172)</f>
        <v>0.174054324279287</v>
      </c>
      <c r="F172" s="285" t="n">
        <f aca="false">IF(+$V172=0,"..",+(Y172+AF172)/$V172)</f>
        <v>0.338443592734544</v>
      </c>
      <c r="G172" s="285" t="n">
        <f aca="false">IF(+$V172=0,"..",+(Z172+AG172)/$V172)</f>
        <v>0.159556740543243</v>
      </c>
      <c r="H172" s="285" t="n">
        <f aca="false">IF(+$V172=0,"..",+((X172+Y172+Z172)+(AE172+AF172+AG172))/$V172)</f>
        <v>0.672054657557074</v>
      </c>
      <c r="I172" s="285" t="n">
        <f aca="false">IF(+$V172=0,"..",+(AA172+AH172)/$V172)</f>
        <v>0.309115147475421</v>
      </c>
      <c r="J172" s="285" t="n">
        <f aca="false">IF(+$V172=0,"..",+(AB172+AI172)/$V172)</f>
        <v>0.0188301949675054</v>
      </c>
      <c r="K172" s="285" t="n">
        <f aca="false">IF(X172+AE172=0,"..",+X172/(X172+AE172))</f>
        <v>0.517951172809957</v>
      </c>
      <c r="L172" s="285" t="n">
        <f aca="false">IF(Y172+AF172=0,"..",+Y172/(Y172+AF172))</f>
        <v>0.515755785327425</v>
      </c>
      <c r="M172" s="285" t="n">
        <f aca="false">IF(Z172+AG172=0,"..",+Z172/(Z172+AG172))</f>
        <v>0.476240208877285</v>
      </c>
      <c r="N172" s="285" t="n">
        <f aca="false">IF(X172+Y172+Z172+AE172+AF172+AG172=0,"..",+(X172+Y172+Z172)/(X172+Y172+Z172+AE172+AF172+AG172))</f>
        <v>0.506942722539053</v>
      </c>
      <c r="O172" s="285" t="n">
        <f aca="false">IF(AA172+AH172=0,"..",+AA172/(AA172+AH172))</f>
        <v>0.602156334231806</v>
      </c>
      <c r="P172" s="285" t="n">
        <f aca="false">IF(AB172+AI172=0,"..",+AB172/(AB172+AI172))</f>
        <v>0.473451327433628</v>
      </c>
      <c r="Q172" s="285" t="str">
        <f aca="false">IF(AC172+AJ172=0,"..",+AC172/(AC172+AJ172))</f>
        <v>..</v>
      </c>
      <c r="R172" s="285" t="n">
        <f aca="false">IF(AD172+AK172=0,"..",+(AD172)/(AD172+AK172))</f>
        <v>0.535744042659557</v>
      </c>
      <c r="S172" s="307" t="n">
        <f aca="false">+D172</f>
        <v>12002</v>
      </c>
      <c r="T172" s="308" t="n">
        <f aca="false">+V172/S172</f>
        <v>1</v>
      </c>
      <c r="U172" s="308" t="n">
        <f aca="false">+(AD172+AK172)/S172</f>
        <v>1</v>
      </c>
      <c r="V172" s="111" t="n">
        <f aca="false">SUM(X172:AB172)+SUM(AE172:AI172)</f>
        <v>12002</v>
      </c>
      <c r="W172" s="111" t="n">
        <f aca="false">+AD172+AK172</f>
        <v>12002</v>
      </c>
      <c r="X172" s="309" t="n">
        <v>1082</v>
      </c>
      <c r="Y172" s="310" t="n">
        <v>2095</v>
      </c>
      <c r="Z172" s="310" t="n">
        <v>912</v>
      </c>
      <c r="AA172" s="310" t="n">
        <v>2234</v>
      </c>
      <c r="AB172" s="310" t="n">
        <v>107</v>
      </c>
      <c r="AC172" s="310" t="n">
        <v>0</v>
      </c>
      <c r="AD172" s="310" t="n">
        <v>6430</v>
      </c>
      <c r="AE172" s="310" t="n">
        <v>1007</v>
      </c>
      <c r="AF172" s="310" t="n">
        <v>1967</v>
      </c>
      <c r="AG172" s="310" t="n">
        <v>1003</v>
      </c>
      <c r="AH172" s="310" t="n">
        <v>1476</v>
      </c>
      <c r="AI172" s="310" t="n">
        <v>119</v>
      </c>
      <c r="AJ172" s="310" t="n">
        <v>0</v>
      </c>
      <c r="AK172" s="310" t="n">
        <v>5572</v>
      </c>
    </row>
    <row r="173" customFormat="false" ht="11.25" hidden="false" customHeight="false" outlineLevel="0" collapsed="false">
      <c r="A173" s="14" t="s">
        <v>104</v>
      </c>
      <c r="B173" s="15" t="s">
        <v>977</v>
      </c>
      <c r="C173" s="311" t="s">
        <v>1225</v>
      </c>
      <c r="D173" s="312" t="n">
        <v>16701</v>
      </c>
      <c r="E173" s="285" t="n">
        <f aca="false">IF(+$V173=0,"..",+(X173+AE173)/$V173)</f>
        <v>0.236512783665649</v>
      </c>
      <c r="F173" s="285" t="n">
        <f aca="false">IF(+$V173=0,"..",+(Y173+AF173)/$V173)</f>
        <v>0.279983234536854</v>
      </c>
      <c r="G173" s="285" t="n">
        <f aca="false">IF(+$V173=0,"..",+(Z173+AG173)/$V173)</f>
        <v>0.132507035506856</v>
      </c>
      <c r="H173" s="285" t="n">
        <f aca="false">IF(+$V173=0,"..",+((X173+Y173+Z173)+(AE173+AF173+AG173))/$V173)</f>
        <v>0.649003053709359</v>
      </c>
      <c r="I173" s="285" t="n">
        <f aca="false">IF(+$V173=0,"..",+(AA173+AH173)/$V173)</f>
        <v>0.311777737860008</v>
      </c>
      <c r="J173" s="285" t="n">
        <f aca="false">IF(+$V173=0,"..",+(AB173+AI173)/$V173)</f>
        <v>0.0392192084306329</v>
      </c>
      <c r="K173" s="285" t="n">
        <f aca="false">IF(X173+AE173=0,"..",+X173/(X173+AE173))</f>
        <v>0.493670886075949</v>
      </c>
      <c r="L173" s="285" t="n">
        <f aca="false">IF(Y173+AF173=0,"..",+Y173/(Y173+AF173))</f>
        <v>0.534431137724551</v>
      </c>
      <c r="M173" s="285" t="n">
        <f aca="false">IF(Z173+AG173=0,"..",+Z173/(Z173+AG173))</f>
        <v>0.675101671938545</v>
      </c>
      <c r="N173" s="285" t="n">
        <f aca="false">IF(X173+Y173+Z173+AE173+AF173+AG173=0,"..",+(X173+Y173+Z173)/(X173+Y173+Z173+AE173+AF173+AG173))</f>
        <v>0.548297813451425</v>
      </c>
      <c r="O173" s="285" t="n">
        <f aca="false">IF(AA173+AH173=0,"..",+AA173/(AA173+AH173))</f>
        <v>0.744766660265028</v>
      </c>
      <c r="P173" s="285" t="n">
        <f aca="false">IF(AB173+AI173=0,"..",+AB173/(AB173+AI173))</f>
        <v>0.630534351145038</v>
      </c>
      <c r="Q173" s="285" t="str">
        <f aca="false">IF(AC173+AJ173=0,"..",+AC173/(AC173+AJ173))</f>
        <v>..</v>
      </c>
      <c r="R173" s="285" t="n">
        <f aca="false">IF(AD173+AK173=0,"..",+(AD173)/(AD173+AK173))</f>
        <v>0.612777677983354</v>
      </c>
      <c r="S173" s="307" t="n">
        <f aca="false">+D173</f>
        <v>16701</v>
      </c>
      <c r="T173" s="308" t="n">
        <f aca="false">+V173/S173</f>
        <v>1</v>
      </c>
      <c r="U173" s="308" t="n">
        <f aca="false">+(AD173+AK173)/S173</f>
        <v>1</v>
      </c>
      <c r="V173" s="111" t="n">
        <f aca="false">SUM(X173:AB173)+SUM(AE173:AI173)</f>
        <v>16701</v>
      </c>
      <c r="W173" s="111" t="n">
        <f aca="false">+AD173+AK173</f>
        <v>16701</v>
      </c>
      <c r="X173" s="313" t="n">
        <v>1950</v>
      </c>
      <c r="Y173" s="314" t="n">
        <v>2499</v>
      </c>
      <c r="Z173" s="314" t="n">
        <v>1494</v>
      </c>
      <c r="AA173" s="314" t="n">
        <v>3878</v>
      </c>
      <c r="AB173" s="314" t="n">
        <v>413</v>
      </c>
      <c r="AC173" s="314" t="n">
        <v>0</v>
      </c>
      <c r="AD173" s="314" t="n">
        <v>10234</v>
      </c>
      <c r="AE173" s="314" t="n">
        <v>2000</v>
      </c>
      <c r="AF173" s="314" t="n">
        <v>2177</v>
      </c>
      <c r="AG173" s="314" t="n">
        <v>719</v>
      </c>
      <c r="AH173" s="314" t="n">
        <v>1329</v>
      </c>
      <c r="AI173" s="314" t="n">
        <v>242</v>
      </c>
      <c r="AJ173" s="314" t="n">
        <v>0</v>
      </c>
      <c r="AK173" s="314" t="n">
        <v>6467</v>
      </c>
    </row>
    <row r="174" customFormat="false" ht="11.25" hidden="false" customHeight="false" outlineLevel="0" collapsed="false">
      <c r="A174" s="14" t="s">
        <v>104</v>
      </c>
      <c r="B174" s="15" t="s">
        <v>977</v>
      </c>
      <c r="C174" s="311" t="s">
        <v>1226</v>
      </c>
      <c r="D174" s="312" t="n">
        <v>30077</v>
      </c>
      <c r="E174" s="285" t="n">
        <f aca="false">IF(+$V174=0,"..",+(X174+AE174)/$V174)</f>
        <v>0.186155534129069</v>
      </c>
      <c r="F174" s="285" t="n">
        <f aca="false">IF(+$V174=0,"..",+(Y174+AF174)/$V174)</f>
        <v>0.249293480067826</v>
      </c>
      <c r="G174" s="285" t="n">
        <f aca="false">IF(+$V174=0,"..",+(Z174+AG174)/$V174)</f>
        <v>0.151511121454932</v>
      </c>
      <c r="H174" s="285" t="n">
        <f aca="false">IF(+$V174=0,"..",+((X174+Y174+Z174)+(AE174+AF174+AG174))/$V174)</f>
        <v>0.586960135651827</v>
      </c>
      <c r="I174" s="285" t="n">
        <f aca="false">IF(+$V174=0,"..",+(AA174+AH174)/$V174)</f>
        <v>0.374438940053862</v>
      </c>
      <c r="J174" s="285" t="n">
        <f aca="false">IF(+$V174=0,"..",+(AB174+AI174)/$V174)</f>
        <v>0.0386009242943113</v>
      </c>
      <c r="K174" s="285" t="n">
        <f aca="false">IF(X174+AE174=0,"..",+X174/(X174+AE174))</f>
        <v>0.493302375424183</v>
      </c>
      <c r="L174" s="285" t="n">
        <f aca="false">IF(Y174+AF174=0,"..",+Y174/(Y174+AF174))</f>
        <v>0.498132835422779</v>
      </c>
      <c r="M174" s="285" t="n">
        <f aca="false">IF(Z174+AG174=0,"..",+Z174/(Z174+AG174))</f>
        <v>0.494623655913979</v>
      </c>
      <c r="N174" s="285" t="n">
        <f aca="false">IF(X174+Y174+Z174+AE174+AF174+AG174=0,"..",+(X174+Y174+Z174)/(X174+Y174+Z174+AE174+AF174+AG174))</f>
        <v>0.495695026622862</v>
      </c>
      <c r="O174" s="285" t="n">
        <f aca="false">IF(AA174+AH174=0,"..",+AA174/(AA174+AH174))</f>
        <v>0.619161782987036</v>
      </c>
      <c r="P174" s="285" t="n">
        <f aca="false">IF(AB174+AI174=0,"..",+AB174/(AB174+AI174))</f>
        <v>0.564168819982774</v>
      </c>
      <c r="Q174" s="285" t="str">
        <f aca="false">IF(AC174+AJ174=0,"..",+AC174/(AC174+AJ174))</f>
        <v>..</v>
      </c>
      <c r="R174" s="285" t="n">
        <f aca="false">IF(AD174+AK174=0,"..",+(AD174)/(AD174+AK174))</f>
        <v>0.544568939721382</v>
      </c>
      <c r="S174" s="307" t="n">
        <f aca="false">+D174</f>
        <v>30077</v>
      </c>
      <c r="T174" s="308" t="n">
        <f aca="false">+V174/S174</f>
        <v>1</v>
      </c>
      <c r="U174" s="308" t="n">
        <f aca="false">+(AD174+AK174)/S174</f>
        <v>1</v>
      </c>
      <c r="V174" s="111" t="n">
        <f aca="false">SUM(X174:AB174)+SUM(AE174:AI174)</f>
        <v>30077</v>
      </c>
      <c r="W174" s="111" t="n">
        <f aca="false">+AD174+AK174</f>
        <v>30077</v>
      </c>
      <c r="X174" s="313" t="n">
        <v>2762</v>
      </c>
      <c r="Y174" s="314" t="n">
        <v>3735</v>
      </c>
      <c r="Z174" s="314" t="n">
        <v>2254</v>
      </c>
      <c r="AA174" s="314" t="n">
        <v>6973</v>
      </c>
      <c r="AB174" s="314" t="n">
        <v>655</v>
      </c>
      <c r="AC174" s="314" t="n">
        <v>0</v>
      </c>
      <c r="AD174" s="314" t="n">
        <v>16379</v>
      </c>
      <c r="AE174" s="314" t="n">
        <v>2837</v>
      </c>
      <c r="AF174" s="314" t="n">
        <v>3763</v>
      </c>
      <c r="AG174" s="314" t="n">
        <v>2303</v>
      </c>
      <c r="AH174" s="314" t="n">
        <v>4289</v>
      </c>
      <c r="AI174" s="314" t="n">
        <v>506</v>
      </c>
      <c r="AJ174" s="314" t="n">
        <v>0</v>
      </c>
      <c r="AK174" s="314" t="n">
        <v>13698</v>
      </c>
    </row>
    <row r="175" customFormat="false" ht="11.25" hidden="false" customHeight="false" outlineLevel="0" collapsed="false">
      <c r="A175" s="14" t="s">
        <v>104</v>
      </c>
      <c r="B175" s="15" t="s">
        <v>977</v>
      </c>
      <c r="C175" s="311" t="s">
        <v>1227</v>
      </c>
      <c r="D175" s="312" t="n">
        <v>120143</v>
      </c>
      <c r="E175" s="285" t="str">
        <f aca="false">IF(+$V175=0,"..",+(X175+AE175)/$V175)</f>
        <v>..</v>
      </c>
      <c r="F175" s="285" t="str">
        <f aca="false">IF(+$V175=0,"..",+(Y175+AF175)/$V175)</f>
        <v>..</v>
      </c>
      <c r="G175" s="285" t="str">
        <f aca="false">IF(+$V175=0,"..",+(Z175+AG175)/$V175)</f>
        <v>..</v>
      </c>
      <c r="H175" s="285" t="str">
        <f aca="false">IF(+$V175=0,"..",+((X175+Y175+Z175)+(AE175+AF175+AG175))/$V175)</f>
        <v>..</v>
      </c>
      <c r="I175" s="285" t="str">
        <f aca="false">IF(+$V175=0,"..",+(AA175+AH175)/$V175)</f>
        <v>..</v>
      </c>
      <c r="J175" s="285" t="str">
        <f aca="false">IF(+$V175=0,"..",+(AB175+AI175)/$V175)</f>
        <v>..</v>
      </c>
      <c r="K175" s="285" t="str">
        <f aca="false">IF(X175+AE175=0,"..",+X175/(X175+AE175))</f>
        <v>..</v>
      </c>
      <c r="L175" s="285" t="str">
        <f aca="false">IF(Y175+AF175=0,"..",+Y175/(Y175+AF175))</f>
        <v>..</v>
      </c>
      <c r="M175" s="285" t="str">
        <f aca="false">IF(Z175+AG175=0,"..",+Z175/(Z175+AG175))</f>
        <v>..</v>
      </c>
      <c r="N175" s="285" t="str">
        <f aca="false">IF(X175+Y175+Z175+AE175+AF175+AG175=0,"..",+(X175+Y175+Z175)/(X175+Y175+Z175+AE175+AF175+AG175))</f>
        <v>..</v>
      </c>
      <c r="O175" s="285" t="str">
        <f aca="false">IF(AA175+AH175=0,"..",+AA175/(AA175+AH175))</f>
        <v>..</v>
      </c>
      <c r="P175" s="285" t="str">
        <f aca="false">IF(AB175+AI175=0,"..",+AB175/(AB175+AI175))</f>
        <v>..</v>
      </c>
      <c r="Q175" s="285" t="str">
        <f aca="false">IF(AC175+AJ175=0,"..",+AC175/(AC175+AJ175))</f>
        <v>..</v>
      </c>
      <c r="R175" s="285" t="str">
        <f aca="false">IF(AD175+AK175=0,"..",+(AD175)/(AD175+AK175))</f>
        <v>..</v>
      </c>
      <c r="S175" s="307" t="n">
        <f aca="false">+D175</f>
        <v>120143</v>
      </c>
      <c r="T175" s="308" t="n">
        <f aca="false">+V175/S175</f>
        <v>0</v>
      </c>
      <c r="U175" s="308" t="n">
        <f aca="false">+(AD175+AK175)/S175</f>
        <v>0</v>
      </c>
      <c r="V175" s="111" t="n">
        <f aca="false">SUM(X175:AB175)+SUM(AE175:AI175)</f>
        <v>0</v>
      </c>
      <c r="W175" s="111" t="n">
        <f aca="false">+AD175+AK175</f>
        <v>0</v>
      </c>
      <c r="X175" s="313" t="n">
        <v>0</v>
      </c>
      <c r="Y175" s="314" t="n">
        <v>0</v>
      </c>
      <c r="Z175" s="314" t="n">
        <v>0</v>
      </c>
      <c r="AA175" s="314" t="n">
        <v>0</v>
      </c>
      <c r="AB175" s="314" t="n">
        <v>0</v>
      </c>
      <c r="AC175" s="314" t="n">
        <v>0</v>
      </c>
      <c r="AD175" s="314" t="n">
        <v>0</v>
      </c>
      <c r="AE175" s="314" t="n">
        <v>0</v>
      </c>
      <c r="AF175" s="314" t="n">
        <v>0</v>
      </c>
      <c r="AG175" s="314" t="n">
        <v>0</v>
      </c>
      <c r="AH175" s="314" t="n">
        <v>0</v>
      </c>
      <c r="AI175" s="314" t="n">
        <v>0</v>
      </c>
      <c r="AJ175" s="314" t="n">
        <v>0</v>
      </c>
      <c r="AK175" s="314" t="n">
        <v>0</v>
      </c>
    </row>
    <row r="176" customFormat="false" ht="11.25" hidden="false" customHeight="false" outlineLevel="0" collapsed="false">
      <c r="A176" s="14" t="s">
        <v>104</v>
      </c>
      <c r="B176" s="15" t="s">
        <v>977</v>
      </c>
      <c r="C176" s="311" t="s">
        <v>1228</v>
      </c>
      <c r="D176" s="312" t="n">
        <v>15602</v>
      </c>
      <c r="E176" s="285" t="n">
        <f aca="false">IF(+$V176=0,"..",+(X176+AE176)/$V176)</f>
        <v>0.193757210614024</v>
      </c>
      <c r="F176" s="285" t="n">
        <f aca="false">IF(+$V176=0,"..",+(Y176+AF176)/$V176)</f>
        <v>0.269003973849507</v>
      </c>
      <c r="G176" s="285" t="n">
        <f aca="false">IF(+$V176=0,"..",+(Z176+AG176)/$V176)</f>
        <v>0.142417638764261</v>
      </c>
      <c r="H176" s="285" t="n">
        <f aca="false">IF(+$V176=0,"..",+((X176+Y176+Z176)+(AE176+AF176+AG176))/$V176)</f>
        <v>0.605178823227791</v>
      </c>
      <c r="I176" s="285" t="n">
        <f aca="false">IF(+$V176=0,"..",+(AA176+AH176)/$V176)</f>
        <v>0.362068965517241</v>
      </c>
      <c r="J176" s="285" t="n">
        <f aca="false">IF(+$V176=0,"..",+(AB176+AI176)/$V176)</f>
        <v>0.0327522112549673</v>
      </c>
      <c r="K176" s="285" t="n">
        <f aca="false">IF(X176+AE176=0,"..",+X176/(X176+AE176))</f>
        <v>0.492557062520675</v>
      </c>
      <c r="L176" s="285" t="n">
        <f aca="false">IF(Y176+AF176=0,"..",+Y176/(Y176+AF176))</f>
        <v>0.492494639027877</v>
      </c>
      <c r="M176" s="285" t="n">
        <f aca="false">IF(Z176+AG176=0,"..",+Z176/(Z176+AG176))</f>
        <v>0.520702070207021</v>
      </c>
      <c r="N176" s="285" t="n">
        <f aca="false">IF(X176+Y176+Z176+AE176+AF176+AG176=0,"..",+(X176+Y176+Z176)/(X176+Y176+Z176+AE176+AF176+AG176))</f>
        <v>0.499152721880957</v>
      </c>
      <c r="O176" s="285" t="n">
        <f aca="false">IF(AA176+AH176=0,"..",+AA176/(AA176+AH176))</f>
        <v>0.640113294388387</v>
      </c>
      <c r="P176" s="285" t="n">
        <f aca="false">IF(AB176+AI176=0,"..",+AB176/(AB176+AI176))</f>
        <v>0.536203522504892</v>
      </c>
      <c r="Q176" s="285" t="str">
        <f aca="false">IF(AC176+AJ176=0,"..",+AC176/(AC176+AJ176))</f>
        <v>..</v>
      </c>
      <c r="R176" s="285" t="n">
        <f aca="false">IF(AD176+AK176=0,"..",+(AD176)/(AD176+AK176))</f>
        <v>0.551403666196642</v>
      </c>
      <c r="S176" s="307" t="n">
        <f aca="false">+D176</f>
        <v>15602</v>
      </c>
      <c r="T176" s="308" t="n">
        <f aca="false">+V176/S176</f>
        <v>1</v>
      </c>
      <c r="U176" s="308" t="n">
        <f aca="false">+(AD176+AK176)/S176</f>
        <v>1</v>
      </c>
      <c r="V176" s="111" t="n">
        <f aca="false">SUM(X176:AB176)+SUM(AE176:AI176)</f>
        <v>15602</v>
      </c>
      <c r="W176" s="111" t="n">
        <f aca="false">+AD176+AK176</f>
        <v>15602</v>
      </c>
      <c r="X176" s="313" t="n">
        <v>1489</v>
      </c>
      <c r="Y176" s="314" t="n">
        <v>2067</v>
      </c>
      <c r="Z176" s="314" t="n">
        <v>1157</v>
      </c>
      <c r="AA176" s="314" t="n">
        <v>3616</v>
      </c>
      <c r="AB176" s="314" t="n">
        <v>274</v>
      </c>
      <c r="AC176" s="314" t="n">
        <v>0</v>
      </c>
      <c r="AD176" s="314" t="n">
        <v>8603</v>
      </c>
      <c r="AE176" s="314" t="n">
        <v>1534</v>
      </c>
      <c r="AF176" s="314" t="n">
        <v>2130</v>
      </c>
      <c r="AG176" s="314" t="n">
        <v>1065</v>
      </c>
      <c r="AH176" s="314" t="n">
        <v>2033</v>
      </c>
      <c r="AI176" s="314" t="n">
        <v>237</v>
      </c>
      <c r="AJ176" s="314" t="n">
        <v>0</v>
      </c>
      <c r="AK176" s="314" t="n">
        <v>6999</v>
      </c>
    </row>
    <row r="177" customFormat="false" ht="11.25" hidden="false" customHeight="false" outlineLevel="0" collapsed="false">
      <c r="A177" s="14" t="s">
        <v>104</v>
      </c>
      <c r="B177" s="15" t="s">
        <v>977</v>
      </c>
      <c r="C177" s="311" t="s">
        <v>1229</v>
      </c>
      <c r="D177" s="312" t="n">
        <v>6158</v>
      </c>
      <c r="E177" s="285" t="n">
        <f aca="false">IF(+$V177=0,"..",+(X177+AE177)/$V177)</f>
        <v>0.221013316011692</v>
      </c>
      <c r="F177" s="285" t="n">
        <f aca="false">IF(+$V177=0,"..",+(Y177+AF177)/$V177)</f>
        <v>0.309516076648262</v>
      </c>
      <c r="G177" s="285" t="n">
        <f aca="false">IF(+$V177=0,"..",+(Z177+AG177)/$V177)</f>
        <v>0.129425138031829</v>
      </c>
      <c r="H177" s="285" t="n">
        <f aca="false">IF(+$V177=0,"..",+((X177+Y177+Z177)+(AE177+AF177+AG177))/$V177)</f>
        <v>0.659954530691783</v>
      </c>
      <c r="I177" s="285" t="n">
        <f aca="false">IF(+$V177=0,"..",+(AA177+AH177)/$V177)</f>
        <v>0.31731081519974</v>
      </c>
      <c r="J177" s="285" t="n">
        <f aca="false">IF(+$V177=0,"..",+(AB177+AI177)/$V177)</f>
        <v>0.0227346541084768</v>
      </c>
      <c r="K177" s="285" t="n">
        <f aca="false">IF(X177+AE177=0,"..",+X177/(X177+AE177))</f>
        <v>0.497428361498898</v>
      </c>
      <c r="L177" s="285" t="n">
        <f aca="false">IF(Y177+AF177=0,"..",+Y177/(Y177+AF177))</f>
        <v>0.522035676810074</v>
      </c>
      <c r="M177" s="285" t="n">
        <f aca="false">IF(Z177+AG177=0,"..",+Z177/(Z177+AG177))</f>
        <v>0.547051442910916</v>
      </c>
      <c r="N177" s="285" t="n">
        <f aca="false">IF(X177+Y177+Z177+AE177+AF177+AG177=0,"..",+(X177+Y177+Z177)/(X177+Y177+Z177+AE177+AF177+AG177))</f>
        <v>0.518700787401575</v>
      </c>
      <c r="O177" s="285" t="n">
        <f aca="false">IF(AA177+AH177=0,"..",+AA177/(AA177+AH177))</f>
        <v>0.632036847492324</v>
      </c>
      <c r="P177" s="285" t="n">
        <f aca="false">IF(AB177+AI177=0,"..",+AB177/(AB177+AI177))</f>
        <v>0.492857142857143</v>
      </c>
      <c r="Q177" s="285" t="str">
        <f aca="false">IF(AC177+AJ177=0,"..",+AC177/(AC177+AJ177))</f>
        <v>..</v>
      </c>
      <c r="R177" s="285" t="n">
        <f aca="false">IF(AD177+AK177=0,"..",+(AD177)/(AD177+AK177))</f>
        <v>0.554075998700877</v>
      </c>
      <c r="S177" s="307" t="n">
        <f aca="false">+D177</f>
        <v>6158</v>
      </c>
      <c r="T177" s="308" t="n">
        <f aca="false">+V177/S177</f>
        <v>1</v>
      </c>
      <c r="U177" s="308" t="n">
        <f aca="false">+(AD177+AK177)/S177</f>
        <v>1</v>
      </c>
      <c r="V177" s="111" t="n">
        <f aca="false">SUM(X177:AB177)+SUM(AE177:AI177)</f>
        <v>6158</v>
      </c>
      <c r="W177" s="111" t="n">
        <f aca="false">+AD177+AK177</f>
        <v>6158</v>
      </c>
      <c r="X177" s="313" t="n">
        <v>677</v>
      </c>
      <c r="Y177" s="314" t="n">
        <v>995</v>
      </c>
      <c r="Z177" s="314" t="n">
        <v>436</v>
      </c>
      <c r="AA177" s="314" t="n">
        <v>1235</v>
      </c>
      <c r="AB177" s="314" t="n">
        <v>69</v>
      </c>
      <c r="AC177" s="314" t="n">
        <v>0</v>
      </c>
      <c r="AD177" s="314" t="n">
        <v>3412</v>
      </c>
      <c r="AE177" s="314" t="n">
        <v>684</v>
      </c>
      <c r="AF177" s="314" t="n">
        <v>911</v>
      </c>
      <c r="AG177" s="314" t="n">
        <v>361</v>
      </c>
      <c r="AH177" s="314" t="n">
        <v>719</v>
      </c>
      <c r="AI177" s="314" t="n">
        <v>71</v>
      </c>
      <c r="AJ177" s="314" t="n">
        <v>0</v>
      </c>
      <c r="AK177" s="314" t="n">
        <v>2746</v>
      </c>
    </row>
    <row r="178" customFormat="false" ht="11.25" hidden="false" customHeight="false" outlineLevel="0" collapsed="false">
      <c r="A178" s="14" t="s">
        <v>104</v>
      </c>
      <c r="B178" s="15" t="s">
        <v>977</v>
      </c>
      <c r="C178" s="311" t="s">
        <v>1230</v>
      </c>
      <c r="D178" s="312" t="n">
        <v>19815</v>
      </c>
      <c r="E178" s="285" t="n">
        <f aca="false">IF(+$V178=0,"..",+(X178+AE178)/$V178)</f>
        <v>0.188392631844562</v>
      </c>
      <c r="F178" s="285" t="n">
        <f aca="false">IF(+$V178=0,"..",+(Y178+AF178)/$V178)</f>
        <v>0.266212465304063</v>
      </c>
      <c r="G178" s="285" t="n">
        <f aca="false">IF(+$V178=0,"..",+(Z178+AG178)/$V178)</f>
        <v>0.147968710572798</v>
      </c>
      <c r="H178" s="285" t="n">
        <f aca="false">IF(+$V178=0,"..",+((X178+Y178+Z178)+(AE178+AF178+AG178))/$V178)</f>
        <v>0.602573807721423</v>
      </c>
      <c r="I178" s="285" t="n">
        <f aca="false">IF(+$V178=0,"..",+(AA178+AH178)/$V178)</f>
        <v>0.366187231895029</v>
      </c>
      <c r="J178" s="285" t="n">
        <f aca="false">IF(+$V178=0,"..",+(AB178+AI178)/$V178)</f>
        <v>0.0312389603835478</v>
      </c>
      <c r="K178" s="285" t="n">
        <f aca="false">IF(X178+AE178=0,"..",+X178/(X178+AE178))</f>
        <v>0.500669702652023</v>
      </c>
      <c r="L178" s="285" t="n">
        <f aca="false">IF(Y178+AF178=0,"..",+Y178/(Y178+AF178))</f>
        <v>0.505971563981043</v>
      </c>
      <c r="M178" s="285" t="n">
        <f aca="false">IF(Z178+AG178=0,"..",+Z178/(Z178+AG178))</f>
        <v>0.503410641200546</v>
      </c>
      <c r="N178" s="285" t="n">
        <f aca="false">IF(X178+Y178+Z178+AE178+AF178+AG178=0,"..",+(X178+Y178+Z178)/(X178+Y178+Z178+AE178+AF178+AG178))</f>
        <v>0.503685092127303</v>
      </c>
      <c r="O178" s="285" t="n">
        <f aca="false">IF(AA178+AH178=0,"..",+AA178/(AA178+AH178))</f>
        <v>0.658213891951488</v>
      </c>
      <c r="P178" s="285" t="n">
        <f aca="false">IF(AB178+AI178=0,"..",+AB178/(AB178+AI178))</f>
        <v>0.560581583198708</v>
      </c>
      <c r="Q178" s="285" t="str">
        <f aca="false">IF(AC178+AJ178=0,"..",+AC178/(AC178+AJ178))</f>
        <v>..</v>
      </c>
      <c r="R178" s="285" t="n">
        <f aca="false">IF(AD178+AK178=0,"..",+(AD178)/(AD178+AK178))</f>
        <v>0.562048952813525</v>
      </c>
      <c r="S178" s="307" t="n">
        <f aca="false">+D178</f>
        <v>19815</v>
      </c>
      <c r="T178" s="308" t="n">
        <f aca="false">+V178/S178</f>
        <v>1</v>
      </c>
      <c r="U178" s="308" t="n">
        <f aca="false">+(AD178+AK178)/S178</f>
        <v>1</v>
      </c>
      <c r="V178" s="111" t="n">
        <f aca="false">SUM(X178:AB178)+SUM(AE178:AI178)</f>
        <v>19815</v>
      </c>
      <c r="W178" s="111" t="n">
        <f aca="false">+AD178+AK178</f>
        <v>19815</v>
      </c>
      <c r="X178" s="313" t="n">
        <v>1869</v>
      </c>
      <c r="Y178" s="314" t="n">
        <v>2669</v>
      </c>
      <c r="Z178" s="314" t="n">
        <v>1476</v>
      </c>
      <c r="AA178" s="314" t="n">
        <v>4776</v>
      </c>
      <c r="AB178" s="314" t="n">
        <v>347</v>
      </c>
      <c r="AC178" s="314" t="n">
        <v>0</v>
      </c>
      <c r="AD178" s="314" t="n">
        <v>11137</v>
      </c>
      <c r="AE178" s="314" t="n">
        <v>1864</v>
      </c>
      <c r="AF178" s="314" t="n">
        <v>2606</v>
      </c>
      <c r="AG178" s="314" t="n">
        <v>1456</v>
      </c>
      <c r="AH178" s="314" t="n">
        <v>2480</v>
      </c>
      <c r="AI178" s="314" t="n">
        <v>272</v>
      </c>
      <c r="AJ178" s="314" t="n">
        <v>0</v>
      </c>
      <c r="AK178" s="314" t="n">
        <v>8678</v>
      </c>
    </row>
    <row r="179" customFormat="false" ht="11.25" hidden="false" customHeight="false" outlineLevel="0" collapsed="false">
      <c r="A179" s="14" t="s">
        <v>104</v>
      </c>
      <c r="B179" s="15" t="s">
        <v>977</v>
      </c>
      <c r="C179" s="311" t="s">
        <v>1231</v>
      </c>
      <c r="D179" s="312" t="n">
        <v>17708</v>
      </c>
      <c r="E179" s="285" t="n">
        <f aca="false">IF(+$V179=0,"..",+(X179+AE179)/$V179)</f>
        <v>0.21346284165349</v>
      </c>
      <c r="F179" s="285" t="n">
        <f aca="false">IF(+$V179=0,"..",+(Y179+AF179)/$V179)</f>
        <v>0.274395753331827</v>
      </c>
      <c r="G179" s="285" t="n">
        <f aca="false">IF(+$V179=0,"..",+(Z179+AG179)/$V179)</f>
        <v>0.121978766659137</v>
      </c>
      <c r="H179" s="285" t="n">
        <f aca="false">IF(+$V179=0,"..",+((X179+Y179+Z179)+(AE179+AF179+AG179))/$V179)</f>
        <v>0.609837361644455</v>
      </c>
      <c r="I179" s="285" t="n">
        <f aca="false">IF(+$V179=0,"..",+(AA179+AH179)/$V179)</f>
        <v>0.36062796476169</v>
      </c>
      <c r="J179" s="285" t="n">
        <f aca="false">IF(+$V179=0,"..",+(AB179+AI179)/$V179)</f>
        <v>0.0295346735938559</v>
      </c>
      <c r="K179" s="285" t="n">
        <f aca="false">IF(X179+AE179=0,"..",+X179/(X179+AE179))</f>
        <v>0.52010582010582</v>
      </c>
      <c r="L179" s="285" t="n">
        <f aca="false">IF(Y179+AF179=0,"..",+Y179/(Y179+AF179))</f>
        <v>0.495781024902243</v>
      </c>
      <c r="M179" s="285" t="n">
        <f aca="false">IF(Z179+AG179=0,"..",+Z179/(Z179+AG179))</f>
        <v>0.464351851851852</v>
      </c>
      <c r="N179" s="285" t="n">
        <f aca="false">IF(X179+Y179+Z179+AE179+AF179+AG179=0,"..",+(X179+Y179+Z179)/(X179+Y179+Z179+AE179+AF179+AG179))</f>
        <v>0.498009074914344</v>
      </c>
      <c r="O179" s="285" t="n">
        <f aca="false">IF(AA179+AH179=0,"..",+AA179/(AA179+AH179))</f>
        <v>0.632320701534607</v>
      </c>
      <c r="P179" s="285" t="n">
        <f aca="false">IF(AB179+AI179=0,"..",+AB179/(AB179+AI179))</f>
        <v>0.55640535372849</v>
      </c>
      <c r="Q179" s="285" t="str">
        <f aca="false">IF(AC179+AJ179=0,"..",+AC179/(AC179+AJ179))</f>
        <v>..</v>
      </c>
      <c r="R179" s="285" t="n">
        <f aca="false">IF(AD179+AK179=0,"..",+(AD179)/(AD179+AK179))</f>
        <v>0.548170318500113</v>
      </c>
      <c r="S179" s="307" t="n">
        <f aca="false">+D179</f>
        <v>17708</v>
      </c>
      <c r="T179" s="308" t="n">
        <f aca="false">+V179/S179</f>
        <v>1</v>
      </c>
      <c r="U179" s="308" t="n">
        <f aca="false">+(AD179+AK179)/S179</f>
        <v>1</v>
      </c>
      <c r="V179" s="111" t="n">
        <f aca="false">SUM(X179:AB179)+SUM(AE179:AI179)</f>
        <v>17708</v>
      </c>
      <c r="W179" s="111" t="n">
        <f aca="false">+AD179+AK179</f>
        <v>17708</v>
      </c>
      <c r="X179" s="313" t="n">
        <v>1966</v>
      </c>
      <c r="Y179" s="314" t="n">
        <v>2409</v>
      </c>
      <c r="Z179" s="314" t="n">
        <v>1003</v>
      </c>
      <c r="AA179" s="314" t="n">
        <v>4038</v>
      </c>
      <c r="AB179" s="314" t="n">
        <v>291</v>
      </c>
      <c r="AC179" s="314" t="n">
        <v>0</v>
      </c>
      <c r="AD179" s="314" t="n">
        <v>9707</v>
      </c>
      <c r="AE179" s="314" t="n">
        <v>1814</v>
      </c>
      <c r="AF179" s="314" t="n">
        <v>2450</v>
      </c>
      <c r="AG179" s="314" t="n">
        <v>1157</v>
      </c>
      <c r="AH179" s="314" t="n">
        <v>2348</v>
      </c>
      <c r="AI179" s="314" t="n">
        <v>232</v>
      </c>
      <c r="AJ179" s="314" t="n">
        <v>0</v>
      </c>
      <c r="AK179" s="314" t="n">
        <v>8001</v>
      </c>
    </row>
    <row r="180" customFormat="false" ht="11.25" hidden="false" customHeight="false" outlineLevel="0" collapsed="false">
      <c r="A180" s="14" t="s">
        <v>104</v>
      </c>
      <c r="B180" s="15" t="s">
        <v>977</v>
      </c>
      <c r="C180" s="311" t="s">
        <v>1232</v>
      </c>
      <c r="D180" s="312" t="n">
        <v>12664</v>
      </c>
      <c r="E180" s="285" t="n">
        <f aca="false">IF(+$V180=0,"..",+(X180+AE180)/$V180)</f>
        <v>0.195672773215414</v>
      </c>
      <c r="F180" s="285" t="n">
        <f aca="false">IF(+$V180=0,"..",+(Y180+AF180)/$V180)</f>
        <v>0.320435881238155</v>
      </c>
      <c r="G180" s="285" t="n">
        <f aca="false">IF(+$V180=0,"..",+(Z180+AG180)/$V180)</f>
        <v>0.131948831332912</v>
      </c>
      <c r="H180" s="285" t="n">
        <f aca="false">IF(+$V180=0,"..",+((X180+Y180+Z180)+(AE180+AF180+AG180))/$V180)</f>
        <v>0.648057485786481</v>
      </c>
      <c r="I180" s="285" t="n">
        <f aca="false">IF(+$V180=0,"..",+(AA180+AH180)/$V180)</f>
        <v>0.339861023373342</v>
      </c>
      <c r="J180" s="285" t="n">
        <f aca="false">IF(+$V180=0,"..",+(AB180+AI180)/$V180)</f>
        <v>0.0120814908401769</v>
      </c>
      <c r="K180" s="285" t="n">
        <f aca="false">IF(X180+AE180=0,"..",+X180/(X180+AE180))</f>
        <v>0.510088781275222</v>
      </c>
      <c r="L180" s="285" t="n">
        <f aca="false">IF(Y180+AF180=0,"..",+Y180/(Y180+AF180))</f>
        <v>0.496796451453918</v>
      </c>
      <c r="M180" s="285" t="n">
        <f aca="false">IF(Z180+AG180=0,"..",+Z180/(Z180+AG180))</f>
        <v>0.508078994614004</v>
      </c>
      <c r="N180" s="285" t="n">
        <f aca="false">IF(X180+Y180+Z180+AE180+AF180+AG180=0,"..",+(X180+Y180+Z180)/(X180+Y180+Z180+AE180+AF180+AG180))</f>
        <v>0.50310710369197</v>
      </c>
      <c r="O180" s="285" t="n">
        <f aca="false">IF(AA180+AH180=0,"..",+AA180/(AA180+AH180))</f>
        <v>0.586431226765799</v>
      </c>
      <c r="P180" s="285" t="n">
        <f aca="false">IF(AB180+AI180=0,"..",+AB180/(AB180+AI180))</f>
        <v>0.555555555555556</v>
      </c>
      <c r="Q180" s="285" t="str">
        <f aca="false">IF(AC180+AJ180=0,"..",+AC180/(AC180+AJ180))</f>
        <v>..</v>
      </c>
      <c r="R180" s="285" t="n">
        <f aca="false">IF(AD180+AK180=0,"..",+(AD180)/(AD180+AK180))</f>
        <v>0.532059380922299</v>
      </c>
      <c r="S180" s="307" t="n">
        <f aca="false">+D180</f>
        <v>12664</v>
      </c>
      <c r="T180" s="308" t="n">
        <f aca="false">+V180/S180</f>
        <v>1</v>
      </c>
      <c r="U180" s="308" t="n">
        <f aca="false">+(AD180+AK180)/S180</f>
        <v>1</v>
      </c>
      <c r="V180" s="111" t="n">
        <f aca="false">SUM(X180:AB180)+SUM(AE180:AI180)</f>
        <v>12664</v>
      </c>
      <c r="W180" s="111" t="n">
        <f aca="false">+AD180+AK180</f>
        <v>12664</v>
      </c>
      <c r="X180" s="313" t="n">
        <v>1264</v>
      </c>
      <c r="Y180" s="314" t="n">
        <v>2016</v>
      </c>
      <c r="Z180" s="314" t="n">
        <v>849</v>
      </c>
      <c r="AA180" s="314" t="n">
        <v>2524</v>
      </c>
      <c r="AB180" s="314" t="n">
        <v>85</v>
      </c>
      <c r="AC180" s="314" t="n">
        <v>0</v>
      </c>
      <c r="AD180" s="314" t="n">
        <v>6738</v>
      </c>
      <c r="AE180" s="314" t="n">
        <v>1214</v>
      </c>
      <c r="AF180" s="314" t="n">
        <v>2042</v>
      </c>
      <c r="AG180" s="314" t="n">
        <v>822</v>
      </c>
      <c r="AH180" s="314" t="n">
        <v>1780</v>
      </c>
      <c r="AI180" s="314" t="n">
        <v>68</v>
      </c>
      <c r="AJ180" s="314" t="n">
        <v>0</v>
      </c>
      <c r="AK180" s="314" t="n">
        <v>5926</v>
      </c>
    </row>
    <row r="181" customFormat="false" ht="11.25" hidden="false" customHeight="false" outlineLevel="0" collapsed="false">
      <c r="A181" s="14" t="s">
        <v>104</v>
      </c>
      <c r="B181" s="15" t="s">
        <v>977</v>
      </c>
      <c r="C181" s="311" t="s">
        <v>1233</v>
      </c>
      <c r="D181" s="312" t="n">
        <v>20097</v>
      </c>
      <c r="E181" s="285" t="n">
        <f aca="false">IF(+$V181=0,"..",+(X181+AE181)/$V181)</f>
        <v>0.204358859531273</v>
      </c>
      <c r="F181" s="285" t="n">
        <f aca="false">IF(+$V181=0,"..",+(Y181+AF181)/$V181)</f>
        <v>0.255709807433945</v>
      </c>
      <c r="G181" s="285" t="n">
        <f aca="false">IF(+$V181=0,"..",+(Z181+AG181)/$V181)</f>
        <v>0.131512165994925</v>
      </c>
      <c r="H181" s="285" t="n">
        <f aca="false">IF(+$V181=0,"..",+((X181+Y181+Z181)+(AE181+AF181+AG181))/$V181)</f>
        <v>0.591580832960143</v>
      </c>
      <c r="I181" s="285" t="n">
        <f aca="false">IF(+$V181=0,"..",+(AA181+AH181)/$V181)</f>
        <v>0.36642284918147</v>
      </c>
      <c r="J181" s="285" t="n">
        <f aca="false">IF(+$V181=0,"..",+(AB181+AI181)/$V181)</f>
        <v>0.0419963178583868</v>
      </c>
      <c r="K181" s="285" t="n">
        <f aca="false">IF(X181+AE181=0,"..",+X181/(X181+AE181))</f>
        <v>0.489408327246165</v>
      </c>
      <c r="L181" s="285" t="n">
        <f aca="false">IF(Y181+AF181=0,"..",+Y181/(Y181+AF181))</f>
        <v>0.494454173963806</v>
      </c>
      <c r="M181" s="285" t="n">
        <f aca="false">IF(Z181+AG181=0,"..",+Z181/(Z181+AG181))</f>
        <v>0.500189178963299</v>
      </c>
      <c r="N181" s="285" t="n">
        <f aca="false">IF(X181+Y181+Z181+AE181+AF181+AG181=0,"..",+(X181+Y181+Z181)/(X181+Y181+Z181+AE181+AF181+AG181))</f>
        <v>0.493986037513668</v>
      </c>
      <c r="O181" s="285" t="n">
        <f aca="false">IF(AA181+AH181=0,"..",+AA181/(AA181+AH181))</f>
        <v>0.625067897881586</v>
      </c>
      <c r="P181" s="285" t="n">
        <f aca="false">IF(AB181+AI181=0,"..",+AB181/(AB181+AI181))</f>
        <v>0.533175355450237</v>
      </c>
      <c r="Q181" s="285" t="str">
        <f aca="false">IF(AC181+AJ181=0,"..",+AC181/(AC181+AJ181))</f>
        <v>..</v>
      </c>
      <c r="R181" s="285" t="n">
        <f aca="false">IF(AD181+AK181=0,"..",+(AD181)/(AD181+AK181))</f>
        <v>0.543663233318406</v>
      </c>
      <c r="S181" s="307" t="n">
        <f aca="false">+D181</f>
        <v>20097</v>
      </c>
      <c r="T181" s="308" t="n">
        <f aca="false">+V181/S181</f>
        <v>1</v>
      </c>
      <c r="U181" s="308" t="n">
        <f aca="false">+(AD181+AK181)/S181</f>
        <v>1</v>
      </c>
      <c r="V181" s="111" t="n">
        <f aca="false">SUM(X181:AB181)+SUM(AE181:AI181)</f>
        <v>20097</v>
      </c>
      <c r="W181" s="111" t="n">
        <f aca="false">+AD181+AK181</f>
        <v>20097</v>
      </c>
      <c r="X181" s="313" t="n">
        <v>2010</v>
      </c>
      <c r="Y181" s="314" t="n">
        <v>2541</v>
      </c>
      <c r="Z181" s="314" t="n">
        <v>1322</v>
      </c>
      <c r="AA181" s="314" t="n">
        <v>4603</v>
      </c>
      <c r="AB181" s="314" t="n">
        <v>450</v>
      </c>
      <c r="AC181" s="314" t="n">
        <v>0</v>
      </c>
      <c r="AD181" s="314" t="n">
        <v>10926</v>
      </c>
      <c r="AE181" s="314" t="n">
        <v>2097</v>
      </c>
      <c r="AF181" s="314" t="n">
        <v>2598</v>
      </c>
      <c r="AG181" s="314" t="n">
        <v>1321</v>
      </c>
      <c r="AH181" s="314" t="n">
        <v>2761</v>
      </c>
      <c r="AI181" s="314" t="n">
        <v>394</v>
      </c>
      <c r="AJ181" s="314" t="n">
        <v>0</v>
      </c>
      <c r="AK181" s="314" t="n">
        <v>9171</v>
      </c>
    </row>
    <row r="182" customFormat="false" ht="11.25" hidden="false" customHeight="false" outlineLevel="0" collapsed="false">
      <c r="A182" s="14" t="s">
        <v>104</v>
      </c>
      <c r="B182" s="15" t="s">
        <v>977</v>
      </c>
      <c r="C182" s="311" t="s">
        <v>1234</v>
      </c>
      <c r="D182" s="312" t="n">
        <v>18269</v>
      </c>
      <c r="E182" s="285" t="n">
        <f aca="false">IF(+$V182=0,"..",+(X182+AE182)/$V182)</f>
        <v>0.17340850621271</v>
      </c>
      <c r="F182" s="285" t="n">
        <f aca="false">IF(+$V182=0,"..",+(Y182+AF182)/$V182)</f>
        <v>0.33658109365592</v>
      </c>
      <c r="G182" s="285" t="n">
        <f aca="false">IF(+$V182=0,"..",+(Z182+AG182)/$V182)</f>
        <v>0.153155618807817</v>
      </c>
      <c r="H182" s="285" t="n">
        <f aca="false">IF(+$V182=0,"..",+((X182+Y182+Z182)+(AE182+AF182+AG182))/$V182)</f>
        <v>0.663145218676447</v>
      </c>
      <c r="I182" s="285" t="n">
        <f aca="false">IF(+$V182=0,"..",+(AA182+AH182)/$V182)</f>
        <v>0.291860528764574</v>
      </c>
      <c r="J182" s="285" t="n">
        <f aca="false">IF(+$V182=0,"..",+(AB182+AI182)/$V182)</f>
        <v>0.0449942525589797</v>
      </c>
      <c r="K182" s="285" t="n">
        <f aca="false">IF(X182+AE182=0,"..",+X182/(X182+AE182))</f>
        <v>0.49084595959596</v>
      </c>
      <c r="L182" s="285" t="n">
        <f aca="false">IF(Y182+AF182=0,"..",+Y182/(Y182+AF182))</f>
        <v>0.517970401691332</v>
      </c>
      <c r="M182" s="285" t="n">
        <f aca="false">IF(Z182+AG182=0,"..",+Z182/(Z182+AG182))</f>
        <v>0.519299499642602</v>
      </c>
      <c r="N182" s="285" t="n">
        <f aca="false">IF(X182+Y182+Z182+AE182+AF182+AG182=0,"..",+(X182+Y182+Z182)/(X182+Y182+Z182+AE182+AF182+AG182))</f>
        <v>0.511184482047049</v>
      </c>
      <c r="O182" s="285" t="n">
        <f aca="false">IF(AA182+AH182=0,"..",+AA182/(AA182+AH182))</f>
        <v>0.697111777944486</v>
      </c>
      <c r="P182" s="285" t="n">
        <f aca="false">IF(AB182+AI182=0,"..",+AB182/(AB182+AI182))</f>
        <v>0.643552311435523</v>
      </c>
      <c r="Q182" s="285" t="str">
        <f aca="false">IF(AC182+AJ182=0,"..",+AC182/(AC182+AJ182))</f>
        <v>..</v>
      </c>
      <c r="R182" s="285" t="n">
        <f aca="false">IF(AD182+AK182=0,"..",+(AD182)/(AD182+AK182))</f>
        <v>0.571405112485631</v>
      </c>
      <c r="S182" s="307" t="n">
        <f aca="false">+D182</f>
        <v>18269</v>
      </c>
      <c r="T182" s="308" t="n">
        <f aca="false">+V182/S182</f>
        <v>1</v>
      </c>
      <c r="U182" s="308" t="n">
        <f aca="false">+(AD182+AK182)/S182</f>
        <v>1</v>
      </c>
      <c r="V182" s="111" t="n">
        <f aca="false">SUM(X182:AB182)+SUM(AE182:AI182)</f>
        <v>18269</v>
      </c>
      <c r="W182" s="111" t="n">
        <f aca="false">+AD182+AK182</f>
        <v>18269</v>
      </c>
      <c r="X182" s="313" t="n">
        <v>1555</v>
      </c>
      <c r="Y182" s="314" t="n">
        <v>3185</v>
      </c>
      <c r="Z182" s="314" t="n">
        <v>1453</v>
      </c>
      <c r="AA182" s="314" t="n">
        <v>3717</v>
      </c>
      <c r="AB182" s="314" t="n">
        <v>529</v>
      </c>
      <c r="AC182" s="314" t="n">
        <v>0</v>
      </c>
      <c r="AD182" s="314" t="n">
        <v>10439</v>
      </c>
      <c r="AE182" s="314" t="n">
        <v>1613</v>
      </c>
      <c r="AF182" s="314" t="n">
        <v>2964</v>
      </c>
      <c r="AG182" s="314" t="n">
        <v>1345</v>
      </c>
      <c r="AH182" s="314" t="n">
        <v>1615</v>
      </c>
      <c r="AI182" s="314" t="n">
        <v>293</v>
      </c>
      <c r="AJ182" s="314" t="n">
        <v>0</v>
      </c>
      <c r="AK182" s="314" t="n">
        <v>7830</v>
      </c>
    </row>
    <row r="183" customFormat="false" ht="11.25" hidden="false" customHeight="false" outlineLevel="0" collapsed="false">
      <c r="A183" s="14" t="s">
        <v>104</v>
      </c>
      <c r="B183" s="15" t="s">
        <v>977</v>
      </c>
      <c r="C183" s="311" t="s">
        <v>1235</v>
      </c>
      <c r="D183" s="312" t="n">
        <v>13500</v>
      </c>
      <c r="E183" s="285" t="n">
        <f aca="false">IF(+$V183=0,"..",+(X183+AE183)/$V183)</f>
        <v>0.168222222222222</v>
      </c>
      <c r="F183" s="285" t="n">
        <f aca="false">IF(+$V183=0,"..",+(Y183+AF183)/$V183)</f>
        <v>0.327777777777778</v>
      </c>
      <c r="G183" s="285" t="n">
        <f aca="false">IF(+$V183=0,"..",+(Z183+AG183)/$V183)</f>
        <v>0.140222222222222</v>
      </c>
      <c r="H183" s="285" t="n">
        <f aca="false">IF(+$V183=0,"..",+((X183+Y183+Z183)+(AE183+AF183+AG183))/$V183)</f>
        <v>0.636222222222222</v>
      </c>
      <c r="I183" s="285" t="n">
        <f aca="false">IF(+$V183=0,"..",+(AA183+AH183)/$V183)</f>
        <v>0.331037037037037</v>
      </c>
      <c r="J183" s="285" t="n">
        <f aca="false">IF(+$V183=0,"..",+(AB183+AI183)/$V183)</f>
        <v>0.0327407407407407</v>
      </c>
      <c r="K183" s="285" t="n">
        <f aca="false">IF(X183+AE183=0,"..",+X183/(X183+AE183))</f>
        <v>0.503742844561867</v>
      </c>
      <c r="L183" s="285" t="n">
        <f aca="false">IF(Y183+AF183=0,"..",+Y183/(Y183+AF183))</f>
        <v>0.510508474576271</v>
      </c>
      <c r="M183" s="285" t="n">
        <f aca="false">IF(Z183+AG183=0,"..",+Z183/(Z183+AG183))</f>
        <v>0.509772847332277</v>
      </c>
      <c r="N183" s="285" t="n">
        <f aca="false">IF(X183+Y183+Z183+AE183+AF183+AG183=0,"..",+(X183+Y183+Z183)/(X183+Y183+Z183+AE183+AF183+AG183))</f>
        <v>0.508557457212714</v>
      </c>
      <c r="O183" s="285" t="n">
        <f aca="false">IF(AA183+AH183=0,"..",+AA183/(AA183+AH183))</f>
        <v>0.685388230029089</v>
      </c>
      <c r="P183" s="285" t="n">
        <f aca="false">IF(AB183+AI183=0,"..",+AB183/(AB183+AI183))</f>
        <v>0.520361990950226</v>
      </c>
      <c r="Q183" s="285" t="str">
        <f aca="false">IF(AC183+AJ183=0,"..",+AC183/(AC183+AJ183))</f>
        <v>..</v>
      </c>
      <c r="R183" s="285" t="n">
        <f aca="false">IF(AD183+AK183=0,"..",+(AD183)/(AD183+AK183))</f>
        <v>0.567481481481482</v>
      </c>
      <c r="S183" s="307" t="n">
        <f aca="false">+D183</f>
        <v>13500</v>
      </c>
      <c r="T183" s="308" t="n">
        <f aca="false">+V183/S183</f>
        <v>1</v>
      </c>
      <c r="U183" s="308" t="n">
        <f aca="false">+(AD183+AK183)/S183</f>
        <v>1</v>
      </c>
      <c r="V183" s="111" t="n">
        <f aca="false">SUM(X183:AB183)+SUM(AE183:AI183)</f>
        <v>13500</v>
      </c>
      <c r="W183" s="111" t="n">
        <f aca="false">+AD183+AK183</f>
        <v>13500</v>
      </c>
      <c r="X183" s="313" t="n">
        <v>1144</v>
      </c>
      <c r="Y183" s="314" t="n">
        <v>2259</v>
      </c>
      <c r="Z183" s="314" t="n">
        <v>965</v>
      </c>
      <c r="AA183" s="314" t="n">
        <v>3063</v>
      </c>
      <c r="AB183" s="314" t="n">
        <v>230</v>
      </c>
      <c r="AC183" s="314" t="n">
        <v>0</v>
      </c>
      <c r="AD183" s="314" t="n">
        <v>7661</v>
      </c>
      <c r="AE183" s="314" t="n">
        <v>1127</v>
      </c>
      <c r="AF183" s="314" t="n">
        <v>2166</v>
      </c>
      <c r="AG183" s="314" t="n">
        <v>928</v>
      </c>
      <c r="AH183" s="314" t="n">
        <v>1406</v>
      </c>
      <c r="AI183" s="314" t="n">
        <v>212</v>
      </c>
      <c r="AJ183" s="314" t="n">
        <v>0</v>
      </c>
      <c r="AK183" s="314" t="n">
        <v>5839</v>
      </c>
    </row>
    <row r="184" customFormat="false" ht="11.25" hidden="false" customHeight="false" outlineLevel="0" collapsed="false">
      <c r="A184" s="14" t="s">
        <v>104</v>
      </c>
      <c r="B184" s="15" t="s">
        <v>977</v>
      </c>
      <c r="C184" s="311" t="s">
        <v>1236</v>
      </c>
      <c r="D184" s="312" t="n">
        <v>16202</v>
      </c>
      <c r="E184" s="285" t="n">
        <f aca="false">IF(+$V184=0,"..",+(X184+AE184)/$V184)</f>
        <v>0.18053326749784</v>
      </c>
      <c r="F184" s="285" t="n">
        <f aca="false">IF(+$V184=0,"..",+(Y184+AF184)/$V184)</f>
        <v>0.307307739785212</v>
      </c>
      <c r="G184" s="285" t="n">
        <f aca="false">IF(+$V184=0,"..",+(Z184+AG184)/$V184)</f>
        <v>0.134180965312924</v>
      </c>
      <c r="H184" s="285" t="n">
        <f aca="false">IF(+$V184=0,"..",+((X184+Y184+Z184)+(AE184+AF184+AG184))/$V184)</f>
        <v>0.622021972595976</v>
      </c>
      <c r="I184" s="285" t="n">
        <f aca="false">IF(+$V184=0,"..",+(AA184+AH184)/$V184)</f>
        <v>0.33711887421306</v>
      </c>
      <c r="J184" s="285" t="n">
        <f aca="false">IF(+$V184=0,"..",+(AB184+AI184)/$V184)</f>
        <v>0.0408591531909641</v>
      </c>
      <c r="K184" s="285" t="n">
        <f aca="false">IF(X184+AE184=0,"..",+X184/(X184+AE184))</f>
        <v>0.486837606837607</v>
      </c>
      <c r="L184" s="285" t="n">
        <f aca="false">IF(Y184+AF184=0,"..",+Y184/(Y184+AF184))</f>
        <v>0.530829483832095</v>
      </c>
      <c r="M184" s="285" t="n">
        <f aca="false">IF(Z184+AG184=0,"..",+Z184/(Z184+AG184))</f>
        <v>0.52621895124195</v>
      </c>
      <c r="N184" s="285" t="n">
        <f aca="false">IF(X184+Y184+Z184+AE184+AF184+AG184=0,"..",+(X184+Y184+Z184)/(X184+Y184+Z184+AE184+AF184+AG184))</f>
        <v>0.517066878348879</v>
      </c>
      <c r="O184" s="285" t="n">
        <f aca="false">IF(AA184+AH184=0,"..",+AA184/(AA184+AH184))</f>
        <v>0.661662394727206</v>
      </c>
      <c r="P184" s="285" t="n">
        <f aca="false">IF(AB184+AI184=0,"..",+AB184/(AB184+AI184))</f>
        <v>0.566465256797583</v>
      </c>
      <c r="Q184" s="285" t="str">
        <f aca="false">IF(AC184+AJ184=0,"..",+AC184/(AC184+AJ184))</f>
        <v>..</v>
      </c>
      <c r="R184" s="285" t="n">
        <f aca="false">IF(AD184+AK184=0,"..",+(AD184)/(AD184+AK184))</f>
        <v>0.567831131959017</v>
      </c>
      <c r="S184" s="307" t="n">
        <f aca="false">+D184</f>
        <v>16202</v>
      </c>
      <c r="T184" s="308" t="n">
        <f aca="false">+V184/S184</f>
        <v>1</v>
      </c>
      <c r="U184" s="308" t="n">
        <f aca="false">+(AD184+AK184)/S184</f>
        <v>1</v>
      </c>
      <c r="V184" s="111" t="n">
        <f aca="false">SUM(X184:AB184)+SUM(AE184:AI184)</f>
        <v>16202</v>
      </c>
      <c r="W184" s="111" t="n">
        <f aca="false">+AD184+AK184</f>
        <v>16202</v>
      </c>
      <c r="X184" s="313" t="n">
        <v>1424</v>
      </c>
      <c r="Y184" s="314" t="n">
        <v>2643</v>
      </c>
      <c r="Z184" s="314" t="n">
        <v>1144</v>
      </c>
      <c r="AA184" s="314" t="n">
        <v>3614</v>
      </c>
      <c r="AB184" s="314" t="n">
        <v>375</v>
      </c>
      <c r="AC184" s="314" t="n">
        <v>0</v>
      </c>
      <c r="AD184" s="314" t="n">
        <v>9200</v>
      </c>
      <c r="AE184" s="314" t="n">
        <v>1501</v>
      </c>
      <c r="AF184" s="314" t="n">
        <v>2336</v>
      </c>
      <c r="AG184" s="314" t="n">
        <v>1030</v>
      </c>
      <c r="AH184" s="314" t="n">
        <v>1848</v>
      </c>
      <c r="AI184" s="314" t="n">
        <v>287</v>
      </c>
      <c r="AJ184" s="314" t="n">
        <v>0</v>
      </c>
      <c r="AK184" s="314" t="n">
        <v>7002</v>
      </c>
    </row>
    <row r="185" customFormat="false" ht="11.25" hidden="false" customHeight="false" outlineLevel="0" collapsed="false">
      <c r="A185" s="14" t="s">
        <v>104</v>
      </c>
      <c r="B185" s="15" t="s">
        <v>977</v>
      </c>
      <c r="C185" s="311" t="s">
        <v>1237</v>
      </c>
      <c r="D185" s="312" t="n">
        <v>28035</v>
      </c>
      <c r="E185" s="285" t="n">
        <f aca="false">IF(+$V185=0,"..",+(X185+AE185)/$V185)</f>
        <v>0.172641341180667</v>
      </c>
      <c r="F185" s="285" t="n">
        <f aca="false">IF(+$V185=0,"..",+(Y185+AF185)/$V185)</f>
        <v>0.344604958088104</v>
      </c>
      <c r="G185" s="285" t="n">
        <f aca="false">IF(+$V185=0,"..",+(Z185+AG185)/$V185)</f>
        <v>0.13593722133048</v>
      </c>
      <c r="H185" s="285" t="n">
        <f aca="false">IF(+$V185=0,"..",+((X185+Y185+Z185)+(AE185+AF185+AG185))/$V185)</f>
        <v>0.653183520599251</v>
      </c>
      <c r="I185" s="285" t="n">
        <f aca="false">IF(+$V185=0,"..",+(AA185+AH185)/$V185)</f>
        <v>0.314785090065989</v>
      </c>
      <c r="J185" s="285" t="n">
        <f aca="false">IF(+$V185=0,"..",+(AB185+AI185)/$V185)</f>
        <v>0.0320313893347601</v>
      </c>
      <c r="K185" s="285" t="n">
        <f aca="false">IF(X185+AE185=0,"..",+X185/(X185+AE185))</f>
        <v>0.491115702479339</v>
      </c>
      <c r="L185" s="285" t="n">
        <f aca="false">IF(Y185+AF185=0,"..",+Y185/(Y185+AF185))</f>
        <v>0.537418486699099</v>
      </c>
      <c r="M185" s="285" t="n">
        <f aca="false">IF(Z185+AG185=0,"..",+Z185/(Z185+AG185))</f>
        <v>0.575177118866439</v>
      </c>
      <c r="N185" s="285" t="n">
        <f aca="false">IF(X185+Y185+Z185+AE185+AF185+AG185=0,"..",+(X185+Y185+Z185)/(X185+Y185+Z185+AE185+AF185+AG185))</f>
        <v>0.533038444735692</v>
      </c>
      <c r="O185" s="285" t="n">
        <f aca="false">IF(AA185+AH185=0,"..",+AA185/(AA185+AH185))</f>
        <v>0.737223796033994</v>
      </c>
      <c r="P185" s="285" t="n">
        <f aca="false">IF(AB185+AI185=0,"..",+AB185/(AB185+AI185))</f>
        <v>0.684855233853007</v>
      </c>
      <c r="Q185" s="285" t="str">
        <f aca="false">IF(AC185+AJ185=0,"..",+AC185/(AC185+AJ185))</f>
        <v>..</v>
      </c>
      <c r="R185" s="285" t="n">
        <f aca="false">IF(AD185+AK185=0,"..",+(AD185)/(AD185+AK185))</f>
        <v>0.602175851614054</v>
      </c>
      <c r="S185" s="307" t="n">
        <f aca="false">+D185</f>
        <v>28035</v>
      </c>
      <c r="T185" s="308" t="n">
        <f aca="false">+V185/S185</f>
        <v>1</v>
      </c>
      <c r="U185" s="308" t="n">
        <f aca="false">+(AD185+AK185)/S185</f>
        <v>1</v>
      </c>
      <c r="V185" s="111" t="n">
        <f aca="false">SUM(X185:AB185)+SUM(AE185:AI185)</f>
        <v>28035</v>
      </c>
      <c r="W185" s="111" t="n">
        <f aca="false">+AD185+AK185</f>
        <v>28035</v>
      </c>
      <c r="X185" s="313" t="n">
        <v>2377</v>
      </c>
      <c r="Y185" s="314" t="n">
        <v>5192</v>
      </c>
      <c r="Z185" s="314" t="n">
        <v>2192</v>
      </c>
      <c r="AA185" s="314" t="n">
        <v>6506</v>
      </c>
      <c r="AB185" s="314" t="n">
        <v>615</v>
      </c>
      <c r="AC185" s="314" t="n">
        <v>0</v>
      </c>
      <c r="AD185" s="314" t="n">
        <v>16882</v>
      </c>
      <c r="AE185" s="314" t="n">
        <v>2463</v>
      </c>
      <c r="AF185" s="314" t="n">
        <v>4469</v>
      </c>
      <c r="AG185" s="314" t="n">
        <v>1619</v>
      </c>
      <c r="AH185" s="314" t="n">
        <v>2319</v>
      </c>
      <c r="AI185" s="314" t="n">
        <v>283</v>
      </c>
      <c r="AJ185" s="314" t="n">
        <v>0</v>
      </c>
      <c r="AK185" s="314" t="n">
        <v>11153</v>
      </c>
    </row>
    <row r="186" customFormat="false" ht="11.25" hidden="false" customHeight="false" outlineLevel="0" collapsed="false">
      <c r="A186" s="14" t="s">
        <v>104</v>
      </c>
      <c r="B186" s="15" t="s">
        <v>977</v>
      </c>
      <c r="C186" s="311" t="s">
        <v>1238</v>
      </c>
      <c r="D186" s="312" t="n">
        <v>23131</v>
      </c>
      <c r="E186" s="285" t="n">
        <f aca="false">IF(+$V186=0,"..",+(X186+AE186)/$V186)</f>
        <v>0.159655873070771</v>
      </c>
      <c r="F186" s="285" t="n">
        <f aca="false">IF(+$V186=0,"..",+(Y186+AF186)/$V186)</f>
        <v>0.332497514158489</v>
      </c>
      <c r="G186" s="285" t="n">
        <f aca="false">IF(+$V186=0,"..",+(Z186+AG186)/$V186)</f>
        <v>0.162984739094721</v>
      </c>
      <c r="H186" s="285" t="n">
        <f aca="false">IF(+$V186=0,"..",+((X186+Y186+Z186)+(AE186+AF186+AG186))/$V186)</f>
        <v>0.655138126323981</v>
      </c>
      <c r="I186" s="285" t="n">
        <f aca="false">IF(+$V186=0,"..",+(AA186+AH186)/$V186)</f>
        <v>0.30634213825602</v>
      </c>
      <c r="J186" s="285" t="n">
        <f aca="false">IF(+$V186=0,"..",+(AB186+AI186)/$V186)</f>
        <v>0.0385197354199991</v>
      </c>
      <c r="K186" s="285" t="n">
        <f aca="false">IF(X186+AE186=0,"..",+X186/(X186+AE186))</f>
        <v>0.49823991334958</v>
      </c>
      <c r="L186" s="285" t="n">
        <f aca="false">IF(Y186+AF186=0,"..",+Y186/(Y186+AF186))</f>
        <v>0.533480691717592</v>
      </c>
      <c r="M186" s="285" t="n">
        <f aca="false">IF(Z186+AG186=0,"..",+Z186/(Z186+AG186))</f>
        <v>0.544297082228117</v>
      </c>
      <c r="N186" s="285" t="n">
        <f aca="false">IF(X186+Y186+Z186+AE186+AF186+AG186=0,"..",+(X186+Y186+Z186)/(X186+Y186+Z186+AE186+AF186+AG186))</f>
        <v>0.527583476309885</v>
      </c>
      <c r="O186" s="285" t="n">
        <f aca="false">IF(AA186+AH186=0,"..",+AA186/(AA186+AH186))</f>
        <v>0.690093141405589</v>
      </c>
      <c r="P186" s="285" t="n">
        <f aca="false">IF(AB186+AI186=0,"..",+AB186/(AB186+AI186))</f>
        <v>0.661054994388328</v>
      </c>
      <c r="Q186" s="285" t="str">
        <f aca="false">IF(AC186+AJ186=0,"..",+AC186/(AC186+AJ186))</f>
        <v>..</v>
      </c>
      <c r="R186" s="285" t="n">
        <f aca="false">IF(AD186+AK186=0,"..",+(AD186)/(AD186+AK186))</f>
        <v>0.58250832216506</v>
      </c>
      <c r="S186" s="307" t="n">
        <f aca="false">+D186</f>
        <v>23131</v>
      </c>
      <c r="T186" s="308" t="n">
        <f aca="false">+V186/S186</f>
        <v>1</v>
      </c>
      <c r="U186" s="308" t="n">
        <f aca="false">+(AD186+AK186)/S186</f>
        <v>1</v>
      </c>
      <c r="V186" s="111" t="n">
        <f aca="false">SUM(X186:AB186)+SUM(AE186:AI186)</f>
        <v>23131</v>
      </c>
      <c r="W186" s="111" t="n">
        <f aca="false">+AD186+AK186</f>
        <v>23131</v>
      </c>
      <c r="X186" s="313" t="n">
        <v>1840</v>
      </c>
      <c r="Y186" s="314" t="n">
        <v>4103</v>
      </c>
      <c r="Z186" s="314" t="n">
        <v>2052</v>
      </c>
      <c r="AA186" s="314" t="n">
        <v>4890</v>
      </c>
      <c r="AB186" s="314" t="n">
        <v>589</v>
      </c>
      <c r="AC186" s="314" t="n">
        <v>0</v>
      </c>
      <c r="AD186" s="314" t="n">
        <v>13474</v>
      </c>
      <c r="AE186" s="314" t="n">
        <v>1853</v>
      </c>
      <c r="AF186" s="314" t="n">
        <v>3588</v>
      </c>
      <c r="AG186" s="314" t="n">
        <v>1718</v>
      </c>
      <c r="AH186" s="314" t="n">
        <v>2196</v>
      </c>
      <c r="AI186" s="314" t="n">
        <v>302</v>
      </c>
      <c r="AJ186" s="314" t="n">
        <v>0</v>
      </c>
      <c r="AK186" s="314" t="n">
        <v>9657</v>
      </c>
    </row>
    <row r="187" customFormat="false" ht="11.25" hidden="false" customHeight="false" outlineLevel="0" collapsed="false">
      <c r="A187" s="14" t="s">
        <v>104</v>
      </c>
      <c r="B187" s="15" t="s">
        <v>977</v>
      </c>
      <c r="C187" s="311" t="s">
        <v>1239</v>
      </c>
      <c r="D187" s="312" t="n">
        <v>15718</v>
      </c>
      <c r="E187" s="285" t="n">
        <f aca="false">IF(+$V187=0,"..",+(X187+AE187)/$V187)</f>
        <v>0.209823132714086</v>
      </c>
      <c r="F187" s="285" t="n">
        <f aca="false">IF(+$V187=0,"..",+(Y187+AF187)/$V187)</f>
        <v>0.242778979513933</v>
      </c>
      <c r="G187" s="285" t="n">
        <f aca="false">IF(+$V187=0,"..",+(Z187+AG187)/$V187)</f>
        <v>0.145438350935234</v>
      </c>
      <c r="H187" s="285" t="n">
        <f aca="false">IF(+$V187=0,"..",+((X187+Y187+Z187)+(AE187+AF187+AG187))/$V187)</f>
        <v>0.598040463163252</v>
      </c>
      <c r="I187" s="285" t="n">
        <f aca="false">IF(+$V187=0,"..",+(AA187+AH187)/$V187)</f>
        <v>0.364104847945031</v>
      </c>
      <c r="J187" s="285" t="n">
        <f aca="false">IF(+$V187=0,"..",+(AB187+AI187)/$V187)</f>
        <v>0.0378546888917165</v>
      </c>
      <c r="K187" s="285" t="n">
        <f aca="false">IF(X187+AE187=0,"..",+X187/(X187+AE187))</f>
        <v>0.490600363856883</v>
      </c>
      <c r="L187" s="285" t="n">
        <f aca="false">IF(Y187+AF187=0,"..",+Y187/(Y187+AF187))</f>
        <v>0.495283018867925</v>
      </c>
      <c r="M187" s="285" t="n">
        <f aca="false">IF(Z187+AG187=0,"..",+Z187/(Z187+AG187))</f>
        <v>0.488626421697288</v>
      </c>
      <c r="N187" s="285" t="n">
        <f aca="false">IF(X187+Y187+Z187+AE187+AF187+AG187=0,"..",+(X187+Y187+Z187)/(X187+Y187+Z187+AE187+AF187+AG187))</f>
        <v>0.492021276595745</v>
      </c>
      <c r="O187" s="285" t="n">
        <f aca="false">IF(AA187+AH187=0,"..",+AA187/(AA187+AH187))</f>
        <v>0.629215446444173</v>
      </c>
      <c r="P187" s="285" t="n">
        <f aca="false">IF(AB187+AI187=0,"..",+AB187/(AB187+AI187))</f>
        <v>0.51764705882353</v>
      </c>
      <c r="Q187" s="285" t="str">
        <f aca="false">IF(AC187+AJ187=0,"..",+AC187/(AC187+AJ187))</f>
        <v>..</v>
      </c>
      <c r="R187" s="285" t="n">
        <f aca="false">IF(AD187+AK187=0,"..",+(AD187)/(AD187+AK187))</f>
        <v>0.542944394961191</v>
      </c>
      <c r="S187" s="307" t="n">
        <f aca="false">+D187</f>
        <v>15718</v>
      </c>
      <c r="T187" s="308" t="n">
        <f aca="false">+V187/S187</f>
        <v>1</v>
      </c>
      <c r="U187" s="308" t="n">
        <f aca="false">+(AD187+AK187)/S187</f>
        <v>1</v>
      </c>
      <c r="V187" s="111" t="n">
        <f aca="false">SUM(X187:AB187)+SUM(AE187:AI187)</f>
        <v>15718</v>
      </c>
      <c r="W187" s="111" t="n">
        <f aca="false">+AD187+AK187</f>
        <v>15718</v>
      </c>
      <c r="X187" s="313" t="n">
        <v>1618</v>
      </c>
      <c r="Y187" s="314" t="n">
        <v>1890</v>
      </c>
      <c r="Z187" s="314" t="n">
        <v>1117</v>
      </c>
      <c r="AA187" s="314" t="n">
        <v>3601</v>
      </c>
      <c r="AB187" s="314" t="n">
        <v>308</v>
      </c>
      <c r="AC187" s="314" t="n">
        <v>0</v>
      </c>
      <c r="AD187" s="314" t="n">
        <v>8534</v>
      </c>
      <c r="AE187" s="314" t="n">
        <v>1680</v>
      </c>
      <c r="AF187" s="314" t="n">
        <v>1926</v>
      </c>
      <c r="AG187" s="314" t="n">
        <v>1169</v>
      </c>
      <c r="AH187" s="314" t="n">
        <v>2122</v>
      </c>
      <c r="AI187" s="314" t="n">
        <v>287</v>
      </c>
      <c r="AJ187" s="314" t="n">
        <v>0</v>
      </c>
      <c r="AK187" s="314" t="n">
        <v>7184</v>
      </c>
    </row>
    <row r="188" customFormat="false" ht="11.25" hidden="false" customHeight="false" outlineLevel="0" collapsed="false">
      <c r="A188" s="14" t="s">
        <v>104</v>
      </c>
      <c r="B188" s="15" t="s">
        <v>977</v>
      </c>
      <c r="C188" s="311" t="s">
        <v>1240</v>
      </c>
      <c r="D188" s="312" t="n">
        <v>13352</v>
      </c>
      <c r="E188" s="285" t="n">
        <f aca="false">IF(+$V188=0,"..",+(X188+AE188)/$V188)</f>
        <v>0.184991012582385</v>
      </c>
      <c r="F188" s="285" t="n">
        <f aca="false">IF(+$V188=0,"..",+(Y188+AF188)/$V188)</f>
        <v>0.279059316956261</v>
      </c>
      <c r="G188" s="285" t="n">
        <f aca="false">IF(+$V188=0,"..",+(Z188+AG188)/$V188)</f>
        <v>0.132264829239065</v>
      </c>
      <c r="H188" s="285" t="n">
        <f aca="false">IF(+$V188=0,"..",+((X188+Y188+Z188)+(AE188+AF188+AG188))/$V188)</f>
        <v>0.596315158777711</v>
      </c>
      <c r="I188" s="285" t="n">
        <f aca="false">IF(+$V188=0,"..",+(AA188+AH188)/$V188)</f>
        <v>0.375299580587178</v>
      </c>
      <c r="J188" s="285" t="n">
        <f aca="false">IF(+$V188=0,"..",+(AB188+AI188)/$V188)</f>
        <v>0.0283852606351108</v>
      </c>
      <c r="K188" s="285" t="n">
        <f aca="false">IF(X188+AE188=0,"..",+X188/(X188+AE188))</f>
        <v>0.510526315789474</v>
      </c>
      <c r="L188" s="285" t="n">
        <f aca="false">IF(Y188+AF188=0,"..",+Y188/(Y188+AF188))</f>
        <v>0.498926462694579</v>
      </c>
      <c r="M188" s="285" t="n">
        <f aca="false">IF(Z188+AG188=0,"..",+Z188/(Z188+AG188))</f>
        <v>0.509060022650057</v>
      </c>
      <c r="N188" s="285" t="n">
        <f aca="false">IF(X188+Y188+Z188+AE188+AF188+AG188=0,"..",+(X188+Y188+Z188)/(X188+Y188+Z188+AE188+AF188+AG188))</f>
        <v>0.504772670183371</v>
      </c>
      <c r="O188" s="285" t="n">
        <f aca="false">IF(AA188+AH188=0,"..",+AA188/(AA188+AH188))</f>
        <v>0.58670923967272</v>
      </c>
      <c r="P188" s="285" t="n">
        <f aca="false">IF(AB188+AI188=0,"..",+AB188/(AB188+AI188))</f>
        <v>0.588390501319261</v>
      </c>
      <c r="Q188" s="285" t="str">
        <f aca="false">IF(AC188+AJ188=0,"..",+AC188/(AC188+AJ188))</f>
        <v>..</v>
      </c>
      <c r="R188" s="285" t="n">
        <f aca="false">IF(AD188+AK188=0,"..",+(AD188)/(AD188+AK188))</f>
        <v>0.537896944278011</v>
      </c>
      <c r="S188" s="307" t="n">
        <f aca="false">+D188</f>
        <v>13352</v>
      </c>
      <c r="T188" s="308" t="n">
        <f aca="false">+V188/S188</f>
        <v>1</v>
      </c>
      <c r="U188" s="308" t="n">
        <f aca="false">+(AD188+AK188)/S188</f>
        <v>1</v>
      </c>
      <c r="V188" s="111" t="n">
        <f aca="false">SUM(X188:AB188)+SUM(AE188:AI188)</f>
        <v>13352</v>
      </c>
      <c r="W188" s="111" t="n">
        <f aca="false">+AD188+AK188</f>
        <v>13352</v>
      </c>
      <c r="X188" s="313" t="n">
        <v>1261</v>
      </c>
      <c r="Y188" s="314" t="n">
        <v>1859</v>
      </c>
      <c r="Z188" s="314" t="n">
        <v>899</v>
      </c>
      <c r="AA188" s="314" t="n">
        <v>2940</v>
      </c>
      <c r="AB188" s="314" t="n">
        <v>223</v>
      </c>
      <c r="AC188" s="314" t="n">
        <v>0</v>
      </c>
      <c r="AD188" s="314" t="n">
        <v>7182</v>
      </c>
      <c r="AE188" s="314" t="n">
        <v>1209</v>
      </c>
      <c r="AF188" s="314" t="n">
        <v>1867</v>
      </c>
      <c r="AG188" s="314" t="n">
        <v>867</v>
      </c>
      <c r="AH188" s="314" t="n">
        <v>2071</v>
      </c>
      <c r="AI188" s="314" t="n">
        <v>156</v>
      </c>
      <c r="AJ188" s="314" t="n">
        <v>0</v>
      </c>
      <c r="AK188" s="314" t="n">
        <v>6170</v>
      </c>
    </row>
    <row r="189" customFormat="false" ht="11.25" hidden="false" customHeight="false" outlineLevel="0" collapsed="false">
      <c r="A189" s="14" t="s">
        <v>104</v>
      </c>
      <c r="B189" s="15" t="s">
        <v>1085</v>
      </c>
      <c r="C189" s="311" t="s">
        <v>1241</v>
      </c>
      <c r="D189" s="312" t="n">
        <v>37817</v>
      </c>
      <c r="E189" s="285" t="str">
        <f aca="false">IF(+$V189=0,"..",+(X189+AE189)/$V189)</f>
        <v>..</v>
      </c>
      <c r="F189" s="285" t="str">
        <f aca="false">IF(+$V189=0,"..",+(Y189+AF189)/$V189)</f>
        <v>..</v>
      </c>
      <c r="G189" s="285" t="str">
        <f aca="false">IF(+$V189=0,"..",+(Z189+AG189)/$V189)</f>
        <v>..</v>
      </c>
      <c r="H189" s="285" t="str">
        <f aca="false">IF(+$V189=0,"..",+((X189+Y189+Z189)+(AE189+AF189+AG189))/$V189)</f>
        <v>..</v>
      </c>
      <c r="I189" s="285" t="str">
        <f aca="false">IF(+$V189=0,"..",+(AA189+AH189)/$V189)</f>
        <v>..</v>
      </c>
      <c r="J189" s="285" t="str">
        <f aca="false">IF(+$V189=0,"..",+(AB189+AI189)/$V189)</f>
        <v>..</v>
      </c>
      <c r="K189" s="285" t="str">
        <f aca="false">IF(X189+AE189=0,"..",+X189/(X189+AE189))</f>
        <v>..</v>
      </c>
      <c r="L189" s="285" t="str">
        <f aca="false">IF(Y189+AF189=0,"..",+Y189/(Y189+AF189))</f>
        <v>..</v>
      </c>
      <c r="M189" s="285" t="str">
        <f aca="false">IF(Z189+AG189=0,"..",+Z189/(Z189+AG189))</f>
        <v>..</v>
      </c>
      <c r="N189" s="285" t="str">
        <f aca="false">IF(X189+Y189+Z189+AE189+AF189+AG189=0,"..",+(X189+Y189+Z189)/(X189+Y189+Z189+AE189+AF189+AG189))</f>
        <v>..</v>
      </c>
      <c r="O189" s="285" t="str">
        <f aca="false">IF(AA189+AH189=0,"..",+AA189/(AA189+AH189))</f>
        <v>..</v>
      </c>
      <c r="P189" s="285" t="str">
        <f aca="false">IF(AB189+AI189=0,"..",+AB189/(AB189+AI189))</f>
        <v>..</v>
      </c>
      <c r="Q189" s="285" t="str">
        <f aca="false">IF(AC189+AJ189=0,"..",+AC189/(AC189+AJ189))</f>
        <v>..</v>
      </c>
      <c r="R189" s="285" t="str">
        <f aca="false">IF(AD189+AK189=0,"..",+(AD189)/(AD189+AK189))</f>
        <v>..</v>
      </c>
      <c r="S189" s="307" t="n">
        <f aca="false">+D189</f>
        <v>37817</v>
      </c>
      <c r="T189" s="308" t="n">
        <f aca="false">+V189/S189</f>
        <v>0</v>
      </c>
      <c r="U189" s="308" t="n">
        <f aca="false">+(AD189+AK189)/S189</f>
        <v>0</v>
      </c>
      <c r="V189" s="111" t="n">
        <f aca="false">SUM(X189:AB189)+SUM(AE189:AI189)</f>
        <v>0</v>
      </c>
      <c r="W189" s="111" t="n">
        <f aca="false">+AD189+AK189</f>
        <v>0</v>
      </c>
      <c r="X189" s="309" t="n">
        <v>0</v>
      </c>
      <c r="Y189" s="310" t="n">
        <v>0</v>
      </c>
      <c r="Z189" s="310" t="n">
        <v>0</v>
      </c>
      <c r="AA189" s="310" t="n">
        <v>0</v>
      </c>
      <c r="AB189" s="310" t="n">
        <v>0</v>
      </c>
      <c r="AC189" s="310" t="n">
        <v>0</v>
      </c>
      <c r="AD189" s="310" t="n">
        <v>0</v>
      </c>
      <c r="AE189" s="310" t="n">
        <v>0</v>
      </c>
      <c r="AF189" s="310" t="n">
        <v>0</v>
      </c>
      <c r="AG189" s="310" t="n">
        <v>0</v>
      </c>
      <c r="AH189" s="310" t="n">
        <v>0</v>
      </c>
      <c r="AI189" s="310" t="n">
        <v>0</v>
      </c>
      <c r="AJ189" s="310" t="n">
        <v>0</v>
      </c>
      <c r="AK189" s="310" t="n">
        <v>0</v>
      </c>
    </row>
    <row r="190" customFormat="false" ht="11.25" hidden="false" customHeight="false" outlineLevel="0" collapsed="false">
      <c r="A190" s="14" t="s">
        <v>104</v>
      </c>
      <c r="B190" s="15" t="s">
        <v>1085</v>
      </c>
      <c r="C190" s="311" t="s">
        <v>1242</v>
      </c>
      <c r="D190" s="312" t="n">
        <v>6902</v>
      </c>
      <c r="E190" s="285" t="str">
        <f aca="false">IF(+$V190=0,"..",+(X190+AE190)/$V190)</f>
        <v>..</v>
      </c>
      <c r="F190" s="285" t="str">
        <f aca="false">IF(+$V190=0,"..",+(Y190+AF190)/$V190)</f>
        <v>..</v>
      </c>
      <c r="G190" s="285" t="str">
        <f aca="false">IF(+$V190=0,"..",+(Z190+AG190)/$V190)</f>
        <v>..</v>
      </c>
      <c r="H190" s="285" t="str">
        <f aca="false">IF(+$V190=0,"..",+((X190+Y190+Z190)+(AE190+AF190+AG190))/$V190)</f>
        <v>..</v>
      </c>
      <c r="I190" s="285" t="str">
        <f aca="false">IF(+$V190=0,"..",+(AA190+AH190)/$V190)</f>
        <v>..</v>
      </c>
      <c r="J190" s="285" t="str">
        <f aca="false">IF(+$V190=0,"..",+(AB190+AI190)/$V190)</f>
        <v>..</v>
      </c>
      <c r="K190" s="285" t="str">
        <f aca="false">IF(X190+AE190=0,"..",+X190/(X190+AE190))</f>
        <v>..</v>
      </c>
      <c r="L190" s="285" t="str">
        <f aca="false">IF(Y190+AF190=0,"..",+Y190/(Y190+AF190))</f>
        <v>..</v>
      </c>
      <c r="M190" s="285" t="str">
        <f aca="false">IF(Z190+AG190=0,"..",+Z190/(Z190+AG190))</f>
        <v>..</v>
      </c>
      <c r="N190" s="285" t="str">
        <f aca="false">IF(X190+Y190+Z190+AE190+AF190+AG190=0,"..",+(X190+Y190+Z190)/(X190+Y190+Z190+AE190+AF190+AG190))</f>
        <v>..</v>
      </c>
      <c r="O190" s="285" t="str">
        <f aca="false">IF(AA190+AH190=0,"..",+AA190/(AA190+AH190))</f>
        <v>..</v>
      </c>
      <c r="P190" s="285" t="str">
        <f aca="false">IF(AB190+AI190=0,"..",+AB190/(AB190+AI190))</f>
        <v>..</v>
      </c>
      <c r="Q190" s="285" t="str">
        <f aca="false">IF(AC190+AJ190=0,"..",+AC190/(AC190+AJ190))</f>
        <v>..</v>
      </c>
      <c r="R190" s="285" t="str">
        <f aca="false">IF(AD190+AK190=0,"..",+(AD190)/(AD190+AK190))</f>
        <v>..</v>
      </c>
      <c r="S190" s="307" t="n">
        <f aca="false">+D190</f>
        <v>6902</v>
      </c>
      <c r="T190" s="308" t="n">
        <f aca="false">+V190/S190</f>
        <v>0</v>
      </c>
      <c r="U190" s="308" t="n">
        <f aca="false">+(AD190+AK190)/S190</f>
        <v>0</v>
      </c>
      <c r="V190" s="111" t="n">
        <f aca="false">SUM(X190:AB190)+SUM(AE190:AI190)</f>
        <v>0</v>
      </c>
      <c r="W190" s="111" t="n">
        <f aca="false">+AD190+AK190</f>
        <v>0</v>
      </c>
      <c r="X190" s="313" t="n">
        <v>0</v>
      </c>
      <c r="Y190" s="314" t="n">
        <v>0</v>
      </c>
      <c r="Z190" s="314" t="n">
        <v>0</v>
      </c>
      <c r="AA190" s="314" t="n">
        <v>0</v>
      </c>
      <c r="AB190" s="314" t="n">
        <v>0</v>
      </c>
      <c r="AC190" s="314" t="n">
        <v>0</v>
      </c>
      <c r="AD190" s="314" t="n">
        <v>0</v>
      </c>
      <c r="AE190" s="314" t="n">
        <v>0</v>
      </c>
      <c r="AF190" s="314" t="n">
        <v>0</v>
      </c>
      <c r="AG190" s="314" t="n">
        <v>0</v>
      </c>
      <c r="AH190" s="314" t="n">
        <v>0</v>
      </c>
      <c r="AI190" s="314" t="n">
        <v>0</v>
      </c>
      <c r="AJ190" s="314" t="n">
        <v>0</v>
      </c>
      <c r="AK190" s="314" t="n">
        <v>0</v>
      </c>
    </row>
    <row r="191" customFormat="false" ht="11.25" hidden="false" customHeight="false" outlineLevel="0" collapsed="false">
      <c r="A191" s="14" t="s">
        <v>104</v>
      </c>
      <c r="B191" s="15" t="s">
        <v>1085</v>
      </c>
      <c r="C191" s="311" t="s">
        <v>1243</v>
      </c>
      <c r="D191" s="312" t="n">
        <v>7700</v>
      </c>
      <c r="E191" s="285" t="str">
        <f aca="false">IF(+$V191=0,"..",+(X191+AE191)/$V191)</f>
        <v>..</v>
      </c>
      <c r="F191" s="285" t="str">
        <f aca="false">IF(+$V191=0,"..",+(Y191+AF191)/$V191)</f>
        <v>..</v>
      </c>
      <c r="G191" s="285" t="str">
        <f aca="false">IF(+$V191=0,"..",+(Z191+AG191)/$V191)</f>
        <v>..</v>
      </c>
      <c r="H191" s="285" t="str">
        <f aca="false">IF(+$V191=0,"..",+((X191+Y191+Z191)+(AE191+AF191+AG191))/$V191)</f>
        <v>..</v>
      </c>
      <c r="I191" s="285" t="str">
        <f aca="false">IF(+$V191=0,"..",+(AA191+AH191)/$V191)</f>
        <v>..</v>
      </c>
      <c r="J191" s="285" t="str">
        <f aca="false">IF(+$V191=0,"..",+(AB191+AI191)/$V191)</f>
        <v>..</v>
      </c>
      <c r="K191" s="285" t="str">
        <f aca="false">IF(X191+AE191=0,"..",+X191/(X191+AE191))</f>
        <v>..</v>
      </c>
      <c r="L191" s="285" t="str">
        <f aca="false">IF(Y191+AF191=0,"..",+Y191/(Y191+AF191))</f>
        <v>..</v>
      </c>
      <c r="M191" s="285" t="str">
        <f aca="false">IF(Z191+AG191=0,"..",+Z191/(Z191+AG191))</f>
        <v>..</v>
      </c>
      <c r="N191" s="285" t="str">
        <f aca="false">IF(X191+Y191+Z191+AE191+AF191+AG191=0,"..",+(X191+Y191+Z191)/(X191+Y191+Z191+AE191+AF191+AG191))</f>
        <v>..</v>
      </c>
      <c r="O191" s="285" t="str">
        <f aca="false">IF(AA191+AH191=0,"..",+AA191/(AA191+AH191))</f>
        <v>..</v>
      </c>
      <c r="P191" s="285" t="str">
        <f aca="false">IF(AB191+AI191=0,"..",+AB191/(AB191+AI191))</f>
        <v>..</v>
      </c>
      <c r="Q191" s="285" t="str">
        <f aca="false">IF(AC191+AJ191=0,"..",+AC191/(AC191+AJ191))</f>
        <v>..</v>
      </c>
      <c r="R191" s="285" t="str">
        <f aca="false">IF(AD191+AK191=0,"..",+(AD191)/(AD191+AK191))</f>
        <v>..</v>
      </c>
      <c r="S191" s="307" t="n">
        <f aca="false">+D191</f>
        <v>7700</v>
      </c>
      <c r="T191" s="308" t="n">
        <f aca="false">+V191/S191</f>
        <v>0</v>
      </c>
      <c r="U191" s="308" t="n">
        <f aca="false">+(AD191+AK191)/S191</f>
        <v>0</v>
      </c>
      <c r="V191" s="111" t="n">
        <f aca="false">SUM(X191:AB191)+SUM(AE191:AI191)</f>
        <v>0</v>
      </c>
      <c r="W191" s="111" t="n">
        <f aca="false">+AD191+AK191</f>
        <v>0</v>
      </c>
      <c r="X191" s="313" t="n">
        <v>0</v>
      </c>
      <c r="Y191" s="314" t="n">
        <v>0</v>
      </c>
      <c r="Z191" s="314" t="n">
        <v>0</v>
      </c>
      <c r="AA191" s="314" t="n">
        <v>0</v>
      </c>
      <c r="AB191" s="314" t="n">
        <v>0</v>
      </c>
      <c r="AC191" s="314" t="n">
        <v>0</v>
      </c>
      <c r="AD191" s="314" t="n">
        <v>0</v>
      </c>
      <c r="AE191" s="314" t="n">
        <v>0</v>
      </c>
      <c r="AF191" s="314" t="n">
        <v>0</v>
      </c>
      <c r="AG191" s="314" t="n">
        <v>0</v>
      </c>
      <c r="AH191" s="314" t="n">
        <v>0</v>
      </c>
      <c r="AI191" s="314" t="n">
        <v>0</v>
      </c>
      <c r="AJ191" s="314" t="n">
        <v>0</v>
      </c>
      <c r="AK191" s="314" t="n">
        <v>0</v>
      </c>
    </row>
    <row r="192" customFormat="false" ht="11.25" hidden="false" customHeight="false" outlineLevel="0" collapsed="false">
      <c r="A192" s="14" t="s">
        <v>104</v>
      </c>
      <c r="B192" s="15" t="s">
        <v>1085</v>
      </c>
      <c r="C192" s="311" t="s">
        <v>1244</v>
      </c>
      <c r="D192" s="312" t="n">
        <v>2000</v>
      </c>
      <c r="E192" s="285" t="str">
        <f aca="false">IF(+$V192=0,"..",+(X192+AE192)/$V192)</f>
        <v>..</v>
      </c>
      <c r="F192" s="285" t="str">
        <f aca="false">IF(+$V192=0,"..",+(Y192+AF192)/$V192)</f>
        <v>..</v>
      </c>
      <c r="G192" s="285" t="str">
        <f aca="false">IF(+$V192=0,"..",+(Z192+AG192)/$V192)</f>
        <v>..</v>
      </c>
      <c r="H192" s="285" t="str">
        <f aca="false">IF(+$V192=0,"..",+((X192+Y192+Z192)+(AE192+AF192+AG192))/$V192)</f>
        <v>..</v>
      </c>
      <c r="I192" s="285" t="str">
        <f aca="false">IF(+$V192=0,"..",+(AA192+AH192)/$V192)</f>
        <v>..</v>
      </c>
      <c r="J192" s="285" t="str">
        <f aca="false">IF(+$V192=0,"..",+(AB192+AI192)/$V192)</f>
        <v>..</v>
      </c>
      <c r="K192" s="285" t="str">
        <f aca="false">IF(X192+AE192=0,"..",+X192/(X192+AE192))</f>
        <v>..</v>
      </c>
      <c r="L192" s="285" t="str">
        <f aca="false">IF(Y192+AF192=0,"..",+Y192/(Y192+AF192))</f>
        <v>..</v>
      </c>
      <c r="M192" s="285" t="str">
        <f aca="false">IF(Z192+AG192=0,"..",+Z192/(Z192+AG192))</f>
        <v>..</v>
      </c>
      <c r="N192" s="285" t="str">
        <f aca="false">IF(X192+Y192+Z192+AE192+AF192+AG192=0,"..",+(X192+Y192+Z192)/(X192+Y192+Z192+AE192+AF192+AG192))</f>
        <v>..</v>
      </c>
      <c r="O192" s="285" t="str">
        <f aca="false">IF(AA192+AH192=0,"..",+AA192/(AA192+AH192))</f>
        <v>..</v>
      </c>
      <c r="P192" s="285" t="str">
        <f aca="false">IF(AB192+AI192=0,"..",+AB192/(AB192+AI192))</f>
        <v>..</v>
      </c>
      <c r="Q192" s="285" t="str">
        <f aca="false">IF(AC192+AJ192=0,"..",+AC192/(AC192+AJ192))</f>
        <v>..</v>
      </c>
      <c r="R192" s="285" t="str">
        <f aca="false">IF(AD192+AK192=0,"..",+(AD192)/(AD192+AK192))</f>
        <v>..</v>
      </c>
      <c r="S192" s="307" t="n">
        <f aca="false">+D192</f>
        <v>2000</v>
      </c>
      <c r="T192" s="308" t="n">
        <f aca="false">+V192/S192</f>
        <v>0</v>
      </c>
      <c r="U192" s="308" t="n">
        <f aca="false">+(AD192+AK192)/S192</f>
        <v>0</v>
      </c>
      <c r="V192" s="111" t="n">
        <f aca="false">SUM(X192:AB192)+SUM(AE192:AI192)</f>
        <v>0</v>
      </c>
      <c r="W192" s="111" t="n">
        <f aca="false">+AD192+AK192</f>
        <v>0</v>
      </c>
      <c r="X192" s="313" t="n">
        <v>0</v>
      </c>
      <c r="Y192" s="314" t="n">
        <v>0</v>
      </c>
      <c r="Z192" s="314" t="n">
        <v>0</v>
      </c>
      <c r="AA192" s="314" t="n">
        <v>0</v>
      </c>
      <c r="AB192" s="314" t="n">
        <v>0</v>
      </c>
      <c r="AC192" s="314" t="n">
        <v>0</v>
      </c>
      <c r="AD192" s="314" t="n">
        <v>0</v>
      </c>
      <c r="AE192" s="314" t="n">
        <v>0</v>
      </c>
      <c r="AF192" s="314" t="n">
        <v>0</v>
      </c>
      <c r="AG192" s="314" t="n">
        <v>0</v>
      </c>
      <c r="AH192" s="314" t="n">
        <v>0</v>
      </c>
      <c r="AI192" s="314" t="n">
        <v>0</v>
      </c>
      <c r="AJ192" s="314" t="n">
        <v>0</v>
      </c>
      <c r="AK192" s="314" t="n">
        <v>0</v>
      </c>
    </row>
    <row r="193" customFormat="false" ht="11.25" hidden="false" customHeight="false" outlineLevel="0" collapsed="false">
      <c r="A193" s="14" t="s">
        <v>104</v>
      </c>
      <c r="B193" s="15" t="s">
        <v>1085</v>
      </c>
      <c r="C193" s="311" t="s">
        <v>1245</v>
      </c>
      <c r="D193" s="312" t="n">
        <v>870</v>
      </c>
      <c r="E193" s="285" t="str">
        <f aca="false">IF(+$V193=0,"..",+(X193+AE193)/$V193)</f>
        <v>..</v>
      </c>
      <c r="F193" s="285" t="str">
        <f aca="false">IF(+$V193=0,"..",+(Y193+AF193)/$V193)</f>
        <v>..</v>
      </c>
      <c r="G193" s="285" t="str">
        <f aca="false">IF(+$V193=0,"..",+(Z193+AG193)/$V193)</f>
        <v>..</v>
      </c>
      <c r="H193" s="285" t="str">
        <f aca="false">IF(+$V193=0,"..",+((X193+Y193+Z193)+(AE193+AF193+AG193))/$V193)</f>
        <v>..</v>
      </c>
      <c r="I193" s="285" t="str">
        <f aca="false">IF(+$V193=0,"..",+(AA193+AH193)/$V193)</f>
        <v>..</v>
      </c>
      <c r="J193" s="285" t="str">
        <f aca="false">IF(+$V193=0,"..",+(AB193+AI193)/$V193)</f>
        <v>..</v>
      </c>
      <c r="K193" s="285" t="str">
        <f aca="false">IF(X193+AE193=0,"..",+X193/(X193+AE193))</f>
        <v>..</v>
      </c>
      <c r="L193" s="285" t="str">
        <f aca="false">IF(Y193+AF193=0,"..",+Y193/(Y193+AF193))</f>
        <v>..</v>
      </c>
      <c r="M193" s="285" t="str">
        <f aca="false">IF(Z193+AG193=0,"..",+Z193/(Z193+AG193))</f>
        <v>..</v>
      </c>
      <c r="N193" s="285" t="str">
        <f aca="false">IF(X193+Y193+Z193+AE193+AF193+AG193=0,"..",+(X193+Y193+Z193)/(X193+Y193+Z193+AE193+AF193+AG193))</f>
        <v>..</v>
      </c>
      <c r="O193" s="285" t="str">
        <f aca="false">IF(AA193+AH193=0,"..",+AA193/(AA193+AH193))</f>
        <v>..</v>
      </c>
      <c r="P193" s="285" t="str">
        <f aca="false">IF(AB193+AI193=0,"..",+AB193/(AB193+AI193))</f>
        <v>..</v>
      </c>
      <c r="Q193" s="285" t="str">
        <f aca="false">IF(AC193+AJ193=0,"..",+AC193/(AC193+AJ193))</f>
        <v>..</v>
      </c>
      <c r="R193" s="285" t="str">
        <f aca="false">IF(AD193+AK193=0,"..",+(AD193)/(AD193+AK193))</f>
        <v>..</v>
      </c>
      <c r="S193" s="307" t="n">
        <f aca="false">+D193</f>
        <v>870</v>
      </c>
      <c r="T193" s="308" t="n">
        <f aca="false">+V193/S193</f>
        <v>0</v>
      </c>
      <c r="U193" s="308" t="n">
        <f aca="false">+(AD193+AK193)/S193</f>
        <v>0</v>
      </c>
      <c r="V193" s="111" t="n">
        <f aca="false">SUM(X193:AB193)+SUM(AE193:AI193)</f>
        <v>0</v>
      </c>
      <c r="W193" s="111" t="n">
        <f aca="false">+AD193+AK193</f>
        <v>0</v>
      </c>
      <c r="X193" s="313" t="n">
        <v>0</v>
      </c>
      <c r="Y193" s="314" t="n">
        <v>0</v>
      </c>
      <c r="Z193" s="314" t="n">
        <v>0</v>
      </c>
      <c r="AA193" s="314" t="n">
        <v>0</v>
      </c>
      <c r="AB193" s="314" t="n">
        <v>0</v>
      </c>
      <c r="AC193" s="314" t="n">
        <v>0</v>
      </c>
      <c r="AD193" s="314" t="n">
        <v>0</v>
      </c>
      <c r="AE193" s="314" t="n">
        <v>0</v>
      </c>
      <c r="AF193" s="314" t="n">
        <v>0</v>
      </c>
      <c r="AG193" s="314" t="n">
        <v>0</v>
      </c>
      <c r="AH193" s="314" t="n">
        <v>0</v>
      </c>
      <c r="AI193" s="314" t="n">
        <v>0</v>
      </c>
      <c r="AJ193" s="314" t="n">
        <v>0</v>
      </c>
      <c r="AK193" s="314" t="n">
        <v>0</v>
      </c>
    </row>
    <row r="194" customFormat="false" ht="11.25" hidden="false" customHeight="false" outlineLevel="0" collapsed="false">
      <c r="A194" s="14" t="s">
        <v>104</v>
      </c>
      <c r="B194" s="15" t="s">
        <v>1085</v>
      </c>
      <c r="C194" s="311" t="s">
        <v>1246</v>
      </c>
      <c r="D194" s="312" t="n">
        <v>7330</v>
      </c>
      <c r="E194" s="285" t="str">
        <f aca="false">IF(+$V194=0,"..",+(X194+AE194)/$V194)</f>
        <v>..</v>
      </c>
      <c r="F194" s="285" t="str">
        <f aca="false">IF(+$V194=0,"..",+(Y194+AF194)/$V194)</f>
        <v>..</v>
      </c>
      <c r="G194" s="285" t="str">
        <f aca="false">IF(+$V194=0,"..",+(Z194+AG194)/$V194)</f>
        <v>..</v>
      </c>
      <c r="H194" s="285" t="str">
        <f aca="false">IF(+$V194=0,"..",+((X194+Y194+Z194)+(AE194+AF194+AG194))/$V194)</f>
        <v>..</v>
      </c>
      <c r="I194" s="285" t="str">
        <f aca="false">IF(+$V194=0,"..",+(AA194+AH194)/$V194)</f>
        <v>..</v>
      </c>
      <c r="J194" s="285" t="str">
        <f aca="false">IF(+$V194=0,"..",+(AB194+AI194)/$V194)</f>
        <v>..</v>
      </c>
      <c r="K194" s="285" t="str">
        <f aca="false">IF(X194+AE194=0,"..",+X194/(X194+AE194))</f>
        <v>..</v>
      </c>
      <c r="L194" s="285" t="str">
        <f aca="false">IF(Y194+AF194=0,"..",+Y194/(Y194+AF194))</f>
        <v>..</v>
      </c>
      <c r="M194" s="285" t="str">
        <f aca="false">IF(Z194+AG194=0,"..",+Z194/(Z194+AG194))</f>
        <v>..</v>
      </c>
      <c r="N194" s="285" t="str">
        <f aca="false">IF(X194+Y194+Z194+AE194+AF194+AG194=0,"..",+(X194+Y194+Z194)/(X194+Y194+Z194+AE194+AF194+AG194))</f>
        <v>..</v>
      </c>
      <c r="O194" s="285" t="str">
        <f aca="false">IF(AA194+AH194=0,"..",+AA194/(AA194+AH194))</f>
        <v>..</v>
      </c>
      <c r="P194" s="285" t="str">
        <f aca="false">IF(AB194+AI194=0,"..",+AB194/(AB194+AI194))</f>
        <v>..</v>
      </c>
      <c r="Q194" s="285" t="str">
        <f aca="false">IF(AC194+AJ194=0,"..",+AC194/(AC194+AJ194))</f>
        <v>..</v>
      </c>
      <c r="R194" s="285" t="str">
        <f aca="false">IF(AD194+AK194=0,"..",+(AD194)/(AD194+AK194))</f>
        <v>..</v>
      </c>
      <c r="S194" s="307" t="n">
        <f aca="false">+D194</f>
        <v>7330</v>
      </c>
      <c r="T194" s="308" t="n">
        <f aca="false">+V194/S194</f>
        <v>0</v>
      </c>
      <c r="U194" s="308" t="n">
        <f aca="false">+(AD194+AK194)/S194</f>
        <v>0</v>
      </c>
      <c r="V194" s="111" t="n">
        <f aca="false">SUM(X194:AB194)+SUM(AE194:AI194)</f>
        <v>0</v>
      </c>
      <c r="W194" s="111" t="n">
        <f aca="false">+AD194+AK194</f>
        <v>0</v>
      </c>
      <c r="X194" s="313" t="n">
        <v>0</v>
      </c>
      <c r="Y194" s="314" t="n">
        <v>0</v>
      </c>
      <c r="Z194" s="314" t="n">
        <v>0</v>
      </c>
      <c r="AA194" s="314" t="n">
        <v>0</v>
      </c>
      <c r="AB194" s="314" t="n">
        <v>0</v>
      </c>
      <c r="AC194" s="314" t="n">
        <v>0</v>
      </c>
      <c r="AD194" s="314" t="n">
        <v>0</v>
      </c>
      <c r="AE194" s="314" t="n">
        <v>0</v>
      </c>
      <c r="AF194" s="314" t="n">
        <v>0</v>
      </c>
      <c r="AG194" s="314" t="n">
        <v>0</v>
      </c>
      <c r="AH194" s="314" t="n">
        <v>0</v>
      </c>
      <c r="AI194" s="314" t="n">
        <v>0</v>
      </c>
      <c r="AJ194" s="314" t="n">
        <v>0</v>
      </c>
      <c r="AK194" s="314" t="n">
        <v>0</v>
      </c>
    </row>
    <row r="195" customFormat="false" ht="11.25" hidden="false" customHeight="false" outlineLevel="0" collapsed="false">
      <c r="A195" s="14" t="s">
        <v>104</v>
      </c>
      <c r="B195" s="15" t="s">
        <v>1085</v>
      </c>
      <c r="C195" s="311" t="s">
        <v>1247</v>
      </c>
      <c r="D195" s="312" t="n">
        <v>5856</v>
      </c>
      <c r="E195" s="285" t="str">
        <f aca="false">IF(+$V195=0,"..",+(X195+AE195)/$V195)</f>
        <v>..</v>
      </c>
      <c r="F195" s="285" t="str">
        <f aca="false">IF(+$V195=0,"..",+(Y195+AF195)/$V195)</f>
        <v>..</v>
      </c>
      <c r="G195" s="285" t="str">
        <f aca="false">IF(+$V195=0,"..",+(Z195+AG195)/$V195)</f>
        <v>..</v>
      </c>
      <c r="H195" s="285" t="str">
        <f aca="false">IF(+$V195=0,"..",+((X195+Y195+Z195)+(AE195+AF195+AG195))/$V195)</f>
        <v>..</v>
      </c>
      <c r="I195" s="285" t="str">
        <f aca="false">IF(+$V195=0,"..",+(AA195+AH195)/$V195)</f>
        <v>..</v>
      </c>
      <c r="J195" s="285" t="str">
        <f aca="false">IF(+$V195=0,"..",+(AB195+AI195)/$V195)</f>
        <v>..</v>
      </c>
      <c r="K195" s="285" t="str">
        <f aca="false">IF(X195+AE195=0,"..",+X195/(X195+AE195))</f>
        <v>..</v>
      </c>
      <c r="L195" s="285" t="str">
        <f aca="false">IF(Y195+AF195=0,"..",+Y195/(Y195+AF195))</f>
        <v>..</v>
      </c>
      <c r="M195" s="285" t="str">
        <f aca="false">IF(Z195+AG195=0,"..",+Z195/(Z195+AG195))</f>
        <v>..</v>
      </c>
      <c r="N195" s="285" t="str">
        <f aca="false">IF(X195+Y195+Z195+AE195+AF195+AG195=0,"..",+(X195+Y195+Z195)/(X195+Y195+Z195+AE195+AF195+AG195))</f>
        <v>..</v>
      </c>
      <c r="O195" s="285" t="str">
        <f aca="false">IF(AA195+AH195=0,"..",+AA195/(AA195+AH195))</f>
        <v>..</v>
      </c>
      <c r="P195" s="285" t="str">
        <f aca="false">IF(AB195+AI195=0,"..",+AB195/(AB195+AI195))</f>
        <v>..</v>
      </c>
      <c r="Q195" s="285" t="str">
        <f aca="false">IF(AC195+AJ195=0,"..",+AC195/(AC195+AJ195))</f>
        <v>..</v>
      </c>
      <c r="R195" s="285" t="str">
        <f aca="false">IF(AD195+AK195=0,"..",+(AD195)/(AD195+AK195))</f>
        <v>..</v>
      </c>
      <c r="S195" s="307" t="n">
        <f aca="false">+D195</f>
        <v>5856</v>
      </c>
      <c r="T195" s="308" t="n">
        <f aca="false">+V195/S195</f>
        <v>0</v>
      </c>
      <c r="U195" s="308" t="n">
        <f aca="false">+(AD195+AK195)/S195</f>
        <v>0</v>
      </c>
      <c r="V195" s="111" t="n">
        <f aca="false">SUM(X195:AB195)+SUM(AE195:AI195)</f>
        <v>0</v>
      </c>
      <c r="W195" s="111" t="n">
        <f aca="false">+AD195+AK195</f>
        <v>0</v>
      </c>
      <c r="X195" s="313" t="n">
        <v>0</v>
      </c>
      <c r="Y195" s="314" t="n">
        <v>0</v>
      </c>
      <c r="Z195" s="314" t="n">
        <v>0</v>
      </c>
      <c r="AA195" s="314" t="n">
        <v>0</v>
      </c>
      <c r="AB195" s="314" t="n">
        <v>0</v>
      </c>
      <c r="AC195" s="314" t="n">
        <v>0</v>
      </c>
      <c r="AD195" s="314" t="n">
        <v>0</v>
      </c>
      <c r="AE195" s="314" t="n">
        <v>0</v>
      </c>
      <c r="AF195" s="314" t="n">
        <v>0</v>
      </c>
      <c r="AG195" s="314" t="n">
        <v>0</v>
      </c>
      <c r="AH195" s="314" t="n">
        <v>0</v>
      </c>
      <c r="AI195" s="314" t="n">
        <v>0</v>
      </c>
      <c r="AJ195" s="314" t="n">
        <v>0</v>
      </c>
      <c r="AK195" s="314" t="n">
        <v>0</v>
      </c>
    </row>
    <row r="196" customFormat="false" ht="11.25" hidden="false" customHeight="false" outlineLevel="0" collapsed="false">
      <c r="A196" s="14" t="s">
        <v>104</v>
      </c>
      <c r="B196" s="15" t="s">
        <v>973</v>
      </c>
      <c r="C196" s="311" t="s">
        <v>1248</v>
      </c>
      <c r="D196" s="312" t="n">
        <v>5366</v>
      </c>
      <c r="E196" s="285" t="str">
        <f aca="false">IF(+$V196=0,"..",+(X196+AE196)/$V196)</f>
        <v>..</v>
      </c>
      <c r="F196" s="285" t="str">
        <f aca="false">IF(+$V196=0,"..",+(Y196+AF196)/$V196)</f>
        <v>..</v>
      </c>
      <c r="G196" s="285" t="str">
        <f aca="false">IF(+$V196=0,"..",+(Z196+AG196)/$V196)</f>
        <v>..</v>
      </c>
      <c r="H196" s="285" t="str">
        <f aca="false">IF(+$V196=0,"..",+((X196+Y196+Z196)+(AE196+AF196+AG196))/$V196)</f>
        <v>..</v>
      </c>
      <c r="I196" s="285" t="str">
        <f aca="false">IF(+$V196=0,"..",+(AA196+AH196)/$V196)</f>
        <v>..</v>
      </c>
      <c r="J196" s="285" t="str">
        <f aca="false">IF(+$V196=0,"..",+(AB196+AI196)/$V196)</f>
        <v>..</v>
      </c>
      <c r="K196" s="285" t="str">
        <f aca="false">IF(X196+AE196=0,"..",+X196/(X196+AE196))</f>
        <v>..</v>
      </c>
      <c r="L196" s="285" t="str">
        <f aca="false">IF(Y196+AF196=0,"..",+Y196/(Y196+AF196))</f>
        <v>..</v>
      </c>
      <c r="M196" s="285" t="str">
        <f aca="false">IF(Z196+AG196=0,"..",+Z196/(Z196+AG196))</f>
        <v>..</v>
      </c>
      <c r="N196" s="285" t="str">
        <f aca="false">IF(X196+Y196+Z196+AE196+AF196+AG196=0,"..",+(X196+Y196+Z196)/(X196+Y196+Z196+AE196+AF196+AG196))</f>
        <v>..</v>
      </c>
      <c r="O196" s="285" t="str">
        <f aca="false">IF(AA196+AH196=0,"..",+AA196/(AA196+AH196))</f>
        <v>..</v>
      </c>
      <c r="P196" s="285" t="str">
        <f aca="false">IF(AB196+AI196=0,"..",+AB196/(AB196+AI196))</f>
        <v>..</v>
      </c>
      <c r="Q196" s="285" t="str">
        <f aca="false">IF(AC196+AJ196=0,"..",+AC196/(AC196+AJ196))</f>
        <v>..</v>
      </c>
      <c r="R196" s="285" t="str">
        <f aca="false">IF(AD196+AK196=0,"..",+(AD196)/(AD196+AK196))</f>
        <v>..</v>
      </c>
      <c r="S196" s="307" t="n">
        <f aca="false">+D196</f>
        <v>5366</v>
      </c>
      <c r="T196" s="308" t="n">
        <f aca="false">+V196/S196</f>
        <v>0</v>
      </c>
      <c r="U196" s="308" t="n">
        <f aca="false">+(AD196+AK196)/S196</f>
        <v>0</v>
      </c>
      <c r="V196" s="111" t="n">
        <f aca="false">SUM(X196:AB196)+SUM(AE196:AI196)</f>
        <v>0</v>
      </c>
      <c r="W196" s="111" t="n">
        <f aca="false">+AD196+AK196</f>
        <v>0</v>
      </c>
      <c r="X196" s="309" t="n">
        <v>0</v>
      </c>
      <c r="Y196" s="310" t="n">
        <v>0</v>
      </c>
      <c r="Z196" s="310" t="n">
        <v>0</v>
      </c>
      <c r="AA196" s="310" t="n">
        <v>0</v>
      </c>
      <c r="AB196" s="310" t="n">
        <v>0</v>
      </c>
      <c r="AC196" s="310" t="n">
        <v>0</v>
      </c>
      <c r="AD196" s="310" t="n">
        <v>0</v>
      </c>
      <c r="AE196" s="310" t="n">
        <v>0</v>
      </c>
      <c r="AF196" s="310" t="n">
        <v>0</v>
      </c>
      <c r="AG196" s="310" t="n">
        <v>0</v>
      </c>
      <c r="AH196" s="310" t="n">
        <v>0</v>
      </c>
      <c r="AI196" s="310" t="n">
        <v>0</v>
      </c>
      <c r="AJ196" s="310" t="n">
        <v>0</v>
      </c>
      <c r="AK196" s="310" t="n">
        <v>0</v>
      </c>
    </row>
    <row r="197" customFormat="false" ht="11.25" hidden="false" customHeight="false" outlineLevel="0" collapsed="false">
      <c r="A197" s="14" t="s">
        <v>106</v>
      </c>
      <c r="B197" s="15" t="s">
        <v>973</v>
      </c>
      <c r="C197" s="311" t="s">
        <v>389</v>
      </c>
      <c r="D197" s="312" t="n">
        <v>1894</v>
      </c>
      <c r="E197" s="285" t="n">
        <f aca="false">IF(+$V197=0,"..",+(X197+AE197)/$V197)</f>
        <v>0.0485744456177402</v>
      </c>
      <c r="F197" s="285" t="n">
        <f aca="false">IF(+$V197=0,"..",+(Y197+AF197)/$V197)</f>
        <v>0.108764519535375</v>
      </c>
      <c r="G197" s="285" t="n">
        <f aca="false">IF(+$V197=0,"..",+(Z197+AG197)/$V197)</f>
        <v>0.0765575501583949</v>
      </c>
      <c r="H197" s="285" t="n">
        <f aca="false">IF(+$V197=0,"..",+((X197+Y197+Z197)+(AE197+AF197+AG197))/$V197)</f>
        <v>0.23389651531151</v>
      </c>
      <c r="I197" s="285" t="n">
        <f aca="false">IF(+$V197=0,"..",+(AA197+AH197)/$V197)</f>
        <v>0.760823653643084</v>
      </c>
      <c r="J197" s="285" t="n">
        <f aca="false">IF(+$V197=0,"..",+(AB197+AI197)/$V197)</f>
        <v>0.00527983104540655</v>
      </c>
      <c r="K197" s="285" t="n">
        <f aca="false">IF(X197+AE197=0,"..",+X197/(X197+AE197))</f>
        <v>0.489130434782609</v>
      </c>
      <c r="L197" s="285" t="n">
        <f aca="false">IF(Y197+AF197=0,"..",+Y197/(Y197+AF197))</f>
        <v>0.480582524271845</v>
      </c>
      <c r="M197" s="285" t="n">
        <f aca="false">IF(Z197+AG197=0,"..",+Z197/(Z197+AG197))</f>
        <v>0.531034482758621</v>
      </c>
      <c r="N197" s="285" t="n">
        <f aca="false">IF(X197+Y197+Z197+AE197+AF197+AG197=0,"..",+(X197+Y197+Z197)/(X197+Y197+Z197+AE197+AF197+AG197))</f>
        <v>0.498871331828442</v>
      </c>
      <c r="O197" s="285" t="n">
        <f aca="false">IF(AA197+AH197=0,"..",+AA197/(AA197+AH197))</f>
        <v>0.383761276891048</v>
      </c>
      <c r="P197" s="285" t="n">
        <f aca="false">IF(AB197+AI197=0,"..",+AB197/(AB197+AI197))</f>
        <v>0.6</v>
      </c>
      <c r="Q197" s="285" t="str">
        <f aca="false">IF(AC197+AJ197=0,"..",+AC197/(AC197+AJ197))</f>
        <v>..</v>
      </c>
      <c r="R197" s="285" t="n">
        <f aca="false">IF(AD197+AK197=0,"..",+(AD197)/(AD197+AK197))</f>
        <v>0.411826821541711</v>
      </c>
      <c r="S197" s="307" t="n">
        <f aca="false">+D197</f>
        <v>1894</v>
      </c>
      <c r="T197" s="308" t="n">
        <f aca="false">+V197/S197</f>
        <v>1</v>
      </c>
      <c r="U197" s="308" t="n">
        <f aca="false">+(AD197+AK197)/S197</f>
        <v>1</v>
      </c>
      <c r="V197" s="111" t="n">
        <f aca="false">SUM(X197:AB197)+SUM(AE197:AI197)</f>
        <v>1894</v>
      </c>
      <c r="W197" s="111" t="n">
        <f aca="false">+AD197+AK197</f>
        <v>1894</v>
      </c>
      <c r="X197" s="309" t="n">
        <v>45</v>
      </c>
      <c r="Y197" s="310" t="n">
        <v>99</v>
      </c>
      <c r="Z197" s="310" t="n">
        <v>77</v>
      </c>
      <c r="AA197" s="310" t="n">
        <v>553</v>
      </c>
      <c r="AB197" s="310" t="n">
        <v>6</v>
      </c>
      <c r="AC197" s="310" t="n">
        <v>0</v>
      </c>
      <c r="AD197" s="310" t="n">
        <v>780</v>
      </c>
      <c r="AE197" s="310" t="n">
        <v>47</v>
      </c>
      <c r="AF197" s="310" t="n">
        <v>107</v>
      </c>
      <c r="AG197" s="310" t="n">
        <v>68</v>
      </c>
      <c r="AH197" s="310" t="n">
        <v>888</v>
      </c>
      <c r="AI197" s="310" t="n">
        <v>4</v>
      </c>
      <c r="AJ197" s="310" t="n">
        <v>0</v>
      </c>
      <c r="AK197" s="310" t="n">
        <v>1114</v>
      </c>
    </row>
    <row r="198" customFormat="false" ht="11.25" hidden="false" customHeight="false" outlineLevel="0" collapsed="false">
      <c r="A198" s="14" t="s">
        <v>108</v>
      </c>
      <c r="B198" s="15" t="s">
        <v>973</v>
      </c>
      <c r="C198" s="311" t="s">
        <v>1249</v>
      </c>
      <c r="D198" s="312" t="n">
        <v>246</v>
      </c>
      <c r="E198" s="285" t="n">
        <f aca="false">IF(+$V198=0,"..",+(X198+AE198)/$V198)</f>
        <v>0.113821138211382</v>
      </c>
      <c r="F198" s="285" t="n">
        <f aca="false">IF(+$V198=0,"..",+(Y198+AF198)/$V198)</f>
        <v>0.0772357723577236</v>
      </c>
      <c r="G198" s="285" t="n">
        <f aca="false">IF(+$V198=0,"..",+(Z198+AG198)/$V198)</f>
        <v>0.142276422764228</v>
      </c>
      <c r="H198" s="285" t="n">
        <f aca="false">IF(+$V198=0,"..",+((X198+Y198+Z198)+(AE198+AF198+AG198))/$V198)</f>
        <v>0.333333333333333</v>
      </c>
      <c r="I198" s="285" t="n">
        <f aca="false">IF(+$V198=0,"..",+(AA198+AH198)/$V198)</f>
        <v>0.646341463414634</v>
      </c>
      <c r="J198" s="285" t="n">
        <f aca="false">IF(+$V198=0,"..",+(AB198+AI198)/$V198)</f>
        <v>0.0203252032520325</v>
      </c>
      <c r="K198" s="285" t="n">
        <f aca="false">IF(X198+AE198=0,"..",+X198/(X198+AE198))</f>
        <v>0.5</v>
      </c>
      <c r="L198" s="285" t="n">
        <f aca="false">IF(Y198+AF198=0,"..",+Y198/(Y198+AF198))</f>
        <v>0.315789473684211</v>
      </c>
      <c r="M198" s="285" t="n">
        <f aca="false">IF(Z198+AG198=0,"..",+Z198/(Z198+AG198))</f>
        <v>0.457142857142857</v>
      </c>
      <c r="N198" s="285" t="n">
        <f aca="false">IF(X198+Y198+Z198+AE198+AF198+AG198=0,"..",+(X198+Y198+Z198)/(X198+Y198+Z198+AE198+AF198+AG198))</f>
        <v>0.439024390243902</v>
      </c>
      <c r="O198" s="285" t="n">
        <f aca="false">IF(AA198+AH198=0,"..",+AA198/(AA198+AH198))</f>
        <v>0.29559748427673</v>
      </c>
      <c r="P198" s="285" t="n">
        <f aca="false">IF(AB198+AI198=0,"..",+AB198/(AB198+AI198))</f>
        <v>0.2</v>
      </c>
      <c r="Q198" s="285" t="str">
        <f aca="false">IF(AC198+AJ198=0,"..",+AC198/(AC198+AJ198))</f>
        <v>..</v>
      </c>
      <c r="R198" s="285" t="n">
        <f aca="false">IF(AD198+AK198=0,"..",+(AD198)/(AD198+AK198))</f>
        <v>0.341463414634146</v>
      </c>
      <c r="S198" s="307" t="n">
        <f aca="false">+D198</f>
        <v>246</v>
      </c>
      <c r="T198" s="308" t="n">
        <f aca="false">+V198/S198</f>
        <v>1</v>
      </c>
      <c r="U198" s="308" t="n">
        <f aca="false">+(AD198+AK198)/S198</f>
        <v>1</v>
      </c>
      <c r="V198" s="111" t="n">
        <f aca="false">SUM(X198:AB198)+SUM(AE198:AI198)</f>
        <v>246</v>
      </c>
      <c r="W198" s="111" t="n">
        <f aca="false">+AD198+AK198</f>
        <v>246</v>
      </c>
      <c r="X198" s="309" t="n">
        <v>14</v>
      </c>
      <c r="Y198" s="310" t="n">
        <v>6</v>
      </c>
      <c r="Z198" s="310" t="n">
        <v>16</v>
      </c>
      <c r="AA198" s="310" t="n">
        <v>47</v>
      </c>
      <c r="AB198" s="310" t="n">
        <v>1</v>
      </c>
      <c r="AC198" s="310" t="n">
        <v>0</v>
      </c>
      <c r="AD198" s="310" t="n">
        <v>84</v>
      </c>
      <c r="AE198" s="310" t="n">
        <v>14</v>
      </c>
      <c r="AF198" s="310" t="n">
        <v>13</v>
      </c>
      <c r="AG198" s="310" t="n">
        <v>19</v>
      </c>
      <c r="AH198" s="310" t="n">
        <v>112</v>
      </c>
      <c r="AI198" s="310" t="n">
        <v>4</v>
      </c>
      <c r="AJ198" s="310" t="n">
        <v>0</v>
      </c>
      <c r="AK198" s="310" t="n">
        <v>162</v>
      </c>
    </row>
    <row r="199" customFormat="false" ht="11.25" hidden="false" customHeight="false" outlineLevel="0" collapsed="false">
      <c r="A199" s="14" t="s">
        <v>738</v>
      </c>
      <c r="B199" s="15" t="s">
        <v>973</v>
      </c>
      <c r="C199" s="311" t="s">
        <v>1250</v>
      </c>
      <c r="D199" s="312" t="n">
        <v>155</v>
      </c>
      <c r="E199" s="285" t="n">
        <f aca="false">IF(+$V199=0,"..",+(X199+AE199)/$V199)</f>
        <v>0.0387096774193548</v>
      </c>
      <c r="F199" s="285" t="n">
        <f aca="false">IF(+$V199=0,"..",+(Y199+AF199)/$V199)</f>
        <v>0.032258064516129</v>
      </c>
      <c r="G199" s="285" t="n">
        <f aca="false">IF(+$V199=0,"..",+(Z199+AG199)/$V199)</f>
        <v>0.0645161290322581</v>
      </c>
      <c r="H199" s="285" t="n">
        <f aca="false">IF(+$V199=0,"..",+((X199+Y199+Z199)+(AE199+AF199+AG199))/$V199)</f>
        <v>0.135483870967742</v>
      </c>
      <c r="I199" s="285" t="n">
        <f aca="false">IF(+$V199=0,"..",+(AA199+AH199)/$V199)</f>
        <v>0.767741935483871</v>
      </c>
      <c r="J199" s="285" t="n">
        <f aca="false">IF(+$V199=0,"..",+(AB199+AI199)/$V199)</f>
        <v>0.0967741935483871</v>
      </c>
      <c r="K199" s="285" t="n">
        <f aca="false">IF(X199+AE199=0,"..",+X199/(X199+AE199))</f>
        <v>0.5</v>
      </c>
      <c r="L199" s="285" t="n">
        <f aca="false">IF(Y199+AF199=0,"..",+Y199/(Y199+AF199))</f>
        <v>0.2</v>
      </c>
      <c r="M199" s="285" t="n">
        <f aca="false">IF(Z199+AG199=0,"..",+Z199/(Z199+AG199))</f>
        <v>0.6</v>
      </c>
      <c r="N199" s="285" t="n">
        <f aca="false">IF(X199+Y199+Z199+AE199+AF199+AG199=0,"..",+(X199+Y199+Z199)/(X199+Y199+Z199+AE199+AF199+AG199))</f>
        <v>0.476190476190476</v>
      </c>
      <c r="O199" s="285" t="n">
        <f aca="false">IF(AA199+AH199=0,"..",+AA199/(AA199+AH199))</f>
        <v>0.226890756302521</v>
      </c>
      <c r="P199" s="285" t="n">
        <f aca="false">IF(AB199+AI199=0,"..",+AB199/(AB199+AI199))</f>
        <v>0.533333333333333</v>
      </c>
      <c r="Q199" s="285" t="str">
        <f aca="false">IF(AC199+AJ199=0,"..",+AC199/(AC199+AJ199))</f>
        <v>..</v>
      </c>
      <c r="R199" s="285" t="n">
        <f aca="false">IF(AD199+AK199=0,"..",+(AD199)/(AD199+AK199))</f>
        <v>0.290322580645161</v>
      </c>
      <c r="S199" s="307" t="n">
        <f aca="false">+D199</f>
        <v>155</v>
      </c>
      <c r="T199" s="308" t="n">
        <f aca="false">+V199/S199</f>
        <v>1</v>
      </c>
      <c r="U199" s="308" t="n">
        <f aca="false">+(AD199+AK199)/S199</f>
        <v>1</v>
      </c>
      <c r="V199" s="111" t="n">
        <f aca="false">SUM(X199:AB199)+SUM(AE199:AI199)</f>
        <v>155</v>
      </c>
      <c r="W199" s="111" t="n">
        <f aca="false">+AD199+AK199</f>
        <v>155</v>
      </c>
      <c r="X199" s="309" t="n">
        <v>3</v>
      </c>
      <c r="Y199" s="310" t="n">
        <v>1</v>
      </c>
      <c r="Z199" s="310" t="n">
        <v>6</v>
      </c>
      <c r="AA199" s="310" t="n">
        <v>27</v>
      </c>
      <c r="AB199" s="310" t="n">
        <v>8</v>
      </c>
      <c r="AC199" s="310" t="n">
        <v>0</v>
      </c>
      <c r="AD199" s="310" t="n">
        <v>45</v>
      </c>
      <c r="AE199" s="310" t="n">
        <v>3</v>
      </c>
      <c r="AF199" s="310" t="n">
        <v>4</v>
      </c>
      <c r="AG199" s="310" t="n">
        <v>4</v>
      </c>
      <c r="AH199" s="310" t="n">
        <v>92</v>
      </c>
      <c r="AI199" s="310" t="n">
        <v>7</v>
      </c>
      <c r="AJ199" s="310" t="n">
        <v>0</v>
      </c>
      <c r="AK199" s="310" t="n">
        <v>110</v>
      </c>
    </row>
    <row r="200" customFormat="false" ht="11.25" hidden="false" customHeight="false" outlineLevel="0" collapsed="false">
      <c r="A200" s="14" t="s">
        <v>806</v>
      </c>
      <c r="B200" s="15" t="s">
        <v>1130</v>
      </c>
      <c r="C200" s="311" t="s">
        <v>389</v>
      </c>
      <c r="D200" s="312" t="n">
        <v>3000047</v>
      </c>
      <c r="E200" s="285" t="n">
        <f aca="false">IF(+$V200=0,"..",+(X200+AE200)/$V200)</f>
        <v>0.0382221790468428</v>
      </c>
      <c r="F200" s="285" t="n">
        <f aca="false">IF(+$V200=0,"..",+(Y200+AF200)/$V200)</f>
        <v>0.170022478711733</v>
      </c>
      <c r="G200" s="285" t="n">
        <f aca="false">IF(+$V200=0,"..",+(Z200+AG200)/$V200)</f>
        <v>0.147759225876531</v>
      </c>
      <c r="H200" s="285" t="n">
        <f aca="false">IF(+$V200=0,"..",+((X200+Y200+Z200)+(AE200+AF200+AG200))/$V200)</f>
        <v>0.356003883635107</v>
      </c>
      <c r="I200" s="285" t="n">
        <f aca="false">IF(+$V200=0,"..",+(AA200+AH200)/$V200)</f>
        <v>0.595282502452675</v>
      </c>
      <c r="J200" s="285" t="n">
        <f aca="false">IF(+$V200=0,"..",+(AB200+AI200)/$V200)</f>
        <v>0.0487136139122175</v>
      </c>
      <c r="K200" s="285" t="n">
        <f aca="false">IF(X200+AE200=0,"..",+X200/(X200+AE200))</f>
        <v>0.48</v>
      </c>
      <c r="L200" s="285" t="n">
        <f aca="false">IF(Y200+AF200=0,"..",+Y200/(Y200+AF200))</f>
        <v>0.48</v>
      </c>
      <c r="M200" s="285" t="n">
        <f aca="false">IF(Z200+AG200=0,"..",+Z200/(Z200+AG200))</f>
        <v>0.48</v>
      </c>
      <c r="N200" s="285" t="n">
        <f aca="false">IF(X200+Y200+Z200+AE200+AF200+AG200=0,"..",+(X200+Y200+Z200)/(X200+Y200+Z200+AE200+AF200+AG200))</f>
        <v>0.48</v>
      </c>
      <c r="O200" s="285" t="n">
        <f aca="false">IF(AA200+AH200=0,"..",+AA200/(AA200+AH200))</f>
        <v>0.479992563844008</v>
      </c>
      <c r="P200" s="285" t="n">
        <f aca="false">IF(AB200+AI200=0,"..",+AB200/(AB200+AI200))</f>
        <v>0.48</v>
      </c>
      <c r="Q200" s="285" t="str">
        <f aca="false">IF(AC200+AJ200=0,"..",+AC200/(AC200+AJ200))</f>
        <v>..</v>
      </c>
      <c r="R200" s="285" t="n">
        <f aca="false">IF(AD200+AK200=0,"..",+(AD200)/(AD200+AK200))</f>
        <v>0.479995573386453</v>
      </c>
      <c r="S200" s="307" t="n">
        <f aca="false">+D200</f>
        <v>3000047</v>
      </c>
      <c r="T200" s="308" t="n">
        <f aca="false">+V200/S200</f>
        <v>0.999996333390777</v>
      </c>
      <c r="U200" s="308" t="n">
        <f aca="false">+(AD200+AK200)/S200</f>
        <v>0.999996333390777</v>
      </c>
      <c r="V200" s="111" t="n">
        <f aca="false">SUM(X200:AB200)+SUM(AE200:AI200)</f>
        <v>3000036</v>
      </c>
      <c r="W200" s="111" t="n">
        <f aca="false">+AD200+AK200</f>
        <v>3000036</v>
      </c>
      <c r="X200" s="309" t="n">
        <v>55040.5983067076</v>
      </c>
      <c r="Y200" s="310" t="n">
        <v>244835.307333328</v>
      </c>
      <c r="Z200" s="310" t="n">
        <v>212775.838541627</v>
      </c>
      <c r="AA200" s="310" t="n">
        <v>857203.810013495</v>
      </c>
      <c r="AB200" s="310" t="n">
        <v>70148.4458048416</v>
      </c>
      <c r="AC200" s="310" t="n">
        <v>0</v>
      </c>
      <c r="AD200" s="310" t="n">
        <v>1440004</v>
      </c>
      <c r="AE200" s="310" t="n">
        <v>59627.3148322665</v>
      </c>
      <c r="AF200" s="310" t="n">
        <v>265238.249611106</v>
      </c>
      <c r="AG200" s="310" t="n">
        <v>230507.158420096</v>
      </c>
      <c r="AH200" s="310" t="n">
        <v>928665.12751462</v>
      </c>
      <c r="AI200" s="310" t="n">
        <v>75994.1496219118</v>
      </c>
      <c r="AJ200" s="310" t="n">
        <v>0</v>
      </c>
      <c r="AK200" s="310" t="n">
        <v>1560032</v>
      </c>
    </row>
    <row r="201" customFormat="false" ht="11.25" hidden="false" customHeight="false" outlineLevel="0" collapsed="false">
      <c r="A201" s="14" t="s">
        <v>114</v>
      </c>
      <c r="B201" s="15" t="s">
        <v>977</v>
      </c>
      <c r="C201" s="311" t="s">
        <v>1251</v>
      </c>
      <c r="D201" s="312" t="n">
        <v>181</v>
      </c>
      <c r="E201" s="285" t="n">
        <f aca="false">IF(+$V201=0,"..",+(X201+AE201)/$V201)</f>
        <v>0.0883977900552486</v>
      </c>
      <c r="F201" s="285" t="n">
        <f aca="false">IF(+$V201=0,"..",+(Y201+AF201)/$V201)</f>
        <v>0.12707182320442</v>
      </c>
      <c r="G201" s="285" t="n">
        <f aca="false">IF(+$V201=0,"..",+(Z201+AG201)/$V201)</f>
        <v>0.18232044198895</v>
      </c>
      <c r="H201" s="285" t="n">
        <f aca="false">IF(+$V201=0,"..",+((X201+Y201+Z201)+(AE201+AF201+AG201))/$V201)</f>
        <v>0.397790055248619</v>
      </c>
      <c r="I201" s="285" t="n">
        <f aca="false">IF(+$V201=0,"..",+(AA201+AH201)/$V201)</f>
        <v>0.580110497237569</v>
      </c>
      <c r="J201" s="285" t="n">
        <f aca="false">IF(+$V201=0,"..",+(AB201+AI201)/$V201)</f>
        <v>0.0220994475138122</v>
      </c>
      <c r="K201" s="285" t="n">
        <f aca="false">IF(X201+AE201=0,"..",+X201/(X201+AE201))</f>
        <v>0.4375</v>
      </c>
      <c r="L201" s="285" t="n">
        <f aca="false">IF(Y201+AF201=0,"..",+Y201/(Y201+AF201))</f>
        <v>0.521739130434783</v>
      </c>
      <c r="M201" s="285" t="n">
        <f aca="false">IF(Z201+AG201=0,"..",+Z201/(Z201+AG201))</f>
        <v>0.545454545454545</v>
      </c>
      <c r="N201" s="285" t="n">
        <f aca="false">IF(X201+Y201+Z201+AE201+AF201+AG201=0,"..",+(X201+Y201+Z201)/(X201+Y201+Z201+AE201+AF201+AG201))</f>
        <v>0.513888888888889</v>
      </c>
      <c r="O201" s="285" t="n">
        <f aca="false">IF(AA201+AH201=0,"..",+AA201/(AA201+AH201))</f>
        <v>0.447619047619048</v>
      </c>
      <c r="P201" s="285" t="n">
        <f aca="false">IF(AB201+AI201=0,"..",+AB201/(AB201+AI201))</f>
        <v>0.25</v>
      </c>
      <c r="Q201" s="285" t="str">
        <f aca="false">IF(AC201+AJ201=0,"..",+AC201/(AC201+AJ201))</f>
        <v>..</v>
      </c>
      <c r="R201" s="285" t="n">
        <f aca="false">IF(AD201+AK201=0,"..",+(AD201)/(AD201+AK201))</f>
        <v>0.469613259668508</v>
      </c>
      <c r="S201" s="307" t="n">
        <f aca="false">+D201</f>
        <v>181</v>
      </c>
      <c r="T201" s="308" t="n">
        <f aca="false">+V201/S201</f>
        <v>1</v>
      </c>
      <c r="U201" s="308" t="n">
        <f aca="false">+(AD201+AK201)/S201</f>
        <v>1</v>
      </c>
      <c r="V201" s="111" t="n">
        <f aca="false">SUM(X201:AB201)+SUM(AE201:AI201)</f>
        <v>181</v>
      </c>
      <c r="W201" s="111" t="n">
        <f aca="false">+AD201+AK201</f>
        <v>181</v>
      </c>
      <c r="X201" s="309" t="n">
        <v>7</v>
      </c>
      <c r="Y201" s="310" t="n">
        <v>12</v>
      </c>
      <c r="Z201" s="310" t="n">
        <v>18</v>
      </c>
      <c r="AA201" s="310" t="n">
        <v>47</v>
      </c>
      <c r="AB201" s="310" t="n">
        <v>1</v>
      </c>
      <c r="AC201" s="310" t="n">
        <v>0</v>
      </c>
      <c r="AD201" s="310" t="n">
        <v>85</v>
      </c>
      <c r="AE201" s="310" t="n">
        <v>9</v>
      </c>
      <c r="AF201" s="310" t="n">
        <v>11</v>
      </c>
      <c r="AG201" s="310" t="n">
        <v>15</v>
      </c>
      <c r="AH201" s="310" t="n">
        <v>58</v>
      </c>
      <c r="AI201" s="310" t="n">
        <v>3</v>
      </c>
      <c r="AJ201" s="310" t="n">
        <v>0</v>
      </c>
      <c r="AK201" s="310" t="n">
        <v>96</v>
      </c>
    </row>
    <row r="202" customFormat="false" ht="11.25" hidden="false" customHeight="false" outlineLevel="0" collapsed="false">
      <c r="A202" s="14" t="s">
        <v>114</v>
      </c>
      <c r="B202" s="15" t="s">
        <v>977</v>
      </c>
      <c r="C202" s="311" t="s">
        <v>1252</v>
      </c>
      <c r="D202" s="312" t="n">
        <v>737</v>
      </c>
      <c r="E202" s="285" t="n">
        <f aca="false">IF(+$V202=0,"..",+(X202+AE202)/$V202)</f>
        <v>0.0800542740841248</v>
      </c>
      <c r="F202" s="285" t="n">
        <f aca="false">IF(+$V202=0,"..",+(Y202+AF202)/$V202)</f>
        <v>0.162822252374491</v>
      </c>
      <c r="G202" s="285" t="n">
        <f aca="false">IF(+$V202=0,"..",+(Z202+AG202)/$V202)</f>
        <v>0.206241519674356</v>
      </c>
      <c r="H202" s="285" t="n">
        <f aca="false">IF(+$V202=0,"..",+((X202+Y202+Z202)+(AE202+AF202+AG202))/$V202)</f>
        <v>0.449118046132972</v>
      </c>
      <c r="I202" s="285" t="n">
        <f aca="false">IF(+$V202=0,"..",+(AA202+AH202)/$V202)</f>
        <v>0.542740841248304</v>
      </c>
      <c r="J202" s="285" t="n">
        <f aca="false">IF(+$V202=0,"..",+(AB202+AI202)/$V202)</f>
        <v>0.00814111261872456</v>
      </c>
      <c r="K202" s="285" t="n">
        <f aca="false">IF(X202+AE202=0,"..",+X202/(X202+AE202))</f>
        <v>0.355932203389831</v>
      </c>
      <c r="L202" s="285" t="n">
        <f aca="false">IF(Y202+AF202=0,"..",+Y202/(Y202+AF202))</f>
        <v>0.408333333333333</v>
      </c>
      <c r="M202" s="285" t="n">
        <f aca="false">IF(Z202+AG202=0,"..",+Z202/(Z202+AG202))</f>
        <v>0.447368421052632</v>
      </c>
      <c r="N202" s="285" t="n">
        <f aca="false">IF(X202+Y202+Z202+AE202+AF202+AG202=0,"..",+(X202+Y202+Z202)/(X202+Y202+Z202+AE202+AF202+AG202))</f>
        <v>0.416918429003021</v>
      </c>
      <c r="O202" s="285" t="n">
        <f aca="false">IF(AA202+AH202=0,"..",+AA202/(AA202+AH202))</f>
        <v>0.53</v>
      </c>
      <c r="P202" s="285" t="n">
        <f aca="false">IF(AB202+AI202=0,"..",+AB202/(AB202+AI202))</f>
        <v>0.666666666666667</v>
      </c>
      <c r="Q202" s="285" t="str">
        <f aca="false">IF(AC202+AJ202=0,"..",+AC202/(AC202+AJ202))</f>
        <v>..</v>
      </c>
      <c r="R202" s="285" t="n">
        <f aca="false">IF(AD202+AK202=0,"..",+(AD202)/(AD202+AK202))</f>
        <v>0.480325644504749</v>
      </c>
      <c r="S202" s="307" t="n">
        <f aca="false">+D202</f>
        <v>737</v>
      </c>
      <c r="T202" s="308" t="n">
        <f aca="false">+V202/S202</f>
        <v>1</v>
      </c>
      <c r="U202" s="308" t="n">
        <f aca="false">+(AD202+AK202)/S202</f>
        <v>1</v>
      </c>
      <c r="V202" s="111" t="n">
        <f aca="false">SUM(X202:AB202)+SUM(AE202:AI202)</f>
        <v>737</v>
      </c>
      <c r="W202" s="111" t="n">
        <f aca="false">+AD202+AK202</f>
        <v>737</v>
      </c>
      <c r="X202" s="313" t="n">
        <v>21</v>
      </c>
      <c r="Y202" s="314" t="n">
        <v>49</v>
      </c>
      <c r="Z202" s="314" t="n">
        <v>68</v>
      </c>
      <c r="AA202" s="314" t="n">
        <v>212</v>
      </c>
      <c r="AB202" s="314" t="n">
        <v>4</v>
      </c>
      <c r="AC202" s="314" t="n">
        <v>0</v>
      </c>
      <c r="AD202" s="314" t="n">
        <v>354</v>
      </c>
      <c r="AE202" s="314" t="n">
        <v>38</v>
      </c>
      <c r="AF202" s="314" t="n">
        <v>71</v>
      </c>
      <c r="AG202" s="314" t="n">
        <v>84</v>
      </c>
      <c r="AH202" s="314" t="n">
        <v>188</v>
      </c>
      <c r="AI202" s="314" t="n">
        <v>2</v>
      </c>
      <c r="AJ202" s="314" t="n">
        <v>0</v>
      </c>
      <c r="AK202" s="314" t="n">
        <v>383</v>
      </c>
    </row>
    <row r="203" customFormat="false" ht="11.25" hidden="false" customHeight="false" outlineLevel="0" collapsed="false">
      <c r="A203" s="14" t="s">
        <v>114</v>
      </c>
      <c r="B203" s="15" t="s">
        <v>977</v>
      </c>
      <c r="C203" s="311" t="s">
        <v>1253</v>
      </c>
      <c r="D203" s="312" t="n">
        <v>859</v>
      </c>
      <c r="E203" s="285" t="n">
        <f aca="false">IF(+$V203=0,"..",+(X203+AE203)/$V203)</f>
        <v>0.167636786961583</v>
      </c>
      <c r="F203" s="285" t="n">
        <f aca="false">IF(+$V203=0,"..",+(Y203+AF203)/$V203)</f>
        <v>0.207217694994179</v>
      </c>
      <c r="G203" s="285" t="n">
        <f aca="false">IF(+$V203=0,"..",+(Z203+AG203)/$V203)</f>
        <v>0.19906868451688</v>
      </c>
      <c r="H203" s="285" t="n">
        <f aca="false">IF(+$V203=0,"..",+((X203+Y203+Z203)+(AE203+AF203+AG203))/$V203)</f>
        <v>0.573923166472643</v>
      </c>
      <c r="I203" s="285" t="n">
        <f aca="false">IF(+$V203=0,"..",+(AA203+AH203)/$V203)</f>
        <v>0.40046565774156</v>
      </c>
      <c r="J203" s="285" t="n">
        <f aca="false">IF(+$V203=0,"..",+(AB203+AI203)/$V203)</f>
        <v>0.0256111757857974</v>
      </c>
      <c r="K203" s="285" t="n">
        <f aca="false">IF(X203+AE203=0,"..",+X203/(X203+AE203))</f>
        <v>0.638888888888889</v>
      </c>
      <c r="L203" s="285" t="n">
        <f aca="false">IF(Y203+AF203=0,"..",+Y203/(Y203+AF203))</f>
        <v>0.50561797752809</v>
      </c>
      <c r="M203" s="285" t="n">
        <f aca="false">IF(Z203+AG203=0,"..",+Z203/(Z203+AG203))</f>
        <v>0.456140350877193</v>
      </c>
      <c r="N203" s="285" t="n">
        <f aca="false">IF(X203+Y203+Z203+AE203+AF203+AG203=0,"..",+(X203+Y203+Z203)/(X203+Y203+Z203+AE203+AF203+AG203))</f>
        <v>0.52738336713996</v>
      </c>
      <c r="O203" s="285" t="n">
        <f aca="false">IF(AA203+AH203=0,"..",+AA203/(AA203+AH203))</f>
        <v>0.540697674418605</v>
      </c>
      <c r="P203" s="285" t="n">
        <f aca="false">IF(AB203+AI203=0,"..",+AB203/(AB203+AI203))</f>
        <v>0.590909090909091</v>
      </c>
      <c r="Q203" s="285" t="str">
        <f aca="false">IF(AC203+AJ203=0,"..",+AC203/(AC203+AJ203))</f>
        <v>..</v>
      </c>
      <c r="R203" s="285" t="n">
        <f aca="false">IF(AD203+AK203=0,"..",+(AD203)/(AD203+AK203))</f>
        <v>0.534342258440047</v>
      </c>
      <c r="S203" s="307" t="n">
        <f aca="false">+D203</f>
        <v>859</v>
      </c>
      <c r="T203" s="308" t="n">
        <f aca="false">+V203/S203</f>
        <v>1</v>
      </c>
      <c r="U203" s="308" t="n">
        <f aca="false">+(AD203+AK203)/S203</f>
        <v>1</v>
      </c>
      <c r="V203" s="111" t="n">
        <f aca="false">SUM(X203:AB203)+SUM(AE203:AI203)</f>
        <v>859</v>
      </c>
      <c r="W203" s="111" t="n">
        <f aca="false">+AD203+AK203</f>
        <v>859</v>
      </c>
      <c r="X203" s="313" t="n">
        <v>92</v>
      </c>
      <c r="Y203" s="314" t="n">
        <v>90</v>
      </c>
      <c r="Z203" s="314" t="n">
        <v>78</v>
      </c>
      <c r="AA203" s="314" t="n">
        <v>186</v>
      </c>
      <c r="AB203" s="314" t="n">
        <v>13</v>
      </c>
      <c r="AC203" s="314" t="n">
        <v>0</v>
      </c>
      <c r="AD203" s="314" t="n">
        <v>459</v>
      </c>
      <c r="AE203" s="314" t="n">
        <v>52</v>
      </c>
      <c r="AF203" s="314" t="n">
        <v>88</v>
      </c>
      <c r="AG203" s="314" t="n">
        <v>93</v>
      </c>
      <c r="AH203" s="314" t="n">
        <v>158</v>
      </c>
      <c r="AI203" s="314" t="n">
        <v>9</v>
      </c>
      <c r="AJ203" s="314" t="n">
        <v>0</v>
      </c>
      <c r="AK203" s="314" t="n">
        <v>400</v>
      </c>
    </row>
    <row r="204" customFormat="false" ht="11.25" hidden="false" customHeight="false" outlineLevel="0" collapsed="false">
      <c r="A204" s="14" t="s">
        <v>114</v>
      </c>
      <c r="B204" s="15" t="s">
        <v>977</v>
      </c>
      <c r="C204" s="311" t="s">
        <v>1254</v>
      </c>
      <c r="D204" s="312" t="n">
        <v>665</v>
      </c>
      <c r="E204" s="285" t="n">
        <f aca="false">IF(+$V204=0,"..",+(X204+AE204)/$V204)</f>
        <v>0.126315789473684</v>
      </c>
      <c r="F204" s="285" t="n">
        <f aca="false">IF(+$V204=0,"..",+(Y204+AF204)/$V204)</f>
        <v>0.196992481203008</v>
      </c>
      <c r="G204" s="285" t="n">
        <f aca="false">IF(+$V204=0,"..",+(Z204+AG204)/$V204)</f>
        <v>0.213533834586466</v>
      </c>
      <c r="H204" s="285" t="n">
        <f aca="false">IF(+$V204=0,"..",+((X204+Y204+Z204)+(AE204+AF204+AG204))/$V204)</f>
        <v>0.536842105263158</v>
      </c>
      <c r="I204" s="285" t="n">
        <f aca="false">IF(+$V204=0,"..",+(AA204+AH204)/$V204)</f>
        <v>0.403007518796993</v>
      </c>
      <c r="J204" s="285" t="n">
        <f aca="false">IF(+$V204=0,"..",+(AB204+AI204)/$V204)</f>
        <v>0.0601503759398496</v>
      </c>
      <c r="K204" s="285" t="n">
        <f aca="false">IF(X204+AE204=0,"..",+X204/(X204+AE204))</f>
        <v>0.44047619047619</v>
      </c>
      <c r="L204" s="285" t="n">
        <f aca="false">IF(Y204+AF204=0,"..",+Y204/(Y204+AF204))</f>
        <v>0.564885496183206</v>
      </c>
      <c r="M204" s="285" t="n">
        <f aca="false">IF(Z204+AG204=0,"..",+Z204/(Z204+AG204))</f>
        <v>0.570422535211268</v>
      </c>
      <c r="N204" s="285" t="n">
        <f aca="false">IF(X204+Y204+Z204+AE204+AF204+AG204=0,"..",+(X204+Y204+Z204)/(X204+Y204+Z204+AE204+AF204+AG204))</f>
        <v>0.53781512605042</v>
      </c>
      <c r="O204" s="285" t="n">
        <f aca="false">IF(AA204+AH204=0,"..",+AA204/(AA204+AH204))</f>
        <v>0.496268656716418</v>
      </c>
      <c r="P204" s="285" t="n">
        <f aca="false">IF(AB204+AI204=0,"..",+AB204/(AB204+AI204))</f>
        <v>0.475</v>
      </c>
      <c r="Q204" s="285" t="str">
        <f aca="false">IF(AC204+AJ204=0,"..",+AC204/(AC204+AJ204))</f>
        <v>..</v>
      </c>
      <c r="R204" s="285" t="n">
        <f aca="false">IF(AD204+AK204=0,"..",+(AD204)/(AD204+AK204))</f>
        <v>0.517293233082707</v>
      </c>
      <c r="S204" s="307" t="n">
        <f aca="false">+D204</f>
        <v>665</v>
      </c>
      <c r="T204" s="308" t="n">
        <f aca="false">+V204/S204</f>
        <v>1</v>
      </c>
      <c r="U204" s="308" t="n">
        <f aca="false">+(AD204+AK204)/S204</f>
        <v>1</v>
      </c>
      <c r="V204" s="111" t="n">
        <f aca="false">SUM(X204:AB204)+SUM(AE204:AI204)</f>
        <v>665</v>
      </c>
      <c r="W204" s="111" t="n">
        <f aca="false">+AD204+AK204</f>
        <v>665</v>
      </c>
      <c r="X204" s="313" t="n">
        <v>37</v>
      </c>
      <c r="Y204" s="314" t="n">
        <v>74</v>
      </c>
      <c r="Z204" s="314" t="n">
        <v>81</v>
      </c>
      <c r="AA204" s="314" t="n">
        <v>133</v>
      </c>
      <c r="AB204" s="314" t="n">
        <v>19</v>
      </c>
      <c r="AC204" s="314" t="n">
        <v>0</v>
      </c>
      <c r="AD204" s="314" t="n">
        <v>344</v>
      </c>
      <c r="AE204" s="314" t="n">
        <v>47</v>
      </c>
      <c r="AF204" s="314" t="n">
        <v>57</v>
      </c>
      <c r="AG204" s="314" t="n">
        <v>61</v>
      </c>
      <c r="AH204" s="314" t="n">
        <v>135</v>
      </c>
      <c r="AI204" s="314" t="n">
        <v>21</v>
      </c>
      <c r="AJ204" s="314" t="n">
        <v>0</v>
      </c>
      <c r="AK204" s="314" t="n">
        <v>321</v>
      </c>
    </row>
    <row r="205" customFormat="false" ht="11.25" hidden="false" customHeight="false" outlineLevel="0" collapsed="false">
      <c r="A205" s="14" t="s">
        <v>114</v>
      </c>
      <c r="B205" s="15" t="s">
        <v>977</v>
      </c>
      <c r="C205" s="311" t="s">
        <v>1255</v>
      </c>
      <c r="D205" s="312" t="n">
        <v>546</v>
      </c>
      <c r="E205" s="285" t="n">
        <f aca="false">IF(+$V205=0,"..",+(X205+AE205)/$V205)</f>
        <v>0.173992673992674</v>
      </c>
      <c r="F205" s="285" t="n">
        <f aca="false">IF(+$V205=0,"..",+(Y205+AF205)/$V205)</f>
        <v>0.172161172161172</v>
      </c>
      <c r="G205" s="285" t="n">
        <f aca="false">IF(+$V205=0,"..",+(Z205+AG205)/$V205)</f>
        <v>0.173992673992674</v>
      </c>
      <c r="H205" s="285" t="n">
        <f aca="false">IF(+$V205=0,"..",+((X205+Y205+Z205)+(AE205+AF205+AG205))/$V205)</f>
        <v>0.52014652014652</v>
      </c>
      <c r="I205" s="285" t="n">
        <f aca="false">IF(+$V205=0,"..",+(AA205+AH205)/$V205)</f>
        <v>0.470695970695971</v>
      </c>
      <c r="J205" s="285" t="n">
        <f aca="false">IF(+$V205=0,"..",+(AB205+AI205)/$V205)</f>
        <v>0.00915750915750916</v>
      </c>
      <c r="K205" s="285" t="n">
        <f aca="false">IF(X205+AE205=0,"..",+X205/(X205+AE205))</f>
        <v>0.505263157894737</v>
      </c>
      <c r="L205" s="285" t="n">
        <f aca="false">IF(Y205+AF205=0,"..",+Y205/(Y205+AF205))</f>
        <v>0.446808510638298</v>
      </c>
      <c r="M205" s="285" t="n">
        <f aca="false">IF(Z205+AG205=0,"..",+Z205/(Z205+AG205))</f>
        <v>0.568421052631579</v>
      </c>
      <c r="N205" s="285" t="n">
        <f aca="false">IF(X205+Y205+Z205+AE205+AF205+AG205=0,"..",+(X205+Y205+Z205)/(X205+Y205+Z205+AE205+AF205+AG205))</f>
        <v>0.507042253521127</v>
      </c>
      <c r="O205" s="285" t="n">
        <f aca="false">IF(AA205+AH205=0,"..",+AA205/(AA205+AH205))</f>
        <v>0.447470817120623</v>
      </c>
      <c r="P205" s="285" t="n">
        <f aca="false">IF(AB205+AI205=0,"..",+AB205/(AB205+AI205))</f>
        <v>0.6</v>
      </c>
      <c r="Q205" s="285" t="str">
        <f aca="false">IF(AC205+AJ205=0,"..",+AC205/(AC205+AJ205))</f>
        <v>..</v>
      </c>
      <c r="R205" s="285" t="n">
        <f aca="false">IF(AD205+AK205=0,"..",+(AD205)/(AD205+AK205))</f>
        <v>0.47985347985348</v>
      </c>
      <c r="S205" s="307" t="n">
        <f aca="false">+D205</f>
        <v>546</v>
      </c>
      <c r="T205" s="308" t="n">
        <f aca="false">+V205/S205</f>
        <v>1</v>
      </c>
      <c r="U205" s="308" t="n">
        <f aca="false">+(AD205+AK205)/S205</f>
        <v>1</v>
      </c>
      <c r="V205" s="111" t="n">
        <f aca="false">SUM(X205:AB205)+SUM(AE205:AI205)</f>
        <v>546</v>
      </c>
      <c r="W205" s="111" t="n">
        <f aca="false">+AD205+AK205</f>
        <v>546</v>
      </c>
      <c r="X205" s="313" t="n">
        <v>48</v>
      </c>
      <c r="Y205" s="314" t="n">
        <v>42</v>
      </c>
      <c r="Z205" s="314" t="n">
        <v>54</v>
      </c>
      <c r="AA205" s="314" t="n">
        <v>115</v>
      </c>
      <c r="AB205" s="314" t="n">
        <v>3</v>
      </c>
      <c r="AC205" s="314" t="n">
        <v>0</v>
      </c>
      <c r="AD205" s="314" t="n">
        <v>262</v>
      </c>
      <c r="AE205" s="314" t="n">
        <v>47</v>
      </c>
      <c r="AF205" s="314" t="n">
        <v>52</v>
      </c>
      <c r="AG205" s="314" t="n">
        <v>41</v>
      </c>
      <c r="AH205" s="314" t="n">
        <v>142</v>
      </c>
      <c r="AI205" s="314" t="n">
        <v>2</v>
      </c>
      <c r="AJ205" s="314" t="n">
        <v>0</v>
      </c>
      <c r="AK205" s="314" t="n">
        <v>284</v>
      </c>
    </row>
    <row r="206" customFormat="false" ht="11.25" hidden="false" customHeight="false" outlineLevel="0" collapsed="false">
      <c r="A206" s="14" t="s">
        <v>114</v>
      </c>
      <c r="B206" s="15" t="s">
        <v>977</v>
      </c>
      <c r="C206" s="311" t="s">
        <v>1256</v>
      </c>
      <c r="D206" s="312" t="n">
        <v>328</v>
      </c>
      <c r="E206" s="285" t="n">
        <f aca="false">IF(+$V206=0,"..",+(X206+AE206)/$V206)</f>
        <v>0.125</v>
      </c>
      <c r="F206" s="285" t="n">
        <f aca="false">IF(+$V206=0,"..",+(Y206+AF206)/$V206)</f>
        <v>0.143292682926829</v>
      </c>
      <c r="G206" s="285" t="n">
        <f aca="false">IF(+$V206=0,"..",+(Z206+AG206)/$V206)</f>
        <v>0.185975609756098</v>
      </c>
      <c r="H206" s="285" t="n">
        <f aca="false">IF(+$V206=0,"..",+((X206+Y206+Z206)+(AE206+AF206+AG206))/$V206)</f>
        <v>0.454268292682927</v>
      </c>
      <c r="I206" s="285" t="n">
        <f aca="false">IF(+$V206=0,"..",+(AA206+AH206)/$V206)</f>
        <v>0.521341463414634</v>
      </c>
      <c r="J206" s="285" t="n">
        <f aca="false">IF(+$V206=0,"..",+(AB206+AI206)/$V206)</f>
        <v>0.024390243902439</v>
      </c>
      <c r="K206" s="285" t="n">
        <f aca="false">IF(X206+AE206=0,"..",+X206/(X206+AE206))</f>
        <v>0.341463414634146</v>
      </c>
      <c r="L206" s="285" t="n">
        <f aca="false">IF(Y206+AF206=0,"..",+Y206/(Y206+AF206))</f>
        <v>0.340425531914894</v>
      </c>
      <c r="M206" s="285" t="n">
        <f aca="false">IF(Z206+AG206=0,"..",+Z206/(Z206+AG206))</f>
        <v>0.377049180327869</v>
      </c>
      <c r="N206" s="285" t="n">
        <f aca="false">IF(X206+Y206+Z206+AE206+AF206+AG206=0,"..",+(X206+Y206+Z206)/(X206+Y206+Z206+AE206+AF206+AG206))</f>
        <v>0.355704697986577</v>
      </c>
      <c r="O206" s="285" t="n">
        <f aca="false">IF(AA206+AH206=0,"..",+AA206/(AA206+AH206))</f>
        <v>0.461988304093567</v>
      </c>
      <c r="P206" s="285" t="n">
        <f aca="false">IF(AB206+AI206=0,"..",+AB206/(AB206+AI206))</f>
        <v>0.625</v>
      </c>
      <c r="Q206" s="285" t="str">
        <f aca="false">IF(AC206+AJ206=0,"..",+AC206/(AC206+AJ206))</f>
        <v>..</v>
      </c>
      <c r="R206" s="285" t="n">
        <f aca="false">IF(AD206+AK206=0,"..",+(AD206)/(AD206+AK206))</f>
        <v>0.417682926829268</v>
      </c>
      <c r="S206" s="307" t="n">
        <f aca="false">+D206</f>
        <v>328</v>
      </c>
      <c r="T206" s="308" t="n">
        <f aca="false">+V206/S206</f>
        <v>1</v>
      </c>
      <c r="U206" s="308" t="n">
        <f aca="false">+(AD206+AK206)/S206</f>
        <v>1</v>
      </c>
      <c r="V206" s="111" t="n">
        <f aca="false">SUM(X206:AB206)+SUM(AE206:AI206)</f>
        <v>328</v>
      </c>
      <c r="W206" s="111" t="n">
        <f aca="false">+AD206+AK206</f>
        <v>328</v>
      </c>
      <c r="X206" s="313" t="n">
        <v>14</v>
      </c>
      <c r="Y206" s="314" t="n">
        <v>16</v>
      </c>
      <c r="Z206" s="314" t="n">
        <v>23</v>
      </c>
      <c r="AA206" s="314" t="n">
        <v>79</v>
      </c>
      <c r="AB206" s="314" t="n">
        <v>5</v>
      </c>
      <c r="AC206" s="314" t="n">
        <v>0</v>
      </c>
      <c r="AD206" s="314" t="n">
        <v>137</v>
      </c>
      <c r="AE206" s="314" t="n">
        <v>27</v>
      </c>
      <c r="AF206" s="314" t="n">
        <v>31</v>
      </c>
      <c r="AG206" s="314" t="n">
        <v>38</v>
      </c>
      <c r="AH206" s="314" t="n">
        <v>92</v>
      </c>
      <c r="AI206" s="314" t="n">
        <v>3</v>
      </c>
      <c r="AJ206" s="314" t="n">
        <v>0</v>
      </c>
      <c r="AK206" s="314" t="n">
        <v>191</v>
      </c>
    </row>
    <row r="207" customFormat="false" ht="11.25" hidden="false" customHeight="false" outlineLevel="0" collapsed="false">
      <c r="A207" s="14" t="s">
        <v>114</v>
      </c>
      <c r="B207" s="15" t="s">
        <v>1085</v>
      </c>
      <c r="C207" s="311" t="s">
        <v>1257</v>
      </c>
      <c r="D207" s="312" t="n">
        <v>2895</v>
      </c>
      <c r="E207" s="285" t="n">
        <f aca="false">IF(+$V207=0,"..",+(X207+AE207)/$V207)</f>
        <v>0.224870466321244</v>
      </c>
      <c r="F207" s="285" t="n">
        <f aca="false">IF(+$V207=0,"..",+(Y207+AF207)/$V207)</f>
        <v>0.202072538860104</v>
      </c>
      <c r="G207" s="285" t="n">
        <f aca="false">IF(+$V207=0,"..",+(Z207+AG207)/$V207)</f>
        <v>0.231778929188256</v>
      </c>
      <c r="H207" s="285" t="n">
        <f aca="false">IF(+$V207=0,"..",+((X207+Y207+Z207)+(AE207+AF207+AG207))/$V207)</f>
        <v>0.658721934369603</v>
      </c>
      <c r="I207" s="285" t="n">
        <f aca="false">IF(+$V207=0,"..",+(AA207+AH207)/$V207)</f>
        <v>0.260794473229706</v>
      </c>
      <c r="J207" s="285" t="n">
        <f aca="false">IF(+$V207=0,"..",+(AB207+AI207)/$V207)</f>
        <v>0.0804835924006909</v>
      </c>
      <c r="K207" s="285" t="n">
        <f aca="false">IF(X207+AE207=0,"..",+X207/(X207+AE207))</f>
        <v>0.563748079877112</v>
      </c>
      <c r="L207" s="285" t="n">
        <f aca="false">IF(Y207+AF207=0,"..",+Y207/(Y207+AF207))</f>
        <v>0.507692307692308</v>
      </c>
      <c r="M207" s="285" t="n">
        <f aca="false">IF(Z207+AG207=0,"..",+Z207/(Z207+AG207))</f>
        <v>0.464977645305514</v>
      </c>
      <c r="N207" s="285" t="n">
        <f aca="false">IF(X207+Y207+Z207+AE207+AF207+AG207=0,"..",+(X207+Y207+Z207)/(X207+Y207+Z207+AE207+AF207+AG207))</f>
        <v>0.511798636601993</v>
      </c>
      <c r="O207" s="285" t="n">
        <f aca="false">IF(AA207+AH207=0,"..",+AA207/(AA207+AH207))</f>
        <v>0.536423841059603</v>
      </c>
      <c r="P207" s="285" t="n">
        <f aca="false">IF(AB207+AI207=0,"..",+AB207/(AB207+AI207))</f>
        <v>0.626609442060086</v>
      </c>
      <c r="Q207" s="285" t="str">
        <f aca="false">IF(AC207+AJ207=0,"..",+AC207/(AC207+AJ207))</f>
        <v>..</v>
      </c>
      <c r="R207" s="285" t="n">
        <f aca="false">IF(AD207+AK207=0,"..",+(AD207)/(AD207+AK207))</f>
        <v>0.527461139896373</v>
      </c>
      <c r="S207" s="307" t="n">
        <f aca="false">+D207</f>
        <v>2895</v>
      </c>
      <c r="T207" s="308" t="n">
        <f aca="false">+V207/S207</f>
        <v>1</v>
      </c>
      <c r="U207" s="308" t="n">
        <f aca="false">+(AD207+AK207)/S207</f>
        <v>1</v>
      </c>
      <c r="V207" s="111" t="n">
        <f aca="false">SUM(X207:AB207)+SUM(AE207:AI207)</f>
        <v>2895</v>
      </c>
      <c r="W207" s="111" t="n">
        <f aca="false">+AD207+AK207</f>
        <v>2895</v>
      </c>
      <c r="X207" s="309" t="n">
        <v>367</v>
      </c>
      <c r="Y207" s="310" t="n">
        <v>297</v>
      </c>
      <c r="Z207" s="310" t="n">
        <v>312</v>
      </c>
      <c r="AA207" s="310" t="n">
        <v>405</v>
      </c>
      <c r="AB207" s="310" t="n">
        <v>146</v>
      </c>
      <c r="AC207" s="310" t="n">
        <v>0</v>
      </c>
      <c r="AD207" s="310" t="n">
        <v>1527</v>
      </c>
      <c r="AE207" s="310" t="n">
        <v>284</v>
      </c>
      <c r="AF207" s="310" t="n">
        <v>288</v>
      </c>
      <c r="AG207" s="310" t="n">
        <v>359</v>
      </c>
      <c r="AH207" s="310" t="n">
        <v>350</v>
      </c>
      <c r="AI207" s="310" t="n">
        <v>87</v>
      </c>
      <c r="AJ207" s="310" t="n">
        <v>0</v>
      </c>
      <c r="AK207" s="310" t="n">
        <v>1368</v>
      </c>
    </row>
    <row r="208" customFormat="false" ht="11.25" hidden="false" customHeight="false" outlineLevel="0" collapsed="false">
      <c r="A208" s="14" t="s">
        <v>114</v>
      </c>
      <c r="B208" s="15" t="s">
        <v>1085</v>
      </c>
      <c r="C208" s="311" t="s">
        <v>1258</v>
      </c>
      <c r="D208" s="312" t="n">
        <v>183</v>
      </c>
      <c r="E208" s="285" t="n">
        <f aca="false">IF(+$V208=0,"..",+(X208+AE208)/$V208)</f>
        <v>0.087431693989071</v>
      </c>
      <c r="F208" s="285" t="n">
        <f aca="false">IF(+$V208=0,"..",+(Y208+AF208)/$V208)</f>
        <v>0.163934426229508</v>
      </c>
      <c r="G208" s="285" t="n">
        <f aca="false">IF(+$V208=0,"..",+(Z208+AG208)/$V208)</f>
        <v>0.218579234972678</v>
      </c>
      <c r="H208" s="285" t="n">
        <f aca="false">IF(+$V208=0,"..",+((X208+Y208+Z208)+(AE208+AF208+AG208))/$V208)</f>
        <v>0.469945355191257</v>
      </c>
      <c r="I208" s="285" t="n">
        <f aca="false">IF(+$V208=0,"..",+(AA208+AH208)/$V208)</f>
        <v>0.502732240437159</v>
      </c>
      <c r="J208" s="285" t="n">
        <f aca="false">IF(+$V208=0,"..",+(AB208+AI208)/$V208)</f>
        <v>0.0273224043715847</v>
      </c>
      <c r="K208" s="285" t="n">
        <f aca="false">IF(X208+AE208=0,"..",+X208/(X208+AE208))</f>
        <v>0.4375</v>
      </c>
      <c r="L208" s="285" t="n">
        <f aca="false">IF(Y208+AF208=0,"..",+Y208/(Y208+AF208))</f>
        <v>0.466666666666667</v>
      </c>
      <c r="M208" s="285" t="n">
        <f aca="false">IF(Z208+AG208=0,"..",+Z208/(Z208+AG208))</f>
        <v>0.575</v>
      </c>
      <c r="N208" s="285" t="n">
        <f aca="false">IF(X208+Y208+Z208+AE208+AF208+AG208=0,"..",+(X208+Y208+Z208)/(X208+Y208+Z208+AE208+AF208+AG208))</f>
        <v>0.511627906976744</v>
      </c>
      <c r="O208" s="285" t="n">
        <f aca="false">IF(AA208+AH208=0,"..",+AA208/(AA208+AH208))</f>
        <v>0.554347826086957</v>
      </c>
      <c r="P208" s="285" t="n">
        <f aca="false">IF(AB208+AI208=0,"..",+AB208/(AB208+AI208))</f>
        <v>0.4</v>
      </c>
      <c r="Q208" s="285" t="str">
        <f aca="false">IF(AC208+AJ208=0,"..",+AC208/(AC208+AJ208))</f>
        <v>..</v>
      </c>
      <c r="R208" s="285" t="n">
        <f aca="false">IF(AD208+AK208=0,"..",+(AD208)/(AD208+AK208))</f>
        <v>0.530054644808743</v>
      </c>
      <c r="S208" s="307" t="n">
        <f aca="false">+D208</f>
        <v>183</v>
      </c>
      <c r="T208" s="308" t="n">
        <f aca="false">+V208/S208</f>
        <v>1</v>
      </c>
      <c r="U208" s="308" t="n">
        <f aca="false">+(AD208+AK208)/S208</f>
        <v>1</v>
      </c>
      <c r="V208" s="111" t="n">
        <f aca="false">SUM(X208:AB208)+SUM(AE208:AI208)</f>
        <v>183</v>
      </c>
      <c r="W208" s="111" t="n">
        <f aca="false">+AD208+AK208</f>
        <v>183</v>
      </c>
      <c r="X208" s="313" t="n">
        <v>7</v>
      </c>
      <c r="Y208" s="314" t="n">
        <v>14</v>
      </c>
      <c r="Z208" s="314" t="n">
        <v>23</v>
      </c>
      <c r="AA208" s="314" t="n">
        <v>51</v>
      </c>
      <c r="AB208" s="314" t="n">
        <v>2</v>
      </c>
      <c r="AC208" s="314" t="n">
        <v>0</v>
      </c>
      <c r="AD208" s="314" t="n">
        <v>97</v>
      </c>
      <c r="AE208" s="314" t="n">
        <v>9</v>
      </c>
      <c r="AF208" s="314" t="n">
        <v>16</v>
      </c>
      <c r="AG208" s="314" t="n">
        <v>17</v>
      </c>
      <c r="AH208" s="314" t="n">
        <v>41</v>
      </c>
      <c r="AI208" s="314" t="n">
        <v>3</v>
      </c>
      <c r="AJ208" s="314" t="n">
        <v>0</v>
      </c>
      <c r="AK208" s="314" t="n">
        <v>86</v>
      </c>
    </row>
    <row r="209" customFormat="false" ht="11.25" hidden="false" customHeight="false" outlineLevel="0" collapsed="false">
      <c r="A209" s="14" t="s">
        <v>114</v>
      </c>
      <c r="B209" s="15" t="s">
        <v>1085</v>
      </c>
      <c r="C209" s="311" t="s">
        <v>1259</v>
      </c>
      <c r="D209" s="312" t="n">
        <v>22489</v>
      </c>
      <c r="E209" s="285" t="n">
        <f aca="false">IF(+$V209=0,"..",+(X209+AE209)/$V209)</f>
        <v>0.152696874027302</v>
      </c>
      <c r="F209" s="285" t="n">
        <f aca="false">IF(+$V209=0,"..",+(Y209+AF209)/$V209)</f>
        <v>0.160256125216773</v>
      </c>
      <c r="G209" s="285" t="n">
        <f aca="false">IF(+$V209=0,"..",+(Z209+AG209)/$V209)</f>
        <v>0.194717417404064</v>
      </c>
      <c r="H209" s="285" t="n">
        <f aca="false">IF(+$V209=0,"..",+((X209+Y209+Z209)+(AE209+AF209+AG209))/$V209)</f>
        <v>0.507670416648139</v>
      </c>
      <c r="I209" s="285" t="n">
        <f aca="false">IF(+$V209=0,"..",+(AA209+AH209)/$V209)</f>
        <v>0.454933523055716</v>
      </c>
      <c r="J209" s="285" t="n">
        <f aca="false">IF(+$V209=0,"..",+(AB209+AI209)/$V209)</f>
        <v>0.0373960602961448</v>
      </c>
      <c r="K209" s="285" t="n">
        <f aca="false">IF(X209+AE209=0,"..",+X209/(X209+AE209))</f>
        <v>0.525626092020967</v>
      </c>
      <c r="L209" s="285" t="n">
        <f aca="false">IF(Y209+AF209=0,"..",+Y209/(Y209+AF209))</f>
        <v>0.556048834628191</v>
      </c>
      <c r="M209" s="285" t="n">
        <f aca="false">IF(Z209+AG209=0,"..",+Z209/(Z209+AG209))</f>
        <v>0.522265357387531</v>
      </c>
      <c r="N209" s="285" t="n">
        <f aca="false">IF(X209+Y209+Z209+AE209+AF209+AG209=0,"..",+(X209+Y209+Z209)/(X209+Y209+Z209+AE209+AF209+AG209))</f>
        <v>0.533940614872559</v>
      </c>
      <c r="O209" s="285" t="n">
        <f aca="false">IF(AA209+AH209=0,"..",+AA209/(AA209+AH209))</f>
        <v>0.516762779786922</v>
      </c>
      <c r="P209" s="285" t="n">
        <f aca="false">IF(AB209+AI209=0,"..",+AB209/(AB209+AI209))</f>
        <v>0.434007134363853</v>
      </c>
      <c r="Q209" s="285" t="str">
        <f aca="false">IF(AC209+AJ209=0,"..",+AC209/(AC209+AJ209))</f>
        <v>..</v>
      </c>
      <c r="R209" s="285" t="n">
        <f aca="false">IF(AD209+AK209=0,"..",+(AD209)/(AD209+AK209))</f>
        <v>0.522388723375873</v>
      </c>
      <c r="S209" s="307" t="n">
        <f aca="false">+D209</f>
        <v>22489</v>
      </c>
      <c r="T209" s="308" t="n">
        <f aca="false">+V209/S209</f>
        <v>1</v>
      </c>
      <c r="U209" s="308" t="n">
        <f aca="false">+(AD209+AK209)/S209</f>
        <v>1</v>
      </c>
      <c r="V209" s="111" t="n">
        <f aca="false">SUM(X209:AB209)+SUM(AE209:AI209)</f>
        <v>22489</v>
      </c>
      <c r="W209" s="111" t="n">
        <f aca="false">+AD209+AK209</f>
        <v>22489</v>
      </c>
      <c r="X209" s="313" t="n">
        <v>1805</v>
      </c>
      <c r="Y209" s="314" t="n">
        <v>2004</v>
      </c>
      <c r="Z209" s="314" t="n">
        <v>2287</v>
      </c>
      <c r="AA209" s="314" t="n">
        <v>5287</v>
      </c>
      <c r="AB209" s="314" t="n">
        <v>365</v>
      </c>
      <c r="AC209" s="314" t="n">
        <v>0</v>
      </c>
      <c r="AD209" s="314" t="n">
        <v>11748</v>
      </c>
      <c r="AE209" s="314" t="n">
        <v>1629</v>
      </c>
      <c r="AF209" s="314" t="n">
        <v>1600</v>
      </c>
      <c r="AG209" s="314" t="n">
        <v>2092</v>
      </c>
      <c r="AH209" s="314" t="n">
        <v>4944</v>
      </c>
      <c r="AI209" s="314" t="n">
        <v>476</v>
      </c>
      <c r="AJ209" s="314" t="n">
        <v>0</v>
      </c>
      <c r="AK209" s="314" t="n">
        <v>10741</v>
      </c>
    </row>
    <row r="210" customFormat="false" ht="11.25" hidden="false" customHeight="false" outlineLevel="0" collapsed="false">
      <c r="A210" s="14" t="s">
        <v>114</v>
      </c>
      <c r="B210" s="15" t="s">
        <v>1085</v>
      </c>
      <c r="C210" s="311" t="s">
        <v>1260</v>
      </c>
      <c r="D210" s="312" t="n">
        <v>1488</v>
      </c>
      <c r="E210" s="285" t="n">
        <f aca="false">IF(+$V210=0,"..",+(X210+AE210)/$V210)</f>
        <v>0.0423387096774194</v>
      </c>
      <c r="F210" s="285" t="n">
        <f aca="false">IF(+$V210=0,"..",+(Y210+AF210)/$V210)</f>
        <v>0.143145161290323</v>
      </c>
      <c r="G210" s="285" t="n">
        <f aca="false">IF(+$V210=0,"..",+(Z210+AG210)/$V210)</f>
        <v>0.182123655913979</v>
      </c>
      <c r="H210" s="285" t="n">
        <f aca="false">IF(+$V210=0,"..",+((X210+Y210+Z210)+(AE210+AF210+AG210))/$V210)</f>
        <v>0.36760752688172</v>
      </c>
      <c r="I210" s="285" t="n">
        <f aca="false">IF(+$V210=0,"..",+(AA210+AH210)/$V210)</f>
        <v>0.619623655913979</v>
      </c>
      <c r="J210" s="285" t="n">
        <f aca="false">IF(+$V210=0,"..",+(AB210+AI210)/$V210)</f>
        <v>0.0127688172043011</v>
      </c>
      <c r="K210" s="285" t="n">
        <f aca="false">IF(X210+AE210=0,"..",+X210/(X210+AE210))</f>
        <v>0.46031746031746</v>
      </c>
      <c r="L210" s="285" t="n">
        <f aca="false">IF(Y210+AF210=0,"..",+Y210/(Y210+AF210))</f>
        <v>0.394366197183099</v>
      </c>
      <c r="M210" s="285" t="n">
        <f aca="false">IF(Z210+AG210=0,"..",+Z210/(Z210+AG210))</f>
        <v>0.398523985239852</v>
      </c>
      <c r="N210" s="285" t="n">
        <f aca="false">IF(X210+Y210+Z210+AE210+AF210+AG210=0,"..",+(X210+Y210+Z210)/(X210+Y210+Z210+AE210+AF210+AG210))</f>
        <v>0.404021937842779</v>
      </c>
      <c r="O210" s="285" t="n">
        <f aca="false">IF(AA210+AH210=0,"..",+AA210/(AA210+AH210))</f>
        <v>0.436008676789588</v>
      </c>
      <c r="P210" s="285" t="n">
        <f aca="false">IF(AB210+AI210=0,"..",+AB210/(AB210+AI210))</f>
        <v>0.105263157894737</v>
      </c>
      <c r="Q210" s="285" t="str">
        <f aca="false">IF(AC210+AJ210=0,"..",+AC210/(AC210+AJ210))</f>
        <v>..</v>
      </c>
      <c r="R210" s="285" t="n">
        <f aca="false">IF(AD210+AK210=0,"..",+(AD210)/(AD210+AK210))</f>
        <v>0.42002688172043</v>
      </c>
      <c r="S210" s="307" t="n">
        <f aca="false">+D210</f>
        <v>1488</v>
      </c>
      <c r="T210" s="308" t="n">
        <f aca="false">+V210/S210</f>
        <v>1</v>
      </c>
      <c r="U210" s="308" t="n">
        <f aca="false">+(AD210+AK210)/S210</f>
        <v>1</v>
      </c>
      <c r="V210" s="111" t="n">
        <f aca="false">SUM(X210:AB210)+SUM(AE210:AI210)</f>
        <v>1488</v>
      </c>
      <c r="W210" s="111" t="n">
        <f aca="false">+AD210+AK210</f>
        <v>1488</v>
      </c>
      <c r="X210" s="313" t="n">
        <v>29</v>
      </c>
      <c r="Y210" s="314" t="n">
        <v>84</v>
      </c>
      <c r="Z210" s="314" t="n">
        <v>108</v>
      </c>
      <c r="AA210" s="314" t="n">
        <v>402</v>
      </c>
      <c r="AB210" s="314" t="n">
        <v>2</v>
      </c>
      <c r="AC210" s="314" t="n">
        <v>0</v>
      </c>
      <c r="AD210" s="314" t="n">
        <v>625</v>
      </c>
      <c r="AE210" s="314" t="n">
        <v>34</v>
      </c>
      <c r="AF210" s="314" t="n">
        <v>129</v>
      </c>
      <c r="AG210" s="314" t="n">
        <v>163</v>
      </c>
      <c r="AH210" s="314" t="n">
        <v>520</v>
      </c>
      <c r="AI210" s="314" t="n">
        <v>17</v>
      </c>
      <c r="AJ210" s="314" t="n">
        <v>0</v>
      </c>
      <c r="AK210" s="314" t="n">
        <v>863</v>
      </c>
    </row>
    <row r="211" customFormat="false" ht="11.25" hidden="false" customHeight="false" outlineLevel="0" collapsed="false">
      <c r="A211" s="14" t="s">
        <v>114</v>
      </c>
      <c r="B211" s="15" t="s">
        <v>1085</v>
      </c>
      <c r="C211" s="311" t="s">
        <v>1253</v>
      </c>
      <c r="D211" s="312" t="n">
        <v>1429</v>
      </c>
      <c r="E211" s="285" t="n">
        <f aca="false">IF(+$V211=0,"..",+(X211+AE211)/$V211)</f>
        <v>0.111966410076977</v>
      </c>
      <c r="F211" s="285" t="n">
        <f aca="false">IF(+$V211=0,"..",+(Y211+AF211)/$V211)</f>
        <v>0.112666200139958</v>
      </c>
      <c r="G211" s="285" t="n">
        <f aca="false">IF(+$V211=0,"..",+(Z211+AG211)/$V211)</f>
        <v>0.151154653603919</v>
      </c>
      <c r="H211" s="285" t="n">
        <f aca="false">IF(+$V211=0,"..",+((X211+Y211+Z211)+(AE211+AF211+AG211))/$V211)</f>
        <v>0.375787263820854</v>
      </c>
      <c r="I211" s="285" t="n">
        <f aca="false">IF(+$V211=0,"..",+(AA211+AH211)/$V211)</f>
        <v>0.620713785864241</v>
      </c>
      <c r="J211" s="285" t="n">
        <f aca="false">IF(+$V211=0,"..",+(AB211+AI211)/$V211)</f>
        <v>0.00349895031490553</v>
      </c>
      <c r="K211" s="285" t="n">
        <f aca="false">IF(X211+AE211=0,"..",+X211/(X211+AE211))</f>
        <v>0.49375</v>
      </c>
      <c r="L211" s="285" t="n">
        <f aca="false">IF(Y211+AF211=0,"..",+Y211/(Y211+AF211))</f>
        <v>0.46583850931677</v>
      </c>
      <c r="M211" s="285" t="n">
        <f aca="false">IF(Z211+AG211=0,"..",+Z211/(Z211+AG211))</f>
        <v>0.486111111111111</v>
      </c>
      <c r="N211" s="285" t="n">
        <f aca="false">IF(X211+Y211+Z211+AE211+AF211+AG211=0,"..",+(X211+Y211+Z211)/(X211+Y211+Z211+AE211+AF211+AG211))</f>
        <v>0.482309124767225</v>
      </c>
      <c r="O211" s="285" t="n">
        <f aca="false">IF(AA211+AH211=0,"..",+AA211/(AA211+AH211))</f>
        <v>0.365276211950395</v>
      </c>
      <c r="P211" s="285" t="n">
        <f aca="false">IF(AB211+AI211=0,"..",+AB211/(AB211+AI211))</f>
        <v>0</v>
      </c>
      <c r="Q211" s="285" t="str">
        <f aca="false">IF(AC211+AJ211=0,"..",+AC211/(AC211+AJ211))</f>
        <v>..</v>
      </c>
      <c r="R211" s="285" t="n">
        <f aca="false">IF(AD211+AK211=0,"..",+(AD211)/(AD211+AK211))</f>
        <v>0.407977606717985</v>
      </c>
      <c r="S211" s="307" t="n">
        <f aca="false">+D211</f>
        <v>1429</v>
      </c>
      <c r="T211" s="308" t="n">
        <f aca="false">+V211/S211</f>
        <v>1</v>
      </c>
      <c r="U211" s="308" t="n">
        <f aca="false">+(AD211+AK211)/S211</f>
        <v>1</v>
      </c>
      <c r="V211" s="111" t="n">
        <f aca="false">SUM(X211:AB211)+SUM(AE211:AI211)</f>
        <v>1429</v>
      </c>
      <c r="W211" s="111" t="n">
        <f aca="false">+AD211+AK211</f>
        <v>1429</v>
      </c>
      <c r="X211" s="313" t="n">
        <v>79</v>
      </c>
      <c r="Y211" s="314" t="n">
        <v>75</v>
      </c>
      <c r="Z211" s="314" t="n">
        <v>105</v>
      </c>
      <c r="AA211" s="314" t="n">
        <v>324</v>
      </c>
      <c r="AB211" s="314" t="n">
        <v>0</v>
      </c>
      <c r="AC211" s="314" t="n">
        <v>0</v>
      </c>
      <c r="AD211" s="314" t="n">
        <v>583</v>
      </c>
      <c r="AE211" s="314" t="n">
        <v>81</v>
      </c>
      <c r="AF211" s="314" t="n">
        <v>86</v>
      </c>
      <c r="AG211" s="314" t="n">
        <v>111</v>
      </c>
      <c r="AH211" s="314" t="n">
        <v>563</v>
      </c>
      <c r="AI211" s="314" t="n">
        <v>5</v>
      </c>
      <c r="AJ211" s="314" t="n">
        <v>0</v>
      </c>
      <c r="AK211" s="314" t="n">
        <v>846</v>
      </c>
    </row>
    <row r="212" customFormat="false" ht="11.25" hidden="false" customHeight="false" outlineLevel="0" collapsed="false">
      <c r="A212" s="14" t="s">
        <v>114</v>
      </c>
      <c r="B212" s="15" t="s">
        <v>1085</v>
      </c>
      <c r="C212" s="311" t="s">
        <v>1261</v>
      </c>
      <c r="D212" s="312" t="n">
        <v>466</v>
      </c>
      <c r="E212" s="285" t="n">
        <f aca="false">IF(+$V212=0,"..",+(X212+AE212)/$V212)</f>
        <v>0.0536480686695279</v>
      </c>
      <c r="F212" s="285" t="n">
        <f aca="false">IF(+$V212=0,"..",+(Y212+AF212)/$V212)</f>
        <v>0.171673819742489</v>
      </c>
      <c r="G212" s="285" t="n">
        <f aca="false">IF(+$V212=0,"..",+(Z212+AG212)/$V212)</f>
        <v>0.236051502145923</v>
      </c>
      <c r="H212" s="285" t="n">
        <f aca="false">IF(+$V212=0,"..",+((X212+Y212+Z212)+(AE212+AF212+AG212))/$V212)</f>
        <v>0.46137339055794</v>
      </c>
      <c r="I212" s="285" t="n">
        <f aca="false">IF(+$V212=0,"..",+(AA212+AH212)/$V212)</f>
        <v>0.523605150214592</v>
      </c>
      <c r="J212" s="285" t="n">
        <f aca="false">IF(+$V212=0,"..",+(AB212+AI212)/$V212)</f>
        <v>0.0150214592274678</v>
      </c>
      <c r="K212" s="285" t="n">
        <f aca="false">IF(X212+AE212=0,"..",+X212/(X212+AE212))</f>
        <v>0.56</v>
      </c>
      <c r="L212" s="285" t="n">
        <f aca="false">IF(Y212+AF212=0,"..",+Y212/(Y212+AF212))</f>
        <v>0.525</v>
      </c>
      <c r="M212" s="285" t="n">
        <f aca="false">IF(Z212+AG212=0,"..",+Z212/(Z212+AG212))</f>
        <v>0.6</v>
      </c>
      <c r="N212" s="285" t="n">
        <f aca="false">IF(X212+Y212+Z212+AE212+AF212+AG212=0,"..",+(X212+Y212+Z212)/(X212+Y212+Z212+AE212+AF212+AG212))</f>
        <v>0.567441860465116</v>
      </c>
      <c r="O212" s="285" t="n">
        <f aca="false">IF(AA212+AH212=0,"..",+AA212/(AA212+AH212))</f>
        <v>0.450819672131148</v>
      </c>
      <c r="P212" s="285" t="n">
        <f aca="false">IF(AB212+AI212=0,"..",+AB212/(AB212+AI212))</f>
        <v>0.714285714285714</v>
      </c>
      <c r="Q212" s="285" t="str">
        <f aca="false">IF(AC212+AJ212=0,"..",+AC212/(AC212+AJ212))</f>
        <v>..</v>
      </c>
      <c r="R212" s="285" t="n">
        <f aca="false">IF(AD212+AK212=0,"..",+(AD212)/(AD212+AK212))</f>
        <v>0.508583690987124</v>
      </c>
      <c r="S212" s="307" t="n">
        <f aca="false">+D212</f>
        <v>466</v>
      </c>
      <c r="T212" s="308" t="n">
        <f aca="false">+V212/S212</f>
        <v>1</v>
      </c>
      <c r="U212" s="308" t="n">
        <f aca="false">+(AD212+AK212)/S212</f>
        <v>1</v>
      </c>
      <c r="V212" s="111" t="n">
        <f aca="false">SUM(X212:AB212)+SUM(AE212:AI212)</f>
        <v>466</v>
      </c>
      <c r="W212" s="111" t="n">
        <f aca="false">+AD212+AK212</f>
        <v>466</v>
      </c>
      <c r="X212" s="313" t="n">
        <v>14</v>
      </c>
      <c r="Y212" s="314" t="n">
        <v>42</v>
      </c>
      <c r="Z212" s="314" t="n">
        <v>66</v>
      </c>
      <c r="AA212" s="314" t="n">
        <v>110</v>
      </c>
      <c r="AB212" s="314" t="n">
        <v>5</v>
      </c>
      <c r="AC212" s="314" t="n">
        <v>0</v>
      </c>
      <c r="AD212" s="314" t="n">
        <v>237</v>
      </c>
      <c r="AE212" s="314" t="n">
        <v>11</v>
      </c>
      <c r="AF212" s="314" t="n">
        <v>38</v>
      </c>
      <c r="AG212" s="314" t="n">
        <v>44</v>
      </c>
      <c r="AH212" s="314" t="n">
        <v>134</v>
      </c>
      <c r="AI212" s="314" t="n">
        <v>2</v>
      </c>
      <c r="AJ212" s="314" t="n">
        <v>0</v>
      </c>
      <c r="AK212" s="314" t="n">
        <v>229</v>
      </c>
    </row>
    <row r="213" customFormat="false" ht="11.25" hidden="false" customHeight="false" outlineLevel="0" collapsed="false">
      <c r="A213" s="14" t="s">
        <v>114</v>
      </c>
      <c r="B213" s="15" t="s">
        <v>1085</v>
      </c>
      <c r="C213" s="311" t="s">
        <v>1262</v>
      </c>
      <c r="D213" s="312" t="n">
        <v>482</v>
      </c>
      <c r="E213" s="285" t="n">
        <f aca="false">IF(+$V213=0,"..",+(X213+AE213)/$V213)</f>
        <v>0.0746887966804979</v>
      </c>
      <c r="F213" s="285" t="n">
        <f aca="false">IF(+$V213=0,"..",+(Y213+AF213)/$V213)</f>
        <v>0.203319502074689</v>
      </c>
      <c r="G213" s="285" t="n">
        <f aca="false">IF(+$V213=0,"..",+(Z213+AG213)/$V213)</f>
        <v>0.257261410788382</v>
      </c>
      <c r="H213" s="285" t="n">
        <f aca="false">IF(+$V213=0,"..",+((X213+Y213+Z213)+(AE213+AF213+AG213))/$V213)</f>
        <v>0.535269709543569</v>
      </c>
      <c r="I213" s="285" t="n">
        <f aca="false">IF(+$V213=0,"..",+(AA213+AH213)/$V213)</f>
        <v>0.464730290456432</v>
      </c>
      <c r="J213" s="285" t="n">
        <f aca="false">IF(+$V213=0,"..",+(AB213+AI213)/$V213)</f>
        <v>0</v>
      </c>
      <c r="K213" s="285" t="n">
        <f aca="false">IF(X213+AE213=0,"..",+X213/(X213+AE213))</f>
        <v>0.527777777777778</v>
      </c>
      <c r="L213" s="285" t="n">
        <f aca="false">IF(Y213+AF213=0,"..",+Y213/(Y213+AF213))</f>
        <v>0.418367346938776</v>
      </c>
      <c r="M213" s="285" t="n">
        <f aca="false">IF(Z213+AG213=0,"..",+Z213/(Z213+AG213))</f>
        <v>0.403225806451613</v>
      </c>
      <c r="N213" s="285" t="n">
        <f aca="false">IF(X213+Y213+Z213+AE213+AF213+AG213=0,"..",+(X213+Y213+Z213)/(X213+Y213+Z213+AE213+AF213+AG213))</f>
        <v>0.426356589147287</v>
      </c>
      <c r="O213" s="285" t="n">
        <f aca="false">IF(AA213+AH213=0,"..",+AA213/(AA213+AH213))</f>
        <v>0.383928571428571</v>
      </c>
      <c r="P213" s="285" t="str">
        <f aca="false">IF(AB213+AI213=0,"..",+AB213/(AB213+AI213))</f>
        <v>..</v>
      </c>
      <c r="Q213" s="285" t="str">
        <f aca="false">IF(AC213+AJ213=0,"..",+AC213/(AC213+AJ213))</f>
        <v>..</v>
      </c>
      <c r="R213" s="285" t="n">
        <f aca="false">IF(AD213+AK213=0,"..",+(AD213)/(AD213+AK213))</f>
        <v>0.406639004149378</v>
      </c>
      <c r="S213" s="307" t="n">
        <f aca="false">+D213</f>
        <v>482</v>
      </c>
      <c r="T213" s="308" t="n">
        <f aca="false">+V213/S213</f>
        <v>1</v>
      </c>
      <c r="U213" s="308" t="n">
        <f aca="false">+(AD213+AK213)/S213</f>
        <v>1</v>
      </c>
      <c r="V213" s="111" t="n">
        <f aca="false">SUM(X213:AB213)+SUM(AE213:AI213)</f>
        <v>482</v>
      </c>
      <c r="W213" s="111" t="n">
        <f aca="false">+AD213+AK213</f>
        <v>482</v>
      </c>
      <c r="X213" s="313" t="n">
        <v>19</v>
      </c>
      <c r="Y213" s="314" t="n">
        <v>41</v>
      </c>
      <c r="Z213" s="314" t="n">
        <v>50</v>
      </c>
      <c r="AA213" s="314" t="n">
        <v>86</v>
      </c>
      <c r="AB213" s="314" t="n">
        <v>0</v>
      </c>
      <c r="AC213" s="314" t="n">
        <v>0</v>
      </c>
      <c r="AD213" s="314" t="n">
        <v>196</v>
      </c>
      <c r="AE213" s="314" t="n">
        <v>17</v>
      </c>
      <c r="AF213" s="314" t="n">
        <v>57</v>
      </c>
      <c r="AG213" s="314" t="n">
        <v>74</v>
      </c>
      <c r="AH213" s="314" t="n">
        <v>138</v>
      </c>
      <c r="AI213" s="314" t="n">
        <v>0</v>
      </c>
      <c r="AJ213" s="314" t="n">
        <v>0</v>
      </c>
      <c r="AK213" s="314" t="n">
        <v>286</v>
      </c>
    </row>
    <row r="214" customFormat="false" ht="11.25" hidden="false" customHeight="false" outlineLevel="0" collapsed="false">
      <c r="A214" s="14" t="s">
        <v>114</v>
      </c>
      <c r="B214" s="15" t="s">
        <v>1085</v>
      </c>
      <c r="C214" s="311" t="s">
        <v>1263</v>
      </c>
      <c r="D214" s="312" t="n">
        <v>195</v>
      </c>
      <c r="E214" s="285" t="n">
        <f aca="false">IF(+$V214=0,"..",+(X214+AE214)/$V214)</f>
        <v>0.128205128205128</v>
      </c>
      <c r="F214" s="285" t="n">
        <f aca="false">IF(+$V214=0,"..",+(Y214+AF214)/$V214)</f>
        <v>0.158974358974359</v>
      </c>
      <c r="G214" s="285" t="n">
        <f aca="false">IF(+$V214=0,"..",+(Z214+AG214)/$V214)</f>
        <v>0.174358974358974</v>
      </c>
      <c r="H214" s="285" t="n">
        <f aca="false">IF(+$V214=0,"..",+((X214+Y214+Z214)+(AE214+AF214+AG214))/$V214)</f>
        <v>0.461538461538462</v>
      </c>
      <c r="I214" s="285" t="n">
        <f aca="false">IF(+$V214=0,"..",+(AA214+AH214)/$V214)</f>
        <v>0.538461538461538</v>
      </c>
      <c r="J214" s="285" t="n">
        <f aca="false">IF(+$V214=0,"..",+(AB214+AI214)/$V214)</f>
        <v>0</v>
      </c>
      <c r="K214" s="285" t="n">
        <f aca="false">IF(X214+AE214=0,"..",+X214/(X214+AE214))</f>
        <v>0.44</v>
      </c>
      <c r="L214" s="285" t="n">
        <f aca="false">IF(Y214+AF214=0,"..",+Y214/(Y214+AF214))</f>
        <v>0.290322580645161</v>
      </c>
      <c r="M214" s="285" t="n">
        <f aca="false">IF(Z214+AG214=0,"..",+Z214/(Z214+AG214))</f>
        <v>0.529411764705882</v>
      </c>
      <c r="N214" s="285" t="n">
        <f aca="false">IF(X214+Y214+Z214+AE214+AF214+AG214=0,"..",+(X214+Y214+Z214)/(X214+Y214+Z214+AE214+AF214+AG214))</f>
        <v>0.422222222222222</v>
      </c>
      <c r="O214" s="285" t="n">
        <f aca="false">IF(AA214+AH214=0,"..",+AA214/(AA214+AH214))</f>
        <v>0.40952380952381</v>
      </c>
      <c r="P214" s="285" t="str">
        <f aca="false">IF(AB214+AI214=0,"..",+AB214/(AB214+AI214))</f>
        <v>..</v>
      </c>
      <c r="Q214" s="285" t="str">
        <f aca="false">IF(AC214+AJ214=0,"..",+AC214/(AC214+AJ214))</f>
        <v>..</v>
      </c>
      <c r="R214" s="285" t="n">
        <f aca="false">IF(AD214+AK214=0,"..",+(AD214)/(AD214+AK214))</f>
        <v>0.415384615384615</v>
      </c>
      <c r="S214" s="307" t="n">
        <f aca="false">+D214</f>
        <v>195</v>
      </c>
      <c r="T214" s="308" t="n">
        <f aca="false">+V214/S214</f>
        <v>1</v>
      </c>
      <c r="U214" s="308" t="n">
        <f aca="false">+(AD214+AK214)/S214</f>
        <v>1</v>
      </c>
      <c r="V214" s="111" t="n">
        <f aca="false">SUM(X214:AB214)+SUM(AE214:AI214)</f>
        <v>195</v>
      </c>
      <c r="W214" s="111" t="n">
        <f aca="false">+AD214+AK214</f>
        <v>195</v>
      </c>
      <c r="X214" s="313" t="n">
        <v>11</v>
      </c>
      <c r="Y214" s="314" t="n">
        <v>9</v>
      </c>
      <c r="Z214" s="314" t="n">
        <v>18</v>
      </c>
      <c r="AA214" s="314" t="n">
        <v>43</v>
      </c>
      <c r="AB214" s="314" t="n">
        <v>0</v>
      </c>
      <c r="AC214" s="314" t="n">
        <v>0</v>
      </c>
      <c r="AD214" s="314" t="n">
        <v>81</v>
      </c>
      <c r="AE214" s="314" t="n">
        <v>14</v>
      </c>
      <c r="AF214" s="314" t="n">
        <v>22</v>
      </c>
      <c r="AG214" s="314" t="n">
        <v>16</v>
      </c>
      <c r="AH214" s="314" t="n">
        <v>62</v>
      </c>
      <c r="AI214" s="314" t="n">
        <v>0</v>
      </c>
      <c r="AJ214" s="314" t="n">
        <v>0</v>
      </c>
      <c r="AK214" s="314" t="n">
        <v>114</v>
      </c>
    </row>
    <row r="215" customFormat="false" ht="11.25" hidden="false" customHeight="false" outlineLevel="0" collapsed="false">
      <c r="A215" s="14" t="s">
        <v>114</v>
      </c>
      <c r="B215" s="15" t="s">
        <v>1085</v>
      </c>
      <c r="C215" s="311" t="s">
        <v>1264</v>
      </c>
      <c r="D215" s="312" t="n">
        <v>1083</v>
      </c>
      <c r="E215" s="285" t="n">
        <f aca="false">IF(+$V215=0,"..",+(X215+AE215)/$V215)</f>
        <v>0.0443213296398892</v>
      </c>
      <c r="F215" s="285" t="n">
        <f aca="false">IF(+$V215=0,"..",+(Y215+AF215)/$V215)</f>
        <v>0.171745152354571</v>
      </c>
      <c r="G215" s="285" t="n">
        <f aca="false">IF(+$V215=0,"..",+(Z215+AG215)/$V215)</f>
        <v>0.210526315789474</v>
      </c>
      <c r="H215" s="285" t="n">
        <f aca="false">IF(+$V215=0,"..",+((X215+Y215+Z215)+(AE215+AF215+AG215))/$V215)</f>
        <v>0.426592797783934</v>
      </c>
      <c r="I215" s="285" t="n">
        <f aca="false">IF(+$V215=0,"..",+(AA215+AH215)/$V215)</f>
        <v>0.569713758079409</v>
      </c>
      <c r="J215" s="285" t="n">
        <f aca="false">IF(+$V215=0,"..",+(AB215+AI215)/$V215)</f>
        <v>0.00369344413665743</v>
      </c>
      <c r="K215" s="285" t="n">
        <f aca="false">IF(X215+AE215=0,"..",+X215/(X215+AE215))</f>
        <v>0.5625</v>
      </c>
      <c r="L215" s="285" t="n">
        <f aca="false">IF(Y215+AF215=0,"..",+Y215/(Y215+AF215))</f>
        <v>0.526881720430108</v>
      </c>
      <c r="M215" s="285" t="n">
        <f aca="false">IF(Z215+AG215=0,"..",+Z215/(Z215+AG215))</f>
        <v>0.469298245614035</v>
      </c>
      <c r="N215" s="285" t="n">
        <f aca="false">IF(X215+Y215+Z215+AE215+AF215+AG215=0,"..",+(X215+Y215+Z215)/(X215+Y215+Z215+AE215+AF215+AG215))</f>
        <v>0.502164502164502</v>
      </c>
      <c r="O215" s="285" t="n">
        <f aca="false">IF(AA215+AH215=0,"..",+AA215/(AA215+AH215))</f>
        <v>0.406807131280389</v>
      </c>
      <c r="P215" s="285" t="n">
        <f aca="false">IF(AB215+AI215=0,"..",+AB215/(AB215+AI215))</f>
        <v>0.25</v>
      </c>
      <c r="Q215" s="285" t="str">
        <f aca="false">IF(AC215+AJ215=0,"..",+AC215/(AC215+AJ215))</f>
        <v>..</v>
      </c>
      <c r="R215" s="285" t="n">
        <f aca="false">IF(AD215+AK215=0,"..",+(AD215)/(AD215+AK215))</f>
        <v>0.446906740535549</v>
      </c>
      <c r="S215" s="307" t="n">
        <f aca="false">+D215</f>
        <v>1083</v>
      </c>
      <c r="T215" s="308" t="n">
        <f aca="false">+V215/S215</f>
        <v>1</v>
      </c>
      <c r="U215" s="308" t="n">
        <f aca="false">+(AD215+AK215)/S215</f>
        <v>1</v>
      </c>
      <c r="V215" s="111" t="n">
        <f aca="false">SUM(X215:AB215)+SUM(AE215:AI215)</f>
        <v>1083</v>
      </c>
      <c r="W215" s="111" t="n">
        <f aca="false">+AD215+AK215</f>
        <v>1083</v>
      </c>
      <c r="X215" s="313" t="n">
        <v>27</v>
      </c>
      <c r="Y215" s="314" t="n">
        <v>98</v>
      </c>
      <c r="Z215" s="314" t="n">
        <v>107</v>
      </c>
      <c r="AA215" s="314" t="n">
        <v>251</v>
      </c>
      <c r="AB215" s="314" t="n">
        <v>1</v>
      </c>
      <c r="AC215" s="314" t="n">
        <v>0</v>
      </c>
      <c r="AD215" s="314" t="n">
        <v>484</v>
      </c>
      <c r="AE215" s="314" t="n">
        <v>21</v>
      </c>
      <c r="AF215" s="314" t="n">
        <v>88</v>
      </c>
      <c r="AG215" s="314" t="n">
        <v>121</v>
      </c>
      <c r="AH215" s="314" t="n">
        <v>366</v>
      </c>
      <c r="AI215" s="314" t="n">
        <v>3</v>
      </c>
      <c r="AJ215" s="314" t="n">
        <v>0</v>
      </c>
      <c r="AK215" s="314" t="n">
        <v>599</v>
      </c>
    </row>
    <row r="216" customFormat="false" ht="11.25" hidden="false" customHeight="false" outlineLevel="0" collapsed="false">
      <c r="A216" s="14" t="s">
        <v>114</v>
      </c>
      <c r="B216" s="15" t="s">
        <v>973</v>
      </c>
      <c r="C216" s="311" t="s">
        <v>1265</v>
      </c>
      <c r="D216" s="312" t="n">
        <v>3837</v>
      </c>
      <c r="E216" s="285" t="n">
        <f aca="false">IF(+$V216=0,"..",+(X216+AE216)/$V216)</f>
        <v>0.0557727391191035</v>
      </c>
      <c r="F216" s="285" t="n">
        <f aca="false">IF(+$V216=0,"..",+(Y216+AF216)/$V216)</f>
        <v>0.157414646859526</v>
      </c>
      <c r="G216" s="285" t="n">
        <f aca="false">IF(+$V216=0,"..",+(Z216+AG216)/$V216)</f>
        <v>0.194943966640605</v>
      </c>
      <c r="H216" s="285" t="n">
        <f aca="false">IF(+$V216=0,"..",+((X216+Y216+Z216)+(AE216+AF216+AG216))/$V216)</f>
        <v>0.408131352619234</v>
      </c>
      <c r="I216" s="285" t="n">
        <f aca="false">IF(+$V216=0,"..",+(AA216+AH216)/$V216)</f>
        <v>0.575710190252802</v>
      </c>
      <c r="J216" s="285" t="n">
        <f aca="false">IF(+$V216=0,"..",+(AB216+AI216)/$V216)</f>
        <v>0.0161584571279646</v>
      </c>
      <c r="K216" s="285" t="n">
        <f aca="false">IF(X216+AE216=0,"..",+X216/(X216+AE216))</f>
        <v>0.341121495327103</v>
      </c>
      <c r="L216" s="285" t="n">
        <f aca="false">IF(Y216+AF216=0,"..",+Y216/(Y216+AF216))</f>
        <v>0.473509933774834</v>
      </c>
      <c r="M216" s="285" t="n">
        <f aca="false">IF(Z216+AG216=0,"..",+Z216/(Z216+AG216))</f>
        <v>0.516042780748663</v>
      </c>
      <c r="N216" s="285" t="n">
        <f aca="false">IF(X216+Y216+Z216+AE216+AF216+AG216=0,"..",+(X216+Y216+Z216)/(X216+Y216+Z216+AE216+AF216+AG216))</f>
        <v>0.4757343550447</v>
      </c>
      <c r="O216" s="285" t="n">
        <f aca="false">IF(AA216+AH216=0,"..",+AA216/(AA216+AH216))</f>
        <v>0.446808510638298</v>
      </c>
      <c r="P216" s="285" t="n">
        <f aca="false">IF(AB216+AI216=0,"..",+AB216/(AB216+AI216))</f>
        <v>0.129032258064516</v>
      </c>
      <c r="Q216" s="285" t="str">
        <f aca="false">IF(AC216+AJ216=0,"..",+AC216/(AC216+AJ216))</f>
        <v>..</v>
      </c>
      <c r="R216" s="285" t="n">
        <f aca="false">IF(AD216+AK216=0,"..",+(AD216)/(AD216+AK216))</f>
        <v>0.453479280688038</v>
      </c>
      <c r="S216" s="307" t="n">
        <f aca="false">+D216</f>
        <v>3837</v>
      </c>
      <c r="T216" s="308" t="n">
        <f aca="false">+V216/S216</f>
        <v>1</v>
      </c>
      <c r="U216" s="308" t="n">
        <f aca="false">+(AD216+AK216)/S216</f>
        <v>1</v>
      </c>
      <c r="V216" s="111" t="n">
        <f aca="false">SUM(X216:AB216)+SUM(AE216:AI216)</f>
        <v>3837</v>
      </c>
      <c r="W216" s="111" t="n">
        <f aca="false">+AD216+AK216</f>
        <v>3837</v>
      </c>
      <c r="X216" s="313" t="n">
        <v>73</v>
      </c>
      <c r="Y216" s="314" t="n">
        <v>286</v>
      </c>
      <c r="Z216" s="314" t="n">
        <v>386</v>
      </c>
      <c r="AA216" s="314" t="n">
        <v>987</v>
      </c>
      <c r="AB216" s="314" t="n">
        <v>8</v>
      </c>
      <c r="AC216" s="314" t="n">
        <v>0</v>
      </c>
      <c r="AD216" s="314" t="n">
        <v>1740</v>
      </c>
      <c r="AE216" s="314" t="n">
        <v>141</v>
      </c>
      <c r="AF216" s="314" t="n">
        <v>318</v>
      </c>
      <c r="AG216" s="314" t="n">
        <v>362</v>
      </c>
      <c r="AH216" s="314" t="n">
        <v>1222</v>
      </c>
      <c r="AI216" s="314" t="n">
        <v>54</v>
      </c>
      <c r="AJ216" s="314" t="n">
        <v>0</v>
      </c>
      <c r="AK216" s="314" t="n">
        <v>2097</v>
      </c>
    </row>
    <row r="217" customFormat="false" ht="11.25" hidden="false" customHeight="false" outlineLevel="0" collapsed="false">
      <c r="A217" s="14" t="s">
        <v>114</v>
      </c>
      <c r="B217" s="15" t="s">
        <v>973</v>
      </c>
      <c r="C217" s="311" t="s">
        <v>1266</v>
      </c>
      <c r="D217" s="312" t="n">
        <v>4793</v>
      </c>
      <c r="E217" s="285" t="str">
        <f aca="false">IF(+$V217=0,"..",+(X217+AE217)/$V217)</f>
        <v>..</v>
      </c>
      <c r="F217" s="285" t="str">
        <f aca="false">IF(+$V217=0,"..",+(Y217+AF217)/$V217)</f>
        <v>..</v>
      </c>
      <c r="G217" s="285" t="str">
        <f aca="false">IF(+$V217=0,"..",+(Z217+AG217)/$V217)</f>
        <v>..</v>
      </c>
      <c r="H217" s="285" t="str">
        <f aca="false">IF(+$V217=0,"..",+((X217+Y217+Z217)+(AE217+AF217+AG217))/$V217)</f>
        <v>..</v>
      </c>
      <c r="I217" s="285" t="str">
        <f aca="false">IF(+$V217=0,"..",+(AA217+AH217)/$V217)</f>
        <v>..</v>
      </c>
      <c r="J217" s="285" t="str">
        <f aca="false">IF(+$V217=0,"..",+(AB217+AI217)/$V217)</f>
        <v>..</v>
      </c>
      <c r="K217" s="285" t="str">
        <f aca="false">IF(X217+AE217=0,"..",+X217/(X217+AE217))</f>
        <v>..</v>
      </c>
      <c r="L217" s="285" t="str">
        <f aca="false">IF(Y217+AF217=0,"..",+Y217/(Y217+AF217))</f>
        <v>..</v>
      </c>
      <c r="M217" s="285" t="str">
        <f aca="false">IF(Z217+AG217=0,"..",+Z217/(Z217+AG217))</f>
        <v>..</v>
      </c>
      <c r="N217" s="285" t="str">
        <f aca="false">IF(X217+Y217+Z217+AE217+AF217+AG217=0,"..",+(X217+Y217+Z217)/(X217+Y217+Z217+AE217+AF217+AG217))</f>
        <v>..</v>
      </c>
      <c r="O217" s="285" t="str">
        <f aca="false">IF(AA217+AH217=0,"..",+AA217/(AA217+AH217))</f>
        <v>..</v>
      </c>
      <c r="P217" s="285" t="str">
        <f aca="false">IF(AB217+AI217=0,"..",+AB217/(AB217+AI217))</f>
        <v>..</v>
      </c>
      <c r="Q217" s="285" t="str">
        <f aca="false">IF(AC217+AJ217=0,"..",+AC217/(AC217+AJ217))</f>
        <v>..</v>
      </c>
      <c r="R217" s="285" t="str">
        <f aca="false">IF(AD217+AK217=0,"..",+(AD217)/(AD217+AK217))</f>
        <v>..</v>
      </c>
      <c r="S217" s="307" t="n">
        <f aca="false">+D217</f>
        <v>4793</v>
      </c>
      <c r="T217" s="308" t="n">
        <f aca="false">+V217/S217</f>
        <v>0</v>
      </c>
      <c r="U217" s="308" t="n">
        <f aca="false">+(AD217+AK217)/S217</f>
        <v>0</v>
      </c>
      <c r="V217" s="111" t="n">
        <f aca="false">SUM(X217:AB217)+SUM(AE217:AI217)</f>
        <v>0</v>
      </c>
      <c r="W217" s="111" t="n">
        <f aca="false">+AD217+AK217</f>
        <v>0</v>
      </c>
      <c r="X217" s="313" t="n">
        <v>0</v>
      </c>
      <c r="Y217" s="314" t="n">
        <v>0</v>
      </c>
      <c r="Z217" s="314" t="n">
        <v>0</v>
      </c>
      <c r="AA217" s="314" t="n">
        <v>0</v>
      </c>
      <c r="AB217" s="314" t="n">
        <v>0</v>
      </c>
      <c r="AC217" s="314" t="n">
        <v>0</v>
      </c>
      <c r="AD217" s="314" t="n">
        <v>0</v>
      </c>
      <c r="AE217" s="314" t="n">
        <v>0</v>
      </c>
      <c r="AF217" s="314" t="n">
        <v>0</v>
      </c>
      <c r="AG217" s="314" t="n">
        <v>0</v>
      </c>
      <c r="AH217" s="314" t="n">
        <v>0</v>
      </c>
      <c r="AI217" s="314" t="n">
        <v>0</v>
      </c>
      <c r="AJ217" s="314" t="n">
        <v>0</v>
      </c>
      <c r="AK217" s="314" t="n">
        <v>0</v>
      </c>
    </row>
    <row r="218" customFormat="false" ht="11.25" hidden="false" customHeight="false" outlineLevel="0" collapsed="false">
      <c r="A218" s="14" t="s">
        <v>114</v>
      </c>
      <c r="B218" s="15" t="s">
        <v>973</v>
      </c>
      <c r="C218" s="311" t="s">
        <v>1267</v>
      </c>
      <c r="D218" s="312" t="n">
        <v>418</v>
      </c>
      <c r="E218" s="285" t="n">
        <f aca="false">IF(+$V218=0,"..",+(X218+AE218)/$V218)</f>
        <v>0.0550239234449761</v>
      </c>
      <c r="F218" s="285" t="n">
        <f aca="false">IF(+$V218=0,"..",+(Y218+AF218)/$V218)</f>
        <v>0.083732057416268</v>
      </c>
      <c r="G218" s="285" t="n">
        <f aca="false">IF(+$V218=0,"..",+(Z218+AG218)/$V218)</f>
        <v>0.155502392344498</v>
      </c>
      <c r="H218" s="285" t="n">
        <f aca="false">IF(+$V218=0,"..",+((X218+Y218+Z218)+(AE218+AF218+AG218))/$V218)</f>
        <v>0.294258373205742</v>
      </c>
      <c r="I218" s="285" t="n">
        <f aca="false">IF(+$V218=0,"..",+(AA218+AH218)/$V218)</f>
        <v>0.688995215311005</v>
      </c>
      <c r="J218" s="285" t="n">
        <f aca="false">IF(+$V218=0,"..",+(AB218+AI218)/$V218)</f>
        <v>0.0167464114832536</v>
      </c>
      <c r="K218" s="285" t="n">
        <f aca="false">IF(X218+AE218=0,"..",+X218/(X218+AE218))</f>
        <v>0.521739130434783</v>
      </c>
      <c r="L218" s="285" t="n">
        <f aca="false">IF(Y218+AF218=0,"..",+Y218/(Y218+AF218))</f>
        <v>0.4</v>
      </c>
      <c r="M218" s="285" t="n">
        <f aca="false">IF(Z218+AG218=0,"..",+Z218/(Z218+AG218))</f>
        <v>0.369230769230769</v>
      </c>
      <c r="N218" s="285" t="n">
        <f aca="false">IF(X218+Y218+Z218+AE218+AF218+AG218=0,"..",+(X218+Y218+Z218)/(X218+Y218+Z218+AE218+AF218+AG218))</f>
        <v>0.40650406504065</v>
      </c>
      <c r="O218" s="285" t="n">
        <f aca="false">IF(AA218+AH218=0,"..",+AA218/(AA218+AH218))</f>
        <v>0.399305555555556</v>
      </c>
      <c r="P218" s="285" t="n">
        <f aca="false">IF(AB218+AI218=0,"..",+AB218/(AB218+AI218))</f>
        <v>0.571428571428571</v>
      </c>
      <c r="Q218" s="285" t="str">
        <f aca="false">IF(AC218+AJ218=0,"..",+AC218/(AC218+AJ218))</f>
        <v>..</v>
      </c>
      <c r="R218" s="285" t="n">
        <f aca="false">IF(AD218+AK218=0,"..",+(AD218)/(AD218+AK218))</f>
        <v>0.404306220095694</v>
      </c>
      <c r="S218" s="307" t="n">
        <f aca="false">+D218</f>
        <v>418</v>
      </c>
      <c r="T218" s="308" t="n">
        <f aca="false">+V218/S218</f>
        <v>1</v>
      </c>
      <c r="U218" s="308" t="n">
        <f aca="false">+(AD218+AK218)/S218</f>
        <v>1</v>
      </c>
      <c r="V218" s="111" t="n">
        <f aca="false">SUM(X218:AB218)+SUM(AE218:AI218)</f>
        <v>418</v>
      </c>
      <c r="W218" s="111" t="n">
        <f aca="false">+AD218+AK218</f>
        <v>418</v>
      </c>
      <c r="X218" s="313" t="n">
        <v>12</v>
      </c>
      <c r="Y218" s="314" t="n">
        <v>14</v>
      </c>
      <c r="Z218" s="314" t="n">
        <v>24</v>
      </c>
      <c r="AA218" s="314" t="n">
        <v>115</v>
      </c>
      <c r="AB218" s="314" t="n">
        <v>4</v>
      </c>
      <c r="AC218" s="314" t="n">
        <v>0</v>
      </c>
      <c r="AD218" s="314" t="n">
        <v>169</v>
      </c>
      <c r="AE218" s="314" t="n">
        <v>11</v>
      </c>
      <c r="AF218" s="314" t="n">
        <v>21</v>
      </c>
      <c r="AG218" s="314" t="n">
        <v>41</v>
      </c>
      <c r="AH218" s="314" t="n">
        <v>173</v>
      </c>
      <c r="AI218" s="314" t="n">
        <v>3</v>
      </c>
      <c r="AJ218" s="314" t="n">
        <v>0</v>
      </c>
      <c r="AK218" s="314" t="n">
        <v>249</v>
      </c>
    </row>
    <row r="219" customFormat="false" ht="11.25" hidden="false" customHeight="false" outlineLevel="0" collapsed="false">
      <c r="A219" s="14" t="s">
        <v>116</v>
      </c>
      <c r="B219" s="15" t="s">
        <v>973</v>
      </c>
      <c r="C219" s="311" t="s">
        <v>389</v>
      </c>
      <c r="D219" s="312" t="n">
        <v>17701</v>
      </c>
      <c r="E219" s="285" t="n">
        <f aca="false">IF(+$V219=0,"..",+(X219+AE219)/$V219)</f>
        <v>0.046438054347212</v>
      </c>
      <c r="F219" s="285" t="n">
        <f aca="false">IF(+$V219=0,"..",+(Y219+AF219)/$V219)</f>
        <v>0.101067736286086</v>
      </c>
      <c r="G219" s="285" t="n">
        <f aca="false">IF(+$V219=0,"..",+(Z219+AG219)/$V219)</f>
        <v>0.101689170103384</v>
      </c>
      <c r="H219" s="285" t="n">
        <f aca="false">IF(+$V219=0,"..",+((X219+Y219+Z219)+(AE219+AF219+AG219))/$V219)</f>
        <v>0.249194960736682</v>
      </c>
      <c r="I219" s="285" t="n">
        <f aca="false">IF(+$V219=0,"..",+(AA219+AH219)/$V219)</f>
        <v>0.714027456075928</v>
      </c>
      <c r="J219" s="285" t="n">
        <f aca="false">IF(+$V219=0,"..",+(AB219+AI219)/$V219)</f>
        <v>0.0367775831873905</v>
      </c>
      <c r="K219" s="285" t="n">
        <f aca="false">IF(X219+AE219=0,"..",+X219/(X219+AE219))</f>
        <v>0.40632603406326</v>
      </c>
      <c r="L219" s="285" t="n">
        <f aca="false">IF(Y219+AF219=0,"..",+Y219/(Y219+AF219))</f>
        <v>0.433761878144215</v>
      </c>
      <c r="M219" s="285" t="n">
        <f aca="false">IF(Z219+AG219=0,"..",+Z219/(Z219+AG219))</f>
        <v>0.433333333333333</v>
      </c>
      <c r="N219" s="285" t="n">
        <f aca="false">IF(X219+Y219+Z219+AE219+AF219+AG219=0,"..",+(X219+Y219+Z219)/(X219+Y219+Z219+AE219+AF219+AG219))</f>
        <v>0.428474268873271</v>
      </c>
      <c r="O219" s="285" t="n">
        <f aca="false">IF(AA219+AH219=0,"..",+AA219/(AA219+AH219))</f>
        <v>0.431996202231189</v>
      </c>
      <c r="P219" s="285" t="n">
        <f aca="false">IF(AB219+AI219=0,"..",+AB219/(AB219+AI219))</f>
        <v>0.242703533026114</v>
      </c>
      <c r="Q219" s="285" t="str">
        <f aca="false">IF(AC219+AJ219=0,"..",+AC219/(AC219+AJ219))</f>
        <v>..</v>
      </c>
      <c r="R219" s="285" t="n">
        <f aca="false">IF(AD219+AK219=0,"..",+(AD219)/(AD219+AK219))</f>
        <v>0.424156827297893</v>
      </c>
      <c r="S219" s="307" t="n">
        <f aca="false">+D219</f>
        <v>17701</v>
      </c>
      <c r="T219" s="308" t="n">
        <f aca="false">+V219/S219</f>
        <v>1</v>
      </c>
      <c r="U219" s="308" t="n">
        <f aca="false">+(AD219+AK219)/S219</f>
        <v>1</v>
      </c>
      <c r="V219" s="111" t="n">
        <f aca="false">SUM(X219:AB219)+SUM(AE219:AI219)</f>
        <v>17701</v>
      </c>
      <c r="W219" s="111" t="n">
        <f aca="false">+AD219+AK219</f>
        <v>17701</v>
      </c>
      <c r="X219" s="309" t="n">
        <v>334</v>
      </c>
      <c r="Y219" s="310" t="n">
        <v>776</v>
      </c>
      <c r="Z219" s="310" t="n">
        <v>780</v>
      </c>
      <c r="AA219" s="310" t="n">
        <v>5460</v>
      </c>
      <c r="AB219" s="310" t="n">
        <v>158</v>
      </c>
      <c r="AC219" s="310" t="n">
        <v>0</v>
      </c>
      <c r="AD219" s="310" t="n">
        <v>7508</v>
      </c>
      <c r="AE219" s="310" t="n">
        <v>488</v>
      </c>
      <c r="AF219" s="310" t="n">
        <v>1013</v>
      </c>
      <c r="AG219" s="310" t="n">
        <v>1020</v>
      </c>
      <c r="AH219" s="310" t="n">
        <v>7179</v>
      </c>
      <c r="AI219" s="310" t="n">
        <v>493</v>
      </c>
      <c r="AJ219" s="310" t="n">
        <v>0</v>
      </c>
      <c r="AK219" s="310" t="n">
        <v>10193</v>
      </c>
    </row>
    <row r="220" customFormat="false" ht="11.25" hidden="false" customHeight="false" outlineLevel="0" collapsed="false">
      <c r="A220" s="14" t="s">
        <v>118</v>
      </c>
      <c r="B220" s="15" t="s">
        <v>1085</v>
      </c>
      <c r="C220" s="311" t="s">
        <v>1268</v>
      </c>
      <c r="D220" s="312" t="n">
        <v>16753</v>
      </c>
      <c r="E220" s="285" t="str">
        <f aca="false">IF(+$V220=0,"..",+(X220+AE220)/$V220)</f>
        <v>..</v>
      </c>
      <c r="F220" s="285" t="str">
        <f aca="false">IF(+$V220=0,"..",+(Y220+AF220)/$V220)</f>
        <v>..</v>
      </c>
      <c r="G220" s="285" t="str">
        <f aca="false">IF(+$V220=0,"..",+(Z220+AG220)/$V220)</f>
        <v>..</v>
      </c>
      <c r="H220" s="285" t="str">
        <f aca="false">IF(+$V220=0,"..",+((X220+Y220+Z220)+(AE220+AF220+AG220))/$V220)</f>
        <v>..</v>
      </c>
      <c r="I220" s="285" t="str">
        <f aca="false">IF(+$V220=0,"..",+(AA220+AH220)/$V220)</f>
        <v>..</v>
      </c>
      <c r="J220" s="285" t="str">
        <f aca="false">IF(+$V220=0,"..",+(AB220+AI220)/$V220)</f>
        <v>..</v>
      </c>
      <c r="K220" s="285" t="str">
        <f aca="false">IF(X220+AE220=0,"..",+X220/(X220+AE220))</f>
        <v>..</v>
      </c>
      <c r="L220" s="285" t="str">
        <f aca="false">IF(Y220+AF220=0,"..",+Y220/(Y220+AF220))</f>
        <v>..</v>
      </c>
      <c r="M220" s="285" t="str">
        <f aca="false">IF(Z220+AG220=0,"..",+Z220/(Z220+AG220))</f>
        <v>..</v>
      </c>
      <c r="N220" s="285" t="str">
        <f aca="false">IF(X220+Y220+Z220+AE220+AF220+AG220=0,"..",+(X220+Y220+Z220)/(X220+Y220+Z220+AE220+AF220+AG220))</f>
        <v>..</v>
      </c>
      <c r="O220" s="285" t="str">
        <f aca="false">IF(AA220+AH220=0,"..",+AA220/(AA220+AH220))</f>
        <v>..</v>
      </c>
      <c r="P220" s="285" t="str">
        <f aca="false">IF(AB220+AI220=0,"..",+AB220/(AB220+AI220))</f>
        <v>..</v>
      </c>
      <c r="Q220" s="285" t="n">
        <f aca="false">IF(AC220+AJ220=0,"..",+AC220/(AC220+AJ220))</f>
        <v>0.499253864979407</v>
      </c>
      <c r="R220" s="285" t="n">
        <f aca="false">IF(AD220+AK220=0,"..",+(AD220)/(AD220+AK220))</f>
        <v>0.499253864979407</v>
      </c>
      <c r="S220" s="307" t="n">
        <f aca="false">+D220</f>
        <v>16753</v>
      </c>
      <c r="T220" s="308" t="n">
        <f aca="false">+V220/S220</f>
        <v>0</v>
      </c>
      <c r="U220" s="308" t="n">
        <f aca="false">+(AD220+AK220)/S220</f>
        <v>1</v>
      </c>
      <c r="V220" s="111" t="n">
        <f aca="false">SUM(X220:AB220)+SUM(AE220:AI220)</f>
        <v>0</v>
      </c>
      <c r="W220" s="111" t="n">
        <f aca="false">+AD220+AK220</f>
        <v>16753</v>
      </c>
      <c r="X220" s="309" t="n">
        <v>0</v>
      </c>
      <c r="Y220" s="310" t="n">
        <v>0</v>
      </c>
      <c r="Z220" s="310" t="n">
        <v>0</v>
      </c>
      <c r="AA220" s="310" t="n">
        <v>0</v>
      </c>
      <c r="AB220" s="310" t="n">
        <v>0</v>
      </c>
      <c r="AC220" s="310" t="n">
        <v>8364</v>
      </c>
      <c r="AD220" s="310" t="n">
        <v>8364</v>
      </c>
      <c r="AE220" s="310" t="n">
        <v>0</v>
      </c>
      <c r="AF220" s="310" t="n">
        <v>0</v>
      </c>
      <c r="AG220" s="310" t="n">
        <v>0</v>
      </c>
      <c r="AH220" s="310" t="n">
        <v>0</v>
      </c>
      <c r="AI220" s="310" t="n">
        <v>0</v>
      </c>
      <c r="AJ220" s="310" t="n">
        <v>8389</v>
      </c>
      <c r="AK220" s="310" t="n">
        <v>8389</v>
      </c>
    </row>
    <row r="221" customFormat="false" ht="11.25" hidden="false" customHeight="false" outlineLevel="0" collapsed="false">
      <c r="A221" s="14" t="s">
        <v>118</v>
      </c>
      <c r="B221" s="15" t="s">
        <v>1085</v>
      </c>
      <c r="C221" s="311" t="s">
        <v>1269</v>
      </c>
      <c r="D221" s="312" t="n">
        <v>55791</v>
      </c>
      <c r="E221" s="285" t="str">
        <f aca="false">IF(+$V221=0,"..",+(X221+AE221)/$V221)</f>
        <v>..</v>
      </c>
      <c r="F221" s="285" t="str">
        <f aca="false">IF(+$V221=0,"..",+(Y221+AF221)/$V221)</f>
        <v>..</v>
      </c>
      <c r="G221" s="285" t="str">
        <f aca="false">IF(+$V221=0,"..",+(Z221+AG221)/$V221)</f>
        <v>..</v>
      </c>
      <c r="H221" s="285" t="str">
        <f aca="false">IF(+$V221=0,"..",+((X221+Y221+Z221)+(AE221+AF221+AG221))/$V221)</f>
        <v>..</v>
      </c>
      <c r="I221" s="285" t="str">
        <f aca="false">IF(+$V221=0,"..",+(AA221+AH221)/$V221)</f>
        <v>..</v>
      </c>
      <c r="J221" s="285" t="str">
        <f aca="false">IF(+$V221=0,"..",+(AB221+AI221)/$V221)</f>
        <v>..</v>
      </c>
      <c r="K221" s="285" t="str">
        <f aca="false">IF(X221+AE221=0,"..",+X221/(X221+AE221))</f>
        <v>..</v>
      </c>
      <c r="L221" s="285" t="str">
        <f aca="false">IF(Y221+AF221=0,"..",+Y221/(Y221+AF221))</f>
        <v>..</v>
      </c>
      <c r="M221" s="285" t="str">
        <f aca="false">IF(Z221+AG221=0,"..",+Z221/(Z221+AG221))</f>
        <v>..</v>
      </c>
      <c r="N221" s="285" t="str">
        <f aca="false">IF(X221+Y221+Z221+AE221+AF221+AG221=0,"..",+(X221+Y221+Z221)/(X221+Y221+Z221+AE221+AF221+AG221))</f>
        <v>..</v>
      </c>
      <c r="O221" s="285" t="str">
        <f aca="false">IF(AA221+AH221=0,"..",+AA221/(AA221+AH221))</f>
        <v>..</v>
      </c>
      <c r="P221" s="285" t="str">
        <f aca="false">IF(AB221+AI221=0,"..",+AB221/(AB221+AI221))</f>
        <v>..</v>
      </c>
      <c r="Q221" s="285" t="n">
        <f aca="false">IF(AC221+AJ221=0,"..",+AC221/(AC221+AJ221))</f>
        <v>0.509580398272123</v>
      </c>
      <c r="R221" s="285" t="n">
        <f aca="false">IF(AD221+AK221=0,"..",+(AD221)/(AD221+AK221))</f>
        <v>0.509580398272123</v>
      </c>
      <c r="S221" s="307" t="n">
        <f aca="false">+D221</f>
        <v>55791</v>
      </c>
      <c r="T221" s="308" t="n">
        <f aca="false">+V221/S221</f>
        <v>0</v>
      </c>
      <c r="U221" s="308" t="n">
        <f aca="false">+(AD221+AK221)/S221</f>
        <v>1</v>
      </c>
      <c r="V221" s="111" t="n">
        <f aca="false">SUM(X221:AB221)+SUM(AE221:AI221)</f>
        <v>0</v>
      </c>
      <c r="W221" s="111" t="n">
        <f aca="false">+AD221+AK221</f>
        <v>55791</v>
      </c>
      <c r="X221" s="313" t="n">
        <v>0</v>
      </c>
      <c r="Y221" s="314" t="n">
        <v>0</v>
      </c>
      <c r="Z221" s="314" t="n">
        <v>0</v>
      </c>
      <c r="AA221" s="314" t="n">
        <v>0</v>
      </c>
      <c r="AB221" s="314" t="n">
        <v>0</v>
      </c>
      <c r="AC221" s="314" t="n">
        <v>28430</v>
      </c>
      <c r="AD221" s="314" t="n">
        <v>28430</v>
      </c>
      <c r="AE221" s="314" t="n">
        <v>0</v>
      </c>
      <c r="AF221" s="314" t="n">
        <v>0</v>
      </c>
      <c r="AG221" s="314" t="n">
        <v>0</v>
      </c>
      <c r="AH221" s="314" t="n">
        <v>0</v>
      </c>
      <c r="AI221" s="314" t="n">
        <v>0</v>
      </c>
      <c r="AJ221" s="314" t="n">
        <v>27361</v>
      </c>
      <c r="AK221" s="314" t="n">
        <v>27361</v>
      </c>
    </row>
    <row r="222" customFormat="false" ht="11.25" hidden="false" customHeight="false" outlineLevel="0" collapsed="false">
      <c r="A222" s="14" t="s">
        <v>118</v>
      </c>
      <c r="B222" s="15" t="s">
        <v>1085</v>
      </c>
      <c r="C222" s="311" t="s">
        <v>1270</v>
      </c>
      <c r="D222" s="312" t="n">
        <v>30265</v>
      </c>
      <c r="E222" s="285" t="str">
        <f aca="false">IF(+$V222=0,"..",+(X222+AE222)/$V222)</f>
        <v>..</v>
      </c>
      <c r="F222" s="285" t="str">
        <f aca="false">IF(+$V222=0,"..",+(Y222+AF222)/$V222)</f>
        <v>..</v>
      </c>
      <c r="G222" s="285" t="str">
        <f aca="false">IF(+$V222=0,"..",+(Z222+AG222)/$V222)</f>
        <v>..</v>
      </c>
      <c r="H222" s="285" t="str">
        <f aca="false">IF(+$V222=0,"..",+((X222+Y222+Z222)+(AE222+AF222+AG222))/$V222)</f>
        <v>..</v>
      </c>
      <c r="I222" s="285" t="str">
        <f aca="false">IF(+$V222=0,"..",+(AA222+AH222)/$V222)</f>
        <v>..</v>
      </c>
      <c r="J222" s="285" t="str">
        <f aca="false">IF(+$V222=0,"..",+(AB222+AI222)/$V222)</f>
        <v>..</v>
      </c>
      <c r="K222" s="285" t="str">
        <f aca="false">IF(X222+AE222=0,"..",+X222/(X222+AE222))</f>
        <v>..</v>
      </c>
      <c r="L222" s="285" t="str">
        <f aca="false">IF(Y222+AF222=0,"..",+Y222/(Y222+AF222))</f>
        <v>..</v>
      </c>
      <c r="M222" s="285" t="str">
        <f aca="false">IF(Z222+AG222=0,"..",+Z222/(Z222+AG222))</f>
        <v>..</v>
      </c>
      <c r="N222" s="285" t="str">
        <f aca="false">IF(X222+Y222+Z222+AE222+AF222+AG222=0,"..",+(X222+Y222+Z222)/(X222+Y222+Z222+AE222+AF222+AG222))</f>
        <v>..</v>
      </c>
      <c r="O222" s="285" t="str">
        <f aca="false">IF(AA222+AH222=0,"..",+AA222/(AA222+AH222))</f>
        <v>..</v>
      </c>
      <c r="P222" s="285" t="str">
        <f aca="false">IF(AB222+AI222=0,"..",+AB222/(AB222+AI222))</f>
        <v>..</v>
      </c>
      <c r="Q222" s="285" t="n">
        <f aca="false">IF(AC222+AJ222=0,"..",+AC222/(AC222+AJ222))</f>
        <v>0.479167355030563</v>
      </c>
      <c r="R222" s="285" t="n">
        <f aca="false">IF(AD222+AK222=0,"..",+(AD222)/(AD222+AK222))</f>
        <v>0.479167355030563</v>
      </c>
      <c r="S222" s="307" t="n">
        <f aca="false">+D222</f>
        <v>30265</v>
      </c>
      <c r="T222" s="308" t="n">
        <f aca="false">+V222/S222</f>
        <v>0</v>
      </c>
      <c r="U222" s="308" t="n">
        <f aca="false">+(AD222+AK222)/S222</f>
        <v>1</v>
      </c>
      <c r="V222" s="111" t="n">
        <f aca="false">SUM(X222:AB222)+SUM(AE222:AI222)</f>
        <v>0</v>
      </c>
      <c r="W222" s="111" t="n">
        <f aca="false">+AD222+AK222</f>
        <v>30265</v>
      </c>
      <c r="X222" s="313" t="n">
        <v>0</v>
      </c>
      <c r="Y222" s="314" t="n">
        <v>0</v>
      </c>
      <c r="Z222" s="314" t="n">
        <v>0</v>
      </c>
      <c r="AA222" s="314" t="n">
        <v>0</v>
      </c>
      <c r="AB222" s="314" t="n">
        <v>0</v>
      </c>
      <c r="AC222" s="314" t="n">
        <v>14502</v>
      </c>
      <c r="AD222" s="314" t="n">
        <v>14502</v>
      </c>
      <c r="AE222" s="314" t="n">
        <v>0</v>
      </c>
      <c r="AF222" s="314" t="n">
        <v>0</v>
      </c>
      <c r="AG222" s="314" t="n">
        <v>0</v>
      </c>
      <c r="AH222" s="314" t="n">
        <v>0</v>
      </c>
      <c r="AI222" s="314" t="n">
        <v>0</v>
      </c>
      <c r="AJ222" s="314" t="n">
        <v>15763</v>
      </c>
      <c r="AK222" s="314" t="n">
        <v>15763</v>
      </c>
    </row>
    <row r="223" customFormat="false" ht="11.25" hidden="false" customHeight="false" outlineLevel="0" collapsed="false">
      <c r="A223" s="14" t="s">
        <v>118</v>
      </c>
      <c r="B223" s="15" t="s">
        <v>1085</v>
      </c>
      <c r="C223" s="311" t="s">
        <v>1271</v>
      </c>
      <c r="D223" s="312" t="n">
        <v>7150</v>
      </c>
      <c r="E223" s="285" t="n">
        <f aca="false">IF(+$V223=0,"..",+(X223+AE223)/$V223)</f>
        <v>0.168251748251748</v>
      </c>
      <c r="F223" s="285" t="n">
        <f aca="false">IF(+$V223=0,"..",+(Y223+AF223)/$V223)</f>
        <v>0.218601398601399</v>
      </c>
      <c r="G223" s="285" t="n">
        <f aca="false">IF(+$V223=0,"..",+(Z223+AG223)/$V223)</f>
        <v>0.121678321678322</v>
      </c>
      <c r="H223" s="285" t="n">
        <f aca="false">IF(+$V223=0,"..",+((X223+Y223+Z223)+(AE223+AF223+AG223))/$V223)</f>
        <v>0.508531468531469</v>
      </c>
      <c r="I223" s="285" t="n">
        <f aca="false">IF(+$V223=0,"..",+(AA223+AH223)/$V223)</f>
        <v>0.458461538461539</v>
      </c>
      <c r="J223" s="285" t="n">
        <f aca="false">IF(+$V223=0,"..",+(AB223+AI223)/$V223)</f>
        <v>0.033006993006993</v>
      </c>
      <c r="K223" s="285" t="n">
        <f aca="false">IF(X223+AE223=0,"..",+X223/(X223+AE223))</f>
        <v>0.487946799667498</v>
      </c>
      <c r="L223" s="285" t="n">
        <f aca="false">IF(Y223+AF223=0,"..",+Y223/(Y223+AF223))</f>
        <v>0.496481126039667</v>
      </c>
      <c r="M223" s="285" t="n">
        <f aca="false">IF(Z223+AG223=0,"..",+Z223/(Z223+AG223))</f>
        <v>0.517241379310345</v>
      </c>
      <c r="N223" s="285" t="n">
        <f aca="false">IF(X223+Y223+Z223+AE223+AF223+AG223=0,"..",+(X223+Y223+Z223)/(X223+Y223+Z223+AE223+AF223+AG223))</f>
        <v>0.498624862486249</v>
      </c>
      <c r="O223" s="285" t="n">
        <f aca="false">IF(AA223+AH223=0,"..",+AA223/(AA223+AH223))</f>
        <v>0.591519219035998</v>
      </c>
      <c r="P223" s="285" t="n">
        <f aca="false">IF(AB223+AI223=0,"..",+AB223/(AB223+AI223))</f>
        <v>0.572033898305085</v>
      </c>
      <c r="Q223" s="285" t="str">
        <f aca="false">IF(AC223+AJ223=0,"..",+AC223/(AC223+AJ223))</f>
        <v>..</v>
      </c>
      <c r="R223" s="285" t="n">
        <f aca="false">IF(AD223+AK223=0,"..",+(AD223)/(AD223+AK223))</f>
        <v>0.543636363636364</v>
      </c>
      <c r="S223" s="307" t="n">
        <f aca="false">+D223</f>
        <v>7150</v>
      </c>
      <c r="T223" s="308" t="n">
        <f aca="false">+V223/S223</f>
        <v>1</v>
      </c>
      <c r="U223" s="308" t="n">
        <f aca="false">+(AD223+AK223)/S223</f>
        <v>1</v>
      </c>
      <c r="V223" s="111" t="n">
        <f aca="false">SUM(X223:AB223)+SUM(AE223:AI223)</f>
        <v>7150</v>
      </c>
      <c r="W223" s="111" t="n">
        <f aca="false">+AD223+AK223</f>
        <v>7150</v>
      </c>
      <c r="X223" s="313" t="n">
        <v>587</v>
      </c>
      <c r="Y223" s="314" t="n">
        <v>776</v>
      </c>
      <c r="Z223" s="314" t="n">
        <v>450</v>
      </c>
      <c r="AA223" s="314" t="n">
        <v>1939</v>
      </c>
      <c r="AB223" s="314" t="n">
        <v>135</v>
      </c>
      <c r="AC223" s="314" t="n">
        <v>0</v>
      </c>
      <c r="AD223" s="314" t="n">
        <v>3887</v>
      </c>
      <c r="AE223" s="314" t="n">
        <v>616</v>
      </c>
      <c r="AF223" s="314" t="n">
        <v>787</v>
      </c>
      <c r="AG223" s="314" t="n">
        <v>420</v>
      </c>
      <c r="AH223" s="314" t="n">
        <v>1339</v>
      </c>
      <c r="AI223" s="314" t="n">
        <v>101</v>
      </c>
      <c r="AJ223" s="314" t="n">
        <v>0</v>
      </c>
      <c r="AK223" s="314" t="n">
        <v>3263</v>
      </c>
    </row>
    <row r="224" customFormat="false" ht="11.25" hidden="false" customHeight="false" outlineLevel="0" collapsed="false">
      <c r="A224" s="14" t="s">
        <v>118</v>
      </c>
      <c r="B224" s="15" t="s">
        <v>1085</v>
      </c>
      <c r="C224" s="311" t="s">
        <v>1272</v>
      </c>
      <c r="D224" s="312" t="n">
        <v>14389</v>
      </c>
      <c r="E224" s="285" t="n">
        <f aca="false">IF(+$V224=0,"..",+(X224+AE224)/$V224)</f>
        <v>0.21405240113976</v>
      </c>
      <c r="F224" s="285" t="n">
        <f aca="false">IF(+$V224=0,"..",+(Y224+AF224)/$V224)</f>
        <v>0.196330530266176</v>
      </c>
      <c r="G224" s="285" t="n">
        <f aca="false">IF(+$V224=0,"..",+(Z224+AG224)/$V224)</f>
        <v>0.100423934950309</v>
      </c>
      <c r="H224" s="285" t="n">
        <f aca="false">IF(+$V224=0,"..",+((X224+Y224+Z224)+(AE224+AF224+AG224))/$V224)</f>
        <v>0.510806866356244</v>
      </c>
      <c r="I224" s="285" t="n">
        <f aca="false">IF(+$V224=0,"..",+(AA224+AH224)/$V224)</f>
        <v>0.469594829383557</v>
      </c>
      <c r="J224" s="285" t="n">
        <f aca="false">IF(+$V224=0,"..",+(AB224+AI224)/$V224)</f>
        <v>0.0195983042601988</v>
      </c>
      <c r="K224" s="285" t="n">
        <f aca="false">IF(X224+AE224=0,"..",+X224/(X224+AE224))</f>
        <v>0.494155844155844</v>
      </c>
      <c r="L224" s="285" t="n">
        <f aca="false">IF(Y224+AF224=0,"..",+Y224/(Y224+AF224))</f>
        <v>0.505486725663717</v>
      </c>
      <c r="M224" s="285" t="n">
        <f aca="false">IF(Z224+AG224=0,"..",+Z224/(Z224+AG224))</f>
        <v>0.561937716262976</v>
      </c>
      <c r="N224" s="285" t="n">
        <f aca="false">IF(X224+Y224+Z224+AE224+AF224+AG224=0,"..",+(X224+Y224+Z224)/(X224+Y224+Z224+AE224+AF224+AG224))</f>
        <v>0.511836734693878</v>
      </c>
      <c r="O224" s="285" t="n">
        <f aca="false">IF(AA224+AH224=0,"..",+AA224/(AA224+AH224))</f>
        <v>0.562527749001036</v>
      </c>
      <c r="P224" s="285" t="n">
        <f aca="false">IF(AB224+AI224=0,"..",+AB224/(AB224+AI224))</f>
        <v>0.50354609929078</v>
      </c>
      <c r="Q224" s="285" t="str">
        <f aca="false">IF(AC224+AJ224=0,"..",+AC224/(AC224+AJ224))</f>
        <v>..</v>
      </c>
      <c r="R224" s="285" t="n">
        <f aca="false">IF(AD224+AK224=0,"..",+(AD224)/(AD224+AK224))</f>
        <v>0.535478490513587</v>
      </c>
      <c r="S224" s="307" t="n">
        <f aca="false">+D224</f>
        <v>14389</v>
      </c>
      <c r="T224" s="308" t="n">
        <f aca="false">+V224/S224</f>
        <v>1</v>
      </c>
      <c r="U224" s="308" t="n">
        <f aca="false">+(AD224+AK224)/S224</f>
        <v>1</v>
      </c>
      <c r="V224" s="111" t="n">
        <f aca="false">SUM(X224:AB224)+SUM(AE224:AI224)</f>
        <v>14389</v>
      </c>
      <c r="W224" s="111" t="n">
        <f aca="false">+AD224+AK224</f>
        <v>14389</v>
      </c>
      <c r="X224" s="313" t="n">
        <v>1522</v>
      </c>
      <c r="Y224" s="314" t="n">
        <v>1428</v>
      </c>
      <c r="Z224" s="314" t="n">
        <v>812</v>
      </c>
      <c r="AA224" s="314" t="n">
        <v>3801</v>
      </c>
      <c r="AB224" s="314" t="n">
        <v>142</v>
      </c>
      <c r="AC224" s="314" t="n">
        <v>0</v>
      </c>
      <c r="AD224" s="314" t="n">
        <v>7705</v>
      </c>
      <c r="AE224" s="314" t="n">
        <v>1558</v>
      </c>
      <c r="AF224" s="314" t="n">
        <v>1397</v>
      </c>
      <c r="AG224" s="314" t="n">
        <v>633</v>
      </c>
      <c r="AH224" s="314" t="n">
        <v>2956</v>
      </c>
      <c r="AI224" s="314" t="n">
        <v>140</v>
      </c>
      <c r="AJ224" s="314" t="n">
        <v>0</v>
      </c>
      <c r="AK224" s="314" t="n">
        <v>6684</v>
      </c>
    </row>
    <row r="225" customFormat="false" ht="11.25" hidden="false" customHeight="false" outlineLevel="0" collapsed="false">
      <c r="A225" s="14" t="s">
        <v>118</v>
      </c>
      <c r="B225" s="15" t="s">
        <v>1085</v>
      </c>
      <c r="C225" s="311" t="s">
        <v>1273</v>
      </c>
      <c r="D225" s="312" t="n">
        <v>5916</v>
      </c>
      <c r="E225" s="285" t="str">
        <f aca="false">IF(+$V225=0,"..",+(X225+AE225)/$V225)</f>
        <v>..</v>
      </c>
      <c r="F225" s="285" t="str">
        <f aca="false">IF(+$V225=0,"..",+(Y225+AF225)/$V225)</f>
        <v>..</v>
      </c>
      <c r="G225" s="285" t="str">
        <f aca="false">IF(+$V225=0,"..",+(Z225+AG225)/$V225)</f>
        <v>..</v>
      </c>
      <c r="H225" s="285" t="str">
        <f aca="false">IF(+$V225=0,"..",+((X225+Y225+Z225)+(AE225+AF225+AG225))/$V225)</f>
        <v>..</v>
      </c>
      <c r="I225" s="285" t="str">
        <f aca="false">IF(+$V225=0,"..",+(AA225+AH225)/$V225)</f>
        <v>..</v>
      </c>
      <c r="J225" s="285" t="str">
        <f aca="false">IF(+$V225=0,"..",+(AB225+AI225)/$V225)</f>
        <v>..</v>
      </c>
      <c r="K225" s="285" t="str">
        <f aca="false">IF(X225+AE225=0,"..",+X225/(X225+AE225))</f>
        <v>..</v>
      </c>
      <c r="L225" s="285" t="str">
        <f aca="false">IF(Y225+AF225=0,"..",+Y225/(Y225+AF225))</f>
        <v>..</v>
      </c>
      <c r="M225" s="285" t="str">
        <f aca="false">IF(Z225+AG225=0,"..",+Z225/(Z225+AG225))</f>
        <v>..</v>
      </c>
      <c r="N225" s="285" t="str">
        <f aca="false">IF(X225+Y225+Z225+AE225+AF225+AG225=0,"..",+(X225+Y225+Z225)/(X225+Y225+Z225+AE225+AF225+AG225))</f>
        <v>..</v>
      </c>
      <c r="O225" s="285" t="str">
        <f aca="false">IF(AA225+AH225=0,"..",+AA225/(AA225+AH225))</f>
        <v>..</v>
      </c>
      <c r="P225" s="285" t="str">
        <f aca="false">IF(AB225+AI225=0,"..",+AB225/(AB225+AI225))</f>
        <v>..</v>
      </c>
      <c r="Q225" s="285" t="n">
        <f aca="false">IF(AC225+AJ225=0,"..",+AC225/(AC225+AJ225))</f>
        <v>0.555442866801893</v>
      </c>
      <c r="R225" s="285" t="n">
        <f aca="false">IF(AD225+AK225=0,"..",+(AD225)/(AD225+AK225))</f>
        <v>0.555442866801893</v>
      </c>
      <c r="S225" s="307" t="n">
        <f aca="false">+D225</f>
        <v>5916</v>
      </c>
      <c r="T225" s="308" t="n">
        <f aca="false">+V225/S225</f>
        <v>0</v>
      </c>
      <c r="U225" s="308" t="n">
        <f aca="false">+(AD225+AK225)/S225</f>
        <v>1</v>
      </c>
      <c r="V225" s="111" t="n">
        <f aca="false">SUM(X225:AB225)+SUM(AE225:AI225)</f>
        <v>0</v>
      </c>
      <c r="W225" s="111" t="n">
        <f aca="false">+AD225+AK225</f>
        <v>5916</v>
      </c>
      <c r="X225" s="313" t="n">
        <v>0</v>
      </c>
      <c r="Y225" s="314" t="n">
        <v>0</v>
      </c>
      <c r="Z225" s="314" t="n">
        <v>0</v>
      </c>
      <c r="AA225" s="314" t="n">
        <v>0</v>
      </c>
      <c r="AB225" s="314" t="n">
        <v>0</v>
      </c>
      <c r="AC225" s="314" t="n">
        <v>3286</v>
      </c>
      <c r="AD225" s="314" t="n">
        <v>3286</v>
      </c>
      <c r="AE225" s="314" t="n">
        <v>0</v>
      </c>
      <c r="AF225" s="314" t="n">
        <v>0</v>
      </c>
      <c r="AG225" s="314" t="n">
        <v>0</v>
      </c>
      <c r="AH225" s="314" t="n">
        <v>0</v>
      </c>
      <c r="AI225" s="314" t="n">
        <v>0</v>
      </c>
      <c r="AJ225" s="314" t="n">
        <v>2630</v>
      </c>
      <c r="AK225" s="314" t="n">
        <v>2630</v>
      </c>
    </row>
    <row r="226" customFormat="false" ht="11.25" hidden="false" customHeight="false" outlineLevel="0" collapsed="false">
      <c r="A226" s="14" t="s">
        <v>118</v>
      </c>
      <c r="B226" s="15" t="s">
        <v>1085</v>
      </c>
      <c r="C226" s="311" t="s">
        <v>1274</v>
      </c>
      <c r="D226" s="312" t="n">
        <v>29546</v>
      </c>
      <c r="E226" s="285" t="str">
        <f aca="false">IF(+$V226=0,"..",+(X226+AE226)/$V226)</f>
        <v>..</v>
      </c>
      <c r="F226" s="285" t="str">
        <f aca="false">IF(+$V226=0,"..",+(Y226+AF226)/$V226)</f>
        <v>..</v>
      </c>
      <c r="G226" s="285" t="str">
        <f aca="false">IF(+$V226=0,"..",+(Z226+AG226)/$V226)</f>
        <v>..</v>
      </c>
      <c r="H226" s="285" t="str">
        <f aca="false">IF(+$V226=0,"..",+((X226+Y226+Z226)+(AE226+AF226+AG226))/$V226)</f>
        <v>..</v>
      </c>
      <c r="I226" s="285" t="str">
        <f aca="false">IF(+$V226=0,"..",+(AA226+AH226)/$V226)</f>
        <v>..</v>
      </c>
      <c r="J226" s="285" t="str">
        <f aca="false">IF(+$V226=0,"..",+(AB226+AI226)/$V226)</f>
        <v>..</v>
      </c>
      <c r="K226" s="285" t="str">
        <f aca="false">IF(X226+AE226=0,"..",+X226/(X226+AE226))</f>
        <v>..</v>
      </c>
      <c r="L226" s="285" t="str">
        <f aca="false">IF(Y226+AF226=0,"..",+Y226/(Y226+AF226))</f>
        <v>..</v>
      </c>
      <c r="M226" s="285" t="str">
        <f aca="false">IF(Z226+AG226=0,"..",+Z226/(Z226+AG226))</f>
        <v>..</v>
      </c>
      <c r="N226" s="285" t="str">
        <f aca="false">IF(X226+Y226+Z226+AE226+AF226+AG226=0,"..",+(X226+Y226+Z226)/(X226+Y226+Z226+AE226+AF226+AG226))</f>
        <v>..</v>
      </c>
      <c r="O226" s="285" t="str">
        <f aca="false">IF(AA226+AH226=0,"..",+AA226/(AA226+AH226))</f>
        <v>..</v>
      </c>
      <c r="P226" s="285" t="str">
        <f aca="false">IF(AB226+AI226=0,"..",+AB226/(AB226+AI226))</f>
        <v>..</v>
      </c>
      <c r="Q226" s="285" t="n">
        <f aca="false">IF(AC226+AJ226=0,"..",+AC226/(AC226+AJ226))</f>
        <v>0.520205780816354</v>
      </c>
      <c r="R226" s="285" t="n">
        <f aca="false">IF(AD226+AK226=0,"..",+(AD226)/(AD226+AK226))</f>
        <v>0.520205780816354</v>
      </c>
      <c r="S226" s="307" t="n">
        <f aca="false">+D226</f>
        <v>29546</v>
      </c>
      <c r="T226" s="308" t="n">
        <f aca="false">+V226/S226</f>
        <v>0</v>
      </c>
      <c r="U226" s="308" t="n">
        <f aca="false">+(AD226+AK226)/S226</f>
        <v>1</v>
      </c>
      <c r="V226" s="111" t="n">
        <f aca="false">SUM(X226:AB226)+SUM(AE226:AI226)</f>
        <v>0</v>
      </c>
      <c r="W226" s="111" t="n">
        <f aca="false">+AD226+AK226</f>
        <v>29546</v>
      </c>
      <c r="X226" s="313" t="n">
        <v>0</v>
      </c>
      <c r="Y226" s="314" t="n">
        <v>0</v>
      </c>
      <c r="Z226" s="314" t="n">
        <v>0</v>
      </c>
      <c r="AA226" s="314" t="n">
        <v>0</v>
      </c>
      <c r="AB226" s="314" t="n">
        <v>0</v>
      </c>
      <c r="AC226" s="314" t="n">
        <v>15370</v>
      </c>
      <c r="AD226" s="314" t="n">
        <v>15370</v>
      </c>
      <c r="AE226" s="314" t="n">
        <v>0</v>
      </c>
      <c r="AF226" s="314" t="n">
        <v>0</v>
      </c>
      <c r="AG226" s="314" t="n">
        <v>0</v>
      </c>
      <c r="AH226" s="314" t="n">
        <v>0</v>
      </c>
      <c r="AI226" s="314" t="n">
        <v>0</v>
      </c>
      <c r="AJ226" s="314" t="n">
        <v>14176</v>
      </c>
      <c r="AK226" s="314" t="n">
        <v>14176</v>
      </c>
    </row>
    <row r="227" customFormat="false" ht="11.25" hidden="false" customHeight="false" outlineLevel="0" collapsed="false">
      <c r="A227" s="14" t="s">
        <v>118</v>
      </c>
      <c r="B227" s="15" t="s">
        <v>973</v>
      </c>
      <c r="C227" s="311" t="s">
        <v>1268</v>
      </c>
      <c r="D227" s="312" t="n">
        <v>483931</v>
      </c>
      <c r="E227" s="285" t="n">
        <f aca="false">IF(+$V227=0,"..",+(X227+AE227)/$V227)</f>
        <v>0.0987553560497858</v>
      </c>
      <c r="F227" s="285" t="n">
        <f aca="false">IF(+$V227=0,"..",+(Y227+AF227)/$V227)</f>
        <v>0.131809834727607</v>
      </c>
      <c r="G227" s="285" t="n">
        <f aca="false">IF(+$V227=0,"..",+(Z227+AG227)/$V227)</f>
        <v>0.106100795755968</v>
      </c>
      <c r="H227" s="285" t="n">
        <f aca="false">IF(+$V227=0,"..",+((X227+Y227+Z227)+(AE227+AF227+AG227))/$V227)</f>
        <v>0.336665986533361</v>
      </c>
      <c r="I227" s="285" t="n">
        <f aca="false">IF(+$V227=0,"..",+(AA227+AH227)/$V227)</f>
        <v>0.648439094062436</v>
      </c>
      <c r="J227" s="285" t="n">
        <f aca="false">IF(+$V227=0,"..",+(AB227+AI227)/$V227)</f>
        <v>0.0148949194042032</v>
      </c>
      <c r="K227" s="285" t="n">
        <f aca="false">IF(X227+AE227=0,"..",+X227/(X227+AE227))</f>
        <v>0.479338842975207</v>
      </c>
      <c r="L227" s="285" t="n">
        <f aca="false">IF(Y227+AF227=0,"..",+Y227/(Y227+AF227))</f>
        <v>0.455108359133127</v>
      </c>
      <c r="M227" s="285" t="n">
        <f aca="false">IF(Z227+AG227=0,"..",+Z227/(Z227+AG227))</f>
        <v>0.473076923076923</v>
      </c>
      <c r="N227" s="285" t="n">
        <f aca="false">IF(X227+Y227+Z227+AE227+AF227+AG227=0,"..",+(X227+Y227+Z227)/(X227+Y227+Z227+AE227+AF227+AG227))</f>
        <v>0.467878787878788</v>
      </c>
      <c r="O227" s="285" t="n">
        <f aca="false">IF(AA227+AH227=0,"..",+AA227/(AA227+AH227))</f>
        <v>0.433291378225299</v>
      </c>
      <c r="P227" s="285" t="n">
        <f aca="false">IF(AB227+AI227=0,"..",+AB227/(AB227+AI227))</f>
        <v>0.465753424657534</v>
      </c>
      <c r="Q227" s="285" t="n">
        <f aca="false">IF(AC227+AJ227=0,"..",+AC227/(AC227+AJ227))</f>
        <v>0.520808717616851</v>
      </c>
      <c r="R227" s="285" t="n">
        <f aca="false">IF(AD227+AK227=0,"..",+(AD227)/(AD227+AK227))</f>
        <v>0.520045213057233</v>
      </c>
      <c r="S227" s="307" t="n">
        <f aca="false">+D227</f>
        <v>483931</v>
      </c>
      <c r="T227" s="308" t="n">
        <f aca="false">+V227/S227</f>
        <v>0.0101274768510387</v>
      </c>
      <c r="U227" s="308" t="n">
        <f aca="false">+(AD227+AK227)/S227</f>
        <v>1</v>
      </c>
      <c r="V227" s="111" t="n">
        <f aca="false">SUM(X227:AB227)+SUM(AE227:AI227)</f>
        <v>4901</v>
      </c>
      <c r="W227" s="111" t="n">
        <f aca="false">+AD227+AK227</f>
        <v>483931</v>
      </c>
      <c r="X227" s="309" t="n">
        <v>232</v>
      </c>
      <c r="Y227" s="310" t="n">
        <v>294</v>
      </c>
      <c r="Z227" s="310" t="n">
        <v>246</v>
      </c>
      <c r="AA227" s="310" t="n">
        <v>1377</v>
      </c>
      <c r="AB227" s="310" t="n">
        <v>34</v>
      </c>
      <c r="AC227" s="310" t="n">
        <v>249483</v>
      </c>
      <c r="AD227" s="310" t="n">
        <v>251666</v>
      </c>
      <c r="AE227" s="310" t="n">
        <v>252</v>
      </c>
      <c r="AF227" s="310" t="n">
        <v>352</v>
      </c>
      <c r="AG227" s="310" t="n">
        <v>274</v>
      </c>
      <c r="AH227" s="310" t="n">
        <v>1801</v>
      </c>
      <c r="AI227" s="310" t="n">
        <v>39</v>
      </c>
      <c r="AJ227" s="310" t="n">
        <v>229547</v>
      </c>
      <c r="AK227" s="310" t="n">
        <v>232265</v>
      </c>
    </row>
    <row r="228" customFormat="false" ht="10.5" hidden="false" customHeight="true" outlineLevel="0" collapsed="false">
      <c r="A228" s="14" t="s">
        <v>118</v>
      </c>
      <c r="B228" s="15" t="s">
        <v>973</v>
      </c>
      <c r="C228" s="311" t="s">
        <v>1275</v>
      </c>
      <c r="D228" s="312" t="n">
        <v>183</v>
      </c>
      <c r="E228" s="285" t="n">
        <f aca="false">IF(+$V228=0,"..",+(X228+AE228)/$V228)</f>
        <v>0.333333333333333</v>
      </c>
      <c r="F228" s="285" t="n">
        <f aca="false">IF(+$V228=0,"..",+(Y228+AF228)/$V228)</f>
        <v>0</v>
      </c>
      <c r="G228" s="285" t="n">
        <f aca="false">IF(+$V228=0,"..",+(Z228+AG228)/$V228)</f>
        <v>0.333333333333333</v>
      </c>
      <c r="H228" s="285" t="n">
        <f aca="false">IF(+$V228=0,"..",+((X228+Y228+Z228)+(AE228+AF228+AG228))/$V228)</f>
        <v>0.666666666666667</v>
      </c>
      <c r="I228" s="285" t="n">
        <f aca="false">IF(+$V228=0,"..",+(AA228+AH228)/$V228)</f>
        <v>0.333333333333333</v>
      </c>
      <c r="J228" s="285" t="n">
        <f aca="false">IF(+$V228=0,"..",+(AB228+AI228)/$V228)</f>
        <v>0</v>
      </c>
      <c r="K228" s="285" t="n">
        <f aca="false">IF(X228+AE228=0,"..",+X228/(X228+AE228))</f>
        <v>1</v>
      </c>
      <c r="L228" s="285" t="str">
        <f aca="false">IF(Y228+AF228=0,"..",+Y228/(Y228+AF228))</f>
        <v>..</v>
      </c>
      <c r="M228" s="285" t="n">
        <f aca="false">IF(Z228+AG228=0,"..",+Z228/(Z228+AG228))</f>
        <v>1</v>
      </c>
      <c r="N228" s="285" t="n">
        <f aca="false">IF(X228+Y228+Z228+AE228+AF228+AG228=0,"..",+(X228+Y228+Z228)/(X228+Y228+Z228+AE228+AF228+AG228))</f>
        <v>1</v>
      </c>
      <c r="O228" s="285" t="n">
        <f aca="false">IF(AA228+AH228=0,"..",+AA228/(AA228+AH228))</f>
        <v>1</v>
      </c>
      <c r="P228" s="285" t="str">
        <f aca="false">IF(AB228+AI228=0,"..",+AB228/(AB228+AI228))</f>
        <v>..</v>
      </c>
      <c r="Q228" s="285" t="n">
        <f aca="false">IF(AC228+AJ228=0,"..",+AC228/(AC228+AJ228))</f>
        <v>0.527777777777778</v>
      </c>
      <c r="R228" s="285" t="n">
        <f aca="false">IF(AD228+AK228=0,"..",+(AD228)/(AD228+AK228))</f>
        <v>0.53551912568306</v>
      </c>
      <c r="S228" s="307" t="n">
        <f aca="false">+D228</f>
        <v>183</v>
      </c>
      <c r="T228" s="308" t="n">
        <f aca="false">+V228/S228</f>
        <v>0.0163934426229508</v>
      </c>
      <c r="U228" s="308" t="n">
        <f aca="false">+(AD228+AK228)/S228</f>
        <v>1</v>
      </c>
      <c r="V228" s="111" t="n">
        <f aca="false">SUM(X228:AB228)+SUM(AE228:AI228)</f>
        <v>3</v>
      </c>
      <c r="W228" s="111" t="n">
        <f aca="false">+AD228+AK228</f>
        <v>183</v>
      </c>
      <c r="X228" s="313" t="n">
        <v>1</v>
      </c>
      <c r="Y228" s="314" t="n">
        <v>0</v>
      </c>
      <c r="Z228" s="314" t="n">
        <v>1</v>
      </c>
      <c r="AA228" s="314" t="n">
        <v>1</v>
      </c>
      <c r="AB228" s="314" t="n">
        <v>0</v>
      </c>
      <c r="AC228" s="314" t="n">
        <v>95</v>
      </c>
      <c r="AD228" s="314" t="n">
        <v>98</v>
      </c>
      <c r="AE228" s="314" t="n">
        <v>0</v>
      </c>
      <c r="AF228" s="314" t="n">
        <v>0</v>
      </c>
      <c r="AG228" s="314" t="n">
        <v>0</v>
      </c>
      <c r="AH228" s="314" t="n">
        <v>0</v>
      </c>
      <c r="AI228" s="314" t="n">
        <v>0</v>
      </c>
      <c r="AJ228" s="314" t="n">
        <v>85</v>
      </c>
      <c r="AK228" s="314" t="n">
        <v>85</v>
      </c>
    </row>
    <row r="229" customFormat="false" ht="11.25" hidden="false" customHeight="false" outlineLevel="0" collapsed="false">
      <c r="A229" s="14" t="s">
        <v>118</v>
      </c>
      <c r="B229" s="15" t="s">
        <v>973</v>
      </c>
      <c r="C229" s="311" t="s">
        <v>1269</v>
      </c>
      <c r="D229" s="312" t="n">
        <v>26020</v>
      </c>
      <c r="E229" s="285" t="str">
        <f aca="false">IF(+$V229=0,"..",+(X229+AE229)/$V229)</f>
        <v>..</v>
      </c>
      <c r="F229" s="285" t="str">
        <f aca="false">IF(+$V229=0,"..",+(Y229+AF229)/$V229)</f>
        <v>..</v>
      </c>
      <c r="G229" s="285" t="str">
        <f aca="false">IF(+$V229=0,"..",+(Z229+AG229)/$V229)</f>
        <v>..</v>
      </c>
      <c r="H229" s="285" t="str">
        <f aca="false">IF(+$V229=0,"..",+((X229+Y229+Z229)+(AE229+AF229+AG229))/$V229)</f>
        <v>..</v>
      </c>
      <c r="I229" s="285" t="str">
        <f aca="false">IF(+$V229=0,"..",+(AA229+AH229)/$V229)</f>
        <v>..</v>
      </c>
      <c r="J229" s="285" t="str">
        <f aca="false">IF(+$V229=0,"..",+(AB229+AI229)/$V229)</f>
        <v>..</v>
      </c>
      <c r="K229" s="285" t="str">
        <f aca="false">IF(X229+AE229=0,"..",+X229/(X229+AE229))</f>
        <v>..</v>
      </c>
      <c r="L229" s="285" t="str">
        <f aca="false">IF(Y229+AF229=0,"..",+Y229/(Y229+AF229))</f>
        <v>..</v>
      </c>
      <c r="M229" s="285" t="str">
        <f aca="false">IF(Z229+AG229=0,"..",+Z229/(Z229+AG229))</f>
        <v>..</v>
      </c>
      <c r="N229" s="285" t="str">
        <f aca="false">IF(X229+Y229+Z229+AE229+AF229+AG229=0,"..",+(X229+Y229+Z229)/(X229+Y229+Z229+AE229+AF229+AG229))</f>
        <v>..</v>
      </c>
      <c r="O229" s="285" t="str">
        <f aca="false">IF(AA229+AH229=0,"..",+AA229/(AA229+AH229))</f>
        <v>..</v>
      </c>
      <c r="P229" s="285" t="str">
        <f aca="false">IF(AB229+AI229=0,"..",+AB229/(AB229+AI229))</f>
        <v>..</v>
      </c>
      <c r="Q229" s="285" t="n">
        <f aca="false">IF(AC229+AJ229=0,"..",+AC229/(AC229+AJ229))</f>
        <v>0.537586471944658</v>
      </c>
      <c r="R229" s="285" t="n">
        <f aca="false">IF(AD229+AK229=0,"..",+(AD229)/(AD229+AK229))</f>
        <v>0.537586471944658</v>
      </c>
      <c r="S229" s="307" t="n">
        <f aca="false">+D229</f>
        <v>26020</v>
      </c>
      <c r="T229" s="308" t="n">
        <f aca="false">+V229/S229</f>
        <v>0</v>
      </c>
      <c r="U229" s="308" t="n">
        <f aca="false">+(AD229+AK229)/S229</f>
        <v>1</v>
      </c>
      <c r="V229" s="111" t="n">
        <f aca="false">SUM(X229:AB229)+SUM(AE229:AI229)</f>
        <v>0</v>
      </c>
      <c r="W229" s="111" t="n">
        <f aca="false">+AD229+AK229</f>
        <v>26020</v>
      </c>
      <c r="X229" s="313" t="n">
        <v>0</v>
      </c>
      <c r="Y229" s="314" t="n">
        <v>0</v>
      </c>
      <c r="Z229" s="314" t="n">
        <v>0</v>
      </c>
      <c r="AA229" s="314" t="n">
        <v>0</v>
      </c>
      <c r="AB229" s="314" t="n">
        <v>0</v>
      </c>
      <c r="AC229" s="314" t="n">
        <v>13988</v>
      </c>
      <c r="AD229" s="314" t="n">
        <v>13988</v>
      </c>
      <c r="AE229" s="314" t="n">
        <v>0</v>
      </c>
      <c r="AF229" s="314" t="n">
        <v>0</v>
      </c>
      <c r="AG229" s="314" t="n">
        <v>0</v>
      </c>
      <c r="AH229" s="314" t="n">
        <v>0</v>
      </c>
      <c r="AI229" s="314" t="n">
        <v>0</v>
      </c>
      <c r="AJ229" s="314" t="n">
        <v>12032</v>
      </c>
      <c r="AK229" s="314" t="n">
        <v>12032</v>
      </c>
    </row>
    <row r="230" customFormat="false" ht="11.25" hidden="false" customHeight="false" outlineLevel="0" collapsed="false">
      <c r="A230" s="14" t="s">
        <v>118</v>
      </c>
      <c r="B230" s="15" t="s">
        <v>973</v>
      </c>
      <c r="C230" s="311" t="s">
        <v>1270</v>
      </c>
      <c r="D230" s="312" t="n">
        <v>39399</v>
      </c>
      <c r="E230" s="285" t="str">
        <f aca="false">IF(+$V230=0,"..",+(X230+AE230)/$V230)</f>
        <v>..</v>
      </c>
      <c r="F230" s="285" t="str">
        <f aca="false">IF(+$V230=0,"..",+(Y230+AF230)/$V230)</f>
        <v>..</v>
      </c>
      <c r="G230" s="285" t="str">
        <f aca="false">IF(+$V230=0,"..",+(Z230+AG230)/$V230)</f>
        <v>..</v>
      </c>
      <c r="H230" s="285" t="str">
        <f aca="false">IF(+$V230=0,"..",+((X230+Y230+Z230)+(AE230+AF230+AG230))/$V230)</f>
        <v>..</v>
      </c>
      <c r="I230" s="285" t="str">
        <f aca="false">IF(+$V230=0,"..",+(AA230+AH230)/$V230)</f>
        <v>..</v>
      </c>
      <c r="J230" s="285" t="str">
        <f aca="false">IF(+$V230=0,"..",+(AB230+AI230)/$V230)</f>
        <v>..</v>
      </c>
      <c r="K230" s="285" t="str">
        <f aca="false">IF(X230+AE230=0,"..",+X230/(X230+AE230))</f>
        <v>..</v>
      </c>
      <c r="L230" s="285" t="str">
        <f aca="false">IF(Y230+AF230=0,"..",+Y230/(Y230+AF230))</f>
        <v>..</v>
      </c>
      <c r="M230" s="285" t="str">
        <f aca="false">IF(Z230+AG230=0,"..",+Z230/(Z230+AG230))</f>
        <v>..</v>
      </c>
      <c r="N230" s="285" t="str">
        <f aca="false">IF(X230+Y230+Z230+AE230+AF230+AG230=0,"..",+(X230+Y230+Z230)/(X230+Y230+Z230+AE230+AF230+AG230))</f>
        <v>..</v>
      </c>
      <c r="O230" s="285" t="str">
        <f aca="false">IF(AA230+AH230=0,"..",+AA230/(AA230+AH230))</f>
        <v>..</v>
      </c>
      <c r="P230" s="285" t="str">
        <f aca="false">IF(AB230+AI230=0,"..",+AB230/(AB230+AI230))</f>
        <v>..</v>
      </c>
      <c r="Q230" s="285" t="n">
        <f aca="false">IF(AC230+AJ230=0,"..",+AC230/(AC230+AJ230))</f>
        <v>0.530064214827788</v>
      </c>
      <c r="R230" s="285" t="n">
        <f aca="false">IF(AD230+AK230=0,"..",+(AD230)/(AD230+AK230))</f>
        <v>0.530064214827788</v>
      </c>
      <c r="S230" s="307" t="n">
        <f aca="false">+D230</f>
        <v>39399</v>
      </c>
      <c r="T230" s="308" t="n">
        <f aca="false">+V230/S230</f>
        <v>0</v>
      </c>
      <c r="U230" s="308" t="n">
        <f aca="false">+(AD230+AK230)/S230</f>
        <v>1</v>
      </c>
      <c r="V230" s="111" t="n">
        <f aca="false">SUM(X230:AB230)+SUM(AE230:AI230)</f>
        <v>0</v>
      </c>
      <c r="W230" s="111" t="n">
        <f aca="false">+AD230+AK230</f>
        <v>39399</v>
      </c>
      <c r="X230" s="313" t="n">
        <v>0</v>
      </c>
      <c r="Y230" s="314" t="n">
        <v>0</v>
      </c>
      <c r="Z230" s="314" t="n">
        <v>0</v>
      </c>
      <c r="AA230" s="314" t="n">
        <v>0</v>
      </c>
      <c r="AB230" s="314" t="n">
        <v>0</v>
      </c>
      <c r="AC230" s="314" t="n">
        <v>20884</v>
      </c>
      <c r="AD230" s="314" t="n">
        <v>20884</v>
      </c>
      <c r="AE230" s="314" t="n">
        <v>0</v>
      </c>
      <c r="AF230" s="314" t="n">
        <v>0</v>
      </c>
      <c r="AG230" s="314" t="n">
        <v>0</v>
      </c>
      <c r="AH230" s="314" t="n">
        <v>0</v>
      </c>
      <c r="AI230" s="314" t="n">
        <v>0</v>
      </c>
      <c r="AJ230" s="314" t="n">
        <v>18515</v>
      </c>
      <c r="AK230" s="314" t="n">
        <v>18515</v>
      </c>
    </row>
    <row r="231" customFormat="false" ht="11.25" hidden="false" customHeight="false" outlineLevel="0" collapsed="false">
      <c r="A231" s="14" t="s">
        <v>118</v>
      </c>
      <c r="B231" s="15" t="s">
        <v>973</v>
      </c>
      <c r="C231" s="311" t="s">
        <v>1273</v>
      </c>
      <c r="D231" s="312" t="n">
        <v>2427</v>
      </c>
      <c r="E231" s="285" t="str">
        <f aca="false">IF(+$V231=0,"..",+(X231+AE231)/$V231)</f>
        <v>..</v>
      </c>
      <c r="F231" s="285" t="str">
        <f aca="false">IF(+$V231=0,"..",+(Y231+AF231)/$V231)</f>
        <v>..</v>
      </c>
      <c r="G231" s="285" t="str">
        <f aca="false">IF(+$V231=0,"..",+(Z231+AG231)/$V231)</f>
        <v>..</v>
      </c>
      <c r="H231" s="285" t="str">
        <f aca="false">IF(+$V231=0,"..",+((X231+Y231+Z231)+(AE231+AF231+AG231))/$V231)</f>
        <v>..</v>
      </c>
      <c r="I231" s="285" t="str">
        <f aca="false">IF(+$V231=0,"..",+(AA231+AH231)/$V231)</f>
        <v>..</v>
      </c>
      <c r="J231" s="285" t="str">
        <f aca="false">IF(+$V231=0,"..",+(AB231+AI231)/$V231)</f>
        <v>..</v>
      </c>
      <c r="K231" s="285" t="str">
        <f aca="false">IF(X231+AE231=0,"..",+X231/(X231+AE231))</f>
        <v>..</v>
      </c>
      <c r="L231" s="285" t="str">
        <f aca="false">IF(Y231+AF231=0,"..",+Y231/(Y231+AF231))</f>
        <v>..</v>
      </c>
      <c r="M231" s="285" t="str">
        <f aca="false">IF(Z231+AG231=0,"..",+Z231/(Z231+AG231))</f>
        <v>..</v>
      </c>
      <c r="N231" s="285" t="str">
        <f aca="false">IF(X231+Y231+Z231+AE231+AF231+AG231=0,"..",+(X231+Y231+Z231)/(X231+Y231+Z231+AE231+AF231+AG231))</f>
        <v>..</v>
      </c>
      <c r="O231" s="285" t="str">
        <f aca="false">IF(AA231+AH231=0,"..",+AA231/(AA231+AH231))</f>
        <v>..</v>
      </c>
      <c r="P231" s="285" t="str">
        <f aca="false">IF(AB231+AI231=0,"..",+AB231/(AB231+AI231))</f>
        <v>..</v>
      </c>
      <c r="Q231" s="285" t="n">
        <f aca="false">IF(AC231+AJ231=0,"..",+AC231/(AC231+AJ231))</f>
        <v>0.509682735887928</v>
      </c>
      <c r="R231" s="285" t="n">
        <f aca="false">IF(AD231+AK231=0,"..",+(AD231)/(AD231+AK231))</f>
        <v>0.509682735887928</v>
      </c>
      <c r="S231" s="307" t="n">
        <f aca="false">+D231</f>
        <v>2427</v>
      </c>
      <c r="T231" s="308" t="n">
        <f aca="false">+V231/S231</f>
        <v>0</v>
      </c>
      <c r="U231" s="308" t="n">
        <f aca="false">+(AD231+AK231)/S231</f>
        <v>1</v>
      </c>
      <c r="V231" s="111" t="n">
        <f aca="false">SUM(X231:AB231)+SUM(AE231:AI231)</f>
        <v>0</v>
      </c>
      <c r="W231" s="111" t="n">
        <f aca="false">+AD231+AK231</f>
        <v>2427</v>
      </c>
      <c r="X231" s="313" t="n">
        <v>0</v>
      </c>
      <c r="Y231" s="314" t="n">
        <v>0</v>
      </c>
      <c r="Z231" s="314" t="n">
        <v>0</v>
      </c>
      <c r="AA231" s="314" t="n">
        <v>0</v>
      </c>
      <c r="AB231" s="314" t="n">
        <v>0</v>
      </c>
      <c r="AC231" s="314" t="n">
        <v>1237</v>
      </c>
      <c r="AD231" s="314" t="n">
        <v>1237</v>
      </c>
      <c r="AE231" s="314" t="n">
        <v>0</v>
      </c>
      <c r="AF231" s="314" t="n">
        <v>0</v>
      </c>
      <c r="AG231" s="314" t="n">
        <v>0</v>
      </c>
      <c r="AH231" s="314" t="n">
        <v>0</v>
      </c>
      <c r="AI231" s="314" t="n">
        <v>0</v>
      </c>
      <c r="AJ231" s="314" t="n">
        <v>1190</v>
      </c>
      <c r="AK231" s="314" t="n">
        <v>1190</v>
      </c>
    </row>
    <row r="232" customFormat="false" ht="11.25" hidden="false" customHeight="false" outlineLevel="0" collapsed="false">
      <c r="A232" s="14" t="s">
        <v>118</v>
      </c>
      <c r="B232" s="15" t="s">
        <v>973</v>
      </c>
      <c r="C232" s="311" t="s">
        <v>1274</v>
      </c>
      <c r="D232" s="312" t="n">
        <v>23901</v>
      </c>
      <c r="E232" s="285" t="str">
        <f aca="false">IF(+$V232=0,"..",+(X232+AE232)/$V232)</f>
        <v>..</v>
      </c>
      <c r="F232" s="285" t="str">
        <f aca="false">IF(+$V232=0,"..",+(Y232+AF232)/$V232)</f>
        <v>..</v>
      </c>
      <c r="G232" s="285" t="str">
        <f aca="false">IF(+$V232=0,"..",+(Z232+AG232)/$V232)</f>
        <v>..</v>
      </c>
      <c r="H232" s="285" t="str">
        <f aca="false">IF(+$V232=0,"..",+((X232+Y232+Z232)+(AE232+AF232+AG232))/$V232)</f>
        <v>..</v>
      </c>
      <c r="I232" s="285" t="str">
        <f aca="false">IF(+$V232=0,"..",+(AA232+AH232)/$V232)</f>
        <v>..</v>
      </c>
      <c r="J232" s="285" t="str">
        <f aca="false">IF(+$V232=0,"..",+(AB232+AI232)/$V232)</f>
        <v>..</v>
      </c>
      <c r="K232" s="285" t="str">
        <f aca="false">IF(X232+AE232=0,"..",+X232/(X232+AE232))</f>
        <v>..</v>
      </c>
      <c r="L232" s="285" t="str">
        <f aca="false">IF(Y232+AF232=0,"..",+Y232/(Y232+AF232))</f>
        <v>..</v>
      </c>
      <c r="M232" s="285" t="str">
        <f aca="false">IF(Z232+AG232=0,"..",+Z232/(Z232+AG232))</f>
        <v>..</v>
      </c>
      <c r="N232" s="285" t="str">
        <f aca="false">IF(X232+Y232+Z232+AE232+AF232+AG232=0,"..",+(X232+Y232+Z232)/(X232+Y232+Z232+AE232+AF232+AG232))</f>
        <v>..</v>
      </c>
      <c r="O232" s="285" t="str">
        <f aca="false">IF(AA232+AH232=0,"..",+AA232/(AA232+AH232))</f>
        <v>..</v>
      </c>
      <c r="P232" s="285" t="str">
        <f aca="false">IF(AB232+AI232=0,"..",+AB232/(AB232+AI232))</f>
        <v>..</v>
      </c>
      <c r="Q232" s="285" t="n">
        <f aca="false">IF(AC232+AJ232=0,"..",+AC232/(AC232+AJ232))</f>
        <v>0.485753734153383</v>
      </c>
      <c r="R232" s="285" t="n">
        <f aca="false">IF(AD232+AK232=0,"..",+(AD232)/(AD232+AK232))</f>
        <v>0.485753734153383</v>
      </c>
      <c r="S232" s="307" t="n">
        <f aca="false">+D232</f>
        <v>23901</v>
      </c>
      <c r="T232" s="308" t="n">
        <f aca="false">+V232/S232</f>
        <v>0</v>
      </c>
      <c r="U232" s="308" t="n">
        <f aca="false">+(AD232+AK232)/S232</f>
        <v>1</v>
      </c>
      <c r="V232" s="111" t="n">
        <f aca="false">SUM(X232:AB232)+SUM(AE232:AI232)</f>
        <v>0</v>
      </c>
      <c r="W232" s="111" t="n">
        <f aca="false">+AD232+AK232</f>
        <v>23901</v>
      </c>
      <c r="X232" s="313" t="n">
        <v>0</v>
      </c>
      <c r="Y232" s="314" t="n">
        <v>0</v>
      </c>
      <c r="Z232" s="314" t="n">
        <v>0</v>
      </c>
      <c r="AA232" s="314" t="n">
        <v>0</v>
      </c>
      <c r="AB232" s="314" t="n">
        <v>0</v>
      </c>
      <c r="AC232" s="314" t="n">
        <v>11610</v>
      </c>
      <c r="AD232" s="314" t="n">
        <v>11610</v>
      </c>
      <c r="AE232" s="314" t="n">
        <v>0</v>
      </c>
      <c r="AF232" s="314" t="n">
        <v>0</v>
      </c>
      <c r="AG232" s="314" t="n">
        <v>0</v>
      </c>
      <c r="AH232" s="314" t="n">
        <v>0</v>
      </c>
      <c r="AI232" s="314" t="n">
        <v>0</v>
      </c>
      <c r="AJ232" s="314" t="n">
        <v>12291</v>
      </c>
      <c r="AK232" s="314" t="n">
        <v>12291</v>
      </c>
    </row>
    <row r="233" customFormat="false" ht="11.25" hidden="false" customHeight="false" outlineLevel="0" collapsed="false">
      <c r="A233" s="14" t="s">
        <v>120</v>
      </c>
      <c r="B233" s="15" t="s">
        <v>977</v>
      </c>
      <c r="C233" s="311" t="s">
        <v>389</v>
      </c>
      <c r="D233" s="312" t="n">
        <v>876</v>
      </c>
      <c r="E233" s="285" t="n">
        <f aca="false">IF(+$V233=0,"..",+(X233+AE233)/$V233)</f>
        <v>0.0171232876712329</v>
      </c>
      <c r="F233" s="285" t="n">
        <f aca="false">IF(+$V233=0,"..",+(Y233+AF233)/$V233)</f>
        <v>0.0399543378995434</v>
      </c>
      <c r="G233" s="285" t="n">
        <f aca="false">IF(+$V233=0,"..",+(Z233+AG233)/$V233)</f>
        <v>0.0856164383561644</v>
      </c>
      <c r="H233" s="285" t="n">
        <f aca="false">IF(+$V233=0,"..",+((X233+Y233+Z233)+(AE233+AF233+AG233))/$V233)</f>
        <v>0.142694063926941</v>
      </c>
      <c r="I233" s="285" t="n">
        <f aca="false">IF(+$V233=0,"..",+(AA233+AH233)/$V233)</f>
        <v>0.523972602739726</v>
      </c>
      <c r="J233" s="285" t="n">
        <f aca="false">IF(+$V233=0,"..",+(AB233+AI233)/$V233)</f>
        <v>0.333333333333333</v>
      </c>
      <c r="K233" s="285" t="n">
        <f aca="false">IF(X233+AE233=0,"..",+X233/(X233+AE233))</f>
        <v>0.466666666666667</v>
      </c>
      <c r="L233" s="285" t="n">
        <f aca="false">IF(Y233+AF233=0,"..",+Y233/(Y233+AF233))</f>
        <v>0.257142857142857</v>
      </c>
      <c r="M233" s="285" t="n">
        <f aca="false">IF(Z233+AG233=0,"..",+Z233/(Z233+AG233))</f>
        <v>0.28</v>
      </c>
      <c r="N233" s="285" t="n">
        <f aca="false">IF(X233+Y233+Z233+AE233+AF233+AG233=0,"..",+(X233+Y233+Z233)/(X233+Y233+Z233+AE233+AF233+AG233))</f>
        <v>0.296</v>
      </c>
      <c r="O233" s="285" t="n">
        <f aca="false">IF(AA233+AH233=0,"..",+AA233/(AA233+AH233))</f>
        <v>0.468409586056645</v>
      </c>
      <c r="P233" s="285" t="n">
        <f aca="false">IF(AB233+AI233=0,"..",+AB233/(AB233+AI233))</f>
        <v>0.589041095890411</v>
      </c>
      <c r="Q233" s="285" t="str">
        <f aca="false">IF(AC233+AJ233=0,"..",+AC233/(AC233+AJ233))</f>
        <v>..</v>
      </c>
      <c r="R233" s="285" t="n">
        <f aca="false">IF(AD233+AK233=0,"..",+(AD233)/(AD233+AK233))</f>
        <v>0.484018264840183</v>
      </c>
      <c r="S233" s="307" t="n">
        <f aca="false">+D233</f>
        <v>876</v>
      </c>
      <c r="T233" s="308" t="n">
        <f aca="false">+V233/S233</f>
        <v>1</v>
      </c>
      <c r="U233" s="308" t="n">
        <f aca="false">+(AD233+AK233)/S233</f>
        <v>1</v>
      </c>
      <c r="V233" s="111" t="n">
        <f aca="false">SUM(X233:AB233)+SUM(AE233:AI233)</f>
        <v>876</v>
      </c>
      <c r="W233" s="111" t="n">
        <f aca="false">+AD233+AK233</f>
        <v>876</v>
      </c>
      <c r="X233" s="309" t="n">
        <v>7</v>
      </c>
      <c r="Y233" s="310" t="n">
        <v>9</v>
      </c>
      <c r="Z233" s="310" t="n">
        <v>21</v>
      </c>
      <c r="AA233" s="310" t="n">
        <v>215</v>
      </c>
      <c r="AB233" s="310" t="n">
        <v>172</v>
      </c>
      <c r="AC233" s="310" t="n">
        <v>0</v>
      </c>
      <c r="AD233" s="310" t="n">
        <v>424</v>
      </c>
      <c r="AE233" s="310" t="n">
        <v>8</v>
      </c>
      <c r="AF233" s="310" t="n">
        <v>26</v>
      </c>
      <c r="AG233" s="310" t="n">
        <v>54</v>
      </c>
      <c r="AH233" s="310" t="n">
        <v>244</v>
      </c>
      <c r="AI233" s="310" t="n">
        <v>120</v>
      </c>
      <c r="AJ233" s="310" t="n">
        <v>0</v>
      </c>
      <c r="AK233" s="310" t="n">
        <v>452</v>
      </c>
    </row>
    <row r="234" customFormat="false" ht="11.25" hidden="false" customHeight="false" outlineLevel="0" collapsed="false">
      <c r="A234" s="14" t="s">
        <v>120</v>
      </c>
      <c r="B234" s="15" t="s">
        <v>1130</v>
      </c>
      <c r="C234" s="311" t="s">
        <v>389</v>
      </c>
      <c r="D234" s="312" t="n">
        <v>6877</v>
      </c>
      <c r="E234" s="285" t="n">
        <f aca="false">IF(+$V234=0,"..",+(X234+AE234)/$V234)</f>
        <v>0.0130871019339828</v>
      </c>
      <c r="F234" s="285" t="n">
        <f aca="false">IF(+$V234=0,"..",+(Y234+AF234)/$V234)</f>
        <v>0.153409917115021</v>
      </c>
      <c r="G234" s="285" t="n">
        <f aca="false">IF(+$V234=0,"..",+(Z234+AG234)/$V234)</f>
        <v>0.16896902719209</v>
      </c>
      <c r="H234" s="285" t="n">
        <f aca="false">IF(+$V234=0,"..",+((X234+Y234+Z234)+(AE234+AF234+AG234))/$V234)</f>
        <v>0.335466046241094</v>
      </c>
      <c r="I234" s="285" t="n">
        <f aca="false">IF(+$V234=0,"..",+(AA234+AH234)/$V234)</f>
        <v>0.413116184382725</v>
      </c>
      <c r="J234" s="285" t="n">
        <f aca="false">IF(+$V234=0,"..",+(AB234+AI234)/$V234)</f>
        <v>0.251417769376182</v>
      </c>
      <c r="K234" s="285" t="n">
        <f aca="false">IF(X234+AE234=0,"..",+X234/(X234+AE234))</f>
        <v>0.4</v>
      </c>
      <c r="L234" s="285" t="n">
        <f aca="false">IF(Y234+AF234=0,"..",+Y234/(Y234+AF234))</f>
        <v>0.496682464454976</v>
      </c>
      <c r="M234" s="285" t="n">
        <f aca="false">IF(Z234+AG234=0,"..",+Z234/(Z234+AG234))</f>
        <v>0.518072289156627</v>
      </c>
      <c r="N234" s="285" t="n">
        <f aca="false">IF(X234+Y234+Z234+AE234+AF234+AG234=0,"..",+(X234+Y234+Z234)/(X234+Y234+Z234+AE234+AF234+AG234))</f>
        <v>0.503684438664933</v>
      </c>
      <c r="O234" s="285" t="n">
        <f aca="false">IF(AA234+AH234=0,"..",+AA234/(AA234+AH234))</f>
        <v>0.533614924322422</v>
      </c>
      <c r="P234" s="285" t="n">
        <f aca="false">IF(AB234+AI234=0,"..",+AB234/(AB234+AI234))</f>
        <v>0.571428571428571</v>
      </c>
      <c r="Q234" s="285" t="str">
        <f aca="false">IF(AC234+AJ234=0,"..",+AC234/(AC234+AJ234))</f>
        <v>..</v>
      </c>
      <c r="R234" s="285" t="n">
        <f aca="false">IF(AD234+AK234=0,"..",+(AD234)/(AD234+AK234))</f>
        <v>0.533081285444234</v>
      </c>
      <c r="S234" s="307" t="n">
        <f aca="false">+D234</f>
        <v>6877</v>
      </c>
      <c r="T234" s="308" t="n">
        <f aca="false">+V234/S234</f>
        <v>1</v>
      </c>
      <c r="U234" s="308" t="n">
        <f aca="false">+(AD234+AK234)/S234</f>
        <v>1</v>
      </c>
      <c r="V234" s="111" t="n">
        <f aca="false">SUM(X234:AB234)+SUM(AE234:AI234)</f>
        <v>6877</v>
      </c>
      <c r="W234" s="111" t="n">
        <f aca="false">+AD234+AK234</f>
        <v>6877</v>
      </c>
      <c r="X234" s="309" t="n">
        <v>36</v>
      </c>
      <c r="Y234" s="310" t="n">
        <v>524</v>
      </c>
      <c r="Z234" s="310" t="n">
        <v>602</v>
      </c>
      <c r="AA234" s="310" t="n">
        <v>1516</v>
      </c>
      <c r="AB234" s="310" t="n">
        <v>988</v>
      </c>
      <c r="AC234" s="310" t="n">
        <v>0</v>
      </c>
      <c r="AD234" s="310" t="n">
        <v>3666</v>
      </c>
      <c r="AE234" s="310" t="n">
        <v>54</v>
      </c>
      <c r="AF234" s="310" t="n">
        <v>531</v>
      </c>
      <c r="AG234" s="310" t="n">
        <v>560</v>
      </c>
      <c r="AH234" s="310" t="n">
        <v>1325</v>
      </c>
      <c r="AI234" s="310" t="n">
        <v>741</v>
      </c>
      <c r="AJ234" s="310" t="n">
        <v>0</v>
      </c>
      <c r="AK234" s="310" t="n">
        <v>3211</v>
      </c>
    </row>
    <row r="235" customFormat="false" ht="11.25" hidden="false" customHeight="false" outlineLevel="0" collapsed="false">
      <c r="A235" s="14" t="s">
        <v>122</v>
      </c>
      <c r="B235" s="15" t="s">
        <v>973</v>
      </c>
      <c r="C235" s="311" t="s">
        <v>1276</v>
      </c>
      <c r="D235" s="312" t="n">
        <v>312</v>
      </c>
      <c r="E235" s="285" t="n">
        <f aca="false">IF(+$V235=0,"..",+(X235+AE235)/$V235)</f>
        <v>0</v>
      </c>
      <c r="F235" s="285" t="n">
        <f aca="false">IF(+$V235=0,"..",+(Y235+AF235)/$V235)</f>
        <v>0</v>
      </c>
      <c r="G235" s="285" t="n">
        <f aca="false">IF(+$V235=0,"..",+(Z235+AG235)/$V235)</f>
        <v>0.150641025641026</v>
      </c>
      <c r="H235" s="285" t="n">
        <f aca="false">IF(+$V235=0,"..",+((X235+Y235+Z235)+(AE235+AF235+AG235))/$V235)</f>
        <v>0.150641025641026</v>
      </c>
      <c r="I235" s="285" t="n">
        <f aca="false">IF(+$V235=0,"..",+(AA235+AH235)/$V235)</f>
        <v>0.849358974358974</v>
      </c>
      <c r="J235" s="285" t="n">
        <f aca="false">IF(+$V235=0,"..",+(AB235+AI235)/$V235)</f>
        <v>0</v>
      </c>
      <c r="K235" s="285" t="str">
        <f aca="false">IF(X235+AE235=0,"..",+X235/(X235+AE235))</f>
        <v>..</v>
      </c>
      <c r="L235" s="285" t="str">
        <f aca="false">IF(Y235+AF235=0,"..",+Y235/(Y235+AF235))</f>
        <v>..</v>
      </c>
      <c r="M235" s="285" t="n">
        <f aca="false">IF(Z235+AG235=0,"..",+Z235/(Z235+AG235))</f>
        <v>0</v>
      </c>
      <c r="N235" s="285" t="n">
        <f aca="false">IF(X235+Y235+Z235+AE235+AF235+AG235=0,"..",+(X235+Y235+Z235)/(X235+Y235+Z235+AE235+AF235+AG235))</f>
        <v>0</v>
      </c>
      <c r="O235" s="285" t="n">
        <f aca="false">IF(AA235+AH235=0,"..",+AA235/(AA235+AH235))</f>
        <v>0</v>
      </c>
      <c r="P235" s="285" t="str">
        <f aca="false">IF(AB235+AI235=0,"..",+AB235/(AB235+AI235))</f>
        <v>..</v>
      </c>
      <c r="Q235" s="285" t="str">
        <f aca="false">IF(AC235+AJ235=0,"..",+AC235/(AC235+AJ235))</f>
        <v>..</v>
      </c>
      <c r="R235" s="285" t="n">
        <f aca="false">IF(AD235+AK235=0,"..",+(AD235)/(AD235+AK235))</f>
        <v>0</v>
      </c>
      <c r="S235" s="307" t="n">
        <f aca="false">+D235</f>
        <v>312</v>
      </c>
      <c r="T235" s="308" t="n">
        <f aca="false">+V235/S235</f>
        <v>1</v>
      </c>
      <c r="U235" s="308" t="n">
        <f aca="false">+(AD235+AK235)/S235</f>
        <v>1</v>
      </c>
      <c r="V235" s="111" t="n">
        <f aca="false">SUM(X235:AB235)+SUM(AE235:AI235)</f>
        <v>312</v>
      </c>
      <c r="W235" s="111" t="n">
        <f aca="false">+AD235+AK235</f>
        <v>312</v>
      </c>
      <c r="X235" s="309" t="n">
        <v>0</v>
      </c>
      <c r="Y235" s="310" t="n">
        <v>0</v>
      </c>
      <c r="Z235" s="310" t="n">
        <v>0</v>
      </c>
      <c r="AA235" s="310" t="n">
        <v>0</v>
      </c>
      <c r="AB235" s="310" t="n">
        <v>0</v>
      </c>
      <c r="AC235" s="310" t="n">
        <v>0</v>
      </c>
      <c r="AD235" s="310" t="n">
        <v>0</v>
      </c>
      <c r="AE235" s="310" t="n">
        <v>0</v>
      </c>
      <c r="AF235" s="310" t="n">
        <v>0</v>
      </c>
      <c r="AG235" s="310" t="n">
        <v>47</v>
      </c>
      <c r="AH235" s="310" t="n">
        <v>265</v>
      </c>
      <c r="AI235" s="310" t="n">
        <v>0</v>
      </c>
      <c r="AJ235" s="310" t="n">
        <v>0</v>
      </c>
      <c r="AK235" s="310" t="n">
        <v>312</v>
      </c>
    </row>
    <row r="236" customFormat="false" ht="11.25" hidden="false" customHeight="false" outlineLevel="0" collapsed="false">
      <c r="A236" s="14" t="s">
        <v>124</v>
      </c>
      <c r="B236" s="15" t="s">
        <v>973</v>
      </c>
      <c r="C236" s="311" t="s">
        <v>389</v>
      </c>
      <c r="D236" s="312" t="n">
        <v>13086</v>
      </c>
      <c r="E236" s="285" t="str">
        <f aca="false">IF(+$V236=0,"..",+(X236+AE236)/$V236)</f>
        <v>..</v>
      </c>
      <c r="F236" s="285" t="str">
        <f aca="false">IF(+$V236=0,"..",+(Y236+AF236)/$V236)</f>
        <v>..</v>
      </c>
      <c r="G236" s="285" t="str">
        <f aca="false">IF(+$V236=0,"..",+(Z236+AG236)/$V236)</f>
        <v>..</v>
      </c>
      <c r="H236" s="285" t="str">
        <f aca="false">IF(+$V236=0,"..",+((X236+Y236+Z236)+(AE236+AF236+AG236))/$V236)</f>
        <v>..</v>
      </c>
      <c r="I236" s="285" t="str">
        <f aca="false">IF(+$V236=0,"..",+(AA236+AH236)/$V236)</f>
        <v>..</v>
      </c>
      <c r="J236" s="285" t="str">
        <f aca="false">IF(+$V236=0,"..",+(AB236+AI236)/$V236)</f>
        <v>..</v>
      </c>
      <c r="K236" s="285" t="str">
        <f aca="false">IF(X236+AE236=0,"..",+X236/(X236+AE236))</f>
        <v>..</v>
      </c>
      <c r="L236" s="285" t="str">
        <f aca="false">IF(Y236+AF236=0,"..",+Y236/(Y236+AF236))</f>
        <v>..</v>
      </c>
      <c r="M236" s="285" t="str">
        <f aca="false">IF(Z236+AG236=0,"..",+Z236/(Z236+AG236))</f>
        <v>..</v>
      </c>
      <c r="N236" s="285" t="str">
        <f aca="false">IF(X236+Y236+Z236+AE236+AF236+AG236=0,"..",+(X236+Y236+Z236)/(X236+Y236+Z236+AE236+AF236+AG236))</f>
        <v>..</v>
      </c>
      <c r="O236" s="285" t="str">
        <f aca="false">IF(AA236+AH236=0,"..",+AA236/(AA236+AH236))</f>
        <v>..</v>
      </c>
      <c r="P236" s="285" t="str">
        <f aca="false">IF(AB236+AI236=0,"..",+AB236/(AB236+AI236))</f>
        <v>..</v>
      </c>
      <c r="Q236" s="285" t="n">
        <f aca="false">IF(AC236+AJ236=0,"..",+AC236/(AC236+AJ236))</f>
        <v>0.401172529313233</v>
      </c>
      <c r="R236" s="285" t="n">
        <f aca="false">IF(AD236+AK236=0,"..",+(AD236)/(AD236+AK236))</f>
        <v>0.401172529313233</v>
      </c>
      <c r="S236" s="307" t="n">
        <f aca="false">+D236</f>
        <v>13086</v>
      </c>
      <c r="T236" s="308" t="n">
        <f aca="false">+V236/S236</f>
        <v>0</v>
      </c>
      <c r="U236" s="308" t="n">
        <f aca="false">+(AD236+AK236)/S236</f>
        <v>0.0912425492893168</v>
      </c>
      <c r="V236" s="111" t="n">
        <f aca="false">SUM(X236:AB236)+SUM(AE236:AI236)</f>
        <v>0</v>
      </c>
      <c r="W236" s="111" t="n">
        <f aca="false">+AD236+AK236</f>
        <v>1194</v>
      </c>
      <c r="X236" s="309" t="n">
        <v>0</v>
      </c>
      <c r="Y236" s="310" t="n">
        <v>0</v>
      </c>
      <c r="Z236" s="310" t="n">
        <v>0</v>
      </c>
      <c r="AA236" s="310" t="n">
        <v>0</v>
      </c>
      <c r="AB236" s="310" t="n">
        <v>0</v>
      </c>
      <c r="AC236" s="310" t="n">
        <v>479</v>
      </c>
      <c r="AD236" s="310" t="n">
        <v>479</v>
      </c>
      <c r="AE236" s="310" t="n">
        <v>0</v>
      </c>
      <c r="AF236" s="310" t="n">
        <v>0</v>
      </c>
      <c r="AG236" s="310" t="n">
        <v>0</v>
      </c>
      <c r="AH236" s="310" t="n">
        <v>0</v>
      </c>
      <c r="AI236" s="310" t="n">
        <v>0</v>
      </c>
      <c r="AJ236" s="310" t="n">
        <v>715</v>
      </c>
      <c r="AK236" s="310" t="n">
        <v>715</v>
      </c>
    </row>
    <row r="237" customFormat="false" ht="11.25" hidden="false" customHeight="false" outlineLevel="0" collapsed="false">
      <c r="A237" s="14" t="s">
        <v>126</v>
      </c>
      <c r="B237" s="15" t="s">
        <v>977</v>
      </c>
      <c r="C237" s="311" t="s">
        <v>1277</v>
      </c>
      <c r="D237" s="312" t="n">
        <v>204</v>
      </c>
      <c r="E237" s="285" t="str">
        <f aca="false">IF(+$V237=0,"..",+(X237+AE237)/$V237)</f>
        <v>..</v>
      </c>
      <c r="F237" s="285" t="str">
        <f aca="false">IF(+$V237=0,"..",+(Y237+AF237)/$V237)</f>
        <v>..</v>
      </c>
      <c r="G237" s="285" t="str">
        <f aca="false">IF(+$V237=0,"..",+(Z237+AG237)/$V237)</f>
        <v>..</v>
      </c>
      <c r="H237" s="285" t="str">
        <f aca="false">IF(+$V237=0,"..",+((X237+Y237+Z237)+(AE237+AF237+AG237))/$V237)</f>
        <v>..</v>
      </c>
      <c r="I237" s="285" t="str">
        <f aca="false">IF(+$V237=0,"..",+(AA237+AH237)/$V237)</f>
        <v>..</v>
      </c>
      <c r="J237" s="285" t="str">
        <f aca="false">IF(+$V237=0,"..",+(AB237+AI237)/$V237)</f>
        <v>..</v>
      </c>
      <c r="K237" s="285" t="str">
        <f aca="false">IF(X237+AE237=0,"..",+X237/(X237+AE237))</f>
        <v>..</v>
      </c>
      <c r="L237" s="285" t="str">
        <f aca="false">IF(Y237+AF237=0,"..",+Y237/(Y237+AF237))</f>
        <v>..</v>
      </c>
      <c r="M237" s="285" t="str">
        <f aca="false">IF(Z237+AG237=0,"..",+Z237/(Z237+AG237))</f>
        <v>..</v>
      </c>
      <c r="N237" s="285" t="str">
        <f aca="false">IF(X237+Y237+Z237+AE237+AF237+AG237=0,"..",+(X237+Y237+Z237)/(X237+Y237+Z237+AE237+AF237+AG237))</f>
        <v>..</v>
      </c>
      <c r="O237" s="285" t="str">
        <f aca="false">IF(AA237+AH237=0,"..",+AA237/(AA237+AH237))</f>
        <v>..</v>
      </c>
      <c r="P237" s="285" t="str">
        <f aca="false">IF(AB237+AI237=0,"..",+AB237/(AB237+AI237))</f>
        <v>..</v>
      </c>
      <c r="Q237" s="285" t="n">
        <f aca="false">IF(AC237+AJ237=0,"..",+AC237/(AC237+AJ237))</f>
        <v>0.509803921568627</v>
      </c>
      <c r="R237" s="285" t="n">
        <f aca="false">IF(AD237+AK237=0,"..",+(AD237)/(AD237+AK237))</f>
        <v>0.509803921568627</v>
      </c>
      <c r="S237" s="307" t="n">
        <f aca="false">+D237</f>
        <v>204</v>
      </c>
      <c r="T237" s="308" t="n">
        <f aca="false">+V237/S237</f>
        <v>0</v>
      </c>
      <c r="U237" s="308" t="n">
        <f aca="false">+(AD237+AK237)/S237</f>
        <v>1</v>
      </c>
      <c r="V237" s="111" t="n">
        <f aca="false">SUM(X237:AB237)+SUM(AE237:AI237)</f>
        <v>0</v>
      </c>
      <c r="W237" s="111" t="n">
        <f aca="false">+AD237+AK237</f>
        <v>204</v>
      </c>
      <c r="X237" s="313" t="n">
        <v>0</v>
      </c>
      <c r="Y237" s="314" t="n">
        <v>0</v>
      </c>
      <c r="Z237" s="314" t="n">
        <v>0</v>
      </c>
      <c r="AA237" s="314" t="n">
        <v>0</v>
      </c>
      <c r="AB237" s="314" t="n">
        <v>0</v>
      </c>
      <c r="AC237" s="314" t="n">
        <v>104</v>
      </c>
      <c r="AD237" s="314" t="n">
        <v>104</v>
      </c>
      <c r="AE237" s="314" t="n">
        <v>0</v>
      </c>
      <c r="AF237" s="314" t="n">
        <v>0</v>
      </c>
      <c r="AG237" s="314" t="n">
        <v>0</v>
      </c>
      <c r="AH237" s="314" t="n">
        <v>0</v>
      </c>
      <c r="AI237" s="314" t="n">
        <v>0</v>
      </c>
      <c r="AJ237" s="314" t="n">
        <v>100</v>
      </c>
      <c r="AK237" s="314" t="n">
        <v>100</v>
      </c>
    </row>
    <row r="238" customFormat="false" ht="10.5" hidden="false" customHeight="true" outlineLevel="0" collapsed="false">
      <c r="A238" s="14" t="s">
        <v>126</v>
      </c>
      <c r="B238" s="15" t="s">
        <v>977</v>
      </c>
      <c r="C238" s="311" t="s">
        <v>1278</v>
      </c>
      <c r="D238" s="312" t="n">
        <v>107</v>
      </c>
      <c r="E238" s="285" t="str">
        <f aca="false">IF(+$V238=0,"..",+(X238+AE238)/$V238)</f>
        <v>..</v>
      </c>
      <c r="F238" s="285" t="str">
        <f aca="false">IF(+$V238=0,"..",+(Y238+AF238)/$V238)</f>
        <v>..</v>
      </c>
      <c r="G238" s="285" t="str">
        <f aca="false">IF(+$V238=0,"..",+(Z238+AG238)/$V238)</f>
        <v>..</v>
      </c>
      <c r="H238" s="285" t="str">
        <f aca="false">IF(+$V238=0,"..",+((X238+Y238+Z238)+(AE238+AF238+AG238))/$V238)</f>
        <v>..</v>
      </c>
      <c r="I238" s="285" t="str">
        <f aca="false">IF(+$V238=0,"..",+(AA238+AH238)/$V238)</f>
        <v>..</v>
      </c>
      <c r="J238" s="285" t="str">
        <f aca="false">IF(+$V238=0,"..",+(AB238+AI238)/$V238)</f>
        <v>..</v>
      </c>
      <c r="K238" s="285" t="str">
        <f aca="false">IF(X238+AE238=0,"..",+X238/(X238+AE238))</f>
        <v>..</v>
      </c>
      <c r="L238" s="285" t="str">
        <f aca="false">IF(Y238+AF238=0,"..",+Y238/(Y238+AF238))</f>
        <v>..</v>
      </c>
      <c r="M238" s="285" t="str">
        <f aca="false">IF(Z238+AG238=0,"..",+Z238/(Z238+AG238))</f>
        <v>..</v>
      </c>
      <c r="N238" s="285" t="str">
        <f aca="false">IF(X238+Y238+Z238+AE238+AF238+AG238=0,"..",+(X238+Y238+Z238)/(X238+Y238+Z238+AE238+AF238+AG238))</f>
        <v>..</v>
      </c>
      <c r="O238" s="285" t="str">
        <f aca="false">IF(AA238+AH238=0,"..",+AA238/(AA238+AH238))</f>
        <v>..</v>
      </c>
      <c r="P238" s="285" t="str">
        <f aca="false">IF(AB238+AI238=0,"..",+AB238/(AB238+AI238))</f>
        <v>..</v>
      </c>
      <c r="Q238" s="285" t="n">
        <f aca="false">IF(AC238+AJ238=0,"..",+AC238/(AC238+AJ238))</f>
        <v>0.252336448598131</v>
      </c>
      <c r="R238" s="285" t="n">
        <f aca="false">IF(AD238+AK238=0,"..",+(AD238)/(AD238+AK238))</f>
        <v>0.252336448598131</v>
      </c>
      <c r="S238" s="307" t="n">
        <f aca="false">+D238</f>
        <v>107</v>
      </c>
      <c r="T238" s="308" t="n">
        <f aca="false">+V238/S238</f>
        <v>0</v>
      </c>
      <c r="U238" s="308" t="n">
        <f aca="false">+(AD238+AK238)/S238</f>
        <v>1</v>
      </c>
      <c r="V238" s="111" t="n">
        <f aca="false">SUM(X238:AB238)+SUM(AE238:AI238)</f>
        <v>0</v>
      </c>
      <c r="W238" s="111" t="n">
        <f aca="false">+AD238+AK238</f>
        <v>107</v>
      </c>
      <c r="X238" s="313" t="n">
        <v>0</v>
      </c>
      <c r="Y238" s="314" t="n">
        <v>0</v>
      </c>
      <c r="Z238" s="314" t="n">
        <v>0</v>
      </c>
      <c r="AA238" s="314" t="n">
        <v>0</v>
      </c>
      <c r="AB238" s="314" t="n">
        <v>0</v>
      </c>
      <c r="AC238" s="314" t="n">
        <v>27</v>
      </c>
      <c r="AD238" s="314" t="n">
        <v>27</v>
      </c>
      <c r="AE238" s="314" t="n">
        <v>0</v>
      </c>
      <c r="AF238" s="314" t="n">
        <v>0</v>
      </c>
      <c r="AG238" s="314" t="n">
        <v>0</v>
      </c>
      <c r="AH238" s="314" t="n">
        <v>0</v>
      </c>
      <c r="AI238" s="314" t="n">
        <v>0</v>
      </c>
      <c r="AJ238" s="314" t="n">
        <v>80</v>
      </c>
      <c r="AK238" s="314" t="n">
        <v>80</v>
      </c>
    </row>
    <row r="239" customFormat="false" ht="11.25" hidden="false" customHeight="false" outlineLevel="0" collapsed="false">
      <c r="A239" s="14" t="s">
        <v>126</v>
      </c>
      <c r="B239" s="15" t="s">
        <v>977</v>
      </c>
      <c r="C239" s="311" t="s">
        <v>1279</v>
      </c>
      <c r="D239" s="312" t="n">
        <v>175</v>
      </c>
      <c r="E239" s="285" t="str">
        <f aca="false">IF(+$V239=0,"..",+(X239+AE239)/$V239)</f>
        <v>..</v>
      </c>
      <c r="F239" s="285" t="str">
        <f aca="false">IF(+$V239=0,"..",+(Y239+AF239)/$V239)</f>
        <v>..</v>
      </c>
      <c r="G239" s="285" t="str">
        <f aca="false">IF(+$V239=0,"..",+(Z239+AG239)/$V239)</f>
        <v>..</v>
      </c>
      <c r="H239" s="285" t="str">
        <f aca="false">IF(+$V239=0,"..",+((X239+Y239+Z239)+(AE239+AF239+AG239))/$V239)</f>
        <v>..</v>
      </c>
      <c r="I239" s="285" t="str">
        <f aca="false">IF(+$V239=0,"..",+(AA239+AH239)/$V239)</f>
        <v>..</v>
      </c>
      <c r="J239" s="285" t="str">
        <f aca="false">IF(+$V239=0,"..",+(AB239+AI239)/$V239)</f>
        <v>..</v>
      </c>
      <c r="K239" s="285" t="str">
        <f aca="false">IF(X239+AE239=0,"..",+X239/(X239+AE239))</f>
        <v>..</v>
      </c>
      <c r="L239" s="285" t="str">
        <f aca="false">IF(Y239+AF239=0,"..",+Y239/(Y239+AF239))</f>
        <v>..</v>
      </c>
      <c r="M239" s="285" t="str">
        <f aca="false">IF(Z239+AG239=0,"..",+Z239/(Z239+AG239))</f>
        <v>..</v>
      </c>
      <c r="N239" s="285" t="str">
        <f aca="false">IF(X239+Y239+Z239+AE239+AF239+AG239=0,"..",+(X239+Y239+Z239)/(X239+Y239+Z239+AE239+AF239+AG239))</f>
        <v>..</v>
      </c>
      <c r="O239" s="285" t="str">
        <f aca="false">IF(AA239+AH239=0,"..",+AA239/(AA239+AH239))</f>
        <v>..</v>
      </c>
      <c r="P239" s="285" t="str">
        <f aca="false">IF(AB239+AI239=0,"..",+AB239/(AB239+AI239))</f>
        <v>..</v>
      </c>
      <c r="Q239" s="285" t="n">
        <f aca="false">IF(AC239+AJ239=0,"..",+AC239/(AC239+AJ239))</f>
        <v>0.388571428571429</v>
      </c>
      <c r="R239" s="285" t="n">
        <f aca="false">IF(AD239+AK239=0,"..",+(AD239)/(AD239+AK239))</f>
        <v>0.388571428571429</v>
      </c>
      <c r="S239" s="307" t="n">
        <f aca="false">+D239</f>
        <v>175</v>
      </c>
      <c r="T239" s="308" t="n">
        <f aca="false">+V239/S239</f>
        <v>0</v>
      </c>
      <c r="U239" s="308" t="n">
        <f aca="false">+(AD239+AK239)/S239</f>
        <v>1</v>
      </c>
      <c r="V239" s="111" t="n">
        <f aca="false">SUM(X239:AB239)+SUM(AE239:AI239)</f>
        <v>0</v>
      </c>
      <c r="W239" s="111" t="n">
        <f aca="false">+AD239+AK239</f>
        <v>175</v>
      </c>
      <c r="X239" s="313" t="n">
        <v>0</v>
      </c>
      <c r="Y239" s="314" t="n">
        <v>0</v>
      </c>
      <c r="Z239" s="314" t="n">
        <v>0</v>
      </c>
      <c r="AA239" s="314" t="n">
        <v>0</v>
      </c>
      <c r="AB239" s="314" t="n">
        <v>0</v>
      </c>
      <c r="AC239" s="314" t="n">
        <v>68</v>
      </c>
      <c r="AD239" s="314" t="n">
        <v>68</v>
      </c>
      <c r="AE239" s="314" t="n">
        <v>0</v>
      </c>
      <c r="AF239" s="314" t="n">
        <v>0</v>
      </c>
      <c r="AG239" s="314" t="n">
        <v>0</v>
      </c>
      <c r="AH239" s="314" t="n">
        <v>0</v>
      </c>
      <c r="AI239" s="314" t="n">
        <v>0</v>
      </c>
      <c r="AJ239" s="314" t="n">
        <v>107</v>
      </c>
      <c r="AK239" s="314" t="n">
        <v>107</v>
      </c>
    </row>
    <row r="240" customFormat="false" ht="11.25" hidden="false" customHeight="false" outlineLevel="0" collapsed="false">
      <c r="A240" s="14" t="s">
        <v>126</v>
      </c>
      <c r="B240" s="15" t="s">
        <v>1130</v>
      </c>
      <c r="C240" s="311" t="s">
        <v>1280</v>
      </c>
      <c r="D240" s="312" t="n">
        <v>1881</v>
      </c>
      <c r="E240" s="285" t="str">
        <f aca="false">IF(+$V240=0,"..",+(X240+AE240)/$V240)</f>
        <v>..</v>
      </c>
      <c r="F240" s="285" t="str">
        <f aca="false">IF(+$V240=0,"..",+(Y240+AF240)/$V240)</f>
        <v>..</v>
      </c>
      <c r="G240" s="285" t="str">
        <f aca="false">IF(+$V240=0,"..",+(Z240+AG240)/$V240)</f>
        <v>..</v>
      </c>
      <c r="H240" s="285" t="str">
        <f aca="false">IF(+$V240=0,"..",+((X240+Y240+Z240)+(AE240+AF240+AG240))/$V240)</f>
        <v>..</v>
      </c>
      <c r="I240" s="285" t="str">
        <f aca="false">IF(+$V240=0,"..",+(AA240+AH240)/$V240)</f>
        <v>..</v>
      </c>
      <c r="J240" s="285" t="str">
        <f aca="false">IF(+$V240=0,"..",+(AB240+AI240)/$V240)</f>
        <v>..</v>
      </c>
      <c r="K240" s="285" t="str">
        <f aca="false">IF(X240+AE240=0,"..",+X240/(X240+AE240))</f>
        <v>..</v>
      </c>
      <c r="L240" s="285" t="str">
        <f aca="false">IF(Y240+AF240=0,"..",+Y240/(Y240+AF240))</f>
        <v>..</v>
      </c>
      <c r="M240" s="285" t="str">
        <f aca="false">IF(Z240+AG240=0,"..",+Z240/(Z240+AG240))</f>
        <v>..</v>
      </c>
      <c r="N240" s="285" t="str">
        <f aca="false">IF(X240+Y240+Z240+AE240+AF240+AG240=0,"..",+(X240+Y240+Z240)/(X240+Y240+Z240+AE240+AF240+AG240))</f>
        <v>..</v>
      </c>
      <c r="O240" s="285" t="str">
        <f aca="false">IF(AA240+AH240=0,"..",+AA240/(AA240+AH240))</f>
        <v>..</v>
      </c>
      <c r="P240" s="285" t="str">
        <f aca="false">IF(AB240+AI240=0,"..",+AB240/(AB240+AI240))</f>
        <v>..</v>
      </c>
      <c r="Q240" s="285" t="str">
        <f aca="false">IF(AC240+AJ240=0,"..",+AC240/(AC240+AJ240))</f>
        <v>..</v>
      </c>
      <c r="R240" s="285" t="str">
        <f aca="false">IF(AD240+AK240=0,"..",+(AD240)/(AD240+AK240))</f>
        <v>..</v>
      </c>
      <c r="S240" s="307" t="n">
        <f aca="false">+D240</f>
        <v>1881</v>
      </c>
      <c r="T240" s="308" t="n">
        <f aca="false">+V240/S240</f>
        <v>0</v>
      </c>
      <c r="U240" s="308" t="n">
        <f aca="false">+(AD240+AK240)/S240</f>
        <v>0</v>
      </c>
      <c r="V240" s="111" t="n">
        <f aca="false">SUM(X240:AB240)+SUM(AE240:AI240)</f>
        <v>0</v>
      </c>
      <c r="W240" s="111" t="n">
        <f aca="false">+AD240+AK240</f>
        <v>0</v>
      </c>
      <c r="X240" s="309" t="n">
        <v>0</v>
      </c>
      <c r="Y240" s="310" t="n">
        <v>0</v>
      </c>
      <c r="Z240" s="310" t="n">
        <v>0</v>
      </c>
      <c r="AA240" s="310" t="n">
        <v>0</v>
      </c>
      <c r="AB240" s="310" t="n">
        <v>0</v>
      </c>
      <c r="AC240" s="310" t="n">
        <v>0</v>
      </c>
      <c r="AD240" s="310" t="n">
        <v>0</v>
      </c>
      <c r="AE240" s="310" t="n">
        <v>0</v>
      </c>
      <c r="AF240" s="310" t="n">
        <v>0</v>
      </c>
      <c r="AG240" s="310" t="n">
        <v>0</v>
      </c>
      <c r="AH240" s="310" t="n">
        <v>0</v>
      </c>
      <c r="AI240" s="310" t="n">
        <v>0</v>
      </c>
      <c r="AJ240" s="310" t="n">
        <v>0</v>
      </c>
      <c r="AK240" s="310" t="n">
        <v>0</v>
      </c>
    </row>
    <row r="241" customFormat="false" ht="11.25" hidden="false" customHeight="false" outlineLevel="0" collapsed="false">
      <c r="A241" s="14" t="s">
        <v>126</v>
      </c>
      <c r="B241" s="15" t="s">
        <v>1130</v>
      </c>
      <c r="C241" s="311" t="s">
        <v>389</v>
      </c>
      <c r="D241" s="312" t="n">
        <v>1359</v>
      </c>
      <c r="E241" s="285" t="str">
        <f aca="false">IF(+$V241=0,"..",+(X241+AE241)/$V241)</f>
        <v>..</v>
      </c>
      <c r="F241" s="285" t="str">
        <f aca="false">IF(+$V241=0,"..",+(Y241+AF241)/$V241)</f>
        <v>..</v>
      </c>
      <c r="G241" s="285" t="str">
        <f aca="false">IF(+$V241=0,"..",+(Z241+AG241)/$V241)</f>
        <v>..</v>
      </c>
      <c r="H241" s="285" t="str">
        <f aca="false">IF(+$V241=0,"..",+((X241+Y241+Z241)+(AE241+AF241+AG241))/$V241)</f>
        <v>..</v>
      </c>
      <c r="I241" s="285" t="str">
        <f aca="false">IF(+$V241=0,"..",+(AA241+AH241)/$V241)</f>
        <v>..</v>
      </c>
      <c r="J241" s="285" t="str">
        <f aca="false">IF(+$V241=0,"..",+(AB241+AI241)/$V241)</f>
        <v>..</v>
      </c>
      <c r="K241" s="285" t="str">
        <f aca="false">IF(X241+AE241=0,"..",+X241/(X241+AE241))</f>
        <v>..</v>
      </c>
      <c r="L241" s="285" t="str">
        <f aca="false">IF(Y241+AF241=0,"..",+Y241/(Y241+AF241))</f>
        <v>..</v>
      </c>
      <c r="M241" s="285" t="str">
        <f aca="false">IF(Z241+AG241=0,"..",+Z241/(Z241+AG241))</f>
        <v>..</v>
      </c>
      <c r="N241" s="285" t="str">
        <f aca="false">IF(X241+Y241+Z241+AE241+AF241+AG241=0,"..",+(X241+Y241+Z241)/(X241+Y241+Z241+AE241+AF241+AG241))</f>
        <v>..</v>
      </c>
      <c r="O241" s="285" t="str">
        <f aca="false">IF(AA241+AH241=0,"..",+AA241/(AA241+AH241))</f>
        <v>..</v>
      </c>
      <c r="P241" s="285" t="str">
        <f aca="false">IF(AB241+AI241=0,"..",+AB241/(AB241+AI241))</f>
        <v>..</v>
      </c>
      <c r="Q241" s="285" t="str">
        <f aca="false">IF(AC241+AJ241=0,"..",+AC241/(AC241+AJ241))</f>
        <v>..</v>
      </c>
      <c r="R241" s="285" t="str">
        <f aca="false">IF(AD241+AK241=0,"..",+(AD241)/(AD241+AK241))</f>
        <v>..</v>
      </c>
      <c r="S241" s="307" t="n">
        <f aca="false">+D241</f>
        <v>1359</v>
      </c>
      <c r="T241" s="308" t="n">
        <f aca="false">+V241/S241</f>
        <v>0</v>
      </c>
      <c r="U241" s="308" t="n">
        <f aca="false">+(AD241+AK241)/S241</f>
        <v>0</v>
      </c>
      <c r="V241" s="111" t="n">
        <f aca="false">SUM(X241:AB241)+SUM(AE241:AI241)</f>
        <v>0</v>
      </c>
      <c r="W241" s="111" t="n">
        <f aca="false">+AD241+AK241</f>
        <v>0</v>
      </c>
      <c r="X241" s="313" t="n">
        <v>0</v>
      </c>
      <c r="Y241" s="314" t="n">
        <v>0</v>
      </c>
      <c r="Z241" s="314" t="n">
        <v>0</v>
      </c>
      <c r="AA241" s="314" t="n">
        <v>0</v>
      </c>
      <c r="AB241" s="314" t="n">
        <v>0</v>
      </c>
      <c r="AC241" s="314" t="n">
        <v>0</v>
      </c>
      <c r="AD241" s="314" t="n">
        <v>0</v>
      </c>
      <c r="AE241" s="314" t="n">
        <v>0</v>
      </c>
      <c r="AF241" s="314" t="n">
        <v>0</v>
      </c>
      <c r="AG241" s="314" t="n">
        <v>0</v>
      </c>
      <c r="AH241" s="314" t="n">
        <v>0</v>
      </c>
      <c r="AI241" s="314" t="n">
        <v>0</v>
      </c>
      <c r="AJ241" s="314" t="n">
        <v>0</v>
      </c>
      <c r="AK241" s="314" t="n">
        <v>0</v>
      </c>
    </row>
    <row r="242" customFormat="false" ht="11.25" hidden="false" customHeight="false" outlineLevel="0" collapsed="false">
      <c r="A242" s="14" t="s">
        <v>796</v>
      </c>
      <c r="B242" s="15" t="s">
        <v>977</v>
      </c>
      <c r="C242" s="311" t="s">
        <v>1281</v>
      </c>
      <c r="D242" s="312" t="n">
        <v>229</v>
      </c>
      <c r="E242" s="285" t="n">
        <f aca="false">IF(+$V242=0,"..",+(X242+AE242)/$V242)</f>
        <v>0.126637554585153</v>
      </c>
      <c r="F242" s="285" t="n">
        <f aca="false">IF(+$V242=0,"..",+(Y242+AF242)/$V242)</f>
        <v>0.213973799126638</v>
      </c>
      <c r="G242" s="285" t="n">
        <f aca="false">IF(+$V242=0,"..",+(Z242+AG242)/$V242)</f>
        <v>0.218340611353712</v>
      </c>
      <c r="H242" s="285" t="n">
        <f aca="false">IF(+$V242=0,"..",+((X242+Y242+Z242)+(AE242+AF242+AG242))/$V242)</f>
        <v>0.558951965065502</v>
      </c>
      <c r="I242" s="285" t="n">
        <f aca="false">IF(+$V242=0,"..",+(AA242+AH242)/$V242)</f>
        <v>0.379912663755459</v>
      </c>
      <c r="J242" s="285" t="n">
        <f aca="false">IF(+$V242=0,"..",+(AB242+AI242)/$V242)</f>
        <v>0.0611353711790393</v>
      </c>
      <c r="K242" s="285" t="n">
        <f aca="false">IF(X242+AE242=0,"..",+X242/(X242+AE242))</f>
        <v>0.379310344827586</v>
      </c>
      <c r="L242" s="285" t="n">
        <f aca="false">IF(Y242+AF242=0,"..",+Y242/(Y242+AF242))</f>
        <v>0.530612244897959</v>
      </c>
      <c r="M242" s="285" t="n">
        <f aca="false">IF(Z242+AG242=0,"..",+Z242/(Z242+AG242))</f>
        <v>0.4</v>
      </c>
      <c r="N242" s="285" t="n">
        <f aca="false">IF(X242+Y242+Z242+AE242+AF242+AG242=0,"..",+(X242+Y242+Z242)/(X242+Y242+Z242+AE242+AF242+AG242))</f>
        <v>0.4453125</v>
      </c>
      <c r="O242" s="285" t="n">
        <f aca="false">IF(AA242+AH242=0,"..",+AA242/(AA242+AH242))</f>
        <v>0.471264367816092</v>
      </c>
      <c r="P242" s="285" t="n">
        <f aca="false">IF(AB242+AI242=0,"..",+AB242/(AB242+AI242))</f>
        <v>0.428571428571429</v>
      </c>
      <c r="Q242" s="285" t="str">
        <f aca="false">IF(AC242+AJ242=0,"..",+AC242/(AC242+AJ242))</f>
        <v>..</v>
      </c>
      <c r="R242" s="285" t="n">
        <f aca="false">IF(AD242+AK242=0,"..",+(AD242)/(AD242+AK242))</f>
        <v>0.454148471615721</v>
      </c>
      <c r="S242" s="307" t="n">
        <f aca="false">+D242</f>
        <v>229</v>
      </c>
      <c r="T242" s="308" t="n">
        <f aca="false">+V242/S242</f>
        <v>1</v>
      </c>
      <c r="U242" s="308" t="n">
        <f aca="false">+(AD242+AK242)/S242</f>
        <v>1</v>
      </c>
      <c r="V242" s="111" t="n">
        <f aca="false">SUM(X242:AB242)+SUM(AE242:AI242)</f>
        <v>229</v>
      </c>
      <c r="W242" s="111" t="n">
        <f aca="false">+AD242+AK242</f>
        <v>229</v>
      </c>
      <c r="X242" s="309" t="n">
        <v>11</v>
      </c>
      <c r="Y242" s="310" t="n">
        <v>26</v>
      </c>
      <c r="Z242" s="310" t="n">
        <v>20</v>
      </c>
      <c r="AA242" s="310" t="n">
        <v>41</v>
      </c>
      <c r="AB242" s="310" t="n">
        <v>6</v>
      </c>
      <c r="AC242" s="310" t="n">
        <v>0</v>
      </c>
      <c r="AD242" s="310" t="n">
        <v>104</v>
      </c>
      <c r="AE242" s="310" t="n">
        <v>18</v>
      </c>
      <c r="AF242" s="310" t="n">
        <v>23</v>
      </c>
      <c r="AG242" s="310" t="n">
        <v>30</v>
      </c>
      <c r="AH242" s="310" t="n">
        <v>46</v>
      </c>
      <c r="AI242" s="310" t="n">
        <v>8</v>
      </c>
      <c r="AJ242" s="310" t="n">
        <v>0</v>
      </c>
      <c r="AK242" s="310" t="n">
        <v>125</v>
      </c>
    </row>
    <row r="243" customFormat="false" ht="11.25" hidden="false" customHeight="false" outlineLevel="0" collapsed="false">
      <c r="A243" s="14" t="s">
        <v>796</v>
      </c>
      <c r="B243" s="15" t="s">
        <v>977</v>
      </c>
      <c r="C243" s="311" t="s">
        <v>1282</v>
      </c>
      <c r="D243" s="312" t="n">
        <v>501</v>
      </c>
      <c r="E243" s="285" t="n">
        <f aca="false">IF(+$V243=0,"..",+(X243+AE243)/$V243)</f>
        <v>0.029940119760479</v>
      </c>
      <c r="F243" s="285" t="n">
        <f aca="false">IF(+$V243=0,"..",+(Y243+AF243)/$V243)</f>
        <v>0.281437125748503</v>
      </c>
      <c r="G243" s="285" t="n">
        <f aca="false">IF(+$V243=0,"..",+(Z243+AG243)/$V243)</f>
        <v>0.06187624750499</v>
      </c>
      <c r="H243" s="285" t="n">
        <f aca="false">IF(+$V243=0,"..",+((X243+Y243+Z243)+(AE243+AF243+AG243))/$V243)</f>
        <v>0.373253493013972</v>
      </c>
      <c r="I243" s="285" t="n">
        <f aca="false">IF(+$V243=0,"..",+(AA243+AH243)/$V243)</f>
        <v>0.580838323353293</v>
      </c>
      <c r="J243" s="285" t="n">
        <f aca="false">IF(+$V243=0,"..",+(AB243+AI243)/$V243)</f>
        <v>0.0459081836327345</v>
      </c>
      <c r="K243" s="285" t="n">
        <f aca="false">IF(X243+AE243=0,"..",+X243/(X243+AE243))</f>
        <v>0.466666666666667</v>
      </c>
      <c r="L243" s="285" t="n">
        <f aca="false">IF(Y243+AF243=0,"..",+Y243/(Y243+AF243))</f>
        <v>0.524822695035461</v>
      </c>
      <c r="M243" s="285" t="n">
        <f aca="false">IF(Z243+AG243=0,"..",+Z243/(Z243+AG243))</f>
        <v>0.516129032258065</v>
      </c>
      <c r="N243" s="285" t="n">
        <f aca="false">IF(X243+Y243+Z243+AE243+AF243+AG243=0,"..",+(X243+Y243+Z243)/(X243+Y243+Z243+AE243+AF243+AG243))</f>
        <v>0.518716577540107</v>
      </c>
      <c r="O243" s="285" t="n">
        <f aca="false">IF(AA243+AH243=0,"..",+AA243/(AA243+AH243))</f>
        <v>0.450171821305842</v>
      </c>
      <c r="P243" s="285" t="n">
        <f aca="false">IF(AB243+AI243=0,"..",+AB243/(AB243+AI243))</f>
        <v>0.347826086956522</v>
      </c>
      <c r="Q243" s="285" t="str">
        <f aca="false">IF(AC243+AJ243=0,"..",+AC243/(AC243+AJ243))</f>
        <v>..</v>
      </c>
      <c r="R243" s="285" t="n">
        <f aca="false">IF(AD243+AK243=0,"..",+(AD243)/(AD243+AK243))</f>
        <v>0.471057884231537</v>
      </c>
      <c r="S243" s="307" t="n">
        <f aca="false">+D243</f>
        <v>501</v>
      </c>
      <c r="T243" s="308" t="n">
        <f aca="false">+V243/S243</f>
        <v>1</v>
      </c>
      <c r="U243" s="308" t="n">
        <f aca="false">+(AD243+AK243)/S243</f>
        <v>1</v>
      </c>
      <c r="V243" s="111" t="n">
        <f aca="false">SUM(X243:AB243)+SUM(AE243:AI243)</f>
        <v>501</v>
      </c>
      <c r="W243" s="111" t="n">
        <f aca="false">+AD243+AK243</f>
        <v>501</v>
      </c>
      <c r="X243" s="313" t="n">
        <v>7</v>
      </c>
      <c r="Y243" s="314" t="n">
        <v>74</v>
      </c>
      <c r="Z243" s="314" t="n">
        <v>16</v>
      </c>
      <c r="AA243" s="314" t="n">
        <v>131</v>
      </c>
      <c r="AB243" s="314" t="n">
        <v>8</v>
      </c>
      <c r="AC243" s="314" t="n">
        <v>0</v>
      </c>
      <c r="AD243" s="314" t="n">
        <v>236</v>
      </c>
      <c r="AE243" s="314" t="n">
        <v>8</v>
      </c>
      <c r="AF243" s="314" t="n">
        <v>67</v>
      </c>
      <c r="AG243" s="314" t="n">
        <v>15</v>
      </c>
      <c r="AH243" s="314" t="n">
        <v>160</v>
      </c>
      <c r="AI243" s="314" t="n">
        <v>15</v>
      </c>
      <c r="AJ243" s="314" t="n">
        <v>0</v>
      </c>
      <c r="AK243" s="314" t="n">
        <v>265</v>
      </c>
    </row>
    <row r="244" customFormat="false" ht="11.25" hidden="false" customHeight="false" outlineLevel="0" collapsed="false">
      <c r="A244" s="14" t="s">
        <v>796</v>
      </c>
      <c r="B244" s="15" t="s">
        <v>977</v>
      </c>
      <c r="C244" s="311" t="s">
        <v>1283</v>
      </c>
      <c r="D244" s="312" t="n">
        <v>1296</v>
      </c>
      <c r="E244" s="285" t="n">
        <f aca="false">IF(+$V244=0,"..",+(X244+AE244)/$V244)</f>
        <v>0.0972222222222222</v>
      </c>
      <c r="F244" s="285" t="n">
        <f aca="false">IF(+$V244=0,"..",+(Y244+AF244)/$V244)</f>
        <v>0.209104938271605</v>
      </c>
      <c r="G244" s="285" t="n">
        <f aca="false">IF(+$V244=0,"..",+(Z244+AG244)/$V244)</f>
        <v>0.210648148148148</v>
      </c>
      <c r="H244" s="285" t="n">
        <f aca="false">IF(+$V244=0,"..",+((X244+Y244+Z244)+(AE244+AF244+AG244))/$V244)</f>
        <v>0.516975308641975</v>
      </c>
      <c r="I244" s="285" t="n">
        <f aca="false">IF(+$V244=0,"..",+(AA244+AH244)/$V244)</f>
        <v>0.435185185185185</v>
      </c>
      <c r="J244" s="285" t="n">
        <f aca="false">IF(+$V244=0,"..",+(AB244+AI244)/$V244)</f>
        <v>0.0478395061728395</v>
      </c>
      <c r="K244" s="285" t="n">
        <f aca="false">IF(X244+AE244=0,"..",+X244/(X244+AE244))</f>
        <v>0.507936507936508</v>
      </c>
      <c r="L244" s="285" t="n">
        <f aca="false">IF(Y244+AF244=0,"..",+Y244/(Y244+AF244))</f>
        <v>0.461254612546126</v>
      </c>
      <c r="M244" s="285" t="n">
        <f aca="false">IF(Z244+AG244=0,"..",+Z244/(Z244+AG244))</f>
        <v>0.461538461538462</v>
      </c>
      <c r="N244" s="285" t="n">
        <f aca="false">IF(X244+Y244+Z244+AE244+AF244+AG244=0,"..",+(X244+Y244+Z244)/(X244+Y244+Z244+AE244+AF244+AG244))</f>
        <v>0.470149253731343</v>
      </c>
      <c r="O244" s="285" t="n">
        <f aca="false">IF(AA244+AH244=0,"..",+AA244/(AA244+AH244))</f>
        <v>0.565602836879433</v>
      </c>
      <c r="P244" s="285" t="n">
        <f aca="false">IF(AB244+AI244=0,"..",+AB244/(AB244+AI244))</f>
        <v>0.564516129032258</v>
      </c>
      <c r="Q244" s="285" t="str">
        <f aca="false">IF(AC244+AJ244=0,"..",+AC244/(AC244+AJ244))</f>
        <v>..</v>
      </c>
      <c r="R244" s="285" t="n">
        <f aca="false">IF(AD244+AK244=0,"..",+(AD244)/(AD244+AK244))</f>
        <v>0.516203703703704</v>
      </c>
      <c r="S244" s="307" t="n">
        <f aca="false">+D244</f>
        <v>1296</v>
      </c>
      <c r="T244" s="308" t="n">
        <f aca="false">+V244/S244</f>
        <v>1</v>
      </c>
      <c r="U244" s="308" t="n">
        <f aca="false">+(AD244+AK244)/S244</f>
        <v>1</v>
      </c>
      <c r="V244" s="111" t="n">
        <f aca="false">SUM(X244:AB244)+SUM(AE244:AI244)</f>
        <v>1296</v>
      </c>
      <c r="W244" s="111" t="n">
        <f aca="false">+AD244+AK244</f>
        <v>1296</v>
      </c>
      <c r="X244" s="313" t="n">
        <v>64</v>
      </c>
      <c r="Y244" s="314" t="n">
        <v>125</v>
      </c>
      <c r="Z244" s="314" t="n">
        <v>126</v>
      </c>
      <c r="AA244" s="314" t="n">
        <v>319</v>
      </c>
      <c r="AB244" s="314" t="n">
        <v>35</v>
      </c>
      <c r="AC244" s="314" t="n">
        <v>0</v>
      </c>
      <c r="AD244" s="314" t="n">
        <v>669</v>
      </c>
      <c r="AE244" s="314" t="n">
        <v>62</v>
      </c>
      <c r="AF244" s="314" t="n">
        <v>146</v>
      </c>
      <c r="AG244" s="314" t="n">
        <v>147</v>
      </c>
      <c r="AH244" s="314" t="n">
        <v>245</v>
      </c>
      <c r="AI244" s="314" t="n">
        <v>27</v>
      </c>
      <c r="AJ244" s="314" t="n">
        <v>0</v>
      </c>
      <c r="AK244" s="314" t="n">
        <v>627</v>
      </c>
    </row>
    <row r="245" customFormat="false" ht="11.25" hidden="false" customHeight="false" outlineLevel="0" collapsed="false">
      <c r="A245" s="14" t="s">
        <v>796</v>
      </c>
      <c r="B245" s="15" t="s">
        <v>977</v>
      </c>
      <c r="C245" s="311" t="s">
        <v>1284</v>
      </c>
      <c r="D245" s="312" t="n">
        <v>638</v>
      </c>
      <c r="E245" s="285" t="n">
        <f aca="false">IF(+$V245=0,"..",+(X245+AE245)/$V245)</f>
        <v>0.163009404388715</v>
      </c>
      <c r="F245" s="285" t="n">
        <f aca="false">IF(+$V245=0,"..",+(Y245+AF245)/$V245)</f>
        <v>0.144200626959248</v>
      </c>
      <c r="G245" s="285" t="n">
        <f aca="false">IF(+$V245=0,"..",+(Z245+AG245)/$V245)</f>
        <v>0.142633228840125</v>
      </c>
      <c r="H245" s="285" t="n">
        <f aca="false">IF(+$V245=0,"..",+((X245+Y245+Z245)+(AE245+AF245+AG245))/$V245)</f>
        <v>0.449843260188088</v>
      </c>
      <c r="I245" s="285" t="n">
        <f aca="false">IF(+$V245=0,"..",+(AA245+AH245)/$V245)</f>
        <v>0.532915360501567</v>
      </c>
      <c r="J245" s="285" t="n">
        <f aca="false">IF(+$V245=0,"..",+(AB245+AI245)/$V245)</f>
        <v>0.0172413793103448</v>
      </c>
      <c r="K245" s="285" t="n">
        <f aca="false">IF(X245+AE245=0,"..",+X245/(X245+AE245))</f>
        <v>0.461538461538462</v>
      </c>
      <c r="L245" s="285" t="n">
        <f aca="false">IF(Y245+AF245=0,"..",+Y245/(Y245+AF245))</f>
        <v>0.434782608695652</v>
      </c>
      <c r="M245" s="285" t="n">
        <f aca="false">IF(Z245+AG245=0,"..",+Z245/(Z245+AG245))</f>
        <v>0.450549450549451</v>
      </c>
      <c r="N245" s="285" t="n">
        <f aca="false">IF(X245+Y245+Z245+AE245+AF245+AG245=0,"..",+(X245+Y245+Z245)/(X245+Y245+Z245+AE245+AF245+AG245))</f>
        <v>0.449477351916376</v>
      </c>
      <c r="O245" s="285" t="n">
        <f aca="false">IF(AA245+AH245=0,"..",+AA245/(AA245+AH245))</f>
        <v>0.367647058823529</v>
      </c>
      <c r="P245" s="285" t="n">
        <f aca="false">IF(AB245+AI245=0,"..",+AB245/(AB245+AI245))</f>
        <v>0.181818181818182</v>
      </c>
      <c r="Q245" s="285" t="str">
        <f aca="false">IF(AC245+AJ245=0,"..",+AC245/(AC245+AJ245))</f>
        <v>..</v>
      </c>
      <c r="R245" s="285" t="n">
        <f aca="false">IF(AD245+AK245=0,"..",+(AD245)/(AD245+AK245))</f>
        <v>0.401253918495298</v>
      </c>
      <c r="S245" s="307" t="n">
        <f aca="false">+D245</f>
        <v>638</v>
      </c>
      <c r="T245" s="308" t="n">
        <f aca="false">+V245/S245</f>
        <v>1</v>
      </c>
      <c r="U245" s="308" t="n">
        <f aca="false">+(AD245+AK245)/S245</f>
        <v>1</v>
      </c>
      <c r="V245" s="111" t="n">
        <f aca="false">SUM(X245:AB245)+SUM(AE245:AI245)</f>
        <v>638</v>
      </c>
      <c r="W245" s="111" t="n">
        <f aca="false">+AD245+AK245</f>
        <v>638</v>
      </c>
      <c r="X245" s="313" t="n">
        <v>48</v>
      </c>
      <c r="Y245" s="314" t="n">
        <v>40</v>
      </c>
      <c r="Z245" s="314" t="n">
        <v>41</v>
      </c>
      <c r="AA245" s="314" t="n">
        <v>125</v>
      </c>
      <c r="AB245" s="314" t="n">
        <v>2</v>
      </c>
      <c r="AC245" s="314" t="n">
        <v>0</v>
      </c>
      <c r="AD245" s="314" t="n">
        <v>256</v>
      </c>
      <c r="AE245" s="314" t="n">
        <v>56</v>
      </c>
      <c r="AF245" s="314" t="n">
        <v>52</v>
      </c>
      <c r="AG245" s="314" t="n">
        <v>50</v>
      </c>
      <c r="AH245" s="314" t="n">
        <v>215</v>
      </c>
      <c r="AI245" s="314" t="n">
        <v>9</v>
      </c>
      <c r="AJ245" s="314" t="n">
        <v>0</v>
      </c>
      <c r="AK245" s="314" t="n">
        <v>382</v>
      </c>
    </row>
    <row r="246" customFormat="false" ht="11.25" hidden="false" customHeight="false" outlineLevel="0" collapsed="false">
      <c r="A246" s="14" t="s">
        <v>796</v>
      </c>
      <c r="B246" s="15" t="s">
        <v>977</v>
      </c>
      <c r="C246" s="311" t="s">
        <v>1285</v>
      </c>
      <c r="D246" s="312" t="n">
        <v>269</v>
      </c>
      <c r="E246" s="285" t="n">
        <f aca="false">IF(+$V246=0,"..",+(X246+AE246)/$V246)</f>
        <v>0.137546468401487</v>
      </c>
      <c r="F246" s="285" t="n">
        <f aca="false">IF(+$V246=0,"..",+(Y246+AF246)/$V246)</f>
        <v>0.152416356877323</v>
      </c>
      <c r="G246" s="285" t="n">
        <f aca="false">IF(+$V246=0,"..",+(Z246+AG246)/$V246)</f>
        <v>0.174721189591078</v>
      </c>
      <c r="H246" s="285" t="n">
        <f aca="false">IF(+$V246=0,"..",+((X246+Y246+Z246)+(AE246+AF246+AG246))/$V246)</f>
        <v>0.464684014869889</v>
      </c>
      <c r="I246" s="285" t="n">
        <f aca="false">IF(+$V246=0,"..",+(AA246+AH246)/$V246)</f>
        <v>0.479553903345725</v>
      </c>
      <c r="J246" s="285" t="n">
        <f aca="false">IF(+$V246=0,"..",+(AB246+AI246)/$V246)</f>
        <v>0.0557620817843866</v>
      </c>
      <c r="K246" s="285" t="n">
        <f aca="false">IF(X246+AE246=0,"..",+X246/(X246+AE246))</f>
        <v>0.486486486486487</v>
      </c>
      <c r="L246" s="285" t="n">
        <f aca="false">IF(Y246+AF246=0,"..",+Y246/(Y246+AF246))</f>
        <v>0.51219512195122</v>
      </c>
      <c r="M246" s="285" t="n">
        <f aca="false">IF(Z246+AG246=0,"..",+Z246/(Z246+AG246))</f>
        <v>0.531914893617021</v>
      </c>
      <c r="N246" s="285" t="n">
        <f aca="false">IF(X246+Y246+Z246+AE246+AF246+AG246=0,"..",+(X246+Y246+Z246)/(X246+Y246+Z246+AE246+AF246+AG246))</f>
        <v>0.512</v>
      </c>
      <c r="O246" s="285" t="n">
        <f aca="false">IF(AA246+AH246=0,"..",+AA246/(AA246+AH246))</f>
        <v>0.472868217054264</v>
      </c>
      <c r="P246" s="285" t="n">
        <f aca="false">IF(AB246+AI246=0,"..",+AB246/(AB246+AI246))</f>
        <v>0.4</v>
      </c>
      <c r="Q246" s="285" t="str">
        <f aca="false">IF(AC246+AJ246=0,"..",+AC246/(AC246+AJ246))</f>
        <v>..</v>
      </c>
      <c r="R246" s="285" t="n">
        <f aca="false">IF(AD246+AK246=0,"..",+(AD246)/(AD246+AK246))</f>
        <v>0.486988847583643</v>
      </c>
      <c r="S246" s="307" t="n">
        <f aca="false">+D246</f>
        <v>269</v>
      </c>
      <c r="T246" s="308" t="n">
        <f aca="false">+V246/S246</f>
        <v>1</v>
      </c>
      <c r="U246" s="308" t="n">
        <f aca="false">+(AD246+AK246)/S246</f>
        <v>1</v>
      </c>
      <c r="V246" s="111" t="n">
        <f aca="false">SUM(X246:AB246)+SUM(AE246:AI246)</f>
        <v>269</v>
      </c>
      <c r="W246" s="111" t="n">
        <f aca="false">+AD246+AK246</f>
        <v>269</v>
      </c>
      <c r="X246" s="313" t="n">
        <v>18</v>
      </c>
      <c r="Y246" s="314" t="n">
        <v>21</v>
      </c>
      <c r="Z246" s="314" t="n">
        <v>25</v>
      </c>
      <c r="AA246" s="314" t="n">
        <v>61</v>
      </c>
      <c r="AB246" s="314" t="n">
        <v>6</v>
      </c>
      <c r="AC246" s="314" t="n">
        <v>0</v>
      </c>
      <c r="AD246" s="314" t="n">
        <v>131</v>
      </c>
      <c r="AE246" s="314" t="n">
        <v>19</v>
      </c>
      <c r="AF246" s="314" t="n">
        <v>20</v>
      </c>
      <c r="AG246" s="314" t="n">
        <v>22</v>
      </c>
      <c r="AH246" s="314" t="n">
        <v>68</v>
      </c>
      <c r="AI246" s="314" t="n">
        <v>9</v>
      </c>
      <c r="AJ246" s="314" t="n">
        <v>0</v>
      </c>
      <c r="AK246" s="314" t="n">
        <v>138</v>
      </c>
    </row>
    <row r="247" customFormat="false" ht="10.5" hidden="false" customHeight="true" outlineLevel="0" collapsed="false">
      <c r="A247" s="14" t="s">
        <v>796</v>
      </c>
      <c r="B247" s="15" t="s">
        <v>977</v>
      </c>
      <c r="C247" s="311" t="s">
        <v>1286</v>
      </c>
      <c r="D247" s="312" t="n">
        <v>110</v>
      </c>
      <c r="E247" s="285" t="n">
        <f aca="false">IF(+$V247=0,"..",+(X247+AE247)/$V247)</f>
        <v>0.218181818181818</v>
      </c>
      <c r="F247" s="285" t="n">
        <f aca="false">IF(+$V247=0,"..",+(Y247+AF247)/$V247)</f>
        <v>0.218181818181818</v>
      </c>
      <c r="G247" s="285" t="n">
        <f aca="false">IF(+$V247=0,"..",+(Z247+AG247)/$V247)</f>
        <v>0.227272727272727</v>
      </c>
      <c r="H247" s="285" t="n">
        <f aca="false">IF(+$V247=0,"..",+((X247+Y247+Z247)+(AE247+AF247+AG247))/$V247)</f>
        <v>0.663636363636364</v>
      </c>
      <c r="I247" s="285" t="n">
        <f aca="false">IF(+$V247=0,"..",+(AA247+AH247)/$V247)</f>
        <v>0.327272727272727</v>
      </c>
      <c r="J247" s="285" t="n">
        <f aca="false">IF(+$V247=0,"..",+(AB247+AI247)/$V247)</f>
        <v>0.00909090909090909</v>
      </c>
      <c r="K247" s="285" t="n">
        <f aca="false">IF(X247+AE247=0,"..",+X247/(X247+AE247))</f>
        <v>0.458333333333333</v>
      </c>
      <c r="L247" s="285" t="n">
        <f aca="false">IF(Y247+AF247=0,"..",+Y247/(Y247+AF247))</f>
        <v>0.416666666666667</v>
      </c>
      <c r="M247" s="285" t="n">
        <f aca="false">IF(Z247+AG247=0,"..",+Z247/(Z247+AG247))</f>
        <v>0.4</v>
      </c>
      <c r="N247" s="285" t="n">
        <f aca="false">IF(X247+Y247+Z247+AE247+AF247+AG247=0,"..",+(X247+Y247+Z247)/(X247+Y247+Z247+AE247+AF247+AG247))</f>
        <v>0.424657534246575</v>
      </c>
      <c r="O247" s="285" t="n">
        <f aca="false">IF(AA247+AH247=0,"..",+AA247/(AA247+AH247))</f>
        <v>0.722222222222222</v>
      </c>
      <c r="P247" s="285" t="n">
        <f aca="false">IF(AB247+AI247=0,"..",+AB247/(AB247+AI247))</f>
        <v>1</v>
      </c>
      <c r="Q247" s="285" t="str">
        <f aca="false">IF(AC247+AJ247=0,"..",+AC247/(AC247+AJ247))</f>
        <v>..</v>
      </c>
      <c r="R247" s="285" t="n">
        <f aca="false">IF(AD247+AK247=0,"..",+(AD247)/(AD247+AK247))</f>
        <v>0.527272727272727</v>
      </c>
      <c r="S247" s="307" t="n">
        <f aca="false">+D247</f>
        <v>110</v>
      </c>
      <c r="T247" s="308" t="n">
        <f aca="false">+V247/S247</f>
        <v>1</v>
      </c>
      <c r="U247" s="308" t="n">
        <f aca="false">+(AD247+AK247)/S247</f>
        <v>1</v>
      </c>
      <c r="V247" s="111" t="n">
        <f aca="false">SUM(X247:AB247)+SUM(AE247:AI247)</f>
        <v>110</v>
      </c>
      <c r="W247" s="111" t="n">
        <f aca="false">+AD247+AK247</f>
        <v>110</v>
      </c>
      <c r="X247" s="313" t="n">
        <v>11</v>
      </c>
      <c r="Y247" s="314" t="n">
        <v>10</v>
      </c>
      <c r="Z247" s="314" t="n">
        <v>10</v>
      </c>
      <c r="AA247" s="314" t="n">
        <v>26</v>
      </c>
      <c r="AB247" s="314" t="n">
        <v>1</v>
      </c>
      <c r="AC247" s="314" t="n">
        <v>0</v>
      </c>
      <c r="AD247" s="314" t="n">
        <v>58</v>
      </c>
      <c r="AE247" s="314" t="n">
        <v>13</v>
      </c>
      <c r="AF247" s="314" t="n">
        <v>14</v>
      </c>
      <c r="AG247" s="314" t="n">
        <v>15</v>
      </c>
      <c r="AH247" s="314" t="n">
        <v>10</v>
      </c>
      <c r="AI247" s="314" t="n">
        <v>0</v>
      </c>
      <c r="AJ247" s="314" t="n">
        <v>0</v>
      </c>
      <c r="AK247" s="314" t="n">
        <v>52</v>
      </c>
    </row>
    <row r="248" customFormat="false" ht="11.25" hidden="false" customHeight="false" outlineLevel="0" collapsed="false">
      <c r="A248" s="14" t="s">
        <v>796</v>
      </c>
      <c r="B248" s="15" t="s">
        <v>977</v>
      </c>
      <c r="C248" s="311" t="s">
        <v>1287</v>
      </c>
      <c r="D248" s="312" t="n">
        <v>242</v>
      </c>
      <c r="E248" s="285" t="n">
        <f aca="false">IF(+$V248=0,"..",+(X248+AE248)/$V248)</f>
        <v>0.103305785123967</v>
      </c>
      <c r="F248" s="285" t="n">
        <f aca="false">IF(+$V248=0,"..",+(Y248+AF248)/$V248)</f>
        <v>0.181818181818182</v>
      </c>
      <c r="G248" s="285" t="n">
        <f aca="false">IF(+$V248=0,"..",+(Z248+AG248)/$V248)</f>
        <v>0.210743801652893</v>
      </c>
      <c r="H248" s="285" t="n">
        <f aca="false">IF(+$V248=0,"..",+((X248+Y248+Z248)+(AE248+AF248+AG248))/$V248)</f>
        <v>0.495867768595041</v>
      </c>
      <c r="I248" s="285" t="n">
        <f aca="false">IF(+$V248=0,"..",+(AA248+AH248)/$V248)</f>
        <v>0.446280991735537</v>
      </c>
      <c r="J248" s="285" t="n">
        <f aca="false">IF(+$V248=0,"..",+(AB248+AI248)/$V248)</f>
        <v>0.0578512396694215</v>
      </c>
      <c r="K248" s="285" t="n">
        <f aca="false">IF(X248+AE248=0,"..",+X248/(X248+AE248))</f>
        <v>0.44</v>
      </c>
      <c r="L248" s="285" t="n">
        <f aca="false">IF(Y248+AF248=0,"..",+Y248/(Y248+AF248))</f>
        <v>0.454545454545455</v>
      </c>
      <c r="M248" s="285" t="n">
        <f aca="false">IF(Z248+AG248=0,"..",+Z248/(Z248+AG248))</f>
        <v>0.607843137254902</v>
      </c>
      <c r="N248" s="285" t="n">
        <f aca="false">IF(X248+Y248+Z248+AE248+AF248+AG248=0,"..",+(X248+Y248+Z248)/(X248+Y248+Z248+AE248+AF248+AG248))</f>
        <v>0.516666666666667</v>
      </c>
      <c r="O248" s="285" t="n">
        <f aca="false">IF(AA248+AH248=0,"..",+AA248/(AA248+AH248))</f>
        <v>0.472222222222222</v>
      </c>
      <c r="P248" s="285" t="n">
        <f aca="false">IF(AB248+AI248=0,"..",+AB248/(AB248+AI248))</f>
        <v>0.357142857142857</v>
      </c>
      <c r="Q248" s="285" t="str">
        <f aca="false">IF(AC248+AJ248=0,"..",+AC248/(AC248+AJ248))</f>
        <v>..</v>
      </c>
      <c r="R248" s="285" t="n">
        <f aca="false">IF(AD248+AK248=0,"..",+(AD248)/(AD248+AK248))</f>
        <v>0.487603305785124</v>
      </c>
      <c r="S248" s="307" t="n">
        <f aca="false">+D248</f>
        <v>242</v>
      </c>
      <c r="T248" s="308" t="n">
        <f aca="false">+V248/S248</f>
        <v>1</v>
      </c>
      <c r="U248" s="308" t="n">
        <f aca="false">+(AD248+AK248)/S248</f>
        <v>1</v>
      </c>
      <c r="V248" s="111" t="n">
        <f aca="false">SUM(X248:AB248)+SUM(AE248:AI248)</f>
        <v>242</v>
      </c>
      <c r="W248" s="111" t="n">
        <f aca="false">+AD248+AK248</f>
        <v>242</v>
      </c>
      <c r="X248" s="313" t="n">
        <v>11</v>
      </c>
      <c r="Y248" s="314" t="n">
        <v>20</v>
      </c>
      <c r="Z248" s="314" t="n">
        <v>31</v>
      </c>
      <c r="AA248" s="314" t="n">
        <v>51</v>
      </c>
      <c r="AB248" s="314" t="n">
        <v>5</v>
      </c>
      <c r="AC248" s="314" t="n">
        <v>0</v>
      </c>
      <c r="AD248" s="314" t="n">
        <v>118</v>
      </c>
      <c r="AE248" s="314" t="n">
        <v>14</v>
      </c>
      <c r="AF248" s="314" t="n">
        <v>24</v>
      </c>
      <c r="AG248" s="314" t="n">
        <v>20</v>
      </c>
      <c r="AH248" s="314" t="n">
        <v>57</v>
      </c>
      <c r="AI248" s="314" t="n">
        <v>9</v>
      </c>
      <c r="AJ248" s="314" t="n">
        <v>0</v>
      </c>
      <c r="AK248" s="314" t="n">
        <v>124</v>
      </c>
    </row>
    <row r="249" customFormat="false" ht="11.25" hidden="false" customHeight="false" outlineLevel="0" collapsed="false">
      <c r="A249" s="14" t="s">
        <v>796</v>
      </c>
      <c r="B249" s="15" t="s">
        <v>977</v>
      </c>
      <c r="C249" s="311" t="s">
        <v>1288</v>
      </c>
      <c r="D249" s="312" t="n">
        <v>374</v>
      </c>
      <c r="E249" s="285" t="n">
        <f aca="false">IF(+$V249=0,"..",+(X249+AE249)/$V249)</f>
        <v>0.149732620320856</v>
      </c>
      <c r="F249" s="285" t="n">
        <f aca="false">IF(+$V249=0,"..",+(Y249+AF249)/$V249)</f>
        <v>0.275401069518717</v>
      </c>
      <c r="G249" s="285" t="n">
        <f aca="false">IF(+$V249=0,"..",+(Z249+AG249)/$V249)</f>
        <v>0.275401069518717</v>
      </c>
      <c r="H249" s="285" t="n">
        <f aca="false">IF(+$V249=0,"..",+((X249+Y249+Z249)+(AE249+AF249+AG249))/$V249)</f>
        <v>0.700534759358289</v>
      </c>
      <c r="I249" s="285" t="n">
        <f aca="false">IF(+$V249=0,"..",+(AA249+AH249)/$V249)</f>
        <v>0.248663101604278</v>
      </c>
      <c r="J249" s="285" t="n">
        <f aca="false">IF(+$V249=0,"..",+(AB249+AI249)/$V249)</f>
        <v>0.0508021390374332</v>
      </c>
      <c r="K249" s="285" t="n">
        <f aca="false">IF(X249+AE249=0,"..",+X249/(X249+AE249))</f>
        <v>0.625</v>
      </c>
      <c r="L249" s="285" t="n">
        <f aca="false">IF(Y249+AF249=0,"..",+Y249/(Y249+AF249))</f>
        <v>0.475728155339806</v>
      </c>
      <c r="M249" s="285" t="n">
        <f aca="false">IF(Z249+AG249=0,"..",+Z249/(Z249+AG249))</f>
        <v>0.475728155339806</v>
      </c>
      <c r="N249" s="285" t="n">
        <f aca="false">IF(X249+Y249+Z249+AE249+AF249+AG249=0,"..",+(X249+Y249+Z249)/(X249+Y249+Z249+AE249+AF249+AG249))</f>
        <v>0.50763358778626</v>
      </c>
      <c r="O249" s="285" t="n">
        <f aca="false">IF(AA249+AH249=0,"..",+AA249/(AA249+AH249))</f>
        <v>0.827956989247312</v>
      </c>
      <c r="P249" s="285" t="n">
        <f aca="false">IF(AB249+AI249=0,"..",+AB249/(AB249+AI249))</f>
        <v>0.842105263157895</v>
      </c>
      <c r="Q249" s="285" t="str">
        <f aca="false">IF(AC249+AJ249=0,"..",+AC249/(AC249+AJ249))</f>
        <v>..</v>
      </c>
      <c r="R249" s="285" t="n">
        <f aca="false">IF(AD249+AK249=0,"..",+(AD249)/(AD249+AK249))</f>
        <v>0.60427807486631</v>
      </c>
      <c r="S249" s="307" t="n">
        <f aca="false">+D249</f>
        <v>374</v>
      </c>
      <c r="T249" s="308" t="n">
        <f aca="false">+V249/S249</f>
        <v>1</v>
      </c>
      <c r="U249" s="308" t="n">
        <f aca="false">+(AD249+AK249)/S249</f>
        <v>1</v>
      </c>
      <c r="V249" s="111" t="n">
        <f aca="false">SUM(X249:AB249)+SUM(AE249:AI249)</f>
        <v>374</v>
      </c>
      <c r="W249" s="111" t="n">
        <f aca="false">+AD249+AK249</f>
        <v>374</v>
      </c>
      <c r="X249" s="313" t="n">
        <v>35</v>
      </c>
      <c r="Y249" s="314" t="n">
        <v>49</v>
      </c>
      <c r="Z249" s="314" t="n">
        <v>49</v>
      </c>
      <c r="AA249" s="314" t="n">
        <v>77</v>
      </c>
      <c r="AB249" s="314" t="n">
        <v>16</v>
      </c>
      <c r="AC249" s="314" t="n">
        <v>0</v>
      </c>
      <c r="AD249" s="314" t="n">
        <v>226</v>
      </c>
      <c r="AE249" s="314" t="n">
        <v>21</v>
      </c>
      <c r="AF249" s="314" t="n">
        <v>54</v>
      </c>
      <c r="AG249" s="314" t="n">
        <v>54</v>
      </c>
      <c r="AH249" s="314" t="n">
        <v>16</v>
      </c>
      <c r="AI249" s="314" t="n">
        <v>3</v>
      </c>
      <c r="AJ249" s="314" t="n">
        <v>0</v>
      </c>
      <c r="AK249" s="314" t="n">
        <v>148</v>
      </c>
    </row>
    <row r="250" customFormat="false" ht="11.25" hidden="false" customHeight="false" outlineLevel="0" collapsed="false">
      <c r="A250" s="14" t="s">
        <v>796</v>
      </c>
      <c r="B250" s="15" t="s">
        <v>977</v>
      </c>
      <c r="C250" s="311" t="s">
        <v>1289</v>
      </c>
      <c r="D250" s="312" t="n">
        <v>305</v>
      </c>
      <c r="E250" s="285" t="n">
        <f aca="false">IF(+$V250=0,"..",+(X250+AE250)/$V250)</f>
        <v>0.0163934426229508</v>
      </c>
      <c r="F250" s="285" t="n">
        <f aca="false">IF(+$V250=0,"..",+(Y250+AF250)/$V250)</f>
        <v>0.265573770491803</v>
      </c>
      <c r="G250" s="285" t="n">
        <f aca="false">IF(+$V250=0,"..",+(Z250+AG250)/$V250)</f>
        <v>0.0819672131147541</v>
      </c>
      <c r="H250" s="285" t="n">
        <f aca="false">IF(+$V250=0,"..",+((X250+Y250+Z250)+(AE250+AF250+AG250))/$V250)</f>
        <v>0.363934426229508</v>
      </c>
      <c r="I250" s="285" t="n">
        <f aca="false">IF(+$V250=0,"..",+(AA250+AH250)/$V250)</f>
        <v>0.59672131147541</v>
      </c>
      <c r="J250" s="285" t="n">
        <f aca="false">IF(+$V250=0,"..",+(AB250+AI250)/$V250)</f>
        <v>0.039344262295082</v>
      </c>
      <c r="K250" s="285" t="n">
        <f aca="false">IF(X250+AE250=0,"..",+X250/(X250+AE250))</f>
        <v>0.4</v>
      </c>
      <c r="L250" s="285" t="n">
        <f aca="false">IF(Y250+AF250=0,"..",+Y250/(Y250+AF250))</f>
        <v>0.506172839506173</v>
      </c>
      <c r="M250" s="285" t="n">
        <f aca="false">IF(Z250+AG250=0,"..",+Z250/(Z250+AG250))</f>
        <v>0.52</v>
      </c>
      <c r="N250" s="285" t="n">
        <f aca="false">IF(X250+Y250+Z250+AE250+AF250+AG250=0,"..",+(X250+Y250+Z250)/(X250+Y250+Z250+AE250+AF250+AG250))</f>
        <v>0.504504504504505</v>
      </c>
      <c r="O250" s="285" t="n">
        <f aca="false">IF(AA250+AH250=0,"..",+AA250/(AA250+AH250))</f>
        <v>0.56043956043956</v>
      </c>
      <c r="P250" s="285" t="n">
        <f aca="false">IF(AB250+AI250=0,"..",+AB250/(AB250+AI250))</f>
        <v>0.583333333333333</v>
      </c>
      <c r="Q250" s="285" t="str">
        <f aca="false">IF(AC250+AJ250=0,"..",+AC250/(AC250+AJ250))</f>
        <v>..</v>
      </c>
      <c r="R250" s="285" t="n">
        <f aca="false">IF(AD250+AK250=0,"..",+(AD250)/(AD250+AK250))</f>
        <v>0.540983606557377</v>
      </c>
      <c r="S250" s="307" t="n">
        <f aca="false">+D250</f>
        <v>305</v>
      </c>
      <c r="T250" s="308" t="n">
        <f aca="false">+V250/S250</f>
        <v>1</v>
      </c>
      <c r="U250" s="308" t="n">
        <f aca="false">+(AD250+AK250)/S250</f>
        <v>1</v>
      </c>
      <c r="V250" s="111" t="n">
        <f aca="false">SUM(X250:AB250)+SUM(AE250:AI250)</f>
        <v>305</v>
      </c>
      <c r="W250" s="111" t="n">
        <f aca="false">+AD250+AK250</f>
        <v>305</v>
      </c>
      <c r="X250" s="313" t="n">
        <v>2</v>
      </c>
      <c r="Y250" s="314" t="n">
        <v>41</v>
      </c>
      <c r="Z250" s="314" t="n">
        <v>13</v>
      </c>
      <c r="AA250" s="314" t="n">
        <v>102</v>
      </c>
      <c r="AB250" s="314" t="n">
        <v>7</v>
      </c>
      <c r="AC250" s="314" t="n">
        <v>0</v>
      </c>
      <c r="AD250" s="314" t="n">
        <v>165</v>
      </c>
      <c r="AE250" s="314" t="n">
        <v>3</v>
      </c>
      <c r="AF250" s="314" t="n">
        <v>40</v>
      </c>
      <c r="AG250" s="314" t="n">
        <v>12</v>
      </c>
      <c r="AH250" s="314" t="n">
        <v>80</v>
      </c>
      <c r="AI250" s="314" t="n">
        <v>5</v>
      </c>
      <c r="AJ250" s="314" t="n">
        <v>0</v>
      </c>
      <c r="AK250" s="314" t="n">
        <v>140</v>
      </c>
    </row>
    <row r="251" customFormat="false" ht="11.25" hidden="false" customHeight="false" outlineLevel="0" collapsed="false">
      <c r="A251" s="14" t="s">
        <v>796</v>
      </c>
      <c r="B251" s="15" t="s">
        <v>977</v>
      </c>
      <c r="C251" s="311" t="s">
        <v>1290</v>
      </c>
      <c r="D251" s="312" t="n">
        <v>181</v>
      </c>
      <c r="E251" s="285" t="n">
        <f aca="false">IF(+$V251=0,"..",+(X251+AE251)/$V251)</f>
        <v>0.193370165745856</v>
      </c>
      <c r="F251" s="285" t="n">
        <f aca="false">IF(+$V251=0,"..",+(Y251+AF251)/$V251)</f>
        <v>0.176795580110497</v>
      </c>
      <c r="G251" s="285" t="n">
        <f aca="false">IF(+$V251=0,"..",+(Z251+AG251)/$V251)</f>
        <v>0.18232044198895</v>
      </c>
      <c r="H251" s="285" t="n">
        <f aca="false">IF(+$V251=0,"..",+((X251+Y251+Z251)+(AE251+AF251+AG251))/$V251)</f>
        <v>0.552486187845304</v>
      </c>
      <c r="I251" s="285" t="n">
        <f aca="false">IF(+$V251=0,"..",+(AA251+AH251)/$V251)</f>
        <v>0.430939226519337</v>
      </c>
      <c r="J251" s="285" t="n">
        <f aca="false">IF(+$V251=0,"..",+(AB251+AI251)/$V251)</f>
        <v>0.0165745856353591</v>
      </c>
      <c r="K251" s="285" t="n">
        <f aca="false">IF(X251+AE251=0,"..",+X251/(X251+AE251))</f>
        <v>0.428571428571429</v>
      </c>
      <c r="L251" s="285" t="n">
        <f aca="false">IF(Y251+AF251=0,"..",+Y251/(Y251+AF251))</f>
        <v>0.6875</v>
      </c>
      <c r="M251" s="285" t="n">
        <f aca="false">IF(Z251+AG251=0,"..",+Z251/(Z251+AG251))</f>
        <v>0.545454545454545</v>
      </c>
      <c r="N251" s="285" t="n">
        <f aca="false">IF(X251+Y251+Z251+AE251+AF251+AG251=0,"..",+(X251+Y251+Z251)/(X251+Y251+Z251+AE251+AF251+AG251))</f>
        <v>0.55</v>
      </c>
      <c r="O251" s="285" t="n">
        <f aca="false">IF(AA251+AH251=0,"..",+AA251/(AA251+AH251))</f>
        <v>0.384615384615385</v>
      </c>
      <c r="P251" s="285" t="n">
        <f aca="false">IF(AB251+AI251=0,"..",+AB251/(AB251+AI251))</f>
        <v>0.333333333333333</v>
      </c>
      <c r="Q251" s="285" t="str">
        <f aca="false">IF(AC251+AJ251=0,"..",+AC251/(AC251+AJ251))</f>
        <v>..</v>
      </c>
      <c r="R251" s="285" t="n">
        <f aca="false">IF(AD251+AK251=0,"..",+(AD251)/(AD251+AK251))</f>
        <v>0.475138121546961</v>
      </c>
      <c r="S251" s="307" t="n">
        <f aca="false">+D251</f>
        <v>181</v>
      </c>
      <c r="T251" s="308" t="n">
        <f aca="false">+V251/S251</f>
        <v>1</v>
      </c>
      <c r="U251" s="308" t="n">
        <f aca="false">+(AD251+AK251)/S251</f>
        <v>1</v>
      </c>
      <c r="V251" s="111" t="n">
        <f aca="false">SUM(X251:AB251)+SUM(AE251:AI251)</f>
        <v>181</v>
      </c>
      <c r="W251" s="111" t="n">
        <f aca="false">+AD251+AK251</f>
        <v>181</v>
      </c>
      <c r="X251" s="313" t="n">
        <v>15</v>
      </c>
      <c r="Y251" s="314" t="n">
        <v>22</v>
      </c>
      <c r="Z251" s="314" t="n">
        <v>18</v>
      </c>
      <c r="AA251" s="314" t="n">
        <v>30</v>
      </c>
      <c r="AB251" s="314" t="n">
        <v>1</v>
      </c>
      <c r="AC251" s="314" t="n">
        <v>0</v>
      </c>
      <c r="AD251" s="314" t="n">
        <v>86</v>
      </c>
      <c r="AE251" s="314" t="n">
        <v>20</v>
      </c>
      <c r="AF251" s="314" t="n">
        <v>10</v>
      </c>
      <c r="AG251" s="314" t="n">
        <v>15</v>
      </c>
      <c r="AH251" s="314" t="n">
        <v>48</v>
      </c>
      <c r="AI251" s="314" t="n">
        <v>2</v>
      </c>
      <c r="AJ251" s="314" t="n">
        <v>0</v>
      </c>
      <c r="AK251" s="314" t="n">
        <v>95</v>
      </c>
    </row>
    <row r="252" customFormat="false" ht="10.5" hidden="false" customHeight="true" outlineLevel="0" collapsed="false">
      <c r="A252" s="14" t="s">
        <v>796</v>
      </c>
      <c r="B252" s="15" t="s">
        <v>977</v>
      </c>
      <c r="C252" s="311" t="s">
        <v>1291</v>
      </c>
      <c r="D252" s="312" t="n">
        <v>101</v>
      </c>
      <c r="E252" s="285" t="n">
        <f aca="false">IF(+$V252=0,"..",+(X252+AE252)/$V252)</f>
        <v>0.198019801980198</v>
      </c>
      <c r="F252" s="285" t="n">
        <f aca="false">IF(+$V252=0,"..",+(Y252+AF252)/$V252)</f>
        <v>0.247524752475248</v>
      </c>
      <c r="G252" s="285" t="n">
        <f aca="false">IF(+$V252=0,"..",+(Z252+AG252)/$V252)</f>
        <v>0.237623762376238</v>
      </c>
      <c r="H252" s="285" t="n">
        <f aca="false">IF(+$V252=0,"..",+((X252+Y252+Z252)+(AE252+AF252+AG252))/$V252)</f>
        <v>0.683168316831683</v>
      </c>
      <c r="I252" s="285" t="n">
        <f aca="false">IF(+$V252=0,"..",+(AA252+AH252)/$V252)</f>
        <v>0.306930693069307</v>
      </c>
      <c r="J252" s="285" t="n">
        <f aca="false">IF(+$V252=0,"..",+(AB252+AI252)/$V252)</f>
        <v>0.0099009900990099</v>
      </c>
      <c r="K252" s="285" t="n">
        <f aca="false">IF(X252+AE252=0,"..",+X252/(X252+AE252))</f>
        <v>0.7</v>
      </c>
      <c r="L252" s="285" t="n">
        <f aca="false">IF(Y252+AF252=0,"..",+Y252/(Y252+AF252))</f>
        <v>0.48</v>
      </c>
      <c r="M252" s="285" t="n">
        <f aca="false">IF(Z252+AG252=0,"..",+Z252/(Z252+AG252))</f>
        <v>0.5</v>
      </c>
      <c r="N252" s="285" t="n">
        <f aca="false">IF(X252+Y252+Z252+AE252+AF252+AG252=0,"..",+(X252+Y252+Z252)/(X252+Y252+Z252+AE252+AF252+AG252))</f>
        <v>0.550724637681159</v>
      </c>
      <c r="O252" s="285" t="n">
        <f aca="false">IF(AA252+AH252=0,"..",+AA252/(AA252+AH252))</f>
        <v>0.774193548387097</v>
      </c>
      <c r="P252" s="285" t="n">
        <f aca="false">IF(AB252+AI252=0,"..",+AB252/(AB252+AI252))</f>
        <v>1</v>
      </c>
      <c r="Q252" s="285" t="str">
        <f aca="false">IF(AC252+AJ252=0,"..",+AC252/(AC252+AJ252))</f>
        <v>..</v>
      </c>
      <c r="R252" s="285" t="n">
        <f aca="false">IF(AD252+AK252=0,"..",+(AD252)/(AD252+AK252))</f>
        <v>0.623762376237624</v>
      </c>
      <c r="S252" s="307" t="n">
        <f aca="false">+D252</f>
        <v>101</v>
      </c>
      <c r="T252" s="308" t="n">
        <f aca="false">+V252/S252</f>
        <v>1</v>
      </c>
      <c r="U252" s="308" t="n">
        <f aca="false">+(AD252+AK252)/S252</f>
        <v>1</v>
      </c>
      <c r="V252" s="111" t="n">
        <f aca="false">SUM(X252:AB252)+SUM(AE252:AI252)</f>
        <v>101</v>
      </c>
      <c r="W252" s="111" t="n">
        <f aca="false">+AD252+AK252</f>
        <v>101</v>
      </c>
      <c r="X252" s="313" t="n">
        <v>14</v>
      </c>
      <c r="Y252" s="314" t="n">
        <v>12</v>
      </c>
      <c r="Z252" s="314" t="n">
        <v>12</v>
      </c>
      <c r="AA252" s="314" t="n">
        <v>24</v>
      </c>
      <c r="AB252" s="314" t="n">
        <v>1</v>
      </c>
      <c r="AC252" s="314" t="n">
        <v>0</v>
      </c>
      <c r="AD252" s="314" t="n">
        <v>63</v>
      </c>
      <c r="AE252" s="314" t="n">
        <v>6</v>
      </c>
      <c r="AF252" s="314" t="n">
        <v>13</v>
      </c>
      <c r="AG252" s="314" t="n">
        <v>12</v>
      </c>
      <c r="AH252" s="314" t="n">
        <v>7</v>
      </c>
      <c r="AI252" s="314" t="n">
        <v>0</v>
      </c>
      <c r="AJ252" s="314" t="n">
        <v>0</v>
      </c>
      <c r="AK252" s="314" t="n">
        <v>38</v>
      </c>
    </row>
    <row r="253" customFormat="false" ht="11.25" hidden="false" customHeight="false" outlineLevel="0" collapsed="false">
      <c r="A253" s="14" t="s">
        <v>796</v>
      </c>
      <c r="B253" s="15" t="s">
        <v>977</v>
      </c>
      <c r="C253" s="311" t="s">
        <v>1292</v>
      </c>
      <c r="D253" s="312" t="n">
        <v>583</v>
      </c>
      <c r="E253" s="285" t="n">
        <f aca="false">IF(+$V253=0,"..",+(X253+AE253)/$V253)</f>
        <v>0.147512864493997</v>
      </c>
      <c r="F253" s="285" t="n">
        <f aca="false">IF(+$V253=0,"..",+(Y253+AF253)/$V253)</f>
        <v>0.188679245283019</v>
      </c>
      <c r="G253" s="285" t="n">
        <f aca="false">IF(+$V253=0,"..",+(Z253+AG253)/$V253)</f>
        <v>0.222984562607204</v>
      </c>
      <c r="H253" s="285" t="n">
        <f aca="false">IF(+$V253=0,"..",+((X253+Y253+Z253)+(AE253+AF253+AG253))/$V253)</f>
        <v>0.55917667238422</v>
      </c>
      <c r="I253" s="285" t="n">
        <f aca="false">IF(+$V253=0,"..",+(AA253+AH253)/$V253)</f>
        <v>0.403087478559177</v>
      </c>
      <c r="J253" s="285" t="n">
        <f aca="false">IF(+$V253=0,"..",+(AB253+AI253)/$V253)</f>
        <v>0.0377358490566038</v>
      </c>
      <c r="K253" s="285" t="n">
        <f aca="false">IF(X253+AE253=0,"..",+X253/(X253+AE253))</f>
        <v>0.488372093023256</v>
      </c>
      <c r="L253" s="285" t="n">
        <f aca="false">IF(Y253+AF253=0,"..",+Y253/(Y253+AF253))</f>
        <v>0.454545454545455</v>
      </c>
      <c r="M253" s="285" t="n">
        <f aca="false">IF(Z253+AG253=0,"..",+Z253/(Z253+AG253))</f>
        <v>0.461538461538462</v>
      </c>
      <c r="N253" s="285" t="n">
        <f aca="false">IF(X253+Y253+Z253+AE253+AF253+AG253=0,"..",+(X253+Y253+Z253)/(X253+Y253+Z253+AE253+AF253+AG253))</f>
        <v>0.466257668711656</v>
      </c>
      <c r="O253" s="285" t="n">
        <f aca="false">IF(AA253+AH253=0,"..",+AA253/(AA253+AH253))</f>
        <v>0.617021276595745</v>
      </c>
      <c r="P253" s="285" t="n">
        <f aca="false">IF(AB253+AI253=0,"..",+AB253/(AB253+AI253))</f>
        <v>0.772727272727273</v>
      </c>
      <c r="Q253" s="285" t="str">
        <f aca="false">IF(AC253+AJ253=0,"..",+AC253/(AC253+AJ253))</f>
        <v>..</v>
      </c>
      <c r="R253" s="285" t="n">
        <f aca="false">IF(AD253+AK253=0,"..",+(AD253)/(AD253+AK253))</f>
        <v>0.538593481989708</v>
      </c>
      <c r="S253" s="307" t="n">
        <f aca="false">+D253</f>
        <v>583</v>
      </c>
      <c r="T253" s="308" t="n">
        <f aca="false">+V253/S253</f>
        <v>1</v>
      </c>
      <c r="U253" s="308" t="n">
        <f aca="false">+(AD253+AK253)/S253</f>
        <v>1</v>
      </c>
      <c r="V253" s="111" t="n">
        <f aca="false">SUM(X253:AB253)+SUM(AE253:AI253)</f>
        <v>583</v>
      </c>
      <c r="W253" s="111" t="n">
        <f aca="false">+AD253+AK253</f>
        <v>583</v>
      </c>
      <c r="X253" s="313" t="n">
        <v>42</v>
      </c>
      <c r="Y253" s="314" t="n">
        <v>50</v>
      </c>
      <c r="Z253" s="314" t="n">
        <v>60</v>
      </c>
      <c r="AA253" s="314" t="n">
        <v>145</v>
      </c>
      <c r="AB253" s="314" t="n">
        <v>17</v>
      </c>
      <c r="AC253" s="314" t="n">
        <v>0</v>
      </c>
      <c r="AD253" s="314" t="n">
        <v>314</v>
      </c>
      <c r="AE253" s="314" t="n">
        <v>44</v>
      </c>
      <c r="AF253" s="314" t="n">
        <v>60</v>
      </c>
      <c r="AG253" s="314" t="n">
        <v>70</v>
      </c>
      <c r="AH253" s="314" t="n">
        <v>90</v>
      </c>
      <c r="AI253" s="314" t="n">
        <v>5</v>
      </c>
      <c r="AJ253" s="314" t="n">
        <v>0</v>
      </c>
      <c r="AK253" s="314" t="n">
        <v>269</v>
      </c>
    </row>
    <row r="254" customFormat="false" ht="11.25" hidden="false" customHeight="false" outlineLevel="0" collapsed="false">
      <c r="A254" s="14" t="s">
        <v>796</v>
      </c>
      <c r="B254" s="15" t="s">
        <v>977</v>
      </c>
      <c r="C254" s="311" t="s">
        <v>1293</v>
      </c>
      <c r="D254" s="312" t="n">
        <v>317</v>
      </c>
      <c r="E254" s="285" t="n">
        <f aca="false">IF(+$V254=0,"..",+(X254+AE254)/$V254)</f>
        <v>0.113564668769716</v>
      </c>
      <c r="F254" s="285" t="n">
        <f aca="false">IF(+$V254=0,"..",+(Y254+AF254)/$V254)</f>
        <v>0.176656151419558</v>
      </c>
      <c r="G254" s="285" t="n">
        <f aca="false">IF(+$V254=0,"..",+(Z254+AG254)/$V254)</f>
        <v>0.189274447949527</v>
      </c>
      <c r="H254" s="285" t="n">
        <f aca="false">IF(+$V254=0,"..",+((X254+Y254+Z254)+(AE254+AF254+AG254))/$V254)</f>
        <v>0.479495268138801</v>
      </c>
      <c r="I254" s="285" t="n">
        <f aca="false">IF(+$V254=0,"..",+(AA254+AH254)/$V254)</f>
        <v>0.466876971608833</v>
      </c>
      <c r="J254" s="285" t="n">
        <f aca="false">IF(+$V254=0,"..",+(AB254+AI254)/$V254)</f>
        <v>0.0536277602523659</v>
      </c>
      <c r="K254" s="285" t="n">
        <f aca="false">IF(X254+AE254=0,"..",+X254/(X254+AE254))</f>
        <v>0.472222222222222</v>
      </c>
      <c r="L254" s="285" t="n">
        <f aca="false">IF(Y254+AF254=0,"..",+Y254/(Y254+AF254))</f>
        <v>0.571428571428571</v>
      </c>
      <c r="M254" s="285" t="n">
        <f aca="false">IF(Z254+AG254=0,"..",+Z254/(Z254+AG254))</f>
        <v>0.5</v>
      </c>
      <c r="N254" s="285" t="n">
        <f aca="false">IF(X254+Y254+Z254+AE254+AF254+AG254=0,"..",+(X254+Y254+Z254)/(X254+Y254+Z254+AE254+AF254+AG254))</f>
        <v>0.519736842105263</v>
      </c>
      <c r="O254" s="285" t="n">
        <f aca="false">IF(AA254+AH254=0,"..",+AA254/(AA254+AH254))</f>
        <v>0.506756756756757</v>
      </c>
      <c r="P254" s="285" t="n">
        <f aca="false">IF(AB254+AI254=0,"..",+AB254/(AB254+AI254))</f>
        <v>0.352941176470588</v>
      </c>
      <c r="Q254" s="285" t="str">
        <f aca="false">IF(AC254+AJ254=0,"..",+AC254/(AC254+AJ254))</f>
        <v>..</v>
      </c>
      <c r="R254" s="285" t="n">
        <f aca="false">IF(AD254+AK254=0,"..",+(AD254)/(AD254+AK254))</f>
        <v>0.504731861198738</v>
      </c>
      <c r="S254" s="307" t="n">
        <f aca="false">+D254</f>
        <v>317</v>
      </c>
      <c r="T254" s="308" t="n">
        <f aca="false">+V254/S254</f>
        <v>1</v>
      </c>
      <c r="U254" s="308" t="n">
        <f aca="false">+(AD254+AK254)/S254</f>
        <v>1</v>
      </c>
      <c r="V254" s="111" t="n">
        <f aca="false">SUM(X254:AB254)+SUM(AE254:AI254)</f>
        <v>317</v>
      </c>
      <c r="W254" s="111" t="n">
        <f aca="false">+AD254+AK254</f>
        <v>317</v>
      </c>
      <c r="X254" s="313" t="n">
        <v>17</v>
      </c>
      <c r="Y254" s="314" t="n">
        <v>32</v>
      </c>
      <c r="Z254" s="314" t="n">
        <v>30</v>
      </c>
      <c r="AA254" s="314" t="n">
        <v>75</v>
      </c>
      <c r="AB254" s="314" t="n">
        <v>6</v>
      </c>
      <c r="AC254" s="314" t="n">
        <v>0</v>
      </c>
      <c r="AD254" s="314" t="n">
        <v>160</v>
      </c>
      <c r="AE254" s="314" t="n">
        <v>19</v>
      </c>
      <c r="AF254" s="314" t="n">
        <v>24</v>
      </c>
      <c r="AG254" s="314" t="n">
        <v>30</v>
      </c>
      <c r="AH254" s="314" t="n">
        <v>73</v>
      </c>
      <c r="AI254" s="314" t="n">
        <v>11</v>
      </c>
      <c r="AJ254" s="314" t="n">
        <v>0</v>
      </c>
      <c r="AK254" s="314" t="n">
        <v>157</v>
      </c>
    </row>
    <row r="255" customFormat="false" ht="11.25" hidden="false" customHeight="false" outlineLevel="0" collapsed="false">
      <c r="A255" s="14" t="s">
        <v>796</v>
      </c>
      <c r="B255" s="15" t="s">
        <v>977</v>
      </c>
      <c r="C255" s="311" t="s">
        <v>1294</v>
      </c>
      <c r="D255" s="312" t="n">
        <v>658</v>
      </c>
      <c r="E255" s="285" t="n">
        <f aca="false">IF(+$V255=0,"..",+(X255+AE255)/$V255)</f>
        <v>0.174772036474164</v>
      </c>
      <c r="F255" s="285" t="n">
        <f aca="false">IF(+$V255=0,"..",+(Y255+AF255)/$V255)</f>
        <v>0.173252279635258</v>
      </c>
      <c r="G255" s="285" t="n">
        <f aca="false">IF(+$V255=0,"..",+(Z255+AG255)/$V255)</f>
        <v>0.17629179331307</v>
      </c>
      <c r="H255" s="285" t="n">
        <f aca="false">IF(+$V255=0,"..",+((X255+Y255+Z255)+(AE255+AF255+AG255))/$V255)</f>
        <v>0.524316109422492</v>
      </c>
      <c r="I255" s="285" t="n">
        <f aca="false">IF(+$V255=0,"..",+(AA255+AH255)/$V255)</f>
        <v>0.451367781155015</v>
      </c>
      <c r="J255" s="285" t="n">
        <f aca="false">IF(+$V255=0,"..",+(AB255+AI255)/$V255)</f>
        <v>0.0243161094224924</v>
      </c>
      <c r="K255" s="285" t="n">
        <f aca="false">IF(X255+AE255=0,"..",+X255/(X255+AE255))</f>
        <v>0.495652173913044</v>
      </c>
      <c r="L255" s="285" t="n">
        <f aca="false">IF(Y255+AF255=0,"..",+Y255/(Y255+AF255))</f>
        <v>0.578947368421053</v>
      </c>
      <c r="M255" s="285" t="n">
        <f aca="false">IF(Z255+AG255=0,"..",+Z255/(Z255+AG255))</f>
        <v>0.568965517241379</v>
      </c>
      <c r="N255" s="285" t="n">
        <f aca="false">IF(X255+Y255+Z255+AE255+AF255+AG255=0,"..",+(X255+Y255+Z255)/(X255+Y255+Z255+AE255+AF255+AG255))</f>
        <v>0.547826086956522</v>
      </c>
      <c r="O255" s="285" t="n">
        <f aca="false">IF(AA255+AH255=0,"..",+AA255/(AA255+AH255))</f>
        <v>0.474747474747475</v>
      </c>
      <c r="P255" s="285" t="n">
        <f aca="false">IF(AB255+AI255=0,"..",+AB255/(AB255+AI255))</f>
        <v>0.125</v>
      </c>
      <c r="Q255" s="285" t="str">
        <f aca="false">IF(AC255+AJ255=0,"..",+AC255/(AC255+AJ255))</f>
        <v>..</v>
      </c>
      <c r="R255" s="285" t="n">
        <f aca="false">IF(AD255+AK255=0,"..",+(AD255)/(AD255+AK255))</f>
        <v>0.504559270516717</v>
      </c>
      <c r="S255" s="307" t="n">
        <f aca="false">+D255</f>
        <v>658</v>
      </c>
      <c r="T255" s="308" t="n">
        <f aca="false">+V255/S255</f>
        <v>1</v>
      </c>
      <c r="U255" s="308" t="n">
        <f aca="false">+(AD255+AK255)/S255</f>
        <v>1</v>
      </c>
      <c r="V255" s="111" t="n">
        <f aca="false">SUM(X255:AB255)+SUM(AE255:AI255)</f>
        <v>658</v>
      </c>
      <c r="W255" s="111" t="n">
        <f aca="false">+AD255+AK255</f>
        <v>658</v>
      </c>
      <c r="X255" s="313" t="n">
        <v>57</v>
      </c>
      <c r="Y255" s="314" t="n">
        <v>66</v>
      </c>
      <c r="Z255" s="314" t="n">
        <v>66</v>
      </c>
      <c r="AA255" s="314" t="n">
        <v>141</v>
      </c>
      <c r="AB255" s="314" t="n">
        <v>2</v>
      </c>
      <c r="AC255" s="314" t="n">
        <v>0</v>
      </c>
      <c r="AD255" s="314" t="n">
        <v>332</v>
      </c>
      <c r="AE255" s="314" t="n">
        <v>58</v>
      </c>
      <c r="AF255" s="314" t="n">
        <v>48</v>
      </c>
      <c r="AG255" s="314" t="n">
        <v>50</v>
      </c>
      <c r="AH255" s="314" t="n">
        <v>156</v>
      </c>
      <c r="AI255" s="314" t="n">
        <v>14</v>
      </c>
      <c r="AJ255" s="314" t="n">
        <v>0</v>
      </c>
      <c r="AK255" s="314" t="n">
        <v>326</v>
      </c>
    </row>
    <row r="256" customFormat="false" ht="11.25" hidden="false" customHeight="false" outlineLevel="0" collapsed="false">
      <c r="A256" s="14" t="s">
        <v>796</v>
      </c>
      <c r="B256" s="15" t="s">
        <v>977</v>
      </c>
      <c r="C256" s="311" t="s">
        <v>1295</v>
      </c>
      <c r="D256" s="312" t="n">
        <v>460</v>
      </c>
      <c r="E256" s="285" t="n">
        <f aca="false">IF(+$V256=0,"..",+(X256+AE256)/$V256)</f>
        <v>0.0217391304347826</v>
      </c>
      <c r="F256" s="285" t="n">
        <f aca="false">IF(+$V256=0,"..",+(Y256+AF256)/$V256)</f>
        <v>0.284782608695652</v>
      </c>
      <c r="G256" s="285" t="n">
        <f aca="false">IF(+$V256=0,"..",+(Z256+AG256)/$V256)</f>
        <v>0.0652173913043478</v>
      </c>
      <c r="H256" s="285" t="n">
        <f aca="false">IF(+$V256=0,"..",+((X256+Y256+Z256)+(AE256+AF256+AG256))/$V256)</f>
        <v>0.371739130434783</v>
      </c>
      <c r="I256" s="285" t="n">
        <f aca="false">IF(+$V256=0,"..",+(AA256+AH256)/$V256)</f>
        <v>0.608695652173913</v>
      </c>
      <c r="J256" s="285" t="n">
        <f aca="false">IF(+$V256=0,"..",+(AB256+AI256)/$V256)</f>
        <v>0.0195652173913044</v>
      </c>
      <c r="K256" s="285" t="n">
        <f aca="false">IF(X256+AE256=0,"..",+X256/(X256+AE256))</f>
        <v>0.4</v>
      </c>
      <c r="L256" s="285" t="n">
        <f aca="false">IF(Y256+AF256=0,"..",+Y256/(Y256+AF256))</f>
        <v>0.519083969465649</v>
      </c>
      <c r="M256" s="285" t="n">
        <f aca="false">IF(Z256+AG256=0,"..",+Z256/(Z256+AG256))</f>
        <v>0.633333333333333</v>
      </c>
      <c r="N256" s="285" t="n">
        <f aca="false">IF(X256+Y256+Z256+AE256+AF256+AG256=0,"..",+(X256+Y256+Z256)/(X256+Y256+Z256+AE256+AF256+AG256))</f>
        <v>0.532163742690059</v>
      </c>
      <c r="O256" s="285" t="n">
        <f aca="false">IF(AA256+AH256=0,"..",+AA256/(AA256+AH256))</f>
        <v>0.414285714285714</v>
      </c>
      <c r="P256" s="285" t="n">
        <f aca="false">IF(AB256+AI256=0,"..",+AB256/(AB256+AI256))</f>
        <v>0.333333333333333</v>
      </c>
      <c r="Q256" s="285" t="str">
        <f aca="false">IF(AC256+AJ256=0,"..",+AC256/(AC256+AJ256))</f>
        <v>..</v>
      </c>
      <c r="R256" s="285" t="n">
        <f aca="false">IF(AD256+AK256=0,"..",+(AD256)/(AD256+AK256))</f>
        <v>0.456521739130435</v>
      </c>
      <c r="S256" s="307" t="n">
        <f aca="false">+D256</f>
        <v>460</v>
      </c>
      <c r="T256" s="308" t="n">
        <f aca="false">+V256/S256</f>
        <v>1</v>
      </c>
      <c r="U256" s="308" t="n">
        <f aca="false">+(AD256+AK256)/S256</f>
        <v>1</v>
      </c>
      <c r="V256" s="111" t="n">
        <f aca="false">SUM(X256:AB256)+SUM(AE256:AI256)</f>
        <v>460</v>
      </c>
      <c r="W256" s="111" t="n">
        <f aca="false">+AD256+AK256</f>
        <v>460</v>
      </c>
      <c r="X256" s="313" t="n">
        <v>4</v>
      </c>
      <c r="Y256" s="314" t="n">
        <v>68</v>
      </c>
      <c r="Z256" s="314" t="n">
        <v>19</v>
      </c>
      <c r="AA256" s="314" t="n">
        <v>116</v>
      </c>
      <c r="AB256" s="314" t="n">
        <v>3</v>
      </c>
      <c r="AC256" s="314" t="n">
        <v>0</v>
      </c>
      <c r="AD256" s="314" t="n">
        <v>210</v>
      </c>
      <c r="AE256" s="314" t="n">
        <v>6</v>
      </c>
      <c r="AF256" s="314" t="n">
        <v>63</v>
      </c>
      <c r="AG256" s="314" t="n">
        <v>11</v>
      </c>
      <c r="AH256" s="314" t="n">
        <v>164</v>
      </c>
      <c r="AI256" s="314" t="n">
        <v>6</v>
      </c>
      <c r="AJ256" s="314" t="n">
        <v>0</v>
      </c>
      <c r="AK256" s="314" t="n">
        <v>250</v>
      </c>
    </row>
    <row r="257" customFormat="false" ht="11.25" hidden="false" customHeight="false" outlineLevel="0" collapsed="false">
      <c r="A257" s="14" t="s">
        <v>796</v>
      </c>
      <c r="B257" s="15" t="s">
        <v>977</v>
      </c>
      <c r="C257" s="311" t="s">
        <v>1296</v>
      </c>
      <c r="D257" s="312" t="n">
        <v>198</v>
      </c>
      <c r="E257" s="285" t="n">
        <f aca="false">IF(+$V257=0,"..",+(X257+AE257)/$V257)</f>
        <v>0.146464646464646</v>
      </c>
      <c r="F257" s="285" t="n">
        <f aca="false">IF(+$V257=0,"..",+(Y257+AF257)/$V257)</f>
        <v>0.146464646464646</v>
      </c>
      <c r="G257" s="285" t="n">
        <f aca="false">IF(+$V257=0,"..",+(Z257+AG257)/$V257)</f>
        <v>0.161616161616162</v>
      </c>
      <c r="H257" s="285" t="n">
        <f aca="false">IF(+$V257=0,"..",+((X257+Y257+Z257)+(AE257+AF257+AG257))/$V257)</f>
        <v>0.454545454545455</v>
      </c>
      <c r="I257" s="285" t="n">
        <f aca="false">IF(+$V257=0,"..",+(AA257+AH257)/$V257)</f>
        <v>0.419191919191919</v>
      </c>
      <c r="J257" s="285" t="n">
        <f aca="false">IF(+$V257=0,"..",+(AB257+AI257)/$V257)</f>
        <v>0.126262626262626</v>
      </c>
      <c r="K257" s="285" t="n">
        <f aca="false">IF(X257+AE257=0,"..",+X257/(X257+AE257))</f>
        <v>0.655172413793103</v>
      </c>
      <c r="L257" s="285" t="n">
        <f aca="false">IF(Y257+AF257=0,"..",+Y257/(Y257+AF257))</f>
        <v>0.482758620689655</v>
      </c>
      <c r="M257" s="285" t="n">
        <f aca="false">IF(Z257+AG257=0,"..",+Z257/(Z257+AG257))</f>
        <v>0.40625</v>
      </c>
      <c r="N257" s="285" t="n">
        <f aca="false">IF(X257+Y257+Z257+AE257+AF257+AG257=0,"..",+(X257+Y257+Z257)/(X257+Y257+Z257+AE257+AF257+AG257))</f>
        <v>0.511111111111111</v>
      </c>
      <c r="O257" s="285" t="n">
        <f aca="false">IF(AA257+AH257=0,"..",+AA257/(AA257+AH257))</f>
        <v>0.506024096385542</v>
      </c>
      <c r="P257" s="285" t="n">
        <f aca="false">IF(AB257+AI257=0,"..",+AB257/(AB257+AI257))</f>
        <v>0.48</v>
      </c>
      <c r="Q257" s="285" t="str">
        <f aca="false">IF(AC257+AJ257=0,"..",+AC257/(AC257+AJ257))</f>
        <v>..</v>
      </c>
      <c r="R257" s="285" t="n">
        <f aca="false">IF(AD257+AK257=0,"..",+(AD257)/(AD257+AK257))</f>
        <v>0.505050505050505</v>
      </c>
      <c r="S257" s="307" t="n">
        <f aca="false">+D257</f>
        <v>198</v>
      </c>
      <c r="T257" s="308" t="n">
        <f aca="false">+V257/S257</f>
        <v>1</v>
      </c>
      <c r="U257" s="308" t="n">
        <f aca="false">+(AD257+AK257)/S257</f>
        <v>1</v>
      </c>
      <c r="V257" s="111" t="n">
        <f aca="false">SUM(X257:AB257)+SUM(AE257:AI257)</f>
        <v>198</v>
      </c>
      <c r="W257" s="111" t="n">
        <f aca="false">+AD257+AK257</f>
        <v>198</v>
      </c>
      <c r="X257" s="313" t="n">
        <v>19</v>
      </c>
      <c r="Y257" s="314" t="n">
        <v>14</v>
      </c>
      <c r="Z257" s="314" t="n">
        <v>13</v>
      </c>
      <c r="AA257" s="314" t="n">
        <v>42</v>
      </c>
      <c r="AB257" s="314" t="n">
        <v>12</v>
      </c>
      <c r="AC257" s="314" t="n">
        <v>0</v>
      </c>
      <c r="AD257" s="314" t="n">
        <v>100</v>
      </c>
      <c r="AE257" s="314" t="n">
        <v>10</v>
      </c>
      <c r="AF257" s="314" t="n">
        <v>15</v>
      </c>
      <c r="AG257" s="314" t="n">
        <v>19</v>
      </c>
      <c r="AH257" s="314" t="n">
        <v>41</v>
      </c>
      <c r="AI257" s="314" t="n">
        <v>13</v>
      </c>
      <c r="AJ257" s="314" t="n">
        <v>0</v>
      </c>
      <c r="AK257" s="314" t="n">
        <v>98</v>
      </c>
    </row>
    <row r="258" customFormat="false" ht="11.25" hidden="false" customHeight="false" outlineLevel="0" collapsed="false">
      <c r="A258" s="14" t="s">
        <v>796</v>
      </c>
      <c r="B258" s="15" t="s">
        <v>1085</v>
      </c>
      <c r="C258" s="311" t="s">
        <v>1297</v>
      </c>
      <c r="D258" s="312" t="n">
        <v>791</v>
      </c>
      <c r="E258" s="285" t="n">
        <f aca="false">IF(+$V258=0,"..",+(X258+AE258)/$V258)</f>
        <v>0.0733249051833123</v>
      </c>
      <c r="F258" s="285" t="n">
        <f aca="false">IF(+$V258=0,"..",+(Y258+AF258)/$V258)</f>
        <v>0.149178255372946</v>
      </c>
      <c r="G258" s="285" t="n">
        <f aca="false">IF(+$V258=0,"..",+(Z258+AG258)/$V258)</f>
        <v>0.134007585335019</v>
      </c>
      <c r="H258" s="285" t="n">
        <f aca="false">IF(+$V258=0,"..",+((X258+Y258+Z258)+(AE258+AF258+AG258))/$V258)</f>
        <v>0.356510745891277</v>
      </c>
      <c r="I258" s="285" t="n">
        <f aca="false">IF(+$V258=0,"..",+(AA258+AH258)/$V258)</f>
        <v>0.450063211125158</v>
      </c>
      <c r="J258" s="285" t="n">
        <f aca="false">IF(+$V258=0,"..",+(AB258+AI258)/$V258)</f>
        <v>0.193426042983565</v>
      </c>
      <c r="K258" s="285" t="n">
        <f aca="false">IF(X258+AE258=0,"..",+X258/(X258+AE258))</f>
        <v>0.120689655172414</v>
      </c>
      <c r="L258" s="285" t="n">
        <f aca="false">IF(Y258+AF258=0,"..",+Y258/(Y258+AF258))</f>
        <v>0.347457627118644</v>
      </c>
      <c r="M258" s="285" t="n">
        <f aca="false">IF(Z258+AG258=0,"..",+Z258/(Z258+AG258))</f>
        <v>0.386792452830189</v>
      </c>
      <c r="N258" s="285" t="n">
        <f aca="false">IF(X258+Y258+Z258+AE258+AF258+AG258=0,"..",+(X258+Y258+Z258)/(X258+Y258+Z258+AE258+AF258+AG258))</f>
        <v>0.315602836879433</v>
      </c>
      <c r="O258" s="285" t="n">
        <f aca="false">IF(AA258+AH258=0,"..",+AA258/(AA258+AH258))</f>
        <v>0.337078651685393</v>
      </c>
      <c r="P258" s="285" t="n">
        <f aca="false">IF(AB258+AI258=0,"..",+AB258/(AB258+AI258))</f>
        <v>0.372549019607843</v>
      </c>
      <c r="Q258" s="285" t="str">
        <f aca="false">IF(AC258+AJ258=0,"..",+AC258/(AC258+AJ258))</f>
        <v>..</v>
      </c>
      <c r="R258" s="285" t="n">
        <f aca="false">IF(AD258+AK258=0,"..",+(AD258)/(AD258+AK258))</f>
        <v>0.336283185840708</v>
      </c>
      <c r="S258" s="307" t="n">
        <f aca="false">+D258</f>
        <v>791</v>
      </c>
      <c r="T258" s="308" t="n">
        <f aca="false">+V258/S258</f>
        <v>1</v>
      </c>
      <c r="U258" s="308" t="n">
        <f aca="false">+(AD258+AK258)/S258</f>
        <v>1</v>
      </c>
      <c r="V258" s="111" t="n">
        <f aca="false">SUM(X258:AB258)+SUM(AE258:AI258)</f>
        <v>791</v>
      </c>
      <c r="W258" s="111" t="n">
        <f aca="false">+AD258+AK258</f>
        <v>791</v>
      </c>
      <c r="X258" s="309" t="n">
        <v>7</v>
      </c>
      <c r="Y258" s="310" t="n">
        <v>41</v>
      </c>
      <c r="Z258" s="310" t="n">
        <v>41</v>
      </c>
      <c r="AA258" s="310" t="n">
        <v>120</v>
      </c>
      <c r="AB258" s="310" t="n">
        <v>57</v>
      </c>
      <c r="AC258" s="310" t="n">
        <v>0</v>
      </c>
      <c r="AD258" s="310" t="n">
        <v>266</v>
      </c>
      <c r="AE258" s="310" t="n">
        <v>51</v>
      </c>
      <c r="AF258" s="310" t="n">
        <v>77</v>
      </c>
      <c r="AG258" s="310" t="n">
        <v>65</v>
      </c>
      <c r="AH258" s="310" t="n">
        <v>236</v>
      </c>
      <c r="AI258" s="310" t="n">
        <v>96</v>
      </c>
      <c r="AJ258" s="310" t="n">
        <v>0</v>
      </c>
      <c r="AK258" s="310" t="n">
        <v>525</v>
      </c>
    </row>
    <row r="259" customFormat="false" ht="11.25" hidden="false" customHeight="false" outlineLevel="0" collapsed="false">
      <c r="A259" s="14" t="s">
        <v>796</v>
      </c>
      <c r="B259" s="15" t="s">
        <v>1085</v>
      </c>
      <c r="C259" s="311" t="s">
        <v>1298</v>
      </c>
      <c r="D259" s="312" t="n">
        <v>82921</v>
      </c>
      <c r="E259" s="285" t="n">
        <f aca="false">IF(+$V259=0,"..",+(X259+AE259)/$V259)</f>
        <v>0.151071501790861</v>
      </c>
      <c r="F259" s="285" t="n">
        <f aca="false">IF(+$V259=0,"..",+(Y259+AF259)/$V259)</f>
        <v>0.16193726559014</v>
      </c>
      <c r="G259" s="285" t="n">
        <f aca="false">IF(+$V259=0,"..",+(Z259+AG259)/$V259)</f>
        <v>0.162202578357714</v>
      </c>
      <c r="H259" s="285" t="n">
        <f aca="false">IF(+$V259=0,"..",+((X259+Y259+Z259)+(AE259+AF259+AG259))/$V259)</f>
        <v>0.475211345738715</v>
      </c>
      <c r="I259" s="285" t="n">
        <f aca="false">IF(+$V259=0,"..",+(AA259+AH259)/$V259)</f>
        <v>0.465165639584665</v>
      </c>
      <c r="J259" s="285" t="n">
        <f aca="false">IF(+$V259=0,"..",+(AB259+AI259)/$V259)</f>
        <v>0.0596230146766199</v>
      </c>
      <c r="K259" s="285" t="n">
        <f aca="false">IF(X259+AE259=0,"..",+X259/(X259+AE259))</f>
        <v>0.508341981320348</v>
      </c>
      <c r="L259" s="285" t="n">
        <f aca="false">IF(Y259+AF259=0,"..",+Y259/(Y259+AF259))</f>
        <v>0.486297289246351</v>
      </c>
      <c r="M259" s="285" t="n">
        <f aca="false">IF(Z259+AG259=0,"..",+Z259/(Z259+AG259))</f>
        <v>0.487137546468401</v>
      </c>
      <c r="N259" s="285" t="n">
        <f aca="false">IF(X259+Y259+Z259+AE259+AF259+AG259=0,"..",+(X259+Y259+Z259)/(X259+Y259+Z259+AE259+AF259+AG259))</f>
        <v>0.493592183733029</v>
      </c>
      <c r="O259" s="285" t="n">
        <f aca="false">IF(AA259+AH259=0,"..",+AA259/(AA259+AH259))</f>
        <v>0.553043658612465</v>
      </c>
      <c r="P259" s="285" t="n">
        <f aca="false">IF(AB259+AI259=0,"..",+AB259/(AB259+AI259))</f>
        <v>0.574231391585761</v>
      </c>
      <c r="Q259" s="285" t="str">
        <f aca="false">IF(AC259+AJ259=0,"..",+AC259/(AC259+AJ259))</f>
        <v>..</v>
      </c>
      <c r="R259" s="285" t="n">
        <f aca="false">IF(AD259+AK259=0,"..",+(AD259)/(AD259+AK259))</f>
        <v>0.526054919742888</v>
      </c>
      <c r="S259" s="307" t="n">
        <f aca="false">+D259</f>
        <v>82921</v>
      </c>
      <c r="T259" s="308" t="n">
        <f aca="false">+V259/S259</f>
        <v>1</v>
      </c>
      <c r="U259" s="308" t="n">
        <f aca="false">+(AD259+AK259)/S259</f>
        <v>1</v>
      </c>
      <c r="V259" s="111" t="n">
        <f aca="false">SUM(X259:AB259)+SUM(AE259:AI259)</f>
        <v>82921</v>
      </c>
      <c r="W259" s="111" t="n">
        <f aca="false">+AD259+AK259</f>
        <v>82921</v>
      </c>
      <c r="X259" s="313" t="n">
        <v>6368</v>
      </c>
      <c r="Y259" s="314" t="n">
        <v>6530</v>
      </c>
      <c r="Z259" s="314" t="n">
        <v>6552</v>
      </c>
      <c r="AA259" s="314" t="n">
        <v>21332</v>
      </c>
      <c r="AB259" s="314" t="n">
        <v>2839</v>
      </c>
      <c r="AC259" s="314" t="n">
        <v>0</v>
      </c>
      <c r="AD259" s="314" t="n">
        <v>43621</v>
      </c>
      <c r="AE259" s="314" t="n">
        <v>6159</v>
      </c>
      <c r="AF259" s="314" t="n">
        <v>6898</v>
      </c>
      <c r="AG259" s="314" t="n">
        <v>6898</v>
      </c>
      <c r="AH259" s="314" t="n">
        <v>17240</v>
      </c>
      <c r="AI259" s="314" t="n">
        <v>2105</v>
      </c>
      <c r="AJ259" s="314" t="n">
        <v>0</v>
      </c>
      <c r="AK259" s="314" t="n">
        <v>39300</v>
      </c>
    </row>
    <row r="260" customFormat="false" ht="10.5" hidden="false" customHeight="true" outlineLevel="0" collapsed="false">
      <c r="A260" s="14" t="s">
        <v>796</v>
      </c>
      <c r="B260" s="15" t="s">
        <v>1085</v>
      </c>
      <c r="C260" s="311" t="s">
        <v>1299</v>
      </c>
      <c r="D260" s="312" t="n">
        <v>135</v>
      </c>
      <c r="E260" s="285" t="n">
        <f aca="false">IF(+$V260=0,"..",+(X260+AE260)/$V260)</f>
        <v>0.177777777777778</v>
      </c>
      <c r="F260" s="285" t="n">
        <f aca="false">IF(+$V260=0,"..",+(Y260+AF260)/$V260)</f>
        <v>0.155555555555556</v>
      </c>
      <c r="G260" s="285" t="n">
        <f aca="false">IF(+$V260=0,"..",+(Z260+AG260)/$V260)</f>
        <v>0.185185185185185</v>
      </c>
      <c r="H260" s="285" t="n">
        <f aca="false">IF(+$V260=0,"..",+((X260+Y260+Z260)+(AE260+AF260+AG260))/$V260)</f>
        <v>0.518518518518519</v>
      </c>
      <c r="I260" s="285" t="n">
        <f aca="false">IF(+$V260=0,"..",+(AA260+AH260)/$V260)</f>
        <v>0.333333333333333</v>
      </c>
      <c r="J260" s="285" t="n">
        <f aca="false">IF(+$V260=0,"..",+(AB260+AI260)/$V260)</f>
        <v>0.148148148148148</v>
      </c>
      <c r="K260" s="285" t="n">
        <f aca="false">IF(X260+AE260=0,"..",+X260/(X260+AE260))</f>
        <v>0.583333333333333</v>
      </c>
      <c r="L260" s="285" t="n">
        <f aca="false">IF(Y260+AF260=0,"..",+Y260/(Y260+AF260))</f>
        <v>0.476190476190476</v>
      </c>
      <c r="M260" s="285" t="n">
        <f aca="false">IF(Z260+AG260=0,"..",+Z260/(Z260+AG260))</f>
        <v>0.52</v>
      </c>
      <c r="N260" s="285" t="n">
        <f aca="false">IF(X260+Y260+Z260+AE260+AF260+AG260=0,"..",+(X260+Y260+Z260)/(X260+Y260+Z260+AE260+AF260+AG260))</f>
        <v>0.528571428571429</v>
      </c>
      <c r="O260" s="285" t="n">
        <f aca="false">IF(AA260+AH260=0,"..",+AA260/(AA260+AH260))</f>
        <v>0.644444444444445</v>
      </c>
      <c r="P260" s="285" t="n">
        <f aca="false">IF(AB260+AI260=0,"..",+AB260/(AB260+AI260))</f>
        <v>0.35</v>
      </c>
      <c r="Q260" s="285" t="str">
        <f aca="false">IF(AC260+AJ260=0,"..",+AC260/(AC260+AJ260))</f>
        <v>..</v>
      </c>
      <c r="R260" s="285" t="n">
        <f aca="false">IF(AD260+AK260=0,"..",+(AD260)/(AD260+AK260))</f>
        <v>0.540740740740741</v>
      </c>
      <c r="S260" s="307" t="n">
        <f aca="false">+D260</f>
        <v>135</v>
      </c>
      <c r="T260" s="308" t="n">
        <f aca="false">+V260/S260</f>
        <v>1</v>
      </c>
      <c r="U260" s="308" t="n">
        <f aca="false">+(AD260+AK260)/S260</f>
        <v>1</v>
      </c>
      <c r="V260" s="111" t="n">
        <f aca="false">SUM(X260:AB260)+SUM(AE260:AI260)</f>
        <v>135</v>
      </c>
      <c r="W260" s="111" t="n">
        <f aca="false">+AD260+AK260</f>
        <v>135</v>
      </c>
      <c r="X260" s="313" t="n">
        <v>14</v>
      </c>
      <c r="Y260" s="314" t="n">
        <v>10</v>
      </c>
      <c r="Z260" s="314" t="n">
        <v>13</v>
      </c>
      <c r="AA260" s="314" t="n">
        <v>29</v>
      </c>
      <c r="AB260" s="314" t="n">
        <v>7</v>
      </c>
      <c r="AC260" s="314" t="n">
        <v>0</v>
      </c>
      <c r="AD260" s="314" t="n">
        <v>73</v>
      </c>
      <c r="AE260" s="314" t="n">
        <v>10</v>
      </c>
      <c r="AF260" s="314" t="n">
        <v>11</v>
      </c>
      <c r="AG260" s="314" t="n">
        <v>12</v>
      </c>
      <c r="AH260" s="314" t="n">
        <v>16</v>
      </c>
      <c r="AI260" s="314" t="n">
        <v>13</v>
      </c>
      <c r="AJ260" s="314" t="n">
        <v>0</v>
      </c>
      <c r="AK260" s="314" t="n">
        <v>62</v>
      </c>
    </row>
    <row r="261" customFormat="false" ht="11.25" hidden="false" customHeight="false" outlineLevel="0" collapsed="false">
      <c r="A261" s="14" t="s">
        <v>796</v>
      </c>
      <c r="B261" s="15" t="s">
        <v>1085</v>
      </c>
      <c r="C261" s="311" t="s">
        <v>1300</v>
      </c>
      <c r="D261" s="312" t="n">
        <v>20028</v>
      </c>
      <c r="E261" s="285" t="n">
        <f aca="false">IF(+$V261=0,"..",+(X261+AE261)/$V261)</f>
        <v>0.228330337527462</v>
      </c>
      <c r="F261" s="285" t="n">
        <f aca="false">IF(+$V261=0,"..",+(Y261+AF261)/$V261)</f>
        <v>0.185690033952467</v>
      </c>
      <c r="G261" s="285" t="n">
        <f aca="false">IF(+$V261=0,"..",+(Z261+AG261)/$V261)</f>
        <v>0.185939684441782</v>
      </c>
      <c r="H261" s="285" t="n">
        <f aca="false">IF(+$V261=0,"..",+((X261+Y261+Z261)+(AE261+AF261+AG261))/$V261)</f>
        <v>0.59996005592171</v>
      </c>
      <c r="I261" s="285" t="n">
        <f aca="false">IF(+$V261=0,"..",+(AA261+AH261)/$V261)</f>
        <v>0.356850409426802</v>
      </c>
      <c r="J261" s="285" t="n">
        <f aca="false">IF(+$V261=0,"..",+(AB261+AI261)/$V261)</f>
        <v>0.0431895346514879</v>
      </c>
      <c r="K261" s="285" t="n">
        <f aca="false">IF(X261+AE261=0,"..",+X261/(X261+AE261))</f>
        <v>0.489175595888913</v>
      </c>
      <c r="L261" s="285" t="n">
        <f aca="false">IF(Y261+AF261=0,"..",+Y261/(Y261+AF261))</f>
        <v>0.500941113202474</v>
      </c>
      <c r="M261" s="285" t="n">
        <f aca="false">IF(Z261+AG261=0,"..",+Z261/(Z261+AG261))</f>
        <v>0.504564983888292</v>
      </c>
      <c r="N261" s="285" t="n">
        <f aca="false">IF(X261+Y261+Z261+AE261+AF261+AG261=0,"..",+(X261+Y261+Z261)/(X261+Y261+Z261+AE261+AF261+AG261))</f>
        <v>0.49758655126498</v>
      </c>
      <c r="O261" s="285" t="n">
        <f aca="false">IF(AA261+AH261=0,"..",+AA261/(AA261+AH261))</f>
        <v>0.556457254792221</v>
      </c>
      <c r="P261" s="285" t="n">
        <f aca="false">IF(AB261+AI261=0,"..",+AB261/(AB261+AI261))</f>
        <v>0.575722543352601</v>
      </c>
      <c r="Q261" s="285" t="str">
        <f aca="false">IF(AC261+AJ261=0,"..",+AC261/(AC261+AJ261))</f>
        <v>..</v>
      </c>
      <c r="R261" s="285" t="n">
        <f aca="false">IF(AD261+AK261=0,"..",+(AD261)/(AD261+AK261))</f>
        <v>0.521969243059716</v>
      </c>
      <c r="S261" s="307" t="n">
        <f aca="false">+D261</f>
        <v>20028</v>
      </c>
      <c r="T261" s="308" t="n">
        <f aca="false">+V261/S261</f>
        <v>1</v>
      </c>
      <c r="U261" s="308" t="n">
        <f aca="false">+(AD261+AK261)/S261</f>
        <v>1</v>
      </c>
      <c r="V261" s="111" t="n">
        <f aca="false">SUM(X261:AB261)+SUM(AE261:AI261)</f>
        <v>20028</v>
      </c>
      <c r="W261" s="111" t="n">
        <f aca="false">+AD261+AK261</f>
        <v>20028</v>
      </c>
      <c r="X261" s="313" t="n">
        <v>2237</v>
      </c>
      <c r="Y261" s="314" t="n">
        <v>1863</v>
      </c>
      <c r="Z261" s="314" t="n">
        <v>1879</v>
      </c>
      <c r="AA261" s="314" t="n">
        <v>3977</v>
      </c>
      <c r="AB261" s="314" t="n">
        <v>498</v>
      </c>
      <c r="AC261" s="314" t="n">
        <v>0</v>
      </c>
      <c r="AD261" s="314" t="n">
        <v>10454</v>
      </c>
      <c r="AE261" s="314" t="n">
        <v>2336</v>
      </c>
      <c r="AF261" s="314" t="n">
        <v>1856</v>
      </c>
      <c r="AG261" s="314" t="n">
        <v>1845</v>
      </c>
      <c r="AH261" s="314" t="n">
        <v>3170</v>
      </c>
      <c r="AI261" s="314" t="n">
        <v>367</v>
      </c>
      <c r="AJ261" s="314" t="n">
        <v>0</v>
      </c>
      <c r="AK261" s="314" t="n">
        <v>9574</v>
      </c>
    </row>
    <row r="262" customFormat="false" ht="11.25" hidden="false" customHeight="false" outlineLevel="0" collapsed="false">
      <c r="A262" s="14" t="s">
        <v>796</v>
      </c>
      <c r="B262" s="15" t="s">
        <v>1085</v>
      </c>
      <c r="C262" s="311" t="s">
        <v>1301</v>
      </c>
      <c r="D262" s="312" t="n">
        <v>1269</v>
      </c>
      <c r="E262" s="285" t="n">
        <f aca="false">IF(+$V262=0,"..",+(X262+AE262)/$V262)</f>
        <v>0.176516942474389</v>
      </c>
      <c r="F262" s="285" t="n">
        <f aca="false">IF(+$V262=0,"..",+(Y262+AF262)/$V262)</f>
        <v>0.152088258471237</v>
      </c>
      <c r="G262" s="285" t="n">
        <f aca="false">IF(+$V262=0,"..",+(Z262+AG262)/$V262)</f>
        <v>0.155240346729708</v>
      </c>
      <c r="H262" s="285" t="n">
        <f aca="false">IF(+$V262=0,"..",+((X262+Y262+Z262)+(AE262+AF262+AG262))/$V262)</f>
        <v>0.483845547675335</v>
      </c>
      <c r="I262" s="285" t="n">
        <f aca="false">IF(+$V262=0,"..",+(AA262+AH262)/$V262)</f>
        <v>0.463356973995272</v>
      </c>
      <c r="J262" s="285" t="n">
        <f aca="false">IF(+$V262=0,"..",+(AB262+AI262)/$V262)</f>
        <v>0.0527974783293932</v>
      </c>
      <c r="K262" s="285" t="n">
        <f aca="false">IF(X262+AE262=0,"..",+X262/(X262+AE262))</f>
        <v>0.508928571428571</v>
      </c>
      <c r="L262" s="285" t="n">
        <f aca="false">IF(Y262+AF262=0,"..",+Y262/(Y262+AF262))</f>
        <v>0.481865284974093</v>
      </c>
      <c r="M262" s="285" t="n">
        <f aca="false">IF(Z262+AG262=0,"..",+Z262/(Z262+AG262))</f>
        <v>0.50761421319797</v>
      </c>
      <c r="N262" s="285" t="n">
        <f aca="false">IF(X262+Y262+Z262+AE262+AF262+AG262=0,"..",+(X262+Y262+Z262)/(X262+Y262+Z262+AE262+AF262+AG262))</f>
        <v>0.5</v>
      </c>
      <c r="O262" s="285" t="n">
        <f aca="false">IF(AA262+AH262=0,"..",+AA262/(AA262+AH262))</f>
        <v>0.579931972789116</v>
      </c>
      <c r="P262" s="285" t="n">
        <f aca="false">IF(AB262+AI262=0,"..",+AB262/(AB262+AI262))</f>
        <v>0.611940298507463</v>
      </c>
      <c r="Q262" s="285" t="str">
        <f aca="false">IF(AC262+AJ262=0,"..",+AC262/(AC262+AJ262))</f>
        <v>..</v>
      </c>
      <c r="R262" s="285" t="n">
        <f aca="false">IF(AD262+AK262=0,"..",+(AD262)/(AD262+AK262))</f>
        <v>0.542947202521671</v>
      </c>
      <c r="S262" s="307" t="n">
        <f aca="false">+D262</f>
        <v>1269</v>
      </c>
      <c r="T262" s="308" t="n">
        <f aca="false">+V262/S262</f>
        <v>1</v>
      </c>
      <c r="U262" s="308" t="n">
        <f aca="false">+(AD262+AK262)/S262</f>
        <v>1</v>
      </c>
      <c r="V262" s="111" t="n">
        <f aca="false">SUM(X262:AB262)+SUM(AE262:AI262)</f>
        <v>1269</v>
      </c>
      <c r="W262" s="111" t="n">
        <f aca="false">+AD262+AK262</f>
        <v>1269</v>
      </c>
      <c r="X262" s="313" t="n">
        <v>114</v>
      </c>
      <c r="Y262" s="314" t="n">
        <v>93</v>
      </c>
      <c r="Z262" s="314" t="n">
        <v>100</v>
      </c>
      <c r="AA262" s="314" t="n">
        <v>341</v>
      </c>
      <c r="AB262" s="314" t="n">
        <v>41</v>
      </c>
      <c r="AC262" s="314" t="n">
        <v>0</v>
      </c>
      <c r="AD262" s="314" t="n">
        <v>689</v>
      </c>
      <c r="AE262" s="314" t="n">
        <v>110</v>
      </c>
      <c r="AF262" s="314" t="n">
        <v>100</v>
      </c>
      <c r="AG262" s="314" t="n">
        <v>97</v>
      </c>
      <c r="AH262" s="314" t="n">
        <v>247</v>
      </c>
      <c r="AI262" s="314" t="n">
        <v>26</v>
      </c>
      <c r="AJ262" s="314" t="n">
        <v>0</v>
      </c>
      <c r="AK262" s="314" t="n">
        <v>580</v>
      </c>
    </row>
    <row r="263" customFormat="false" ht="11.25" hidden="false" customHeight="false" outlineLevel="0" collapsed="false">
      <c r="A263" s="14" t="s">
        <v>796</v>
      </c>
      <c r="B263" s="15" t="s">
        <v>1085</v>
      </c>
      <c r="C263" s="311" t="s">
        <v>1302</v>
      </c>
      <c r="D263" s="312" t="n">
        <v>1244</v>
      </c>
      <c r="E263" s="285" t="n">
        <f aca="false">IF(+$V263=0,"..",+(X263+AE263)/$V263)</f>
        <v>0.163987138263666</v>
      </c>
      <c r="F263" s="285" t="n">
        <f aca="false">IF(+$V263=0,"..",+(Y263+AF263)/$V263)</f>
        <v>0.161575562700965</v>
      </c>
      <c r="G263" s="285" t="n">
        <f aca="false">IF(+$V263=0,"..",+(Z263+AG263)/$V263)</f>
        <v>0.160771704180064</v>
      </c>
      <c r="H263" s="285" t="n">
        <f aca="false">IF(+$V263=0,"..",+((X263+Y263+Z263)+(AE263+AF263+AG263))/$V263)</f>
        <v>0.486334405144695</v>
      </c>
      <c r="I263" s="285" t="n">
        <f aca="false">IF(+$V263=0,"..",+(AA263+AH263)/$V263)</f>
        <v>0.486334405144695</v>
      </c>
      <c r="J263" s="285" t="n">
        <f aca="false">IF(+$V263=0,"..",+(AB263+AI263)/$V263)</f>
        <v>0.0273311897106109</v>
      </c>
      <c r="K263" s="285" t="n">
        <f aca="false">IF(X263+AE263=0,"..",+X263/(X263+AE263))</f>
        <v>0.53921568627451</v>
      </c>
      <c r="L263" s="285" t="n">
        <f aca="false">IF(Y263+AF263=0,"..",+Y263/(Y263+AF263))</f>
        <v>0.522388059701493</v>
      </c>
      <c r="M263" s="285" t="n">
        <f aca="false">IF(Z263+AG263=0,"..",+Z263/(Z263+AG263))</f>
        <v>0.5</v>
      </c>
      <c r="N263" s="285" t="n">
        <f aca="false">IF(X263+Y263+Z263+AE263+AF263+AG263=0,"..",+(X263+Y263+Z263)/(X263+Y263+Z263+AE263+AF263+AG263))</f>
        <v>0.520661157024793</v>
      </c>
      <c r="O263" s="285" t="n">
        <f aca="false">IF(AA263+AH263=0,"..",+AA263/(AA263+AH263))</f>
        <v>0.540495867768595</v>
      </c>
      <c r="P263" s="285" t="n">
        <f aca="false">IF(AB263+AI263=0,"..",+AB263/(AB263+AI263))</f>
        <v>0.441176470588235</v>
      </c>
      <c r="Q263" s="285" t="str">
        <f aca="false">IF(AC263+AJ263=0,"..",+AC263/(AC263+AJ263))</f>
        <v>..</v>
      </c>
      <c r="R263" s="285" t="n">
        <f aca="false">IF(AD263+AK263=0,"..",+(AD263)/(AD263+AK263))</f>
        <v>0.528135048231511</v>
      </c>
      <c r="S263" s="307" t="n">
        <f aca="false">+D263</f>
        <v>1244</v>
      </c>
      <c r="T263" s="308" t="n">
        <f aca="false">+V263/S263</f>
        <v>1</v>
      </c>
      <c r="U263" s="308" t="n">
        <f aca="false">+(AD263+AK263)/S263</f>
        <v>1</v>
      </c>
      <c r="V263" s="111" t="n">
        <f aca="false">SUM(X263:AB263)+SUM(AE263:AI263)</f>
        <v>1244</v>
      </c>
      <c r="W263" s="111" t="n">
        <f aca="false">+AD263+AK263</f>
        <v>1244</v>
      </c>
      <c r="X263" s="313" t="n">
        <v>110</v>
      </c>
      <c r="Y263" s="314" t="n">
        <v>105</v>
      </c>
      <c r="Z263" s="314" t="n">
        <v>100</v>
      </c>
      <c r="AA263" s="314" t="n">
        <v>327</v>
      </c>
      <c r="AB263" s="314" t="n">
        <v>15</v>
      </c>
      <c r="AC263" s="314" t="n">
        <v>0</v>
      </c>
      <c r="AD263" s="314" t="n">
        <v>657</v>
      </c>
      <c r="AE263" s="314" t="n">
        <v>94</v>
      </c>
      <c r="AF263" s="314" t="n">
        <v>96</v>
      </c>
      <c r="AG263" s="314" t="n">
        <v>100</v>
      </c>
      <c r="AH263" s="314" t="n">
        <v>278</v>
      </c>
      <c r="AI263" s="314" t="n">
        <v>19</v>
      </c>
      <c r="AJ263" s="314" t="n">
        <v>0</v>
      </c>
      <c r="AK263" s="314" t="n">
        <v>587</v>
      </c>
    </row>
    <row r="264" customFormat="false" ht="11.25" hidden="false" customHeight="false" outlineLevel="0" collapsed="false">
      <c r="A264" s="14" t="s">
        <v>796</v>
      </c>
      <c r="B264" s="15" t="s">
        <v>1085</v>
      </c>
      <c r="C264" s="311" t="s">
        <v>1303</v>
      </c>
      <c r="D264" s="312" t="n">
        <v>2613</v>
      </c>
      <c r="E264" s="285" t="n">
        <f aca="false">IF(+$V264=0,"..",+(X264+AE264)/$V264)</f>
        <v>0.258706467661692</v>
      </c>
      <c r="F264" s="285" t="n">
        <f aca="false">IF(+$V264=0,"..",+(Y264+AF264)/$V264)</f>
        <v>0.131266743207042</v>
      </c>
      <c r="G264" s="285" t="n">
        <f aca="false">IF(+$V264=0,"..",+(Z264+AG264)/$V264)</f>
        <v>0.153080750095675</v>
      </c>
      <c r="H264" s="285" t="n">
        <f aca="false">IF(+$V264=0,"..",+((X264+Y264+Z264)+(AE264+AF264+AG264))/$V264)</f>
        <v>0.543053960964409</v>
      </c>
      <c r="I264" s="285" t="n">
        <f aca="false">IF(+$V264=0,"..",+(AA264+AH264)/$V264)</f>
        <v>0.257558362035974</v>
      </c>
      <c r="J264" s="285" t="n">
        <f aca="false">IF(+$V264=0,"..",+(AB264+AI264)/$V264)</f>
        <v>0.199387676999617</v>
      </c>
      <c r="K264" s="285" t="n">
        <f aca="false">IF(X264+AE264=0,"..",+X264/(X264+AE264))</f>
        <v>0.539940828402367</v>
      </c>
      <c r="L264" s="285" t="n">
        <f aca="false">IF(Y264+AF264=0,"..",+Y264/(Y264+AF264))</f>
        <v>0.588921282798834</v>
      </c>
      <c r="M264" s="285" t="n">
        <f aca="false">IF(Z264+AG264=0,"..",+Z264/(Z264+AG264))</f>
        <v>0.675</v>
      </c>
      <c r="N264" s="285" t="n">
        <f aca="false">IF(X264+Y264+Z264+AE264+AF264+AG264=0,"..",+(X264+Y264+Z264)/(X264+Y264+Z264+AE264+AF264+AG264))</f>
        <v>0.58985200845666</v>
      </c>
      <c r="O264" s="285" t="n">
        <f aca="false">IF(AA264+AH264=0,"..",+AA264/(AA264+AH264))</f>
        <v>0.634472511144131</v>
      </c>
      <c r="P264" s="285" t="n">
        <f aca="false">IF(AB264+AI264=0,"..",+AB264/(AB264+AI264))</f>
        <v>0.533589251439539</v>
      </c>
      <c r="Q264" s="285" t="str">
        <f aca="false">IF(AC264+AJ264=0,"..",+AC264/(AC264+AJ264))</f>
        <v>..</v>
      </c>
      <c r="R264" s="285" t="n">
        <f aca="false">IF(AD264+AK264=0,"..",+(AD264)/(AD264+AK264))</f>
        <v>0.590126291618829</v>
      </c>
      <c r="S264" s="307" t="n">
        <f aca="false">+D264</f>
        <v>2613</v>
      </c>
      <c r="T264" s="308" t="n">
        <f aca="false">+V264/S264</f>
        <v>1</v>
      </c>
      <c r="U264" s="308" t="n">
        <f aca="false">+(AD264+AK264)/S264</f>
        <v>1</v>
      </c>
      <c r="V264" s="111" t="n">
        <f aca="false">SUM(X264:AB264)+SUM(AE264:AI264)</f>
        <v>2613</v>
      </c>
      <c r="W264" s="111" t="n">
        <f aca="false">+AD264+AK264</f>
        <v>2613</v>
      </c>
      <c r="X264" s="313" t="n">
        <v>365</v>
      </c>
      <c r="Y264" s="314" t="n">
        <v>202</v>
      </c>
      <c r="Z264" s="314" t="n">
        <v>270</v>
      </c>
      <c r="AA264" s="314" t="n">
        <v>427</v>
      </c>
      <c r="AB264" s="314" t="n">
        <v>278</v>
      </c>
      <c r="AC264" s="314" t="n">
        <v>0</v>
      </c>
      <c r="AD264" s="314" t="n">
        <v>1542</v>
      </c>
      <c r="AE264" s="314" t="n">
        <v>311</v>
      </c>
      <c r="AF264" s="314" t="n">
        <v>141</v>
      </c>
      <c r="AG264" s="314" t="n">
        <v>130</v>
      </c>
      <c r="AH264" s="314" t="n">
        <v>246</v>
      </c>
      <c r="AI264" s="314" t="n">
        <v>243</v>
      </c>
      <c r="AJ264" s="314" t="n">
        <v>0</v>
      </c>
      <c r="AK264" s="314" t="n">
        <v>1071</v>
      </c>
    </row>
    <row r="265" customFormat="false" ht="11.25" hidden="false" customHeight="false" outlineLevel="0" collapsed="false">
      <c r="A265" s="14" t="s">
        <v>796</v>
      </c>
      <c r="B265" s="15" t="s">
        <v>1085</v>
      </c>
      <c r="C265" s="311" t="s">
        <v>1304</v>
      </c>
      <c r="D265" s="312" t="n">
        <v>2210</v>
      </c>
      <c r="E265" s="285" t="n">
        <f aca="false">IF(+$V265=0,"..",+(X265+AE265)/$V265)</f>
        <v>0.220814479638009</v>
      </c>
      <c r="F265" s="285" t="n">
        <f aca="false">IF(+$V265=0,"..",+(Y265+AF265)/$V265)</f>
        <v>0.216289592760181</v>
      </c>
      <c r="G265" s="285" t="n">
        <f aca="false">IF(+$V265=0,"..",+(Z265+AG265)/$V265)</f>
        <v>0.158371040723982</v>
      </c>
      <c r="H265" s="285" t="n">
        <f aca="false">IF(+$V265=0,"..",+((X265+Y265+Z265)+(AE265+AF265+AG265))/$V265)</f>
        <v>0.595475113122172</v>
      </c>
      <c r="I265" s="285" t="n">
        <f aca="false">IF(+$V265=0,"..",+(AA265+AH265)/$V265)</f>
        <v>0.294570135746606</v>
      </c>
      <c r="J265" s="285" t="n">
        <f aca="false">IF(+$V265=0,"..",+(AB265+AI265)/$V265)</f>
        <v>0.109954751131222</v>
      </c>
      <c r="K265" s="285" t="n">
        <f aca="false">IF(X265+AE265=0,"..",+X265/(X265+AE265))</f>
        <v>0.639344262295082</v>
      </c>
      <c r="L265" s="285" t="n">
        <f aca="false">IF(Y265+AF265=0,"..",+Y265/(Y265+AF265))</f>
        <v>0.688284518828452</v>
      </c>
      <c r="M265" s="285" t="n">
        <f aca="false">IF(Z265+AG265=0,"..",+Z265/(Z265+AG265))</f>
        <v>0.571428571428571</v>
      </c>
      <c r="N265" s="285" t="n">
        <f aca="false">IF(X265+Y265+Z265+AE265+AF265+AG265=0,"..",+(X265+Y265+Z265)/(X265+Y265+Z265+AE265+AF265+AG265))</f>
        <v>0.639057750759879</v>
      </c>
      <c r="O265" s="285" t="n">
        <f aca="false">IF(AA265+AH265=0,"..",+AA265/(AA265+AH265))</f>
        <v>0.728110599078341</v>
      </c>
      <c r="P265" s="285" t="n">
        <f aca="false">IF(AB265+AI265=0,"..",+AB265/(AB265+AI265))</f>
        <v>0.592592592592593</v>
      </c>
      <c r="Q265" s="285" t="str">
        <f aca="false">IF(AC265+AJ265=0,"..",+AC265/(AC265+AJ265))</f>
        <v>..</v>
      </c>
      <c r="R265" s="285" t="n">
        <f aca="false">IF(AD265+AK265=0,"..",+(AD265)/(AD265+AK265))</f>
        <v>0.660180995475113</v>
      </c>
      <c r="S265" s="307" t="n">
        <f aca="false">+D265</f>
        <v>2210</v>
      </c>
      <c r="T265" s="308" t="n">
        <f aca="false">+V265/S265</f>
        <v>1</v>
      </c>
      <c r="U265" s="308" t="n">
        <f aca="false">+(AD265+AK265)/S265</f>
        <v>1</v>
      </c>
      <c r="V265" s="111" t="n">
        <f aca="false">SUM(X265:AB265)+SUM(AE265:AI265)</f>
        <v>2210</v>
      </c>
      <c r="W265" s="111" t="n">
        <f aca="false">+AD265+AK265</f>
        <v>2210</v>
      </c>
      <c r="X265" s="313" t="n">
        <v>312</v>
      </c>
      <c r="Y265" s="314" t="n">
        <v>329</v>
      </c>
      <c r="Z265" s="314" t="n">
        <v>200</v>
      </c>
      <c r="AA265" s="314" t="n">
        <v>474</v>
      </c>
      <c r="AB265" s="314" t="n">
        <v>144</v>
      </c>
      <c r="AC265" s="314" t="n">
        <v>0</v>
      </c>
      <c r="AD265" s="314" t="n">
        <v>1459</v>
      </c>
      <c r="AE265" s="314" t="n">
        <v>176</v>
      </c>
      <c r="AF265" s="314" t="n">
        <v>149</v>
      </c>
      <c r="AG265" s="314" t="n">
        <v>150</v>
      </c>
      <c r="AH265" s="314" t="n">
        <v>177</v>
      </c>
      <c r="AI265" s="314" t="n">
        <v>99</v>
      </c>
      <c r="AJ265" s="314" t="n">
        <v>0</v>
      </c>
      <c r="AK265" s="314" t="n">
        <v>751</v>
      </c>
    </row>
    <row r="266" customFormat="false" ht="11.25" hidden="false" customHeight="false" outlineLevel="0" collapsed="false">
      <c r="A266" s="14" t="s">
        <v>796</v>
      </c>
      <c r="B266" s="15" t="s">
        <v>1085</v>
      </c>
      <c r="C266" s="311" t="s">
        <v>1305</v>
      </c>
      <c r="D266" s="312" t="n">
        <v>587</v>
      </c>
      <c r="E266" s="285" t="n">
        <f aca="false">IF(+$V266=0,"..",+(X266+AE266)/$V266)</f>
        <v>0.30664395229983</v>
      </c>
      <c r="F266" s="285" t="n">
        <f aca="false">IF(+$V266=0,"..",+(Y266+AF266)/$V266)</f>
        <v>0.119250425894378</v>
      </c>
      <c r="G266" s="285" t="n">
        <f aca="false">IF(+$V266=0,"..",+(Z266+AG266)/$V266)</f>
        <v>0.115843270868825</v>
      </c>
      <c r="H266" s="285" t="n">
        <f aca="false">IF(+$V266=0,"..",+((X266+Y266+Z266)+(AE266+AF266+AG266))/$V266)</f>
        <v>0.541737649063032</v>
      </c>
      <c r="I266" s="285" t="n">
        <f aca="false">IF(+$V266=0,"..",+(AA266+AH266)/$V266)</f>
        <v>0.282793867120954</v>
      </c>
      <c r="J266" s="285" t="n">
        <f aca="false">IF(+$V266=0,"..",+(AB266+AI266)/$V266)</f>
        <v>0.175468483816014</v>
      </c>
      <c r="K266" s="285" t="n">
        <f aca="false">IF(X266+AE266=0,"..",+X266/(X266+AE266))</f>
        <v>0.327777777777778</v>
      </c>
      <c r="L266" s="285" t="n">
        <f aca="false">IF(Y266+AF266=0,"..",+Y266/(Y266+AF266))</f>
        <v>0.414285714285714</v>
      </c>
      <c r="M266" s="285" t="n">
        <f aca="false">IF(Z266+AG266=0,"..",+Z266/(Z266+AG266))</f>
        <v>0.397058823529412</v>
      </c>
      <c r="N266" s="285" t="n">
        <f aca="false">IF(X266+Y266+Z266+AE266+AF266+AG266=0,"..",+(X266+Y266+Z266)/(X266+Y266+Z266+AE266+AF266+AG266))</f>
        <v>0.361635220125786</v>
      </c>
      <c r="O266" s="285" t="n">
        <f aca="false">IF(AA266+AH266=0,"..",+AA266/(AA266+AH266))</f>
        <v>0.590361445783133</v>
      </c>
      <c r="P266" s="285" t="n">
        <f aca="false">IF(AB266+AI266=0,"..",+AB266/(AB266+AI266))</f>
        <v>0.54368932038835</v>
      </c>
      <c r="Q266" s="285" t="str">
        <f aca="false">IF(AC266+AJ266=0,"..",+AC266/(AC266+AJ266))</f>
        <v>..</v>
      </c>
      <c r="R266" s="285" t="n">
        <f aca="false">IF(AD266+AK266=0,"..",+(AD266)/(AD266+AK266))</f>
        <v>0.458262350936968</v>
      </c>
      <c r="S266" s="307" t="n">
        <f aca="false">+D266</f>
        <v>587</v>
      </c>
      <c r="T266" s="308" t="n">
        <f aca="false">+V266/S266</f>
        <v>1</v>
      </c>
      <c r="U266" s="308" t="n">
        <f aca="false">+(AD266+AK266)/S266</f>
        <v>1</v>
      </c>
      <c r="V266" s="111" t="n">
        <f aca="false">SUM(X266:AB266)+SUM(AE266:AI266)</f>
        <v>587</v>
      </c>
      <c r="W266" s="111" t="n">
        <f aca="false">+AD266+AK266</f>
        <v>587</v>
      </c>
      <c r="X266" s="313" t="n">
        <v>59</v>
      </c>
      <c r="Y266" s="314" t="n">
        <v>29</v>
      </c>
      <c r="Z266" s="314" t="n">
        <v>27</v>
      </c>
      <c r="AA266" s="314" t="n">
        <v>98</v>
      </c>
      <c r="AB266" s="314" t="n">
        <v>56</v>
      </c>
      <c r="AC266" s="314" t="n">
        <v>0</v>
      </c>
      <c r="AD266" s="314" t="n">
        <v>269</v>
      </c>
      <c r="AE266" s="314" t="n">
        <v>121</v>
      </c>
      <c r="AF266" s="314" t="n">
        <v>41</v>
      </c>
      <c r="AG266" s="314" t="n">
        <v>41</v>
      </c>
      <c r="AH266" s="314" t="n">
        <v>68</v>
      </c>
      <c r="AI266" s="314" t="n">
        <v>47</v>
      </c>
      <c r="AJ266" s="314" t="n">
        <v>0</v>
      </c>
      <c r="AK266" s="314" t="n">
        <v>318</v>
      </c>
    </row>
    <row r="267" customFormat="false" ht="11.25" hidden="false" customHeight="false" outlineLevel="0" collapsed="false">
      <c r="A267" s="14" t="s">
        <v>796</v>
      </c>
      <c r="B267" s="15" t="s">
        <v>1085</v>
      </c>
      <c r="C267" s="311" t="s">
        <v>1306</v>
      </c>
      <c r="D267" s="312" t="n">
        <v>1216</v>
      </c>
      <c r="E267" s="285" t="n">
        <f aca="false">IF(+$V267=0,"..",+(X267+AE267)/$V267)</f>
        <v>0.276315789473684</v>
      </c>
      <c r="F267" s="285" t="n">
        <f aca="false">IF(+$V267=0,"..",+(Y267+AF267)/$V267)</f>
        <v>0.144736842105263</v>
      </c>
      <c r="G267" s="285" t="n">
        <f aca="false">IF(+$V267=0,"..",+(Z267+AG267)/$V267)</f>
        <v>0.166940789473684</v>
      </c>
      <c r="H267" s="285" t="n">
        <f aca="false">IF(+$V267=0,"..",+((X267+Y267+Z267)+(AE267+AF267+AG267))/$V267)</f>
        <v>0.587993421052632</v>
      </c>
      <c r="I267" s="285" t="n">
        <f aca="false">IF(+$V267=0,"..",+(AA267+AH267)/$V267)</f>
        <v>0.231085526315789</v>
      </c>
      <c r="J267" s="285" t="n">
        <f aca="false">IF(+$V267=0,"..",+(AB267+AI267)/$V267)</f>
        <v>0.180921052631579</v>
      </c>
      <c r="K267" s="285" t="n">
        <f aca="false">IF(X267+AE267=0,"..",+X267/(X267+AE267))</f>
        <v>0.529761904761905</v>
      </c>
      <c r="L267" s="285" t="n">
        <f aca="false">IF(Y267+AF267=0,"..",+Y267/(Y267+AF267))</f>
        <v>0.573863636363636</v>
      </c>
      <c r="M267" s="285" t="n">
        <f aca="false">IF(Z267+AG267=0,"..",+Z267/(Z267+AG267))</f>
        <v>0.458128078817734</v>
      </c>
      <c r="N267" s="285" t="n">
        <f aca="false">IF(X267+Y267+Z267+AE267+AF267+AG267=0,"..",+(X267+Y267+Z267)/(X267+Y267+Z267+AE267+AF267+AG267))</f>
        <v>0.52027972027972</v>
      </c>
      <c r="O267" s="285" t="n">
        <f aca="false">IF(AA267+AH267=0,"..",+AA267/(AA267+AH267))</f>
        <v>0.533807829181495</v>
      </c>
      <c r="P267" s="285" t="n">
        <f aca="false">IF(AB267+AI267=0,"..",+AB267/(AB267+AI267))</f>
        <v>0.463636363636364</v>
      </c>
      <c r="Q267" s="285" t="str">
        <f aca="false">IF(AC267+AJ267=0,"..",+AC267/(AC267+AJ267))</f>
        <v>..</v>
      </c>
      <c r="R267" s="285" t="n">
        <f aca="false">IF(AD267+AK267=0,"..",+(AD267)/(AD267+AK267))</f>
        <v>0.513157894736842</v>
      </c>
      <c r="S267" s="307" t="n">
        <f aca="false">+D267</f>
        <v>1216</v>
      </c>
      <c r="T267" s="308" t="n">
        <f aca="false">+V267/S267</f>
        <v>1</v>
      </c>
      <c r="U267" s="308" t="n">
        <f aca="false">+(AD267+AK267)/S267</f>
        <v>1</v>
      </c>
      <c r="V267" s="111" t="n">
        <f aca="false">SUM(X267:AB267)+SUM(AE267:AI267)</f>
        <v>1216</v>
      </c>
      <c r="W267" s="111" t="n">
        <f aca="false">+AD267+AK267</f>
        <v>1216</v>
      </c>
      <c r="X267" s="313" t="n">
        <v>178</v>
      </c>
      <c r="Y267" s="314" t="n">
        <v>101</v>
      </c>
      <c r="Z267" s="314" t="n">
        <v>93</v>
      </c>
      <c r="AA267" s="314" t="n">
        <v>150</v>
      </c>
      <c r="AB267" s="314" t="n">
        <v>102</v>
      </c>
      <c r="AC267" s="314" t="n">
        <v>0</v>
      </c>
      <c r="AD267" s="314" t="n">
        <v>624</v>
      </c>
      <c r="AE267" s="314" t="n">
        <v>158</v>
      </c>
      <c r="AF267" s="314" t="n">
        <v>75</v>
      </c>
      <c r="AG267" s="314" t="n">
        <v>110</v>
      </c>
      <c r="AH267" s="314" t="n">
        <v>131</v>
      </c>
      <c r="AI267" s="314" t="n">
        <v>118</v>
      </c>
      <c r="AJ267" s="314" t="n">
        <v>0</v>
      </c>
      <c r="AK267" s="314" t="n">
        <v>592</v>
      </c>
    </row>
    <row r="268" customFormat="false" ht="11.25" hidden="false" customHeight="false" outlineLevel="0" collapsed="false">
      <c r="A268" s="14" t="s">
        <v>796</v>
      </c>
      <c r="B268" s="15" t="s">
        <v>1085</v>
      </c>
      <c r="C268" s="311" t="s">
        <v>1307</v>
      </c>
      <c r="D268" s="312" t="n">
        <v>1137</v>
      </c>
      <c r="E268" s="285" t="n">
        <f aca="false">IF(+$V268=0,"..",+(X268+AE268)/$V268)</f>
        <v>0.322779243623571</v>
      </c>
      <c r="F268" s="285" t="n">
        <f aca="false">IF(+$V268=0,"..",+(Y268+AF268)/$V268)</f>
        <v>0.159190853122252</v>
      </c>
      <c r="G268" s="285" t="n">
        <f aca="false">IF(+$V268=0,"..",+(Z268+AG268)/$V268)</f>
        <v>0.135444151275286</v>
      </c>
      <c r="H268" s="285" t="n">
        <f aca="false">IF(+$V268=0,"..",+((X268+Y268+Z268)+(AE268+AF268+AG268))/$V268)</f>
        <v>0.617414248021108</v>
      </c>
      <c r="I268" s="285" t="n">
        <f aca="false">IF(+$V268=0,"..",+(AA268+AH268)/$V268)</f>
        <v>0.207563764291997</v>
      </c>
      <c r="J268" s="285" t="n">
        <f aca="false">IF(+$V268=0,"..",+(AB268+AI268)/$V268)</f>
        <v>0.175021987686895</v>
      </c>
      <c r="K268" s="285" t="n">
        <f aca="false">IF(X268+AE268=0,"..",+X268/(X268+AE268))</f>
        <v>0.599455040871935</v>
      </c>
      <c r="L268" s="285" t="n">
        <f aca="false">IF(Y268+AF268=0,"..",+Y268/(Y268+AF268))</f>
        <v>0.447513812154696</v>
      </c>
      <c r="M268" s="285" t="n">
        <f aca="false">IF(Z268+AG268=0,"..",+Z268/(Z268+AG268))</f>
        <v>0.493506493506494</v>
      </c>
      <c r="N268" s="285" t="n">
        <f aca="false">IF(X268+Y268+Z268+AE268+AF268+AG268=0,"..",+(X268+Y268+Z268)/(X268+Y268+Z268+AE268+AF268+AG268))</f>
        <v>0.537037037037037</v>
      </c>
      <c r="O268" s="285" t="n">
        <f aca="false">IF(AA268+AH268=0,"..",+AA268/(AA268+AH268))</f>
        <v>0.466101694915254</v>
      </c>
      <c r="P268" s="285" t="n">
        <f aca="false">IF(AB268+AI268=0,"..",+AB268/(AB268+AI268))</f>
        <v>0.462311557788945</v>
      </c>
      <c r="Q268" s="285" t="str">
        <f aca="false">IF(AC268+AJ268=0,"..",+AC268/(AC268+AJ268))</f>
        <v>..</v>
      </c>
      <c r="R268" s="285" t="n">
        <f aca="false">IF(AD268+AK268=0,"..",+(AD268)/(AD268+AK268))</f>
        <v>0.509234828496042</v>
      </c>
      <c r="S268" s="307" t="n">
        <f aca="false">+D268</f>
        <v>1137</v>
      </c>
      <c r="T268" s="308" t="n">
        <f aca="false">+V268/S268</f>
        <v>1</v>
      </c>
      <c r="U268" s="308" t="n">
        <f aca="false">+(AD268+AK268)/S268</f>
        <v>1</v>
      </c>
      <c r="V268" s="111" t="n">
        <f aca="false">SUM(X268:AB268)+SUM(AE268:AI268)</f>
        <v>1137</v>
      </c>
      <c r="W268" s="111" t="n">
        <f aca="false">+AD268+AK268</f>
        <v>1137</v>
      </c>
      <c r="X268" s="313" t="n">
        <v>220</v>
      </c>
      <c r="Y268" s="314" t="n">
        <v>81</v>
      </c>
      <c r="Z268" s="314" t="n">
        <v>76</v>
      </c>
      <c r="AA268" s="314" t="n">
        <v>110</v>
      </c>
      <c r="AB268" s="314" t="n">
        <v>92</v>
      </c>
      <c r="AC268" s="314" t="n">
        <v>0</v>
      </c>
      <c r="AD268" s="314" t="n">
        <v>579</v>
      </c>
      <c r="AE268" s="314" t="n">
        <v>147</v>
      </c>
      <c r="AF268" s="314" t="n">
        <v>100</v>
      </c>
      <c r="AG268" s="314" t="n">
        <v>78</v>
      </c>
      <c r="AH268" s="314" t="n">
        <v>126</v>
      </c>
      <c r="AI268" s="314" t="n">
        <v>107</v>
      </c>
      <c r="AJ268" s="314" t="n">
        <v>0</v>
      </c>
      <c r="AK268" s="314" t="n">
        <v>558</v>
      </c>
    </row>
    <row r="269" customFormat="false" ht="11.25" hidden="false" customHeight="false" outlineLevel="0" collapsed="false">
      <c r="A269" s="14" t="s">
        <v>796</v>
      </c>
      <c r="B269" s="15" t="s">
        <v>1085</v>
      </c>
      <c r="C269" s="311" t="s">
        <v>1308</v>
      </c>
      <c r="D269" s="312" t="n">
        <v>28344</v>
      </c>
      <c r="E269" s="285" t="str">
        <f aca="false">IF(+$V269=0,"..",+(X269+AE269)/$V269)</f>
        <v>..</v>
      </c>
      <c r="F269" s="285" t="str">
        <f aca="false">IF(+$V269=0,"..",+(Y269+AF269)/$V269)</f>
        <v>..</v>
      </c>
      <c r="G269" s="285" t="str">
        <f aca="false">IF(+$V269=0,"..",+(Z269+AG269)/$V269)</f>
        <v>..</v>
      </c>
      <c r="H269" s="285" t="str">
        <f aca="false">IF(+$V269=0,"..",+((X269+Y269+Z269)+(AE269+AF269+AG269))/$V269)</f>
        <v>..</v>
      </c>
      <c r="I269" s="285" t="str">
        <f aca="false">IF(+$V269=0,"..",+(AA269+AH269)/$V269)</f>
        <v>..</v>
      </c>
      <c r="J269" s="285" t="str">
        <f aca="false">IF(+$V269=0,"..",+(AB269+AI269)/$V269)</f>
        <v>..</v>
      </c>
      <c r="K269" s="285" t="str">
        <f aca="false">IF(X269+AE269=0,"..",+X269/(X269+AE269))</f>
        <v>..</v>
      </c>
      <c r="L269" s="285" t="str">
        <f aca="false">IF(Y269+AF269=0,"..",+Y269/(Y269+AF269))</f>
        <v>..</v>
      </c>
      <c r="M269" s="285" t="str">
        <f aca="false">IF(Z269+AG269=0,"..",+Z269/(Z269+AG269))</f>
        <v>..</v>
      </c>
      <c r="N269" s="285" t="str">
        <f aca="false">IF(X269+Y269+Z269+AE269+AF269+AG269=0,"..",+(X269+Y269+Z269)/(X269+Y269+Z269+AE269+AF269+AG269))</f>
        <v>..</v>
      </c>
      <c r="O269" s="285" t="str">
        <f aca="false">IF(AA269+AH269=0,"..",+AA269/(AA269+AH269))</f>
        <v>..</v>
      </c>
      <c r="P269" s="285" t="str">
        <f aca="false">IF(AB269+AI269=0,"..",+AB269/(AB269+AI269))</f>
        <v>..</v>
      </c>
      <c r="Q269" s="285" t="str">
        <f aca="false">IF(AC269+AJ269=0,"..",+AC269/(AC269+AJ269))</f>
        <v>..</v>
      </c>
      <c r="R269" s="285" t="str">
        <f aca="false">IF(AD269+AK269=0,"..",+(AD269)/(AD269+AK269))</f>
        <v>..</v>
      </c>
      <c r="S269" s="307" t="n">
        <f aca="false">+D269</f>
        <v>28344</v>
      </c>
      <c r="T269" s="308" t="n">
        <f aca="false">+V269/S269</f>
        <v>0</v>
      </c>
      <c r="U269" s="308" t="n">
        <f aca="false">+(AD269+AK269)/S269</f>
        <v>0</v>
      </c>
      <c r="V269" s="111" t="n">
        <f aca="false">SUM(X269:AB269)+SUM(AE269:AI269)</f>
        <v>0</v>
      </c>
      <c r="W269" s="111" t="n">
        <f aca="false">+AD269+AK269</f>
        <v>0</v>
      </c>
      <c r="X269" s="313" t="n">
        <v>0</v>
      </c>
      <c r="Y269" s="314" t="n">
        <v>0</v>
      </c>
      <c r="Z269" s="314" t="n">
        <v>0</v>
      </c>
      <c r="AA269" s="314" t="n">
        <v>0</v>
      </c>
      <c r="AB269" s="314" t="n">
        <v>0</v>
      </c>
      <c r="AC269" s="314" t="n">
        <v>0</v>
      </c>
      <c r="AD269" s="314" t="n">
        <v>0</v>
      </c>
      <c r="AE269" s="314" t="n">
        <v>0</v>
      </c>
      <c r="AF269" s="314" t="n">
        <v>0</v>
      </c>
      <c r="AG269" s="314" t="n">
        <v>0</v>
      </c>
      <c r="AH269" s="314" t="n">
        <v>0</v>
      </c>
      <c r="AI269" s="314" t="n">
        <v>0</v>
      </c>
      <c r="AJ269" s="314" t="n">
        <v>0</v>
      </c>
      <c r="AK269" s="314" t="n">
        <v>0</v>
      </c>
    </row>
    <row r="270" customFormat="false" ht="11.25" hidden="false" customHeight="false" outlineLevel="0" collapsed="false">
      <c r="A270" s="14" t="s">
        <v>796</v>
      </c>
      <c r="B270" s="15" t="s">
        <v>1085</v>
      </c>
      <c r="C270" s="311" t="s">
        <v>1309</v>
      </c>
      <c r="D270" s="312" t="n">
        <v>969</v>
      </c>
      <c r="E270" s="285" t="n">
        <f aca="false">IF(+$V270=0,"..",+(X270+AE270)/$V270)</f>
        <v>0.207430340557276</v>
      </c>
      <c r="F270" s="285" t="n">
        <f aca="false">IF(+$V270=0,"..",+(Y270+AF270)/$V270)</f>
        <v>0.0959752321981424</v>
      </c>
      <c r="G270" s="285" t="n">
        <f aca="false">IF(+$V270=0,"..",+(Z270+AG270)/$V270)</f>
        <v>0.0990712074303406</v>
      </c>
      <c r="H270" s="285" t="n">
        <f aca="false">IF(+$V270=0,"..",+((X270+Y270+Z270)+(AE270+AF270+AG270))/$V270)</f>
        <v>0.402476780185759</v>
      </c>
      <c r="I270" s="285" t="n">
        <f aca="false">IF(+$V270=0,"..",+(AA270+AH270)/$V270)</f>
        <v>0.277605779153767</v>
      </c>
      <c r="J270" s="285" t="n">
        <f aca="false">IF(+$V270=0,"..",+(AB270+AI270)/$V270)</f>
        <v>0.319917440660475</v>
      </c>
      <c r="K270" s="285" t="n">
        <f aca="false">IF(X270+AE270=0,"..",+X270/(X270+AE270))</f>
        <v>0.393034825870647</v>
      </c>
      <c r="L270" s="285" t="n">
        <f aca="false">IF(Y270+AF270=0,"..",+Y270/(Y270+AF270))</f>
        <v>0.537634408602151</v>
      </c>
      <c r="M270" s="285" t="n">
        <f aca="false">IF(Z270+AG270=0,"..",+Z270/(Z270+AG270))</f>
        <v>0.479166666666667</v>
      </c>
      <c r="N270" s="285" t="n">
        <f aca="false">IF(X270+Y270+Z270+AE270+AF270+AG270=0,"..",+(X270+Y270+Z270)/(X270+Y270+Z270+AE270+AF270+AG270))</f>
        <v>0.448717948717949</v>
      </c>
      <c r="O270" s="285" t="n">
        <f aca="false">IF(AA270+AH270=0,"..",+AA270/(AA270+AH270))</f>
        <v>0.539033457249071</v>
      </c>
      <c r="P270" s="285" t="n">
        <f aca="false">IF(AB270+AI270=0,"..",+AB270/(AB270+AI270))</f>
        <v>0.516129032258065</v>
      </c>
      <c r="Q270" s="285" t="str">
        <f aca="false">IF(AC270+AJ270=0,"..",+AC270/(AC270+AJ270))</f>
        <v>..</v>
      </c>
      <c r="R270" s="285" t="n">
        <f aca="false">IF(AD270+AK270=0,"..",+(AD270)/(AD270+AK270))</f>
        <v>0.495356037151703</v>
      </c>
      <c r="S270" s="307" t="n">
        <f aca="false">+D270</f>
        <v>969</v>
      </c>
      <c r="T270" s="308" t="n">
        <f aca="false">+V270/S270</f>
        <v>1</v>
      </c>
      <c r="U270" s="308" t="n">
        <f aca="false">+(AD270+AK270)/S270</f>
        <v>1</v>
      </c>
      <c r="V270" s="111" t="n">
        <f aca="false">SUM(X270:AB270)+SUM(AE270:AI270)</f>
        <v>969</v>
      </c>
      <c r="W270" s="111" t="n">
        <f aca="false">+AD270+AK270</f>
        <v>969</v>
      </c>
      <c r="X270" s="313" t="n">
        <v>79</v>
      </c>
      <c r="Y270" s="314" t="n">
        <v>50</v>
      </c>
      <c r="Z270" s="314" t="n">
        <v>46</v>
      </c>
      <c r="AA270" s="314" t="n">
        <v>145</v>
      </c>
      <c r="AB270" s="314" t="n">
        <v>160</v>
      </c>
      <c r="AC270" s="314" t="n">
        <v>0</v>
      </c>
      <c r="AD270" s="314" t="n">
        <v>480</v>
      </c>
      <c r="AE270" s="314" t="n">
        <v>122</v>
      </c>
      <c r="AF270" s="314" t="n">
        <v>43</v>
      </c>
      <c r="AG270" s="314" t="n">
        <v>50</v>
      </c>
      <c r="AH270" s="314" t="n">
        <v>124</v>
      </c>
      <c r="AI270" s="314" t="n">
        <v>150</v>
      </c>
      <c r="AJ270" s="314" t="n">
        <v>0</v>
      </c>
      <c r="AK270" s="314" t="n">
        <v>489</v>
      </c>
    </row>
    <row r="271" customFormat="false" ht="11.25" hidden="false" customHeight="false" outlineLevel="0" collapsed="false">
      <c r="A271" s="14" t="s">
        <v>796</v>
      </c>
      <c r="B271" s="15" t="s">
        <v>1085</v>
      </c>
      <c r="C271" s="311" t="s">
        <v>1310</v>
      </c>
      <c r="D271" s="312" t="n">
        <v>1204</v>
      </c>
      <c r="E271" s="285" t="n">
        <f aca="false">IF(+$V271=0,"..",+(X271+AE271)/$V271)</f>
        <v>0.335548172757475</v>
      </c>
      <c r="F271" s="285" t="n">
        <f aca="false">IF(+$V271=0,"..",+(Y271+AF271)/$V271)</f>
        <v>0.116279069767442</v>
      </c>
      <c r="G271" s="285" t="n">
        <f aca="false">IF(+$V271=0,"..",+(Z271+AG271)/$V271)</f>
        <v>0.127076411960133</v>
      </c>
      <c r="H271" s="285" t="n">
        <f aca="false">IF(+$V271=0,"..",+((X271+Y271+Z271)+(AE271+AF271+AG271))/$V271)</f>
        <v>0.57890365448505</v>
      </c>
      <c r="I271" s="285" t="n">
        <f aca="false">IF(+$V271=0,"..",+(AA271+AH271)/$V271)</f>
        <v>0.253322259136213</v>
      </c>
      <c r="J271" s="285" t="n">
        <f aca="false">IF(+$V271=0,"..",+(AB271+AI271)/$V271)</f>
        <v>0.167774086378738</v>
      </c>
      <c r="K271" s="285" t="n">
        <f aca="false">IF(X271+AE271=0,"..",+X271/(X271+AE271))</f>
        <v>0.650990099009901</v>
      </c>
      <c r="L271" s="285" t="n">
        <f aca="false">IF(Y271+AF271=0,"..",+Y271/(Y271+AF271))</f>
        <v>0.357142857142857</v>
      </c>
      <c r="M271" s="285" t="n">
        <f aca="false">IF(Z271+AG271=0,"..",+Z271/(Z271+AG271))</f>
        <v>0.38562091503268</v>
      </c>
      <c r="N271" s="285" t="n">
        <f aca="false">IF(X271+Y271+Z271+AE271+AF271+AG271=0,"..",+(X271+Y271+Z271)/(X271+Y271+Z271+AE271+AF271+AG271))</f>
        <v>0.533715925394548</v>
      </c>
      <c r="O271" s="285" t="n">
        <f aca="false">IF(AA271+AH271=0,"..",+AA271/(AA271+AH271))</f>
        <v>0.380327868852459</v>
      </c>
      <c r="P271" s="285" t="n">
        <f aca="false">IF(AB271+AI271=0,"..",+AB271/(AB271+AI271))</f>
        <v>0.504950495049505</v>
      </c>
      <c r="Q271" s="285" t="str">
        <f aca="false">IF(AC271+AJ271=0,"..",+AC271/(AC271+AJ271))</f>
        <v>..</v>
      </c>
      <c r="R271" s="285" t="n">
        <f aca="false">IF(AD271+AK271=0,"..",+(AD271)/(AD271+AK271))</f>
        <v>0.490033222591362</v>
      </c>
      <c r="S271" s="307" t="n">
        <f aca="false">+D271</f>
        <v>1204</v>
      </c>
      <c r="T271" s="308" t="n">
        <f aca="false">+V271/S271</f>
        <v>1</v>
      </c>
      <c r="U271" s="308" t="n">
        <f aca="false">+(AD271+AK271)/S271</f>
        <v>1</v>
      </c>
      <c r="V271" s="111" t="n">
        <f aca="false">SUM(X271:AB271)+SUM(AE271:AI271)</f>
        <v>1204</v>
      </c>
      <c r="W271" s="111" t="n">
        <f aca="false">+AD271+AK271</f>
        <v>1204</v>
      </c>
      <c r="X271" s="313" t="n">
        <v>263</v>
      </c>
      <c r="Y271" s="314" t="n">
        <v>50</v>
      </c>
      <c r="Z271" s="314" t="n">
        <v>59</v>
      </c>
      <c r="AA271" s="314" t="n">
        <v>116</v>
      </c>
      <c r="AB271" s="314" t="n">
        <v>102</v>
      </c>
      <c r="AC271" s="314" t="n">
        <v>0</v>
      </c>
      <c r="AD271" s="314" t="n">
        <v>590</v>
      </c>
      <c r="AE271" s="314" t="n">
        <v>141</v>
      </c>
      <c r="AF271" s="314" t="n">
        <v>90</v>
      </c>
      <c r="AG271" s="314" t="n">
        <v>94</v>
      </c>
      <c r="AH271" s="314" t="n">
        <v>189</v>
      </c>
      <c r="AI271" s="314" t="n">
        <v>100</v>
      </c>
      <c r="AJ271" s="314" t="n">
        <v>0</v>
      </c>
      <c r="AK271" s="314" t="n">
        <v>614</v>
      </c>
    </row>
    <row r="272" customFormat="false" ht="11.25" hidden="false" customHeight="false" outlineLevel="0" collapsed="false">
      <c r="A272" s="14" t="s">
        <v>796</v>
      </c>
      <c r="B272" s="15" t="s">
        <v>1085</v>
      </c>
      <c r="C272" s="311" t="s">
        <v>1311</v>
      </c>
      <c r="D272" s="312" t="n">
        <v>1010</v>
      </c>
      <c r="E272" s="285" t="n">
        <f aca="false">IF(+$V272=0,"..",+(X272+AE272)/$V272)</f>
        <v>0.216831683168317</v>
      </c>
      <c r="F272" s="285" t="n">
        <f aca="false">IF(+$V272=0,"..",+(Y272+AF272)/$V272)</f>
        <v>0.154455445544554</v>
      </c>
      <c r="G272" s="285" t="n">
        <f aca="false">IF(+$V272=0,"..",+(Z272+AG272)/$V272)</f>
        <v>0.161386138613861</v>
      </c>
      <c r="H272" s="285" t="n">
        <f aca="false">IF(+$V272=0,"..",+((X272+Y272+Z272)+(AE272+AF272+AG272))/$V272)</f>
        <v>0.532673267326733</v>
      </c>
      <c r="I272" s="285" t="n">
        <f aca="false">IF(+$V272=0,"..",+(AA272+AH272)/$V272)</f>
        <v>0.230693069306931</v>
      </c>
      <c r="J272" s="285" t="n">
        <f aca="false">IF(+$V272=0,"..",+(AB272+AI272)/$V272)</f>
        <v>0.236633663366337</v>
      </c>
      <c r="K272" s="285" t="n">
        <f aca="false">IF(X272+AE272=0,"..",+X272/(X272+AE272))</f>
        <v>0.502283105022831</v>
      </c>
      <c r="L272" s="285" t="n">
        <f aca="false">IF(Y272+AF272=0,"..",+Y272/(Y272+AF272))</f>
        <v>0.198717948717949</v>
      </c>
      <c r="M272" s="285" t="n">
        <f aca="false">IF(Z272+AG272=0,"..",+Z272/(Z272+AG272))</f>
        <v>0.171779141104294</v>
      </c>
      <c r="N272" s="285" t="n">
        <f aca="false">IF(X272+Y272+Z272+AE272+AF272+AG272=0,"..",+(X272+Y272+Z272)/(X272+Y272+Z272+AE272+AF272+AG272))</f>
        <v>0.314126394052045</v>
      </c>
      <c r="O272" s="285" t="n">
        <f aca="false">IF(AA272+AH272=0,"..",+AA272/(AA272+AH272))</f>
        <v>0.437768240343348</v>
      </c>
      <c r="P272" s="285" t="n">
        <f aca="false">IF(AB272+AI272=0,"..",+AB272/(AB272+AI272))</f>
        <v>0.410041841004184</v>
      </c>
      <c r="Q272" s="285" t="str">
        <f aca="false">IF(AC272+AJ272=0,"..",+AC272/(AC272+AJ272))</f>
        <v>..</v>
      </c>
      <c r="R272" s="285" t="n">
        <f aca="false">IF(AD272+AK272=0,"..",+(AD272)/(AD272+AK272))</f>
        <v>0.365346534653465</v>
      </c>
      <c r="S272" s="307" t="n">
        <f aca="false">+D272</f>
        <v>1010</v>
      </c>
      <c r="T272" s="308" t="n">
        <f aca="false">+V272/S272</f>
        <v>1</v>
      </c>
      <c r="U272" s="308" t="n">
        <f aca="false">+(AD272+AK272)/S272</f>
        <v>1</v>
      </c>
      <c r="V272" s="111" t="n">
        <f aca="false">SUM(X272:AB272)+SUM(AE272:AI272)</f>
        <v>1010</v>
      </c>
      <c r="W272" s="111" t="n">
        <f aca="false">+AD272+AK272</f>
        <v>1010</v>
      </c>
      <c r="X272" s="313" t="n">
        <v>110</v>
      </c>
      <c r="Y272" s="314" t="n">
        <v>31</v>
      </c>
      <c r="Z272" s="314" t="n">
        <v>28</v>
      </c>
      <c r="AA272" s="314" t="n">
        <v>102</v>
      </c>
      <c r="AB272" s="314" t="n">
        <v>98</v>
      </c>
      <c r="AC272" s="314" t="n">
        <v>0</v>
      </c>
      <c r="AD272" s="314" t="n">
        <v>369</v>
      </c>
      <c r="AE272" s="314" t="n">
        <v>109</v>
      </c>
      <c r="AF272" s="314" t="n">
        <v>125</v>
      </c>
      <c r="AG272" s="314" t="n">
        <v>135</v>
      </c>
      <c r="AH272" s="314" t="n">
        <v>131</v>
      </c>
      <c r="AI272" s="314" t="n">
        <v>141</v>
      </c>
      <c r="AJ272" s="314" t="n">
        <v>0</v>
      </c>
      <c r="AK272" s="314" t="n">
        <v>641</v>
      </c>
    </row>
    <row r="273" customFormat="false" ht="11.25" hidden="false" customHeight="false" outlineLevel="0" collapsed="false">
      <c r="A273" s="14" t="s">
        <v>796</v>
      </c>
      <c r="B273" s="15" t="s">
        <v>1085</v>
      </c>
      <c r="C273" s="311" t="s">
        <v>1312</v>
      </c>
      <c r="D273" s="312" t="n">
        <v>5540</v>
      </c>
      <c r="E273" s="285" t="n">
        <f aca="false">IF(+$V273=0,"..",+(X273+AE273)/$V273)</f>
        <v>0.182490974729242</v>
      </c>
      <c r="F273" s="285" t="n">
        <f aca="false">IF(+$V273=0,"..",+(Y273+AF273)/$V273)</f>
        <v>0.233574007220217</v>
      </c>
      <c r="G273" s="285" t="n">
        <f aca="false">IF(+$V273=0,"..",+(Z273+AG273)/$V273)</f>
        <v>0.171480144404332</v>
      </c>
      <c r="H273" s="285" t="n">
        <f aca="false">IF(+$V273=0,"..",+((X273+Y273+Z273)+(AE273+AF273+AG273))/$V273)</f>
        <v>0.587545126353791</v>
      </c>
      <c r="I273" s="285" t="n">
        <f aca="false">IF(+$V273=0,"..",+(AA273+AH273)/$V273)</f>
        <v>0.392057761732852</v>
      </c>
      <c r="J273" s="285" t="n">
        <f aca="false">IF(+$V273=0,"..",+(AB273+AI273)/$V273)</f>
        <v>0.0203971119133574</v>
      </c>
      <c r="K273" s="285" t="n">
        <f aca="false">IF(X273+AE273=0,"..",+X273/(X273+AE273))</f>
        <v>0.500494559841741</v>
      </c>
      <c r="L273" s="285" t="n">
        <f aca="false">IF(Y273+AF273=0,"..",+Y273/(Y273+AF273))</f>
        <v>0.504636785162288</v>
      </c>
      <c r="M273" s="285" t="n">
        <f aca="false">IF(Z273+AG273=0,"..",+Z273/(Z273+AG273))</f>
        <v>0.491578947368421</v>
      </c>
      <c r="N273" s="285" t="n">
        <f aca="false">IF(X273+Y273+Z273+AE273+AF273+AG273=0,"..",+(X273+Y273+Z273)/(X273+Y273+Z273+AE273+AF273+AG273))</f>
        <v>0.499539170506912</v>
      </c>
      <c r="O273" s="285" t="n">
        <f aca="false">IF(AA273+AH273=0,"..",+AA273/(AA273+AH273))</f>
        <v>0.542357274401473</v>
      </c>
      <c r="P273" s="285" t="n">
        <f aca="false">IF(AB273+AI273=0,"..",+AB273/(AB273+AI273))</f>
        <v>0.495575221238938</v>
      </c>
      <c r="Q273" s="285" t="str">
        <f aca="false">IF(AC273+AJ273=0,"..",+AC273/(AC273+AJ273))</f>
        <v>..</v>
      </c>
      <c r="R273" s="285" t="n">
        <f aca="false">IF(AD273+AK273=0,"..",+(AD273)/(AD273+AK273))</f>
        <v>0.516245487364621</v>
      </c>
      <c r="S273" s="307" t="n">
        <f aca="false">+D273</f>
        <v>5540</v>
      </c>
      <c r="T273" s="308" t="n">
        <f aca="false">+V273/S273</f>
        <v>1</v>
      </c>
      <c r="U273" s="308" t="n">
        <f aca="false">+(AD273+AK273)/S273</f>
        <v>1</v>
      </c>
      <c r="V273" s="111" t="n">
        <f aca="false">SUM(X273:AB273)+SUM(AE273:AI273)</f>
        <v>5540</v>
      </c>
      <c r="W273" s="111" t="n">
        <f aca="false">+AD273+AK273</f>
        <v>5540</v>
      </c>
      <c r="X273" s="313" t="n">
        <v>506</v>
      </c>
      <c r="Y273" s="314" t="n">
        <v>653</v>
      </c>
      <c r="Z273" s="314" t="n">
        <v>467</v>
      </c>
      <c r="AA273" s="314" t="n">
        <v>1178</v>
      </c>
      <c r="AB273" s="314" t="n">
        <v>56</v>
      </c>
      <c r="AC273" s="314" t="n">
        <v>0</v>
      </c>
      <c r="AD273" s="314" t="n">
        <v>2860</v>
      </c>
      <c r="AE273" s="314" t="n">
        <v>505</v>
      </c>
      <c r="AF273" s="314" t="n">
        <v>641</v>
      </c>
      <c r="AG273" s="314" t="n">
        <v>483</v>
      </c>
      <c r="AH273" s="314" t="n">
        <v>994</v>
      </c>
      <c r="AI273" s="314" t="n">
        <v>57</v>
      </c>
      <c r="AJ273" s="314" t="n">
        <v>0</v>
      </c>
      <c r="AK273" s="314" t="n">
        <v>2680</v>
      </c>
    </row>
    <row r="274" customFormat="false" ht="11.25" hidden="false" customHeight="false" outlineLevel="0" collapsed="false">
      <c r="A274" s="14" t="s">
        <v>796</v>
      </c>
      <c r="B274" s="15" t="s">
        <v>1085</v>
      </c>
      <c r="C274" s="311" t="s">
        <v>1313</v>
      </c>
      <c r="D274" s="312" t="n">
        <v>4111</v>
      </c>
      <c r="E274" s="285" t="n">
        <f aca="false">IF(+$V274=0,"..",+(X274+AE274)/$V274)</f>
        <v>0.196789102408173</v>
      </c>
      <c r="F274" s="285" t="n">
        <f aca="false">IF(+$V274=0,"..",+(Y274+AF274)/$V274)</f>
        <v>0.208221843833617</v>
      </c>
      <c r="G274" s="285" t="n">
        <f aca="false">IF(+$V274=0,"..",+(Z274+AG274)/$V274)</f>
        <v>0.196545852590611</v>
      </c>
      <c r="H274" s="285" t="n">
        <f aca="false">IF(+$V274=0,"..",+((X274+Y274+Z274)+(AE274+AF274+AG274))/$V274)</f>
        <v>0.601556798832401</v>
      </c>
      <c r="I274" s="285" t="n">
        <f aca="false">IF(+$V274=0,"..",+(AA274+AH274)/$V274)</f>
        <v>0.356360982729263</v>
      </c>
      <c r="J274" s="285" t="n">
        <f aca="false">IF(+$V274=0,"..",+(AB274+AI274)/$V274)</f>
        <v>0.0420822184383362</v>
      </c>
      <c r="K274" s="285" t="n">
        <f aca="false">IF(X274+AE274=0,"..",+X274/(X274+AE274))</f>
        <v>0.495673671199011</v>
      </c>
      <c r="L274" s="285" t="n">
        <f aca="false">IF(Y274+AF274=0,"..",+Y274/(Y274+AF274))</f>
        <v>0.483644859813084</v>
      </c>
      <c r="M274" s="285" t="n">
        <f aca="false">IF(Z274+AG274=0,"..",+Z274/(Z274+AG274))</f>
        <v>0.488861386138614</v>
      </c>
      <c r="N274" s="285" t="n">
        <f aca="false">IF(X274+Y274+Z274+AE274+AF274+AG274=0,"..",+(X274+Y274+Z274)/(X274+Y274+Z274+AE274+AF274+AG274))</f>
        <v>0.489284270117267</v>
      </c>
      <c r="O274" s="285" t="n">
        <f aca="false">IF(AA274+AH274=0,"..",+AA274/(AA274+AH274))</f>
        <v>0.546075085324232</v>
      </c>
      <c r="P274" s="285" t="n">
        <f aca="false">IF(AB274+AI274=0,"..",+AB274/(AB274+AI274))</f>
        <v>0.53757225433526</v>
      </c>
      <c r="Q274" s="285" t="str">
        <f aca="false">IF(AC274+AJ274=0,"..",+AC274/(AC274+AJ274))</f>
        <v>..</v>
      </c>
      <c r="R274" s="285" t="n">
        <f aca="false">IF(AD274+AK274=0,"..",+(AD274)/(AD274+AK274))</f>
        <v>0.511554366334225</v>
      </c>
      <c r="S274" s="307" t="n">
        <f aca="false">+D274</f>
        <v>4111</v>
      </c>
      <c r="T274" s="308" t="n">
        <f aca="false">+V274/S274</f>
        <v>1</v>
      </c>
      <c r="U274" s="308" t="n">
        <f aca="false">+(AD274+AK274)/S274</f>
        <v>1</v>
      </c>
      <c r="V274" s="111" t="n">
        <f aca="false">SUM(X274:AB274)+SUM(AE274:AI274)</f>
        <v>4111</v>
      </c>
      <c r="W274" s="111" t="n">
        <f aca="false">+AD274+AK274</f>
        <v>4111</v>
      </c>
      <c r="X274" s="313" t="n">
        <v>401</v>
      </c>
      <c r="Y274" s="314" t="n">
        <v>414</v>
      </c>
      <c r="Z274" s="314" t="n">
        <v>395</v>
      </c>
      <c r="AA274" s="314" t="n">
        <v>800</v>
      </c>
      <c r="AB274" s="314" t="n">
        <v>93</v>
      </c>
      <c r="AC274" s="314" t="n">
        <v>0</v>
      </c>
      <c r="AD274" s="314" t="n">
        <v>2103</v>
      </c>
      <c r="AE274" s="314" t="n">
        <v>408</v>
      </c>
      <c r="AF274" s="314" t="n">
        <v>442</v>
      </c>
      <c r="AG274" s="314" t="n">
        <v>413</v>
      </c>
      <c r="AH274" s="314" t="n">
        <v>665</v>
      </c>
      <c r="AI274" s="314" t="n">
        <v>80</v>
      </c>
      <c r="AJ274" s="314" t="n">
        <v>0</v>
      </c>
      <c r="AK274" s="314" t="n">
        <v>2008</v>
      </c>
    </row>
    <row r="275" customFormat="false" ht="11.25" hidden="false" customHeight="false" outlineLevel="0" collapsed="false">
      <c r="A275" s="14" t="s">
        <v>796</v>
      </c>
      <c r="B275" s="15" t="s">
        <v>1085</v>
      </c>
      <c r="C275" s="311" t="s">
        <v>1314</v>
      </c>
      <c r="D275" s="312" t="n">
        <v>1792</v>
      </c>
      <c r="E275" s="285" t="n">
        <f aca="false">IF(+$V275=0,"..",+(X275+AE275)/$V275)</f>
        <v>0.219866071428571</v>
      </c>
      <c r="F275" s="285" t="n">
        <f aca="false">IF(+$V275=0,"..",+(Y275+AF275)/$V275)</f>
        <v>0.19140625</v>
      </c>
      <c r="G275" s="285" t="n">
        <f aca="false">IF(+$V275=0,"..",+(Z275+AG275)/$V275)</f>
        <v>0.19140625</v>
      </c>
      <c r="H275" s="285" t="n">
        <f aca="false">IF(+$V275=0,"..",+((X275+Y275+Z275)+(AE275+AF275+AG275))/$V275)</f>
        <v>0.602678571428571</v>
      </c>
      <c r="I275" s="285" t="n">
        <f aca="false">IF(+$V275=0,"..",+(AA275+AH275)/$V275)</f>
        <v>0.373883928571429</v>
      </c>
      <c r="J275" s="285" t="n">
        <f aca="false">IF(+$V275=0,"..",+(AB275+AI275)/$V275)</f>
        <v>0.0234375</v>
      </c>
      <c r="K275" s="285" t="n">
        <f aca="false">IF(X275+AE275=0,"..",+X275/(X275+AE275))</f>
        <v>0.49492385786802</v>
      </c>
      <c r="L275" s="285" t="n">
        <f aca="false">IF(Y275+AF275=0,"..",+Y275/(Y275+AF275))</f>
        <v>0.518950437317784</v>
      </c>
      <c r="M275" s="285" t="n">
        <f aca="false">IF(Z275+AG275=0,"..",+Z275/(Z275+AG275))</f>
        <v>0.518950437317784</v>
      </c>
      <c r="N275" s="285" t="n">
        <f aca="false">IF(X275+Y275+Z275+AE275+AF275+AG275=0,"..",+(X275+Y275+Z275)/(X275+Y275+Z275+AE275+AF275+AG275))</f>
        <v>0.510185185185185</v>
      </c>
      <c r="O275" s="285" t="n">
        <f aca="false">IF(AA275+AH275=0,"..",+AA275/(AA275+AH275))</f>
        <v>0.574626865671642</v>
      </c>
      <c r="P275" s="285" t="n">
        <f aca="false">IF(AB275+AI275=0,"..",+AB275/(AB275+AI275))</f>
        <v>0.428571428571429</v>
      </c>
      <c r="Q275" s="285" t="str">
        <f aca="false">IF(AC275+AJ275=0,"..",+AC275/(AC275+AJ275))</f>
        <v>..</v>
      </c>
      <c r="R275" s="285" t="n">
        <f aca="false">IF(AD275+AK275=0,"..",+(AD275)/(AD275+AK275))</f>
        <v>0.532366071428571</v>
      </c>
      <c r="S275" s="307" t="n">
        <f aca="false">+D275</f>
        <v>1792</v>
      </c>
      <c r="T275" s="308" t="n">
        <f aca="false">+V275/S275</f>
        <v>1</v>
      </c>
      <c r="U275" s="308" t="n">
        <f aca="false">+(AD275+AK275)/S275</f>
        <v>1</v>
      </c>
      <c r="V275" s="111" t="n">
        <f aca="false">SUM(X275:AB275)+SUM(AE275:AI275)</f>
        <v>1792</v>
      </c>
      <c r="W275" s="111" t="n">
        <f aca="false">+AD275+AK275</f>
        <v>1792</v>
      </c>
      <c r="X275" s="313" t="n">
        <v>195</v>
      </c>
      <c r="Y275" s="314" t="n">
        <v>178</v>
      </c>
      <c r="Z275" s="314" t="n">
        <v>178</v>
      </c>
      <c r="AA275" s="314" t="n">
        <v>385</v>
      </c>
      <c r="AB275" s="314" t="n">
        <v>18</v>
      </c>
      <c r="AC275" s="314" t="n">
        <v>0</v>
      </c>
      <c r="AD275" s="314" t="n">
        <v>954</v>
      </c>
      <c r="AE275" s="314" t="n">
        <v>199</v>
      </c>
      <c r="AF275" s="314" t="n">
        <v>165</v>
      </c>
      <c r="AG275" s="314" t="n">
        <v>165</v>
      </c>
      <c r="AH275" s="314" t="n">
        <v>285</v>
      </c>
      <c r="AI275" s="314" t="n">
        <v>24</v>
      </c>
      <c r="AJ275" s="314" t="n">
        <v>0</v>
      </c>
      <c r="AK275" s="314" t="n">
        <v>838</v>
      </c>
    </row>
    <row r="276" customFormat="false" ht="11.25" hidden="false" customHeight="false" outlineLevel="0" collapsed="false">
      <c r="A276" s="14" t="s">
        <v>796</v>
      </c>
      <c r="B276" s="15" t="s">
        <v>1085</v>
      </c>
      <c r="C276" s="311" t="s">
        <v>1315</v>
      </c>
      <c r="D276" s="312" t="n">
        <v>1933</v>
      </c>
      <c r="E276" s="285" t="n">
        <f aca="false">IF(+$V276=0,"..",+(X276+AE276)/$V276)</f>
        <v>0.0118986032074496</v>
      </c>
      <c r="F276" s="285" t="n">
        <f aca="false">IF(+$V276=0,"..",+(Y276+AF276)/$V276)</f>
        <v>0.188308329022245</v>
      </c>
      <c r="G276" s="285" t="n">
        <f aca="false">IF(+$V276=0,"..",+(Z276+AG276)/$V276)</f>
        <v>0.301086394205898</v>
      </c>
      <c r="H276" s="285" t="n">
        <f aca="false">IF(+$V276=0,"..",+((X276+Y276+Z276)+(AE276+AF276+AG276))/$V276)</f>
        <v>0.501293326435592</v>
      </c>
      <c r="I276" s="285" t="n">
        <f aca="false">IF(+$V276=0,"..",+(AA276+AH276)/$V276)</f>
        <v>0.423693740300052</v>
      </c>
      <c r="J276" s="285" t="n">
        <f aca="false">IF(+$V276=0,"..",+(AB276+AI276)/$V276)</f>
        <v>0.0750129332643559</v>
      </c>
      <c r="K276" s="285" t="n">
        <f aca="false">IF(X276+AE276=0,"..",+X276/(X276+AE276))</f>
        <v>0.478260869565217</v>
      </c>
      <c r="L276" s="285" t="n">
        <f aca="false">IF(Y276+AF276=0,"..",+Y276/(Y276+AF276))</f>
        <v>0.412087912087912</v>
      </c>
      <c r="M276" s="285" t="n">
        <f aca="false">IF(Z276+AG276=0,"..",+Z276/(Z276+AG276))</f>
        <v>0.214776632302405</v>
      </c>
      <c r="N276" s="285" t="n">
        <f aca="false">IF(X276+Y276+Z276+AE276+AF276+AG276=0,"..",+(X276+Y276+Z276)/(X276+Y276+Z276+AE276+AF276+AG276))</f>
        <v>0.29514963880289</v>
      </c>
      <c r="O276" s="285" t="n">
        <f aca="false">IF(AA276+AH276=0,"..",+AA276/(AA276+AH276))</f>
        <v>0.305250305250305</v>
      </c>
      <c r="P276" s="285" t="n">
        <f aca="false">IF(AB276+AI276=0,"..",+AB276/(AB276+AI276))</f>
        <v>0</v>
      </c>
      <c r="Q276" s="285" t="str">
        <f aca="false">IF(AC276+AJ276=0,"..",+AC276/(AC276+AJ276))</f>
        <v>..</v>
      </c>
      <c r="R276" s="285" t="n">
        <f aca="false">IF(AD276+AK276=0,"..",+(AD276)/(AD276+AK276))</f>
        <v>0.277289187790998</v>
      </c>
      <c r="S276" s="307" t="n">
        <f aca="false">+D276</f>
        <v>1933</v>
      </c>
      <c r="T276" s="308" t="n">
        <f aca="false">+V276/S276</f>
        <v>1</v>
      </c>
      <c r="U276" s="308" t="n">
        <f aca="false">+(AD276+AK276)/S276</f>
        <v>1</v>
      </c>
      <c r="V276" s="111" t="n">
        <f aca="false">SUM(X276:AB276)+SUM(AE276:AI276)</f>
        <v>1933</v>
      </c>
      <c r="W276" s="111" t="n">
        <f aca="false">+AD276+AK276</f>
        <v>1933</v>
      </c>
      <c r="X276" s="313" t="n">
        <v>11</v>
      </c>
      <c r="Y276" s="314" t="n">
        <v>150</v>
      </c>
      <c r="Z276" s="314" t="n">
        <v>125</v>
      </c>
      <c r="AA276" s="314" t="n">
        <v>250</v>
      </c>
      <c r="AB276" s="314" t="n">
        <v>0</v>
      </c>
      <c r="AC276" s="314" t="n">
        <v>0</v>
      </c>
      <c r="AD276" s="314" t="n">
        <v>536</v>
      </c>
      <c r="AE276" s="314" t="n">
        <v>12</v>
      </c>
      <c r="AF276" s="314" t="n">
        <v>214</v>
      </c>
      <c r="AG276" s="314" t="n">
        <v>457</v>
      </c>
      <c r="AH276" s="314" t="n">
        <v>569</v>
      </c>
      <c r="AI276" s="314" t="n">
        <v>145</v>
      </c>
      <c r="AJ276" s="314" t="n">
        <v>0</v>
      </c>
      <c r="AK276" s="314" t="n">
        <v>1397</v>
      </c>
    </row>
    <row r="277" customFormat="false" ht="11.25" hidden="false" customHeight="false" outlineLevel="0" collapsed="false">
      <c r="A277" s="14" t="s">
        <v>796</v>
      </c>
      <c r="B277" s="15" t="s">
        <v>1085</v>
      </c>
      <c r="C277" s="311" t="s">
        <v>1316</v>
      </c>
      <c r="D277" s="312" t="n">
        <v>585</v>
      </c>
      <c r="E277" s="285" t="n">
        <f aca="false">IF(+$V277=0,"..",+(X277+AE277)/$V277)</f>
        <v>0.384615384615385</v>
      </c>
      <c r="F277" s="285" t="n">
        <f aca="false">IF(+$V277=0,"..",+(Y277+AF277)/$V277)</f>
        <v>0.0974358974358974</v>
      </c>
      <c r="G277" s="285" t="n">
        <f aca="false">IF(+$V277=0,"..",+(Z277+AG277)/$V277)</f>
        <v>0.109401709401709</v>
      </c>
      <c r="H277" s="285" t="n">
        <f aca="false">IF(+$V277=0,"..",+((X277+Y277+Z277)+(AE277+AF277+AG277))/$V277)</f>
        <v>0.591452991452992</v>
      </c>
      <c r="I277" s="285" t="n">
        <f aca="false">IF(+$V277=0,"..",+(AA277+AH277)/$V277)</f>
        <v>0.230769230769231</v>
      </c>
      <c r="J277" s="285" t="n">
        <f aca="false">IF(+$V277=0,"..",+(AB277+AI277)/$V277)</f>
        <v>0.177777777777778</v>
      </c>
      <c r="K277" s="285" t="n">
        <f aca="false">IF(X277+AE277=0,"..",+X277/(X277+AE277))</f>
        <v>0.208888888888889</v>
      </c>
      <c r="L277" s="285" t="n">
        <f aca="false">IF(Y277+AF277=0,"..",+Y277/(Y277+AF277))</f>
        <v>0.350877192982456</v>
      </c>
      <c r="M277" s="285" t="n">
        <f aca="false">IF(Z277+AG277=0,"..",+Z277/(Z277+AG277))</f>
        <v>0.40625</v>
      </c>
      <c r="N277" s="285" t="n">
        <f aca="false">IF(X277+Y277+Z277+AE277+AF277+AG277=0,"..",+(X277+Y277+Z277)/(X277+Y277+Z277+AE277+AF277+AG277))</f>
        <v>0.26878612716763</v>
      </c>
      <c r="O277" s="285" t="n">
        <f aca="false">IF(AA277+AH277=0,"..",+AA277/(AA277+AH277))</f>
        <v>0.451851851851852</v>
      </c>
      <c r="P277" s="285" t="n">
        <f aca="false">IF(AB277+AI277=0,"..",+AB277/(AB277+AI277))</f>
        <v>0.471153846153846</v>
      </c>
      <c r="Q277" s="285" t="str">
        <f aca="false">IF(AC277+AJ277=0,"..",+AC277/(AC277+AJ277))</f>
        <v>..</v>
      </c>
      <c r="R277" s="285" t="n">
        <f aca="false">IF(AD277+AK277=0,"..",+(AD277)/(AD277+AK277))</f>
        <v>0.347008547008547</v>
      </c>
      <c r="S277" s="307" t="n">
        <f aca="false">+D277</f>
        <v>585</v>
      </c>
      <c r="T277" s="308" t="n">
        <f aca="false">+V277/S277</f>
        <v>1</v>
      </c>
      <c r="U277" s="308" t="n">
        <f aca="false">+(AD277+AK277)/S277</f>
        <v>1</v>
      </c>
      <c r="V277" s="111" t="n">
        <f aca="false">SUM(X277:AB277)+SUM(AE277:AI277)</f>
        <v>585</v>
      </c>
      <c r="W277" s="111" t="n">
        <f aca="false">+AD277+AK277</f>
        <v>585</v>
      </c>
      <c r="X277" s="313" t="n">
        <v>47</v>
      </c>
      <c r="Y277" s="314" t="n">
        <v>20</v>
      </c>
      <c r="Z277" s="314" t="n">
        <v>26</v>
      </c>
      <c r="AA277" s="314" t="n">
        <v>61</v>
      </c>
      <c r="AB277" s="314" t="n">
        <v>49</v>
      </c>
      <c r="AC277" s="314" t="n">
        <v>0</v>
      </c>
      <c r="AD277" s="314" t="n">
        <v>203</v>
      </c>
      <c r="AE277" s="314" t="n">
        <v>178</v>
      </c>
      <c r="AF277" s="314" t="n">
        <v>37</v>
      </c>
      <c r="AG277" s="314" t="n">
        <v>38</v>
      </c>
      <c r="AH277" s="314" t="n">
        <v>74</v>
      </c>
      <c r="AI277" s="314" t="n">
        <v>55</v>
      </c>
      <c r="AJ277" s="314" t="n">
        <v>0</v>
      </c>
      <c r="AK277" s="314" t="n">
        <v>382</v>
      </c>
    </row>
    <row r="278" customFormat="false" ht="11.25" hidden="false" customHeight="false" outlineLevel="0" collapsed="false">
      <c r="A278" s="14" t="s">
        <v>796</v>
      </c>
      <c r="B278" s="15" t="s">
        <v>1085</v>
      </c>
      <c r="C278" s="311" t="s">
        <v>1317</v>
      </c>
      <c r="D278" s="312" t="n">
        <v>2359</v>
      </c>
      <c r="E278" s="285" t="n">
        <f aca="false">IF(+$V278=0,"..",+(X278+AE278)/$V278)</f>
        <v>0.263247138618059</v>
      </c>
      <c r="F278" s="285" t="n">
        <f aca="false">IF(+$V278=0,"..",+(Y278+AF278)/$V278)</f>
        <v>0.133955065705808</v>
      </c>
      <c r="G278" s="285" t="n">
        <f aca="false">IF(+$V278=0,"..",+(Z278+AG278)/$V278)</f>
        <v>0.117846545146248</v>
      </c>
      <c r="H278" s="285" t="n">
        <f aca="false">IF(+$V278=0,"..",+((X278+Y278+Z278)+(AE278+AF278+AG278))/$V278)</f>
        <v>0.515048749470115</v>
      </c>
      <c r="I278" s="285" t="n">
        <f aca="false">IF(+$V278=0,"..",+(AA278+AH278)/$V278)</f>
        <v>0.253497244595167</v>
      </c>
      <c r="J278" s="285" t="n">
        <f aca="false">IF(+$V278=0,"..",+(AB278+AI278)/$V278)</f>
        <v>0.231454005934718</v>
      </c>
      <c r="K278" s="285" t="n">
        <f aca="false">IF(X278+AE278=0,"..",+X278/(X278+AE278))</f>
        <v>0.502415458937198</v>
      </c>
      <c r="L278" s="285" t="n">
        <f aca="false">IF(Y278+AF278=0,"..",+Y278/(Y278+AF278))</f>
        <v>0.569620253164557</v>
      </c>
      <c r="M278" s="285" t="n">
        <f aca="false">IF(Z278+AG278=0,"..",+Z278/(Z278+AG278))</f>
        <v>0.658273381294964</v>
      </c>
      <c r="N278" s="285" t="n">
        <f aca="false">IF(X278+Y278+Z278+AE278+AF278+AG278=0,"..",+(X278+Y278+Z278)/(X278+Y278+Z278+AE278+AF278+AG278))</f>
        <v>0.555555555555556</v>
      </c>
      <c r="O278" s="285" t="n">
        <f aca="false">IF(AA278+AH278=0,"..",+AA278/(AA278+AH278))</f>
        <v>0.473244147157191</v>
      </c>
      <c r="P278" s="285" t="n">
        <f aca="false">IF(AB278+AI278=0,"..",+AB278/(AB278+AI278))</f>
        <v>0.457875457875458</v>
      </c>
      <c r="Q278" s="285" t="str">
        <f aca="false">IF(AC278+AJ278=0,"..",+AC278/(AC278+AJ278))</f>
        <v>..</v>
      </c>
      <c r="R278" s="285" t="n">
        <f aca="false">IF(AD278+AK278=0,"..",+(AD278)/(AD278+AK278))</f>
        <v>0.512081390419669</v>
      </c>
      <c r="S278" s="307" t="n">
        <f aca="false">+D278</f>
        <v>2359</v>
      </c>
      <c r="T278" s="308" t="n">
        <f aca="false">+V278/S278</f>
        <v>1</v>
      </c>
      <c r="U278" s="308" t="n">
        <f aca="false">+(AD278+AK278)/S278</f>
        <v>1</v>
      </c>
      <c r="V278" s="111" t="n">
        <f aca="false">SUM(X278:AB278)+SUM(AE278:AI278)</f>
        <v>2359</v>
      </c>
      <c r="W278" s="111" t="n">
        <f aca="false">+AD278+AK278</f>
        <v>2359</v>
      </c>
      <c r="X278" s="313" t="n">
        <v>312</v>
      </c>
      <c r="Y278" s="314" t="n">
        <v>180</v>
      </c>
      <c r="Z278" s="314" t="n">
        <v>183</v>
      </c>
      <c r="AA278" s="314" t="n">
        <v>283</v>
      </c>
      <c r="AB278" s="314" t="n">
        <v>250</v>
      </c>
      <c r="AC278" s="314" t="n">
        <v>0</v>
      </c>
      <c r="AD278" s="314" t="n">
        <v>1208</v>
      </c>
      <c r="AE278" s="314" t="n">
        <v>309</v>
      </c>
      <c r="AF278" s="314" t="n">
        <v>136</v>
      </c>
      <c r="AG278" s="314" t="n">
        <v>95</v>
      </c>
      <c r="AH278" s="314" t="n">
        <v>315</v>
      </c>
      <c r="AI278" s="314" t="n">
        <v>296</v>
      </c>
      <c r="AJ278" s="314" t="n">
        <v>0</v>
      </c>
      <c r="AK278" s="314" t="n">
        <v>1151</v>
      </c>
    </row>
    <row r="279" customFormat="false" ht="11.25" hidden="false" customHeight="false" outlineLevel="0" collapsed="false">
      <c r="A279" s="14" t="s">
        <v>796</v>
      </c>
      <c r="B279" s="15" t="s">
        <v>1085</v>
      </c>
      <c r="C279" s="311" t="s">
        <v>1318</v>
      </c>
      <c r="D279" s="312" t="n">
        <v>12380</v>
      </c>
      <c r="E279" s="285" t="str">
        <f aca="false">IF(+$V279=0,"..",+(X279+AE279)/$V279)</f>
        <v>..</v>
      </c>
      <c r="F279" s="285" t="str">
        <f aca="false">IF(+$V279=0,"..",+(Y279+AF279)/$V279)</f>
        <v>..</v>
      </c>
      <c r="G279" s="285" t="str">
        <f aca="false">IF(+$V279=0,"..",+(Z279+AG279)/$V279)</f>
        <v>..</v>
      </c>
      <c r="H279" s="285" t="str">
        <f aca="false">IF(+$V279=0,"..",+((X279+Y279+Z279)+(AE279+AF279+AG279))/$V279)</f>
        <v>..</v>
      </c>
      <c r="I279" s="285" t="str">
        <f aca="false">IF(+$V279=0,"..",+(AA279+AH279)/$V279)</f>
        <v>..</v>
      </c>
      <c r="J279" s="285" t="str">
        <f aca="false">IF(+$V279=0,"..",+(AB279+AI279)/$V279)</f>
        <v>..</v>
      </c>
      <c r="K279" s="285" t="str">
        <f aca="false">IF(X279+AE279=0,"..",+X279/(X279+AE279))</f>
        <v>..</v>
      </c>
      <c r="L279" s="285" t="str">
        <f aca="false">IF(Y279+AF279=0,"..",+Y279/(Y279+AF279))</f>
        <v>..</v>
      </c>
      <c r="M279" s="285" t="str">
        <f aca="false">IF(Z279+AG279=0,"..",+Z279/(Z279+AG279))</f>
        <v>..</v>
      </c>
      <c r="N279" s="285" t="str">
        <f aca="false">IF(X279+Y279+Z279+AE279+AF279+AG279=0,"..",+(X279+Y279+Z279)/(X279+Y279+Z279+AE279+AF279+AG279))</f>
        <v>..</v>
      </c>
      <c r="O279" s="285" t="str">
        <f aca="false">IF(AA279+AH279=0,"..",+AA279/(AA279+AH279))</f>
        <v>..</v>
      </c>
      <c r="P279" s="285" t="str">
        <f aca="false">IF(AB279+AI279=0,"..",+AB279/(AB279+AI279))</f>
        <v>..</v>
      </c>
      <c r="Q279" s="285" t="str">
        <f aca="false">IF(AC279+AJ279=0,"..",+AC279/(AC279+AJ279))</f>
        <v>..</v>
      </c>
      <c r="R279" s="285" t="str">
        <f aca="false">IF(AD279+AK279=0,"..",+(AD279)/(AD279+AK279))</f>
        <v>..</v>
      </c>
      <c r="S279" s="307" t="n">
        <f aca="false">+D279</f>
        <v>12380</v>
      </c>
      <c r="T279" s="308" t="n">
        <f aca="false">+V279/S279</f>
        <v>0</v>
      </c>
      <c r="U279" s="308" t="n">
        <f aca="false">+(AD279+AK279)/S279</f>
        <v>0</v>
      </c>
      <c r="V279" s="111" t="n">
        <f aca="false">SUM(X279:AB279)+SUM(AE279:AI279)</f>
        <v>0</v>
      </c>
      <c r="W279" s="111" t="n">
        <f aca="false">+AD279+AK279</f>
        <v>0</v>
      </c>
      <c r="X279" s="313" t="n">
        <v>0</v>
      </c>
      <c r="Y279" s="314" t="n">
        <v>0</v>
      </c>
      <c r="Z279" s="314" t="n">
        <v>0</v>
      </c>
      <c r="AA279" s="314" t="n">
        <v>0</v>
      </c>
      <c r="AB279" s="314" t="n">
        <v>0</v>
      </c>
      <c r="AC279" s="314" t="n">
        <v>0</v>
      </c>
      <c r="AD279" s="314" t="n">
        <v>0</v>
      </c>
      <c r="AE279" s="314" t="n">
        <v>0</v>
      </c>
      <c r="AF279" s="314" t="n">
        <v>0</v>
      </c>
      <c r="AG279" s="314" t="n">
        <v>0</v>
      </c>
      <c r="AH279" s="314" t="n">
        <v>0</v>
      </c>
      <c r="AI279" s="314" t="n">
        <v>0</v>
      </c>
      <c r="AJ279" s="314" t="n">
        <v>0</v>
      </c>
      <c r="AK279" s="314" t="n">
        <v>0</v>
      </c>
    </row>
    <row r="280" customFormat="false" ht="11.25" hidden="false" customHeight="false" outlineLevel="0" collapsed="false">
      <c r="A280" s="14" t="s">
        <v>796</v>
      </c>
      <c r="B280" s="15" t="s">
        <v>1085</v>
      </c>
      <c r="C280" s="311" t="s">
        <v>1319</v>
      </c>
      <c r="D280" s="312" t="n">
        <v>25335</v>
      </c>
      <c r="E280" s="285" t="n">
        <f aca="false">IF(+$V280=0,"..",+(X280+AE280)/$V280)</f>
        <v>0.216538385632524</v>
      </c>
      <c r="F280" s="285" t="n">
        <f aca="false">IF(+$V280=0,"..",+(Y280+AF280)/$V280)</f>
        <v>0.182553779356621</v>
      </c>
      <c r="G280" s="285" t="n">
        <f aca="false">IF(+$V280=0,"..",+(Z280+AG280)/$V280)</f>
        <v>0.185514110913756</v>
      </c>
      <c r="H280" s="285" t="n">
        <f aca="false">IF(+$V280=0,"..",+((X280+Y280+Z280)+(AE280+AF280+AG280))/$V280)</f>
        <v>0.584606275902901</v>
      </c>
      <c r="I280" s="285" t="n">
        <f aca="false">IF(+$V280=0,"..",+(AA280+AH280)/$V280)</f>
        <v>0.391119005328597</v>
      </c>
      <c r="J280" s="285" t="n">
        <f aca="false">IF(+$V280=0,"..",+(AB280+AI280)/$V280)</f>
        <v>0.0242747187685021</v>
      </c>
      <c r="K280" s="285" t="n">
        <f aca="false">IF(X280+AE280=0,"..",+X280/(X280+AE280))</f>
        <v>0.492526430915057</v>
      </c>
      <c r="L280" s="285" t="n">
        <f aca="false">IF(Y280+AF280=0,"..",+Y280/(Y280+AF280))</f>
        <v>0.509405405405405</v>
      </c>
      <c r="M280" s="285" t="n">
        <f aca="false">IF(Z280+AG280=0,"..",+Z280/(Z280+AG280))</f>
        <v>0.5</v>
      </c>
      <c r="N280" s="285" t="n">
        <f aca="false">IF(X280+Y280+Z280+AE280+AF280+AG280=0,"..",+(X280+Y280+Z280)/(X280+Y280+Z280+AE280+AF280+AG280))</f>
        <v>0.500168793464317</v>
      </c>
      <c r="O280" s="285" t="n">
        <f aca="false">IF(AA280+AH280=0,"..",+AA280/(AA280+AH280))</f>
        <v>0.429912201029367</v>
      </c>
      <c r="P280" s="285" t="n">
        <f aca="false">IF(AB280+AI280=0,"..",+AB280/(AB280+AI280))</f>
        <v>0.395121951219512</v>
      </c>
      <c r="Q280" s="285" t="str">
        <f aca="false">IF(AC280+AJ280=0,"..",+AC280/(AC280+AJ280))</f>
        <v>..</v>
      </c>
      <c r="R280" s="285" t="n">
        <f aca="false">IF(AD280+AK280=0,"..",+(AD280)/(AD280+AK280))</f>
        <v>0.470140122360371</v>
      </c>
      <c r="S280" s="307" t="n">
        <f aca="false">+D280</f>
        <v>25335</v>
      </c>
      <c r="T280" s="308" t="n">
        <f aca="false">+V280/S280</f>
        <v>1</v>
      </c>
      <c r="U280" s="308" t="n">
        <f aca="false">+(AD280+AK280)/S280</f>
        <v>1</v>
      </c>
      <c r="V280" s="111" t="n">
        <f aca="false">SUM(X280:AB280)+SUM(AE280:AI280)</f>
        <v>25335</v>
      </c>
      <c r="W280" s="111" t="n">
        <f aca="false">+AD280+AK280</f>
        <v>25335</v>
      </c>
      <c r="X280" s="313" t="n">
        <v>2702</v>
      </c>
      <c r="Y280" s="314" t="n">
        <v>2356</v>
      </c>
      <c r="Z280" s="314" t="n">
        <v>2350</v>
      </c>
      <c r="AA280" s="314" t="n">
        <v>4260</v>
      </c>
      <c r="AB280" s="314" t="n">
        <v>243</v>
      </c>
      <c r="AC280" s="314" t="n">
        <v>0</v>
      </c>
      <c r="AD280" s="314" t="n">
        <v>11911</v>
      </c>
      <c r="AE280" s="314" t="n">
        <v>2784</v>
      </c>
      <c r="AF280" s="314" t="n">
        <v>2269</v>
      </c>
      <c r="AG280" s="314" t="n">
        <v>2350</v>
      </c>
      <c r="AH280" s="314" t="n">
        <v>5649</v>
      </c>
      <c r="AI280" s="314" t="n">
        <v>372</v>
      </c>
      <c r="AJ280" s="314" t="n">
        <v>0</v>
      </c>
      <c r="AK280" s="314" t="n">
        <v>13424</v>
      </c>
    </row>
    <row r="281" customFormat="false" ht="11.25" hidden="false" customHeight="false" outlineLevel="0" collapsed="false">
      <c r="A281" s="14" t="s">
        <v>796</v>
      </c>
      <c r="B281" s="15" t="s">
        <v>1085</v>
      </c>
      <c r="C281" s="311" t="s">
        <v>1320</v>
      </c>
      <c r="D281" s="312" t="n">
        <v>3300</v>
      </c>
      <c r="E281" s="285" t="n">
        <f aca="false">IF(+$V281=0,"..",+(X281+AE281)/$V281)</f>
        <v>0.198181818181818</v>
      </c>
      <c r="F281" s="285" t="n">
        <f aca="false">IF(+$V281=0,"..",+(Y281+AF281)/$V281)</f>
        <v>0.175757575757576</v>
      </c>
      <c r="G281" s="285" t="n">
        <f aca="false">IF(+$V281=0,"..",+(Z281+AG281)/$V281)</f>
        <v>0.161212121212121</v>
      </c>
      <c r="H281" s="285" t="n">
        <f aca="false">IF(+$V281=0,"..",+((X281+Y281+Z281)+(AE281+AF281+AG281))/$V281)</f>
        <v>0.535151515151515</v>
      </c>
      <c r="I281" s="285" t="n">
        <f aca="false">IF(+$V281=0,"..",+(AA281+AH281)/$V281)</f>
        <v>0.433636363636364</v>
      </c>
      <c r="J281" s="285" t="n">
        <f aca="false">IF(+$V281=0,"..",+(AB281+AI281)/$V281)</f>
        <v>0.0312121212121212</v>
      </c>
      <c r="K281" s="285" t="n">
        <f aca="false">IF(X281+AE281=0,"..",+X281/(X281+AE281))</f>
        <v>0.541284403669725</v>
      </c>
      <c r="L281" s="285" t="n">
        <f aca="false">IF(Y281+AF281=0,"..",+Y281/(Y281+AF281))</f>
        <v>0.482758620689655</v>
      </c>
      <c r="M281" s="285" t="n">
        <f aca="false">IF(Z281+AG281=0,"..",+Z281/(Z281+AG281))</f>
        <v>0.56390977443609</v>
      </c>
      <c r="N281" s="285" t="n">
        <f aca="false">IF(X281+Y281+Z281+AE281+AF281+AG281=0,"..",+(X281+Y281+Z281)/(X281+Y281+Z281+AE281+AF281+AG281))</f>
        <v>0.528878822197056</v>
      </c>
      <c r="O281" s="285" t="n">
        <f aca="false">IF(AA281+AH281=0,"..",+AA281/(AA281+AH281))</f>
        <v>0.614954577218728</v>
      </c>
      <c r="P281" s="285" t="n">
        <f aca="false">IF(AB281+AI281=0,"..",+AB281/(AB281+AI281))</f>
        <v>0.533980582524272</v>
      </c>
      <c r="Q281" s="285" t="str">
        <f aca="false">IF(AC281+AJ281=0,"..",+AC281/(AC281+AJ281))</f>
        <v>..</v>
      </c>
      <c r="R281" s="285" t="n">
        <f aca="false">IF(AD281+AK281=0,"..",+(AD281)/(AD281+AK281))</f>
        <v>0.566363636363636</v>
      </c>
      <c r="S281" s="307" t="n">
        <f aca="false">+D281</f>
        <v>3300</v>
      </c>
      <c r="T281" s="308" t="n">
        <f aca="false">+V281/S281</f>
        <v>1</v>
      </c>
      <c r="U281" s="308" t="n">
        <f aca="false">+(AD281+AK281)/S281</f>
        <v>1</v>
      </c>
      <c r="V281" s="111" t="n">
        <f aca="false">SUM(X281:AB281)+SUM(AE281:AI281)</f>
        <v>3300</v>
      </c>
      <c r="W281" s="111" t="n">
        <f aca="false">+AD281+AK281</f>
        <v>3300</v>
      </c>
      <c r="X281" s="313" t="n">
        <v>354</v>
      </c>
      <c r="Y281" s="314" t="n">
        <v>280</v>
      </c>
      <c r="Z281" s="314" t="n">
        <v>300</v>
      </c>
      <c r="AA281" s="314" t="n">
        <v>880</v>
      </c>
      <c r="AB281" s="314" t="n">
        <v>55</v>
      </c>
      <c r="AC281" s="314" t="n">
        <v>0</v>
      </c>
      <c r="AD281" s="314" t="n">
        <v>1869</v>
      </c>
      <c r="AE281" s="314" t="n">
        <v>300</v>
      </c>
      <c r="AF281" s="314" t="n">
        <v>300</v>
      </c>
      <c r="AG281" s="314" t="n">
        <v>232</v>
      </c>
      <c r="AH281" s="314" t="n">
        <v>551</v>
      </c>
      <c r="AI281" s="314" t="n">
        <v>48</v>
      </c>
      <c r="AJ281" s="314" t="n">
        <v>0</v>
      </c>
      <c r="AK281" s="314" t="n">
        <v>1431</v>
      </c>
    </row>
    <row r="282" customFormat="false" ht="11.25" hidden="false" customHeight="false" outlineLevel="0" collapsed="false">
      <c r="A282" s="14" t="s">
        <v>796</v>
      </c>
      <c r="B282" s="15" t="s">
        <v>973</v>
      </c>
      <c r="C282" s="311" t="s">
        <v>1321</v>
      </c>
      <c r="D282" s="312" t="n">
        <v>218</v>
      </c>
      <c r="E282" s="285" t="n">
        <f aca="false">IF(+$V282=0,"..",+(X282+AE282)/$V282)</f>
        <v>0.169724770642202</v>
      </c>
      <c r="F282" s="285" t="n">
        <f aca="false">IF(+$V282=0,"..",+(Y282+AF282)/$V282)</f>
        <v>0.142201834862385</v>
      </c>
      <c r="G282" s="285" t="n">
        <f aca="false">IF(+$V282=0,"..",+(Z282+AG282)/$V282)</f>
        <v>0.146788990825688</v>
      </c>
      <c r="H282" s="285" t="n">
        <f aca="false">IF(+$V282=0,"..",+((X282+Y282+Z282)+(AE282+AF282+AG282))/$V282)</f>
        <v>0.458715596330275</v>
      </c>
      <c r="I282" s="285" t="n">
        <f aca="false">IF(+$V282=0,"..",+(AA282+AH282)/$V282)</f>
        <v>0.518348623853211</v>
      </c>
      <c r="J282" s="285" t="n">
        <f aca="false">IF(+$V282=0,"..",+(AB282+AI282)/$V282)</f>
        <v>0.0229357798165138</v>
      </c>
      <c r="K282" s="285" t="n">
        <f aca="false">IF(X282+AE282=0,"..",+X282/(X282+AE282))</f>
        <v>0.351351351351351</v>
      </c>
      <c r="L282" s="285" t="n">
        <f aca="false">IF(Y282+AF282=0,"..",+Y282/(Y282+AF282))</f>
        <v>0.354838709677419</v>
      </c>
      <c r="M282" s="285" t="n">
        <f aca="false">IF(Z282+AG282=0,"..",+Z282/(Z282+AG282))</f>
        <v>0.3125</v>
      </c>
      <c r="N282" s="285" t="n">
        <f aca="false">IF(X282+Y282+Z282+AE282+AF282+AG282=0,"..",+(X282+Y282+Z282)/(X282+Y282+Z282+AE282+AF282+AG282))</f>
        <v>0.34</v>
      </c>
      <c r="O282" s="285" t="n">
        <f aca="false">IF(AA282+AH282=0,"..",+AA282/(AA282+AH282))</f>
        <v>0.513274336283186</v>
      </c>
      <c r="P282" s="285" t="n">
        <f aca="false">IF(AB282+AI282=0,"..",+AB282/(AB282+AI282))</f>
        <v>0.6</v>
      </c>
      <c r="Q282" s="285" t="str">
        <f aca="false">IF(AC282+AJ282=0,"..",+AC282/(AC282+AJ282))</f>
        <v>..</v>
      </c>
      <c r="R282" s="285" t="n">
        <f aca="false">IF(AD282+AK282=0,"..",+(AD282)/(AD282+AK282))</f>
        <v>0.435779816513761</v>
      </c>
      <c r="S282" s="307" t="n">
        <f aca="false">+D282</f>
        <v>218</v>
      </c>
      <c r="T282" s="308" t="n">
        <f aca="false">+V282/S282</f>
        <v>1</v>
      </c>
      <c r="U282" s="308" t="n">
        <f aca="false">+(AD282+AK282)/S282</f>
        <v>1</v>
      </c>
      <c r="V282" s="111" t="n">
        <f aca="false">SUM(X282:AB282)+SUM(AE282:AI282)</f>
        <v>218</v>
      </c>
      <c r="W282" s="111" t="n">
        <f aca="false">+AD282+AK282</f>
        <v>218</v>
      </c>
      <c r="X282" s="309" t="n">
        <v>13</v>
      </c>
      <c r="Y282" s="310" t="n">
        <v>11</v>
      </c>
      <c r="Z282" s="310" t="n">
        <v>10</v>
      </c>
      <c r="AA282" s="310" t="n">
        <v>58</v>
      </c>
      <c r="AB282" s="310" t="n">
        <v>3</v>
      </c>
      <c r="AC282" s="310" t="n">
        <v>0</v>
      </c>
      <c r="AD282" s="310" t="n">
        <v>95</v>
      </c>
      <c r="AE282" s="310" t="n">
        <v>24</v>
      </c>
      <c r="AF282" s="310" t="n">
        <v>20</v>
      </c>
      <c r="AG282" s="310" t="n">
        <v>22</v>
      </c>
      <c r="AH282" s="310" t="n">
        <v>55</v>
      </c>
      <c r="AI282" s="310" t="n">
        <v>2</v>
      </c>
      <c r="AJ282" s="310" t="n">
        <v>0</v>
      </c>
      <c r="AK282" s="310" t="n">
        <v>123</v>
      </c>
    </row>
    <row r="283" customFormat="false" ht="10.5" hidden="false" customHeight="true" outlineLevel="0" collapsed="false">
      <c r="A283" s="14" t="s">
        <v>796</v>
      </c>
      <c r="B283" s="15" t="s">
        <v>973</v>
      </c>
      <c r="C283" s="311" t="s">
        <v>1322</v>
      </c>
      <c r="D283" s="312" t="n">
        <v>132</v>
      </c>
      <c r="E283" s="285" t="n">
        <f aca="false">IF(+$V283=0,"..",+(X283+AE283)/$V283)</f>
        <v>0.196969696969697</v>
      </c>
      <c r="F283" s="285" t="n">
        <f aca="false">IF(+$V283=0,"..",+(Y283+AF283)/$V283)</f>
        <v>0.151515151515152</v>
      </c>
      <c r="G283" s="285" t="n">
        <f aca="false">IF(+$V283=0,"..",+(Z283+AG283)/$V283)</f>
        <v>0.196969696969697</v>
      </c>
      <c r="H283" s="285" t="n">
        <f aca="false">IF(+$V283=0,"..",+((X283+Y283+Z283)+(AE283+AF283+AG283))/$V283)</f>
        <v>0.545454545454545</v>
      </c>
      <c r="I283" s="285" t="n">
        <f aca="false">IF(+$V283=0,"..",+(AA283+AH283)/$V283)</f>
        <v>0.439393939393939</v>
      </c>
      <c r="J283" s="285" t="n">
        <f aca="false">IF(+$V283=0,"..",+(AB283+AI283)/$V283)</f>
        <v>0.0151515151515152</v>
      </c>
      <c r="K283" s="285" t="n">
        <f aca="false">IF(X283+AE283=0,"..",+X283/(X283+AE283))</f>
        <v>0.653846153846154</v>
      </c>
      <c r="L283" s="285" t="n">
        <f aca="false">IF(Y283+AF283=0,"..",+Y283/(Y283+AF283))</f>
        <v>0.5</v>
      </c>
      <c r="M283" s="285" t="n">
        <f aca="false">IF(Z283+AG283=0,"..",+Z283/(Z283+AG283))</f>
        <v>0.384615384615385</v>
      </c>
      <c r="N283" s="285" t="n">
        <f aca="false">IF(X283+Y283+Z283+AE283+AF283+AG283=0,"..",+(X283+Y283+Z283)/(X283+Y283+Z283+AE283+AF283+AG283))</f>
        <v>0.513888888888889</v>
      </c>
      <c r="O283" s="285" t="n">
        <f aca="false">IF(AA283+AH283=0,"..",+AA283/(AA283+AH283))</f>
        <v>0.517241379310345</v>
      </c>
      <c r="P283" s="285" t="n">
        <f aca="false">IF(AB283+AI283=0,"..",+AB283/(AB283+AI283))</f>
        <v>0.5</v>
      </c>
      <c r="Q283" s="285" t="str">
        <f aca="false">IF(AC283+AJ283=0,"..",+AC283/(AC283+AJ283))</f>
        <v>..</v>
      </c>
      <c r="R283" s="285" t="n">
        <f aca="false">IF(AD283+AK283=0,"..",+(AD283)/(AD283+AK283))</f>
        <v>0.515151515151515</v>
      </c>
      <c r="S283" s="307" t="n">
        <f aca="false">+D283</f>
        <v>132</v>
      </c>
      <c r="T283" s="308" t="n">
        <f aca="false">+V283/S283</f>
        <v>1</v>
      </c>
      <c r="U283" s="308" t="n">
        <f aca="false">+(AD283+AK283)/S283</f>
        <v>1</v>
      </c>
      <c r="V283" s="111" t="n">
        <f aca="false">SUM(X283:AB283)+SUM(AE283:AI283)</f>
        <v>132</v>
      </c>
      <c r="W283" s="111" t="n">
        <f aca="false">+AD283+AK283</f>
        <v>132</v>
      </c>
      <c r="X283" s="313" t="n">
        <v>17</v>
      </c>
      <c r="Y283" s="314" t="n">
        <v>10</v>
      </c>
      <c r="Z283" s="314" t="n">
        <v>10</v>
      </c>
      <c r="AA283" s="314" t="n">
        <v>30</v>
      </c>
      <c r="AB283" s="314" t="n">
        <v>1</v>
      </c>
      <c r="AC283" s="314" t="n">
        <v>0</v>
      </c>
      <c r="AD283" s="314" t="n">
        <v>68</v>
      </c>
      <c r="AE283" s="314" t="n">
        <v>9</v>
      </c>
      <c r="AF283" s="314" t="n">
        <v>10</v>
      </c>
      <c r="AG283" s="314" t="n">
        <v>16</v>
      </c>
      <c r="AH283" s="314" t="n">
        <v>28</v>
      </c>
      <c r="AI283" s="314" t="n">
        <v>1</v>
      </c>
      <c r="AJ283" s="314" t="n">
        <v>0</v>
      </c>
      <c r="AK283" s="314" t="n">
        <v>64</v>
      </c>
    </row>
    <row r="284" customFormat="false" ht="11.25" hidden="false" customHeight="false" outlineLevel="0" collapsed="false">
      <c r="A284" s="14" t="s">
        <v>796</v>
      </c>
      <c r="B284" s="15" t="s">
        <v>973</v>
      </c>
      <c r="C284" s="311" t="s">
        <v>1323</v>
      </c>
      <c r="D284" s="312" t="n">
        <v>2442</v>
      </c>
      <c r="E284" s="285" t="n">
        <f aca="false">IF(+$V284=0,"..",+(X284+AE284)/$V284)</f>
        <v>0.134725634725635</v>
      </c>
      <c r="F284" s="285" t="n">
        <f aca="false">IF(+$V284=0,"..",+(Y284+AF284)/$V284)</f>
        <v>0.18018018018018</v>
      </c>
      <c r="G284" s="285" t="n">
        <f aca="false">IF(+$V284=0,"..",+(Z284+AG284)/$V284)</f>
        <v>0.157248157248157</v>
      </c>
      <c r="H284" s="285" t="n">
        <f aca="false">IF(+$V284=0,"..",+((X284+Y284+Z284)+(AE284+AF284+AG284))/$V284)</f>
        <v>0.472153972153972</v>
      </c>
      <c r="I284" s="285" t="n">
        <f aca="false">IF(+$V284=0,"..",+(AA284+AH284)/$V284)</f>
        <v>0.472972972972973</v>
      </c>
      <c r="J284" s="285" t="n">
        <f aca="false">IF(+$V284=0,"..",+(AB284+AI284)/$V284)</f>
        <v>0.0548730548730549</v>
      </c>
      <c r="K284" s="285" t="n">
        <f aca="false">IF(X284+AE284=0,"..",+X284/(X284+AE284))</f>
        <v>0.531914893617021</v>
      </c>
      <c r="L284" s="285" t="n">
        <f aca="false">IF(Y284+AF284=0,"..",+Y284/(Y284+AF284))</f>
        <v>0.531818181818182</v>
      </c>
      <c r="M284" s="285" t="n">
        <f aca="false">IF(Z284+AG284=0,"..",+Z284/(Z284+AG284))</f>
        <v>0.5546875</v>
      </c>
      <c r="N284" s="285" t="n">
        <f aca="false">IF(X284+Y284+Z284+AE284+AF284+AG284=0,"..",+(X284+Y284+Z284)/(X284+Y284+Z284+AE284+AF284+AG284))</f>
        <v>0.539462272333044</v>
      </c>
      <c r="O284" s="285" t="n">
        <f aca="false">IF(AA284+AH284=0,"..",+AA284/(AA284+AH284))</f>
        <v>0.516017316017316</v>
      </c>
      <c r="P284" s="285" t="n">
        <f aca="false">IF(AB284+AI284=0,"..",+AB284/(AB284+AI284))</f>
        <v>0.425373134328358</v>
      </c>
      <c r="Q284" s="285" t="str">
        <f aca="false">IF(AC284+AJ284=0,"..",+AC284/(AC284+AJ284))</f>
        <v>..</v>
      </c>
      <c r="R284" s="285" t="n">
        <f aca="false">IF(AD284+AK284=0,"..",+(AD284)/(AD284+AK284))</f>
        <v>0.522113022113022</v>
      </c>
      <c r="S284" s="307" t="n">
        <f aca="false">+D284</f>
        <v>2442</v>
      </c>
      <c r="T284" s="308" t="n">
        <f aca="false">+V284/S284</f>
        <v>1</v>
      </c>
      <c r="U284" s="308" t="n">
        <f aca="false">+(AD284+AK284)/S284</f>
        <v>1</v>
      </c>
      <c r="V284" s="111" t="n">
        <f aca="false">SUM(X284:AB284)+SUM(AE284:AI284)</f>
        <v>2442</v>
      </c>
      <c r="W284" s="111" t="n">
        <f aca="false">+AD284+AK284</f>
        <v>2442</v>
      </c>
      <c r="X284" s="313" t="n">
        <v>175</v>
      </c>
      <c r="Y284" s="314" t="n">
        <v>234</v>
      </c>
      <c r="Z284" s="314" t="n">
        <v>213</v>
      </c>
      <c r="AA284" s="314" t="n">
        <v>596</v>
      </c>
      <c r="AB284" s="314" t="n">
        <v>57</v>
      </c>
      <c r="AC284" s="314" t="n">
        <v>0</v>
      </c>
      <c r="AD284" s="314" t="n">
        <v>1275</v>
      </c>
      <c r="AE284" s="314" t="n">
        <v>154</v>
      </c>
      <c r="AF284" s="314" t="n">
        <v>206</v>
      </c>
      <c r="AG284" s="314" t="n">
        <v>171</v>
      </c>
      <c r="AH284" s="314" t="n">
        <v>559</v>
      </c>
      <c r="AI284" s="314" t="n">
        <v>77</v>
      </c>
      <c r="AJ284" s="314" t="n">
        <v>0</v>
      </c>
      <c r="AK284" s="314" t="n">
        <v>1167</v>
      </c>
    </row>
    <row r="285" customFormat="false" ht="11.25" hidden="false" customHeight="false" outlineLevel="0" collapsed="false">
      <c r="A285" s="14" t="s">
        <v>796</v>
      </c>
      <c r="B285" s="15" t="s">
        <v>973</v>
      </c>
      <c r="C285" s="311" t="s">
        <v>1324</v>
      </c>
      <c r="D285" s="312" t="n">
        <v>23163</v>
      </c>
      <c r="E285" s="285" t="n">
        <f aca="false">IF(+$V285=0,"..",+(X285+AE285)/$V285)</f>
        <v>0.0969649872641713</v>
      </c>
      <c r="F285" s="285" t="n">
        <f aca="false">IF(+$V285=0,"..",+(Y285+AF285)/$V285)</f>
        <v>0.129516901955705</v>
      </c>
      <c r="G285" s="285" t="n">
        <f aca="false">IF(+$V285=0,"..",+(Z285+AG285)/$V285)</f>
        <v>0.142166386046712</v>
      </c>
      <c r="H285" s="285" t="n">
        <f aca="false">IF(+$V285=0,"..",+((X285+Y285+Z285)+(AE285+AF285+AG285))/$V285)</f>
        <v>0.368648275266589</v>
      </c>
      <c r="I285" s="285" t="n">
        <f aca="false">IF(+$V285=0,"..",+(AA285+AH285)/$V285)</f>
        <v>0.532141777835341</v>
      </c>
      <c r="J285" s="285" t="n">
        <f aca="false">IF(+$V285=0,"..",+(AB285+AI285)/$V285)</f>
        <v>0.0992099468980702</v>
      </c>
      <c r="K285" s="285" t="n">
        <f aca="false">IF(X285+AE285=0,"..",+X285/(X285+AE285))</f>
        <v>0.501780943900267</v>
      </c>
      <c r="L285" s="285" t="n">
        <f aca="false">IF(Y285+AF285=0,"..",+Y285/(Y285+AF285))</f>
        <v>0.5</v>
      </c>
      <c r="M285" s="285" t="n">
        <f aca="false">IF(Z285+AG285=0,"..",+Z285/(Z285+AG285))</f>
        <v>0.490434254479198</v>
      </c>
      <c r="N285" s="285" t="n">
        <f aca="false">IF(X285+Y285+Z285+AE285+AF285+AG285=0,"..",+(X285+Y285+Z285)/(X285+Y285+Z285+AE285+AF285+AG285))</f>
        <v>0.496779482374985</v>
      </c>
      <c r="O285" s="285" t="n">
        <f aca="false">IF(AA285+AH285=0,"..",+AA285/(AA285+AH285))</f>
        <v>0.52060684731462</v>
      </c>
      <c r="P285" s="285" t="n">
        <f aca="false">IF(AB285+AI285=0,"..",+AB285/(AB285+AI285))</f>
        <v>0.536118363794604</v>
      </c>
      <c r="Q285" s="285" t="str">
        <f aca="false">IF(AC285+AJ285=0,"..",+AC285/(AC285+AJ285))</f>
        <v>..</v>
      </c>
      <c r="R285" s="285" t="n">
        <f aca="false">IF(AD285+AK285=0,"..",+(AD285)/(AD285+AK285))</f>
        <v>0.513361827051764</v>
      </c>
      <c r="S285" s="307" t="n">
        <f aca="false">+D285</f>
        <v>23163</v>
      </c>
      <c r="T285" s="308" t="n">
        <f aca="false">+V285/S285</f>
        <v>1</v>
      </c>
      <c r="U285" s="308" t="n">
        <f aca="false">+(AD285+AK285)/S285</f>
        <v>1</v>
      </c>
      <c r="V285" s="111" t="n">
        <f aca="false">SUM(X285:AB285)+SUM(AE285:AI285)</f>
        <v>23163</v>
      </c>
      <c r="W285" s="111" t="n">
        <f aca="false">+AD285+AK285</f>
        <v>23163</v>
      </c>
      <c r="X285" s="313" t="n">
        <v>1127</v>
      </c>
      <c r="Y285" s="314" t="n">
        <v>1500</v>
      </c>
      <c r="Z285" s="314" t="n">
        <v>1615</v>
      </c>
      <c r="AA285" s="314" t="n">
        <v>6417</v>
      </c>
      <c r="AB285" s="314" t="n">
        <v>1232</v>
      </c>
      <c r="AC285" s="314" t="n">
        <v>0</v>
      </c>
      <c r="AD285" s="314" t="n">
        <v>11891</v>
      </c>
      <c r="AE285" s="314" t="n">
        <v>1119</v>
      </c>
      <c r="AF285" s="314" t="n">
        <v>1500</v>
      </c>
      <c r="AG285" s="314" t="n">
        <v>1678</v>
      </c>
      <c r="AH285" s="314" t="n">
        <v>5909</v>
      </c>
      <c r="AI285" s="314" t="n">
        <v>1066</v>
      </c>
      <c r="AJ285" s="314" t="n">
        <v>0</v>
      </c>
      <c r="AK285" s="314" t="n">
        <v>11272</v>
      </c>
    </row>
    <row r="286" customFormat="false" ht="11.25" hidden="false" customHeight="false" outlineLevel="0" collapsed="false">
      <c r="A286" s="14" t="s">
        <v>796</v>
      </c>
      <c r="B286" s="15" t="s">
        <v>973</v>
      </c>
      <c r="C286" s="311" t="s">
        <v>1325</v>
      </c>
      <c r="D286" s="312" t="n">
        <v>515</v>
      </c>
      <c r="E286" s="285" t="n">
        <f aca="false">IF(+$V286=0,"..",+(X286+AE286)/$V286)</f>
        <v>0.201941747572816</v>
      </c>
      <c r="F286" s="285" t="n">
        <f aca="false">IF(+$V286=0,"..",+(Y286+AF286)/$V286)</f>
        <v>0.194174757281553</v>
      </c>
      <c r="G286" s="285" t="n">
        <f aca="false">IF(+$V286=0,"..",+(Z286+AG286)/$V286)</f>
        <v>0.155339805825243</v>
      </c>
      <c r="H286" s="285" t="n">
        <f aca="false">IF(+$V286=0,"..",+((X286+Y286+Z286)+(AE286+AF286+AG286))/$V286)</f>
        <v>0.551456310679612</v>
      </c>
      <c r="I286" s="285" t="n">
        <f aca="false">IF(+$V286=0,"..",+(AA286+AH286)/$V286)</f>
        <v>0.427184466019417</v>
      </c>
      <c r="J286" s="285" t="n">
        <f aca="false">IF(+$V286=0,"..",+(AB286+AI286)/$V286)</f>
        <v>0.0213592233009709</v>
      </c>
      <c r="K286" s="285" t="n">
        <f aca="false">IF(X286+AE286=0,"..",+X286/(X286+AE286))</f>
        <v>0.471153846153846</v>
      </c>
      <c r="L286" s="285" t="n">
        <f aca="false">IF(Y286+AF286=0,"..",+Y286/(Y286+AF286))</f>
        <v>0.5</v>
      </c>
      <c r="M286" s="285" t="n">
        <f aca="false">IF(Z286+AG286=0,"..",+Z286/(Z286+AG286))</f>
        <v>0.5</v>
      </c>
      <c r="N286" s="285" t="n">
        <f aca="false">IF(X286+Y286+Z286+AE286+AF286+AG286=0,"..",+(X286+Y286+Z286)/(X286+Y286+Z286+AE286+AF286+AG286))</f>
        <v>0.48943661971831</v>
      </c>
      <c r="O286" s="285" t="n">
        <f aca="false">IF(AA286+AH286=0,"..",+AA286/(AA286+AH286))</f>
        <v>0.445454545454545</v>
      </c>
      <c r="P286" s="285" t="n">
        <f aca="false">IF(AB286+AI286=0,"..",+AB286/(AB286+AI286))</f>
        <v>0.818181818181818</v>
      </c>
      <c r="Q286" s="285" t="str">
        <f aca="false">IF(AC286+AJ286=0,"..",+AC286/(AC286+AJ286))</f>
        <v>..</v>
      </c>
      <c r="R286" s="285" t="n">
        <f aca="false">IF(AD286+AK286=0,"..",+(AD286)/(AD286+AK286))</f>
        <v>0.477669902912621</v>
      </c>
      <c r="S286" s="307" t="n">
        <f aca="false">+D286</f>
        <v>515</v>
      </c>
      <c r="T286" s="308" t="n">
        <f aca="false">+V286/S286</f>
        <v>1</v>
      </c>
      <c r="U286" s="308" t="n">
        <f aca="false">+(AD286+AK286)/S286</f>
        <v>1</v>
      </c>
      <c r="V286" s="111" t="n">
        <f aca="false">SUM(X286:AB286)+SUM(AE286:AI286)</f>
        <v>515</v>
      </c>
      <c r="W286" s="111" t="n">
        <f aca="false">+AD286+AK286</f>
        <v>515</v>
      </c>
      <c r="X286" s="313" t="n">
        <v>49</v>
      </c>
      <c r="Y286" s="314" t="n">
        <v>50</v>
      </c>
      <c r="Z286" s="314" t="n">
        <v>40</v>
      </c>
      <c r="AA286" s="314" t="n">
        <v>98</v>
      </c>
      <c r="AB286" s="314" t="n">
        <v>9</v>
      </c>
      <c r="AC286" s="314" t="n">
        <v>0</v>
      </c>
      <c r="AD286" s="314" t="n">
        <v>246</v>
      </c>
      <c r="AE286" s="314" t="n">
        <v>55</v>
      </c>
      <c r="AF286" s="314" t="n">
        <v>50</v>
      </c>
      <c r="AG286" s="314" t="n">
        <v>40</v>
      </c>
      <c r="AH286" s="314" t="n">
        <v>122</v>
      </c>
      <c r="AI286" s="314" t="n">
        <v>2</v>
      </c>
      <c r="AJ286" s="314" t="n">
        <v>0</v>
      </c>
      <c r="AK286" s="314" t="n">
        <v>269</v>
      </c>
    </row>
    <row r="287" customFormat="false" ht="11.25" hidden="false" customHeight="false" outlineLevel="0" collapsed="false">
      <c r="A287" s="14" t="s">
        <v>796</v>
      </c>
      <c r="B287" s="15" t="s">
        <v>1130</v>
      </c>
      <c r="C287" s="311" t="s">
        <v>389</v>
      </c>
      <c r="D287" s="312" t="n">
        <v>1317879</v>
      </c>
      <c r="E287" s="285" t="str">
        <f aca="false">IF(+$V287=0,"..",+(X287+AE287)/$V287)</f>
        <v>..</v>
      </c>
      <c r="F287" s="285" t="str">
        <f aca="false">IF(+$V287=0,"..",+(Y287+AF287)/$V287)</f>
        <v>..</v>
      </c>
      <c r="G287" s="285" t="str">
        <f aca="false">IF(+$V287=0,"..",+(Z287+AG287)/$V287)</f>
        <v>..</v>
      </c>
      <c r="H287" s="285" t="str">
        <f aca="false">IF(+$V287=0,"..",+((X287+Y287+Z287)+(AE287+AF287+AG287))/$V287)</f>
        <v>..</v>
      </c>
      <c r="I287" s="285" t="str">
        <f aca="false">IF(+$V287=0,"..",+(AA287+AH287)/$V287)</f>
        <v>..</v>
      </c>
      <c r="J287" s="285" t="str">
        <f aca="false">IF(+$V287=0,"..",+(AB287+AI287)/$V287)</f>
        <v>..</v>
      </c>
      <c r="K287" s="285" t="str">
        <f aca="false">IF(X287+AE287=0,"..",+X287/(X287+AE287))</f>
        <v>..</v>
      </c>
      <c r="L287" s="285" t="str">
        <f aca="false">IF(Y287+AF287=0,"..",+Y287/(Y287+AF287))</f>
        <v>..</v>
      </c>
      <c r="M287" s="285" t="str">
        <f aca="false">IF(Z287+AG287=0,"..",+Z287/(Z287+AG287))</f>
        <v>..</v>
      </c>
      <c r="N287" s="285" t="str">
        <f aca="false">IF(X287+Y287+Z287+AE287+AF287+AG287=0,"..",+(X287+Y287+Z287)/(X287+Y287+Z287+AE287+AF287+AG287))</f>
        <v>..</v>
      </c>
      <c r="O287" s="285" t="str">
        <f aca="false">IF(AA287+AH287=0,"..",+AA287/(AA287+AH287))</f>
        <v>..</v>
      </c>
      <c r="P287" s="285" t="str">
        <f aca="false">IF(AB287+AI287=0,"..",+AB287/(AB287+AI287))</f>
        <v>..</v>
      </c>
      <c r="Q287" s="285" t="str">
        <f aca="false">IF(AC287+AJ287=0,"..",+AC287/(AC287+AJ287))</f>
        <v>..</v>
      </c>
      <c r="R287" s="285" t="str">
        <f aca="false">IF(AD287+AK287=0,"..",+(AD287)/(AD287+AK287))</f>
        <v>..</v>
      </c>
      <c r="S287" s="307" t="n">
        <f aca="false">+D287</f>
        <v>1317879</v>
      </c>
      <c r="T287" s="308" t="n">
        <f aca="false">+V287/S287</f>
        <v>0</v>
      </c>
      <c r="U287" s="308" t="n">
        <f aca="false">+(AD287+AK287)/S287</f>
        <v>0</v>
      </c>
      <c r="V287" s="111" t="n">
        <f aca="false">SUM(X287:AB287)+SUM(AE287:AI287)</f>
        <v>0</v>
      </c>
      <c r="W287" s="111" t="n">
        <f aca="false">+AD287+AK287</f>
        <v>0</v>
      </c>
      <c r="X287" s="309" t="n">
        <v>0</v>
      </c>
      <c r="Y287" s="310" t="n">
        <v>0</v>
      </c>
      <c r="Z287" s="310" t="n">
        <v>0</v>
      </c>
      <c r="AA287" s="310" t="n">
        <v>0</v>
      </c>
      <c r="AB287" s="310" t="n">
        <v>0</v>
      </c>
      <c r="AC287" s="310" t="n">
        <v>0</v>
      </c>
      <c r="AD287" s="310" t="n">
        <v>0</v>
      </c>
      <c r="AE287" s="310" t="n">
        <v>0</v>
      </c>
      <c r="AF287" s="310" t="n">
        <v>0</v>
      </c>
      <c r="AG287" s="310" t="n">
        <v>0</v>
      </c>
      <c r="AH287" s="310" t="n">
        <v>0</v>
      </c>
      <c r="AI287" s="310" t="n">
        <v>0</v>
      </c>
      <c r="AJ287" s="310" t="n">
        <v>0</v>
      </c>
      <c r="AK287" s="310" t="n">
        <v>0</v>
      </c>
    </row>
    <row r="288" customFormat="false" ht="11.25" hidden="false" customHeight="false" outlineLevel="0" collapsed="false">
      <c r="A288" s="14" t="s">
        <v>134</v>
      </c>
      <c r="B288" s="15" t="s">
        <v>977</v>
      </c>
      <c r="C288" s="311" t="s">
        <v>1326</v>
      </c>
      <c r="D288" s="312" t="n">
        <v>6376</v>
      </c>
      <c r="E288" s="285" t="n">
        <f aca="false">IF(+$V288=0,"..",+(X288+AE288)/$V288)</f>
        <v>0.172835633626098</v>
      </c>
      <c r="F288" s="285" t="n">
        <f aca="false">IF(+$V288=0,"..",+(Y288+AF288)/$V288)</f>
        <v>0.285131744040151</v>
      </c>
      <c r="G288" s="285" t="n">
        <f aca="false">IF(+$V288=0,"..",+(Z288+AG288)/$V288)</f>
        <v>0</v>
      </c>
      <c r="H288" s="285" t="n">
        <f aca="false">IF(+$V288=0,"..",+((X288+Y288+Z288)+(AE288+AF288+AG288))/$V288)</f>
        <v>0.457967377666248</v>
      </c>
      <c r="I288" s="285" t="n">
        <f aca="false">IF(+$V288=0,"..",+(AA288+AH288)/$V288)</f>
        <v>0.517565872020075</v>
      </c>
      <c r="J288" s="285" t="n">
        <f aca="false">IF(+$V288=0,"..",+(AB288+AI288)/$V288)</f>
        <v>0.0244667503136763</v>
      </c>
      <c r="K288" s="285" t="n">
        <f aca="false">IF(X288+AE288=0,"..",+X288/(X288+AE288))</f>
        <v>0.480036297640653</v>
      </c>
      <c r="L288" s="285" t="n">
        <f aca="false">IF(Y288+AF288=0,"..",+Y288/(Y288+AF288))</f>
        <v>0.478547854785479</v>
      </c>
      <c r="M288" s="285" t="str">
        <f aca="false">IF(Z288+AG288=0,"..",+Z288/(Z288+AG288))</f>
        <v>..</v>
      </c>
      <c r="N288" s="285" t="n">
        <f aca="false">IF(X288+Y288+Z288+AE288+AF288+AG288=0,"..",+(X288+Y288+Z288)/(X288+Y288+Z288+AE288+AF288+AG288))</f>
        <v>0.479109589041096</v>
      </c>
      <c r="O288" s="285" t="n">
        <f aca="false">IF(AA288+AH288=0,"..",+AA288/(AA288+AH288))</f>
        <v>0.549090909090909</v>
      </c>
      <c r="P288" s="285" t="n">
        <f aca="false">IF(AB288+AI288=0,"..",+AB288/(AB288+AI288))</f>
        <v>0.435897435897436</v>
      </c>
      <c r="Q288" s="285" t="str">
        <f aca="false">IF(AC288+AJ288=0,"..",+AC288/(AC288+AJ288))</f>
        <v>..</v>
      </c>
      <c r="R288" s="285" t="n">
        <f aca="false">IF(AD288+AK288=0,"..",+(AD288)/(AD288+AK288))</f>
        <v>0.514272271016311</v>
      </c>
      <c r="S288" s="307" t="n">
        <f aca="false">+D288</f>
        <v>6376</v>
      </c>
      <c r="T288" s="308" t="n">
        <f aca="false">+V288/S288</f>
        <v>1</v>
      </c>
      <c r="U288" s="308" t="n">
        <f aca="false">+(AD288+AK288)/S288</f>
        <v>1</v>
      </c>
      <c r="V288" s="111" t="n">
        <f aca="false">SUM(X288:AB288)+SUM(AE288:AI288)</f>
        <v>6376</v>
      </c>
      <c r="W288" s="111" t="n">
        <f aca="false">+AD288+AK288</f>
        <v>6376</v>
      </c>
      <c r="X288" s="309" t="n">
        <v>529</v>
      </c>
      <c r="Y288" s="310" t="n">
        <v>870</v>
      </c>
      <c r="Z288" s="310" t="n">
        <v>0</v>
      </c>
      <c r="AA288" s="310" t="n">
        <v>1812</v>
      </c>
      <c r="AB288" s="310" t="n">
        <v>68</v>
      </c>
      <c r="AC288" s="310" t="n">
        <v>0</v>
      </c>
      <c r="AD288" s="310" t="n">
        <v>3279</v>
      </c>
      <c r="AE288" s="310" t="n">
        <v>573</v>
      </c>
      <c r="AF288" s="310" t="n">
        <v>948</v>
      </c>
      <c r="AG288" s="310" t="n">
        <v>0</v>
      </c>
      <c r="AH288" s="310" t="n">
        <v>1488</v>
      </c>
      <c r="AI288" s="310" t="n">
        <v>88</v>
      </c>
      <c r="AJ288" s="310" t="n">
        <v>0</v>
      </c>
      <c r="AK288" s="310" t="n">
        <v>3097</v>
      </c>
    </row>
    <row r="289" customFormat="false" ht="11.25" hidden="false" customHeight="false" outlineLevel="0" collapsed="false">
      <c r="A289" s="14" t="s">
        <v>134</v>
      </c>
      <c r="B289" s="15" t="s">
        <v>973</v>
      </c>
      <c r="C289" s="311" t="s">
        <v>134</v>
      </c>
      <c r="D289" s="312" t="n">
        <v>762</v>
      </c>
      <c r="E289" s="285" t="n">
        <f aca="false">IF(+$V289=0,"..",+(X289+AE289)/$V289)</f>
        <v>0.0909090909090909</v>
      </c>
      <c r="F289" s="285" t="n">
        <f aca="false">IF(+$V289=0,"..",+(Y289+AF289)/$V289)</f>
        <v>0.218181818181818</v>
      </c>
      <c r="G289" s="285" t="n">
        <f aca="false">IF(+$V289=0,"..",+(Z289+AG289)/$V289)</f>
        <v>0</v>
      </c>
      <c r="H289" s="285" t="n">
        <f aca="false">IF(+$V289=0,"..",+((X289+Y289+Z289)+(AE289+AF289+AG289))/$V289)</f>
        <v>0.309090909090909</v>
      </c>
      <c r="I289" s="285" t="n">
        <f aca="false">IF(+$V289=0,"..",+(AA289+AH289)/$V289)</f>
        <v>0.690909090909091</v>
      </c>
      <c r="J289" s="285" t="n">
        <f aca="false">IF(+$V289=0,"..",+(AB289+AI289)/$V289)</f>
        <v>0</v>
      </c>
      <c r="K289" s="285" t="n">
        <f aca="false">IF(X289+AE289=0,"..",+X289/(X289+AE289))</f>
        <v>0.44</v>
      </c>
      <c r="L289" s="285" t="n">
        <f aca="false">IF(Y289+AF289=0,"..",+Y289/(Y289+AF289))</f>
        <v>0.483333333333333</v>
      </c>
      <c r="M289" s="285" t="str">
        <f aca="false">IF(Z289+AG289=0,"..",+Z289/(Z289+AG289))</f>
        <v>..</v>
      </c>
      <c r="N289" s="285" t="n">
        <f aca="false">IF(X289+Y289+Z289+AE289+AF289+AG289=0,"..",+(X289+Y289+Z289)/(X289+Y289+Z289+AE289+AF289+AG289))</f>
        <v>0.470588235294118</v>
      </c>
      <c r="O289" s="285" t="n">
        <f aca="false">IF(AA289+AH289=0,"..",+AA289/(AA289+AH289))</f>
        <v>0.494736842105263</v>
      </c>
      <c r="P289" s="285" t="str">
        <f aca="false">IF(AB289+AI289=0,"..",+AB289/(AB289+AI289))</f>
        <v>..</v>
      </c>
      <c r="Q289" s="285" t="str">
        <f aca="false">IF(AC289+AJ289=0,"..",+AC289/(AC289+AJ289))</f>
        <v>..</v>
      </c>
      <c r="R289" s="285" t="n">
        <f aca="false">IF(AD289+AK289=0,"..",+(AD289)/(AD289+AK289))</f>
        <v>0.487272727272727</v>
      </c>
      <c r="S289" s="307" t="n">
        <f aca="false">+D289</f>
        <v>762</v>
      </c>
      <c r="T289" s="308" t="n">
        <f aca="false">+V289/S289</f>
        <v>0.360892388451444</v>
      </c>
      <c r="U289" s="308" t="n">
        <f aca="false">+(AD289+AK289)/S289</f>
        <v>0.360892388451444</v>
      </c>
      <c r="V289" s="111" t="n">
        <f aca="false">SUM(X289:AB289)+SUM(AE289:AI289)</f>
        <v>275</v>
      </c>
      <c r="W289" s="111" t="n">
        <f aca="false">+AD289+AK289</f>
        <v>275</v>
      </c>
      <c r="X289" s="309" t="n">
        <v>11</v>
      </c>
      <c r="Y289" s="310" t="n">
        <v>29</v>
      </c>
      <c r="Z289" s="310" t="n">
        <v>0</v>
      </c>
      <c r="AA289" s="310" t="n">
        <v>94</v>
      </c>
      <c r="AB289" s="310" t="n">
        <v>0</v>
      </c>
      <c r="AC289" s="310" t="n">
        <v>0</v>
      </c>
      <c r="AD289" s="310" t="n">
        <v>134</v>
      </c>
      <c r="AE289" s="310" t="n">
        <v>14</v>
      </c>
      <c r="AF289" s="310" t="n">
        <v>31</v>
      </c>
      <c r="AG289" s="310" t="n">
        <v>0</v>
      </c>
      <c r="AH289" s="310" t="n">
        <v>96</v>
      </c>
      <c r="AI289" s="310" t="n">
        <v>0</v>
      </c>
      <c r="AJ289" s="310" t="n">
        <v>0</v>
      </c>
      <c r="AK289" s="310" t="n">
        <v>141</v>
      </c>
    </row>
    <row r="290" customFormat="false" ht="11.25" hidden="false" customHeight="false" outlineLevel="0" collapsed="false">
      <c r="A290" s="14" t="s">
        <v>136</v>
      </c>
      <c r="B290" s="15" t="s">
        <v>1130</v>
      </c>
      <c r="C290" s="311" t="s">
        <v>389</v>
      </c>
      <c r="D290" s="312" t="n">
        <v>55953</v>
      </c>
      <c r="E290" s="285" t="n">
        <f aca="false">IF(+$V290=0,"..",+(X290+AE290)/$V290)</f>
        <v>0.0409808231908924</v>
      </c>
      <c r="F290" s="285" t="n">
        <f aca="false">IF(+$V290=0,"..",+(Y290+AF290)/$V290)</f>
        <v>0.115579146783908</v>
      </c>
      <c r="G290" s="285" t="n">
        <f aca="false">IF(+$V290=0,"..",+(Z290+AG290)/$V290)</f>
        <v>0.0851071434954337</v>
      </c>
      <c r="H290" s="285" t="n">
        <f aca="false">IF(+$V290=0,"..",+((X290+Y290+Z290)+(AE290+AF290+AG290))/$V290)</f>
        <v>0.241667113470234</v>
      </c>
      <c r="I290" s="285" t="n">
        <f aca="false">IF(+$V290=0,"..",+(AA290+AH290)/$V290)</f>
        <v>0.725680481832967</v>
      </c>
      <c r="J290" s="285" t="n">
        <f aca="false">IF(+$V290=0,"..",+(AB290+AI290)/$V290)</f>
        <v>0.0326524046967991</v>
      </c>
      <c r="K290" s="285" t="n">
        <f aca="false">IF(X290+AE290=0,"..",+X290/(X290+AE290))</f>
        <v>0.475359790667248</v>
      </c>
      <c r="L290" s="285" t="n">
        <f aca="false">IF(Y290+AF290=0,"..",+Y290/(Y290+AF290))</f>
        <v>0.489253131281893</v>
      </c>
      <c r="M290" s="285" t="n">
        <f aca="false">IF(Z290+AG290=0,"..",+Z290/(Z290+AG290))</f>
        <v>0.473540529189416</v>
      </c>
      <c r="N290" s="285" t="n">
        <f aca="false">IF(X290+Y290+Z290+AE290+AF290+AG290=0,"..",+(X290+Y290+Z290)/(X290+Y290+Z290+AE290+AF290+AG290))</f>
        <v>0.481363703594143</v>
      </c>
      <c r="O290" s="285" t="n">
        <f aca="false">IF(AA290+AH290=0,"..",+AA290/(AA290+AH290))</f>
        <v>0.405822086493941</v>
      </c>
      <c r="P290" s="285" t="n">
        <f aca="false">IF(AB290+AI290=0,"..",+AB290/(AB290+AI290))</f>
        <v>0.34263820470717</v>
      </c>
      <c r="Q290" s="285" t="str">
        <f aca="false">IF(AC290+AJ290=0,"..",+AC290/(AC290+AJ290))</f>
        <v>..</v>
      </c>
      <c r="R290" s="285" t="n">
        <f aca="false">IF(AD290+AK290=0,"..",+(AD290)/(AD290+AK290))</f>
        <v>0.422014905367004</v>
      </c>
      <c r="S290" s="307" t="n">
        <f aca="false">+D290</f>
        <v>55953</v>
      </c>
      <c r="T290" s="308" t="n">
        <f aca="false">+V290/S290</f>
        <v>1</v>
      </c>
      <c r="U290" s="308" t="n">
        <f aca="false">+(AD290+AK290)/S290</f>
        <v>1</v>
      </c>
      <c r="V290" s="111" t="n">
        <f aca="false">SUM(X290:AB290)+SUM(AE290:AI290)</f>
        <v>55953</v>
      </c>
      <c r="W290" s="111" t="n">
        <f aca="false">+AD290+AK290</f>
        <v>55953</v>
      </c>
      <c r="X290" s="309" t="n">
        <v>1090</v>
      </c>
      <c r="Y290" s="310" t="n">
        <v>3164</v>
      </c>
      <c r="Z290" s="310" t="n">
        <v>2255</v>
      </c>
      <c r="AA290" s="310" t="n">
        <v>16478</v>
      </c>
      <c r="AB290" s="310" t="n">
        <v>626</v>
      </c>
      <c r="AC290" s="310" t="n">
        <v>0</v>
      </c>
      <c r="AD290" s="310" t="n">
        <v>23613</v>
      </c>
      <c r="AE290" s="310" t="n">
        <v>1203</v>
      </c>
      <c r="AF290" s="310" t="n">
        <v>3303</v>
      </c>
      <c r="AG290" s="310" t="n">
        <v>2507</v>
      </c>
      <c r="AH290" s="310" t="n">
        <v>24126</v>
      </c>
      <c r="AI290" s="310" t="n">
        <v>1201</v>
      </c>
      <c r="AJ290" s="310" t="n">
        <v>0</v>
      </c>
      <c r="AK290" s="310" t="n">
        <v>32340</v>
      </c>
    </row>
    <row r="291" customFormat="false" ht="11.25" hidden="false" customHeight="false" outlineLevel="0" collapsed="false">
      <c r="A291" s="14" t="s">
        <v>138</v>
      </c>
      <c r="B291" s="15" t="s">
        <v>973</v>
      </c>
      <c r="C291" s="311" t="s">
        <v>1327</v>
      </c>
      <c r="D291" s="312" t="n">
        <v>112515</v>
      </c>
      <c r="E291" s="285" t="n">
        <f aca="false">IF(+$V291=0,"..",+(X291+AE291)/$V291)</f>
        <v>0.148166911078523</v>
      </c>
      <c r="F291" s="285" t="n">
        <f aca="false">IF(+$V291=0,"..",+(Y291+AF291)/$V291)</f>
        <v>0.169239656934631</v>
      </c>
      <c r="G291" s="285" t="n">
        <f aca="false">IF(+$V291=0,"..",+(Z291+AG291)/$V291)</f>
        <v>0.169435186419589</v>
      </c>
      <c r="H291" s="285" t="n">
        <f aca="false">IF(+$V291=0,"..",+((X291+Y291+Z291)+(AE291+AF291+AG291))/$V291)</f>
        <v>0.486841754432742</v>
      </c>
      <c r="I291" s="285" t="n">
        <f aca="false">IF(+$V291=0,"..",+(AA291+AH291)/$V291)</f>
        <v>0.492103275118873</v>
      </c>
      <c r="J291" s="285" t="n">
        <f aca="false">IF(+$V291=0,"..",+(AB291+AI291)/$V291)</f>
        <v>0.0210549704483847</v>
      </c>
      <c r="K291" s="285" t="n">
        <f aca="false">IF(X291+AE291=0,"..",+X291/(X291+AE291))</f>
        <v>0.475256433327335</v>
      </c>
      <c r="L291" s="285" t="n">
        <f aca="false">IF(Y291+AF291=0,"..",+Y291/(Y291+AF291))</f>
        <v>0.569215418548472</v>
      </c>
      <c r="M291" s="285" t="n">
        <f aca="false">IF(Z291+AG291=0,"..",+Z291/(Z291+AG291))</f>
        <v>0.364456567352077</v>
      </c>
      <c r="N291" s="285" t="n">
        <f aca="false">IF(X291+Y291+Z291+AE291+AF291+AG291=0,"..",+(X291+Y291+Z291)/(X291+Y291+Z291+AE291+AF291+AG291))</f>
        <v>0.469357577085273</v>
      </c>
      <c r="O291" s="285" t="n">
        <f aca="false">IF(AA291+AH291=0,"..",+AA291/(AA291+AH291))</f>
        <v>0.430565840091026</v>
      </c>
      <c r="P291" s="285" t="n">
        <f aca="false">IF(AB291+AI291=0,"..",+AB291/(AB291+AI291))</f>
        <v>0.576192486281131</v>
      </c>
      <c r="Q291" s="285" t="str">
        <f aca="false">IF(AC291+AJ291=0,"..",+AC291/(AC291+AJ291))</f>
        <v>..</v>
      </c>
      <c r="R291" s="285" t="n">
        <f aca="false">IF(AD291+AK291=0,"..",+(AD291)/(AD291+AK291))</f>
        <v>0.452517442118829</v>
      </c>
      <c r="S291" s="307" t="n">
        <f aca="false">+D291</f>
        <v>112515</v>
      </c>
      <c r="T291" s="308" t="n">
        <f aca="false">+V291/S291</f>
        <v>1</v>
      </c>
      <c r="U291" s="308" t="n">
        <f aca="false">+(AD291+AK291)/S291</f>
        <v>1</v>
      </c>
      <c r="V291" s="111" t="n">
        <f aca="false">SUM(X291:AB291)+SUM(AE291:AI291)</f>
        <v>112515</v>
      </c>
      <c r="W291" s="111" t="n">
        <f aca="false">+AD291+AK291</f>
        <v>112515</v>
      </c>
      <c r="X291" s="309" t="n">
        <v>7923</v>
      </c>
      <c r="Y291" s="310" t="n">
        <v>10839</v>
      </c>
      <c r="Z291" s="310" t="n">
        <v>6948</v>
      </c>
      <c r="AA291" s="310" t="n">
        <v>23840</v>
      </c>
      <c r="AB291" s="310" t="n">
        <v>1365</v>
      </c>
      <c r="AC291" s="310" t="n">
        <v>0</v>
      </c>
      <c r="AD291" s="310" t="n">
        <v>50915</v>
      </c>
      <c r="AE291" s="310" t="n">
        <v>8748</v>
      </c>
      <c r="AF291" s="310" t="n">
        <v>8203</v>
      </c>
      <c r="AG291" s="310" t="n">
        <v>12116</v>
      </c>
      <c r="AH291" s="310" t="n">
        <v>31529</v>
      </c>
      <c r="AI291" s="310" t="n">
        <v>1004</v>
      </c>
      <c r="AJ291" s="310" t="n">
        <v>0</v>
      </c>
      <c r="AK291" s="310" t="n">
        <v>61600</v>
      </c>
    </row>
    <row r="292" customFormat="false" ht="11.25" hidden="false" customHeight="false" outlineLevel="0" collapsed="false">
      <c r="A292" s="14" t="s">
        <v>144</v>
      </c>
      <c r="B292" s="15" t="s">
        <v>977</v>
      </c>
      <c r="C292" s="311" t="s">
        <v>1328</v>
      </c>
      <c r="D292" s="312" t="n">
        <v>792</v>
      </c>
      <c r="E292" s="285" t="n">
        <f aca="false">IF(+$V292=0,"..",+(X292+AE292)/$V292)</f>
        <v>0.162878787878788</v>
      </c>
      <c r="F292" s="285" t="n">
        <f aca="false">IF(+$V292=0,"..",+(Y292+AF292)/$V292)</f>
        <v>0.175505050505051</v>
      </c>
      <c r="G292" s="285" t="n">
        <f aca="false">IF(+$V292=0,"..",+(Z292+AG292)/$V292)</f>
        <v>0.0909090909090909</v>
      </c>
      <c r="H292" s="285" t="n">
        <f aca="false">IF(+$V292=0,"..",+((X292+Y292+Z292)+(AE292+AF292+AG292))/$V292)</f>
        <v>0.429292929292929</v>
      </c>
      <c r="I292" s="285" t="n">
        <f aca="false">IF(+$V292=0,"..",+(AA292+AH292)/$V292)</f>
        <v>0.546717171717172</v>
      </c>
      <c r="J292" s="285" t="n">
        <f aca="false">IF(+$V292=0,"..",+(AB292+AI292)/$V292)</f>
        <v>0.023989898989899</v>
      </c>
      <c r="K292" s="285" t="n">
        <f aca="false">IF(X292+AE292=0,"..",+X292/(X292+AE292))</f>
        <v>0.418604651162791</v>
      </c>
      <c r="L292" s="285" t="n">
        <f aca="false">IF(Y292+AF292=0,"..",+Y292/(Y292+AF292))</f>
        <v>0.424460431654676</v>
      </c>
      <c r="M292" s="285" t="n">
        <f aca="false">IF(Z292+AG292=0,"..",+Z292/(Z292+AG292))</f>
        <v>0.625</v>
      </c>
      <c r="N292" s="285" t="n">
        <f aca="false">IF(X292+Y292+Z292+AE292+AF292+AG292=0,"..",+(X292+Y292+Z292)/(X292+Y292+Z292+AE292+AF292+AG292))</f>
        <v>0.464705882352941</v>
      </c>
      <c r="O292" s="285" t="n">
        <f aca="false">IF(AA292+AH292=0,"..",+AA292/(AA292+AH292))</f>
        <v>0.219399538106236</v>
      </c>
      <c r="P292" s="285" t="n">
        <f aca="false">IF(AB292+AI292=0,"..",+AB292/(AB292+AI292))</f>
        <v>0.157894736842105</v>
      </c>
      <c r="Q292" s="285" t="str">
        <f aca="false">IF(AC292+AJ292=0,"..",+AC292/(AC292+AJ292))</f>
        <v>..</v>
      </c>
      <c r="R292" s="285" t="n">
        <f aca="false">IF(AD292+AK292=0,"..",+(AD292)/(AD292+AK292))</f>
        <v>0.323232323232323</v>
      </c>
      <c r="S292" s="307" t="n">
        <f aca="false">+D292</f>
        <v>792</v>
      </c>
      <c r="T292" s="308" t="n">
        <f aca="false">+V292/S292</f>
        <v>1</v>
      </c>
      <c r="U292" s="308" t="n">
        <f aca="false">+(AD292+AK292)/S292</f>
        <v>1</v>
      </c>
      <c r="V292" s="111" t="n">
        <f aca="false">SUM(X292:AB292)+SUM(AE292:AI292)</f>
        <v>792</v>
      </c>
      <c r="W292" s="111" t="n">
        <f aca="false">+AD292+AK292</f>
        <v>792</v>
      </c>
      <c r="X292" s="309" t="n">
        <v>54</v>
      </c>
      <c r="Y292" s="310" t="n">
        <v>59</v>
      </c>
      <c r="Z292" s="310" t="n">
        <v>45</v>
      </c>
      <c r="AA292" s="310" t="n">
        <v>95</v>
      </c>
      <c r="AB292" s="310" t="n">
        <v>3</v>
      </c>
      <c r="AC292" s="310" t="n">
        <v>0</v>
      </c>
      <c r="AD292" s="310" t="n">
        <v>256</v>
      </c>
      <c r="AE292" s="310" t="n">
        <v>75</v>
      </c>
      <c r="AF292" s="310" t="n">
        <v>80</v>
      </c>
      <c r="AG292" s="310" t="n">
        <v>27</v>
      </c>
      <c r="AH292" s="310" t="n">
        <v>338</v>
      </c>
      <c r="AI292" s="310" t="n">
        <v>16</v>
      </c>
      <c r="AJ292" s="310" t="n">
        <v>0</v>
      </c>
      <c r="AK292" s="310" t="n">
        <v>536</v>
      </c>
    </row>
    <row r="293" customFormat="false" ht="11.25" hidden="false" customHeight="false" outlineLevel="0" collapsed="false">
      <c r="A293" s="14" t="s">
        <v>144</v>
      </c>
      <c r="B293" s="15" t="s">
        <v>977</v>
      </c>
      <c r="C293" s="311" t="s">
        <v>1329</v>
      </c>
      <c r="D293" s="312" t="n">
        <v>4286</v>
      </c>
      <c r="E293" s="285" t="n">
        <f aca="false">IF(+$V293=0,"..",+(X293+AE293)/$V293)</f>
        <v>0.249416705552963</v>
      </c>
      <c r="F293" s="285" t="n">
        <f aca="false">IF(+$V293=0,"..",+(Y293+AF293)/$V293)</f>
        <v>0.187120858609426</v>
      </c>
      <c r="G293" s="285" t="n">
        <f aca="false">IF(+$V293=0,"..",+(Z293+AG293)/$V293)</f>
        <v>0.107326178254783</v>
      </c>
      <c r="H293" s="285" t="n">
        <f aca="false">IF(+$V293=0,"..",+((X293+Y293+Z293)+(AE293+AF293+AG293))/$V293)</f>
        <v>0.543863742417172</v>
      </c>
      <c r="I293" s="285" t="n">
        <f aca="false">IF(+$V293=0,"..",+(AA293+AH293)/$V293)</f>
        <v>0.440737284181055</v>
      </c>
      <c r="J293" s="285" t="n">
        <f aca="false">IF(+$V293=0,"..",+(AB293+AI293)/$V293)</f>
        <v>0.0153989734017732</v>
      </c>
      <c r="K293" s="285" t="n">
        <f aca="false">IF(X293+AE293=0,"..",+X293/(X293+AE293))</f>
        <v>0.46866230121609</v>
      </c>
      <c r="L293" s="285" t="n">
        <f aca="false">IF(Y293+AF293=0,"..",+Y293/(Y293+AF293))</f>
        <v>0.50997506234414</v>
      </c>
      <c r="M293" s="285" t="n">
        <f aca="false">IF(Z293+AG293=0,"..",+Z293/(Z293+AG293))</f>
        <v>0.397826086956522</v>
      </c>
      <c r="N293" s="285" t="n">
        <f aca="false">IF(X293+Y293+Z293+AE293+AF293+AG293=0,"..",+(X293+Y293+Z293)/(X293+Y293+Z293+AE293+AF293+AG293))</f>
        <v>0.468897468897469</v>
      </c>
      <c r="O293" s="285" t="n">
        <f aca="false">IF(AA293+AH293=0,"..",+AA293/(AA293+AH293))</f>
        <v>0.402858655373213</v>
      </c>
      <c r="P293" s="285" t="n">
        <f aca="false">IF(AB293+AI293=0,"..",+AB293/(AB293+AI293))</f>
        <v>0.5</v>
      </c>
      <c r="Q293" s="285" t="str">
        <f aca="false">IF(AC293+AJ293=0,"..",+AC293/(AC293+AJ293))</f>
        <v>..</v>
      </c>
      <c r="R293" s="285" t="n">
        <f aca="false">IF(AD293+AK293=0,"..",+(AD293)/(AD293+AK293))</f>
        <v>0.440270648623425</v>
      </c>
      <c r="S293" s="307" t="n">
        <f aca="false">+D293</f>
        <v>4286</v>
      </c>
      <c r="T293" s="308" t="n">
        <f aca="false">+V293/S293</f>
        <v>1</v>
      </c>
      <c r="U293" s="308" t="n">
        <f aca="false">+(AD293+AK293)/S293</f>
        <v>1</v>
      </c>
      <c r="V293" s="111" t="n">
        <f aca="false">SUM(X293:AB293)+SUM(AE293:AI293)</f>
        <v>4286</v>
      </c>
      <c r="W293" s="111" t="n">
        <f aca="false">+AD293+AK293</f>
        <v>4286</v>
      </c>
      <c r="X293" s="313" t="n">
        <v>501</v>
      </c>
      <c r="Y293" s="314" t="n">
        <v>409</v>
      </c>
      <c r="Z293" s="314" t="n">
        <v>183</v>
      </c>
      <c r="AA293" s="314" t="n">
        <v>761</v>
      </c>
      <c r="AB293" s="314" t="n">
        <v>33</v>
      </c>
      <c r="AC293" s="314" t="n">
        <v>0</v>
      </c>
      <c r="AD293" s="314" t="n">
        <v>1887</v>
      </c>
      <c r="AE293" s="314" t="n">
        <v>568</v>
      </c>
      <c r="AF293" s="314" t="n">
        <v>393</v>
      </c>
      <c r="AG293" s="314" t="n">
        <v>277</v>
      </c>
      <c r="AH293" s="314" t="n">
        <v>1128</v>
      </c>
      <c r="AI293" s="314" t="n">
        <v>33</v>
      </c>
      <c r="AJ293" s="314" t="n">
        <v>0</v>
      </c>
      <c r="AK293" s="314" t="n">
        <v>2399</v>
      </c>
    </row>
    <row r="294" customFormat="false" ht="11.25" hidden="false" customHeight="false" outlineLevel="0" collapsed="false">
      <c r="A294" s="14" t="s">
        <v>144</v>
      </c>
      <c r="B294" s="15" t="s">
        <v>973</v>
      </c>
      <c r="C294" s="311" t="s">
        <v>1330</v>
      </c>
      <c r="D294" s="312" t="n">
        <v>1970</v>
      </c>
      <c r="E294" s="285" t="n">
        <f aca="false">IF(+$V294=0,"..",+(X294+AE294)/$V294)</f>
        <v>0.138071065989848</v>
      </c>
      <c r="F294" s="285" t="n">
        <f aca="false">IF(+$V294=0,"..",+(Y294+AF294)/$V294)</f>
        <v>0.161421319796954</v>
      </c>
      <c r="G294" s="285" t="n">
        <f aca="false">IF(+$V294=0,"..",+(Z294+AG294)/$V294)</f>
        <v>0.0934010152284264</v>
      </c>
      <c r="H294" s="285" t="n">
        <f aca="false">IF(+$V294=0,"..",+((X294+Y294+Z294)+(AE294+AF294+AG294))/$V294)</f>
        <v>0.392893401015228</v>
      </c>
      <c r="I294" s="285" t="n">
        <f aca="false">IF(+$V294=0,"..",+(AA294+AH294)/$V294)</f>
        <v>0.565482233502538</v>
      </c>
      <c r="J294" s="285" t="n">
        <f aca="false">IF(+$V294=0,"..",+(AB294+AI294)/$V294)</f>
        <v>0.0416243654822335</v>
      </c>
      <c r="K294" s="285" t="n">
        <f aca="false">IF(X294+AE294=0,"..",+X294/(X294+AE294))</f>
        <v>0.477941176470588</v>
      </c>
      <c r="L294" s="285" t="n">
        <f aca="false">IF(Y294+AF294=0,"..",+Y294/(Y294+AF294))</f>
        <v>0.471698113207547</v>
      </c>
      <c r="M294" s="285" t="n">
        <f aca="false">IF(Z294+AG294=0,"..",+Z294/(Z294+AG294))</f>
        <v>0.53804347826087</v>
      </c>
      <c r="N294" s="285" t="n">
        <f aca="false">IF(X294+Y294+Z294+AE294+AF294+AG294=0,"..",+(X294+Y294+Z294)/(X294+Y294+Z294+AE294+AF294+AG294))</f>
        <v>0.489664082687339</v>
      </c>
      <c r="O294" s="285" t="n">
        <f aca="false">IF(AA294+AH294=0,"..",+AA294/(AA294+AH294))</f>
        <v>0.485637342908438</v>
      </c>
      <c r="P294" s="285" t="n">
        <f aca="false">IF(AB294+AI294=0,"..",+AB294/(AB294+AI294))</f>
        <v>0.658536585365854</v>
      </c>
      <c r="Q294" s="285" t="str">
        <f aca="false">IF(AC294+AJ294=0,"..",+AC294/(AC294+AJ294))</f>
        <v>..</v>
      </c>
      <c r="R294" s="285" t="n">
        <f aca="false">IF(AD294+AK294=0,"..",+(AD294)/(AD294+AK294))</f>
        <v>0.494416243654822</v>
      </c>
      <c r="S294" s="307" t="n">
        <f aca="false">+D294</f>
        <v>1970</v>
      </c>
      <c r="T294" s="308" t="n">
        <f aca="false">+V294/S294</f>
        <v>1</v>
      </c>
      <c r="U294" s="308" t="n">
        <f aca="false">+(AD294+AK294)/S294</f>
        <v>1</v>
      </c>
      <c r="V294" s="111" t="n">
        <f aca="false">SUM(X294:AB294)+SUM(AE294:AI294)</f>
        <v>1970</v>
      </c>
      <c r="W294" s="111" t="n">
        <f aca="false">+AD294+AK294</f>
        <v>1970</v>
      </c>
      <c r="X294" s="309" t="n">
        <v>130</v>
      </c>
      <c r="Y294" s="310" t="n">
        <v>150</v>
      </c>
      <c r="Z294" s="310" t="n">
        <v>99</v>
      </c>
      <c r="AA294" s="310" t="n">
        <v>541</v>
      </c>
      <c r="AB294" s="310" t="n">
        <v>54</v>
      </c>
      <c r="AC294" s="310" t="n">
        <v>0</v>
      </c>
      <c r="AD294" s="310" t="n">
        <v>974</v>
      </c>
      <c r="AE294" s="310" t="n">
        <v>142</v>
      </c>
      <c r="AF294" s="310" t="n">
        <v>168</v>
      </c>
      <c r="AG294" s="310" t="n">
        <v>85</v>
      </c>
      <c r="AH294" s="310" t="n">
        <v>573</v>
      </c>
      <c r="AI294" s="310" t="n">
        <v>28</v>
      </c>
      <c r="AJ294" s="310" t="n">
        <v>0</v>
      </c>
      <c r="AK294" s="310" t="n">
        <v>996</v>
      </c>
    </row>
    <row r="295" customFormat="false" ht="11.25" hidden="false" customHeight="false" outlineLevel="0" collapsed="false">
      <c r="A295" s="14" t="s">
        <v>146</v>
      </c>
      <c r="B295" s="15" t="s">
        <v>1130</v>
      </c>
      <c r="C295" s="311" t="s">
        <v>389</v>
      </c>
      <c r="D295" s="312" t="n">
        <v>116263</v>
      </c>
      <c r="E295" s="285" t="n">
        <f aca="false">IF(+$V295=0,"..",+(X295+AE295)/$V295)</f>
        <v>0</v>
      </c>
      <c r="F295" s="285" t="n">
        <f aca="false">IF(+$V295=0,"..",+(Y295+AF295)/$V295)</f>
        <v>0</v>
      </c>
      <c r="G295" s="285" t="n">
        <f aca="false">IF(+$V295=0,"..",+(Z295+AG295)/$V295)</f>
        <v>0</v>
      </c>
      <c r="H295" s="285" t="n">
        <f aca="false">IF(+$V295=0,"..",+((X295+Y295+Z295)+(AE295+AF295+AG295))/$V295)</f>
        <v>0</v>
      </c>
      <c r="I295" s="285" t="n">
        <f aca="false">IF(+$V295=0,"..",+(AA295+AH295)/$V295)</f>
        <v>1</v>
      </c>
      <c r="J295" s="285" t="n">
        <f aca="false">IF(+$V295=0,"..",+(AB295+AI295)/$V295)</f>
        <v>0</v>
      </c>
      <c r="K295" s="285" t="str">
        <f aca="false">IF(X295+AE295=0,"..",+X295/(X295+AE295))</f>
        <v>..</v>
      </c>
      <c r="L295" s="285" t="str">
        <f aca="false">IF(Y295+AF295=0,"..",+Y295/(Y295+AF295))</f>
        <v>..</v>
      </c>
      <c r="M295" s="285" t="str">
        <f aca="false">IF(Z295+AG295=0,"..",+Z295/(Z295+AG295))</f>
        <v>..</v>
      </c>
      <c r="N295" s="285" t="str">
        <f aca="false">IF(X295+Y295+Z295+AE295+AF295+AG295=0,"..",+(X295+Y295+Z295)/(X295+Y295+Z295+AE295+AF295+AG295))</f>
        <v>..</v>
      </c>
      <c r="O295" s="285" t="n">
        <f aca="false">IF(AA295+AH295=0,"..",+AA295/(AA295+AH295))</f>
        <v>0</v>
      </c>
      <c r="P295" s="285" t="str">
        <f aca="false">IF(AB295+AI295=0,"..",+AB295/(AB295+AI295))</f>
        <v>..</v>
      </c>
      <c r="Q295" s="285" t="str">
        <f aca="false">IF(AC295+AJ295=0,"..",+AC295/(AC295+AJ295))</f>
        <v>..</v>
      </c>
      <c r="R295" s="285" t="n">
        <f aca="false">IF(AD295+AK295=0,"..",+(AD295)/(AD295+AK295))</f>
        <v>0</v>
      </c>
      <c r="S295" s="307" t="n">
        <f aca="false">+D295</f>
        <v>116263</v>
      </c>
      <c r="T295" s="308" t="n">
        <f aca="false">+V295/S295</f>
        <v>0.000129017830264143</v>
      </c>
      <c r="U295" s="308" t="n">
        <f aca="false">+(AD295+AK295)/S295</f>
        <v>0.000129017830264143</v>
      </c>
      <c r="V295" s="111" t="n">
        <f aca="false">SUM(X295:AB295)+SUM(AE295:AI295)</f>
        <v>15</v>
      </c>
      <c r="W295" s="111" t="n">
        <f aca="false">+AD295+AK295</f>
        <v>15</v>
      </c>
      <c r="X295" s="309" t="n">
        <v>0</v>
      </c>
      <c r="Y295" s="310" t="n">
        <v>0</v>
      </c>
      <c r="Z295" s="310" t="n">
        <v>0</v>
      </c>
      <c r="AA295" s="310" t="n">
        <v>0</v>
      </c>
      <c r="AB295" s="310" t="n">
        <v>0</v>
      </c>
      <c r="AC295" s="310" t="n">
        <v>0</v>
      </c>
      <c r="AD295" s="310" t="n">
        <v>0</v>
      </c>
      <c r="AE295" s="310" t="n">
        <v>0</v>
      </c>
      <c r="AF295" s="310" t="n">
        <v>0</v>
      </c>
      <c r="AG295" s="310" t="n">
        <v>0</v>
      </c>
      <c r="AH295" s="310" t="n">
        <v>15</v>
      </c>
      <c r="AI295" s="310" t="n">
        <v>0</v>
      </c>
      <c r="AJ295" s="310" t="n">
        <v>0</v>
      </c>
      <c r="AK295" s="310" t="n">
        <v>15</v>
      </c>
    </row>
    <row r="296" customFormat="false" ht="11.25" hidden="false" customHeight="false" outlineLevel="0" collapsed="false">
      <c r="A296" s="14" t="s">
        <v>148</v>
      </c>
      <c r="B296" s="15" t="s">
        <v>977</v>
      </c>
      <c r="C296" s="311" t="s">
        <v>1331</v>
      </c>
      <c r="D296" s="312" t="n">
        <v>5280</v>
      </c>
      <c r="E296" s="285" t="n">
        <f aca="false">IF(+$V296=0,"..",+(X296+AE296)/$V296)</f>
        <v>0.248674242424242</v>
      </c>
      <c r="F296" s="285" t="n">
        <f aca="false">IF(+$V296=0,"..",+(Y296+AF296)/$V296)</f>
        <v>0</v>
      </c>
      <c r="G296" s="285" t="n">
        <f aca="false">IF(+$V296=0,"..",+(Z296+AG296)/$V296)</f>
        <v>0.386931818181818</v>
      </c>
      <c r="H296" s="285" t="n">
        <f aca="false">IF(+$V296=0,"..",+((X296+Y296+Z296)+(AE296+AF296+AG296))/$V296)</f>
        <v>0.635606060606061</v>
      </c>
      <c r="I296" s="285" t="n">
        <f aca="false">IF(+$V296=0,"..",+(AA296+AH296)/$V296)</f>
        <v>0.35530303030303</v>
      </c>
      <c r="J296" s="285" t="n">
        <f aca="false">IF(+$V296=0,"..",+(AB296+AI296)/$V296)</f>
        <v>0.00909090909090909</v>
      </c>
      <c r="K296" s="285" t="n">
        <f aca="false">IF(X296+AE296=0,"..",+X296/(X296+AE296))</f>
        <v>0.488956587966489</v>
      </c>
      <c r="L296" s="285" t="str">
        <f aca="false">IF(Y296+AF296=0,"..",+Y296/(Y296+AF296))</f>
        <v>..</v>
      </c>
      <c r="M296" s="285" t="n">
        <f aca="false">IF(Z296+AG296=0,"..",+Z296/(Z296+AG296))</f>
        <v>0.499755261869799</v>
      </c>
      <c r="N296" s="285" t="n">
        <f aca="false">IF(X296+Y296+Z296+AE296+AF296+AG296=0,"..",+(X296+Y296+Z296)/(X296+Y296+Z296+AE296+AF296+AG296))</f>
        <v>0.495530393325387</v>
      </c>
      <c r="O296" s="285" t="n">
        <f aca="false">IF(AA296+AH296=0,"..",+AA296/(AA296+AH296))</f>
        <v>0.599680170575693</v>
      </c>
      <c r="P296" s="285" t="n">
        <f aca="false">IF(AB296+AI296=0,"..",+AB296/(AB296+AI296))</f>
        <v>0.583333333333333</v>
      </c>
      <c r="Q296" s="285" t="str">
        <f aca="false">IF(AC296+AJ296=0,"..",+AC296/(AC296+AJ296))</f>
        <v>..</v>
      </c>
      <c r="R296" s="285" t="n">
        <f aca="false">IF(AD296+AK296=0,"..",+(AD296)/(AD296+AK296))</f>
        <v>0.533333333333333</v>
      </c>
      <c r="S296" s="307" t="n">
        <f aca="false">+D296</f>
        <v>5280</v>
      </c>
      <c r="T296" s="308" t="n">
        <f aca="false">+V296/S296</f>
        <v>1</v>
      </c>
      <c r="U296" s="308" t="n">
        <f aca="false">+(AD296+AK296)/S296</f>
        <v>1</v>
      </c>
      <c r="V296" s="111" t="n">
        <f aca="false">SUM(X296:AB296)+SUM(AE296:AI296)</f>
        <v>5280</v>
      </c>
      <c r="W296" s="111" t="n">
        <f aca="false">+AD296+AK296</f>
        <v>5280</v>
      </c>
      <c r="X296" s="309" t="n">
        <v>642</v>
      </c>
      <c r="Y296" s="310" t="n">
        <v>0</v>
      </c>
      <c r="Z296" s="310" t="n">
        <v>1021</v>
      </c>
      <c r="AA296" s="310" t="n">
        <v>1125</v>
      </c>
      <c r="AB296" s="310" t="n">
        <v>28</v>
      </c>
      <c r="AC296" s="310" t="n">
        <v>0</v>
      </c>
      <c r="AD296" s="310" t="n">
        <v>2816</v>
      </c>
      <c r="AE296" s="310" t="n">
        <v>671</v>
      </c>
      <c r="AF296" s="310" t="n">
        <v>0</v>
      </c>
      <c r="AG296" s="310" t="n">
        <v>1022</v>
      </c>
      <c r="AH296" s="310" t="n">
        <v>751</v>
      </c>
      <c r="AI296" s="310" t="n">
        <v>20</v>
      </c>
      <c r="AJ296" s="310" t="n">
        <v>0</v>
      </c>
      <c r="AK296" s="310" t="n">
        <v>2464</v>
      </c>
    </row>
    <row r="297" customFormat="false" ht="11.25" hidden="false" customHeight="false" outlineLevel="0" collapsed="false">
      <c r="A297" s="14" t="s">
        <v>148</v>
      </c>
      <c r="B297" s="15" t="s">
        <v>977</v>
      </c>
      <c r="C297" s="311" t="s">
        <v>1332</v>
      </c>
      <c r="D297" s="312" t="n">
        <v>2625</v>
      </c>
      <c r="E297" s="285" t="n">
        <f aca="false">IF(+$V297=0,"..",+(X297+AE297)/$V297)</f>
        <v>0.245333333333333</v>
      </c>
      <c r="F297" s="285" t="n">
        <f aca="false">IF(+$V297=0,"..",+(Y297+AF297)/$V297)</f>
        <v>0.217142857142857</v>
      </c>
      <c r="G297" s="285" t="n">
        <f aca="false">IF(+$V297=0,"..",+(Z297+AG297)/$V297)</f>
        <v>0.161142857142857</v>
      </c>
      <c r="H297" s="285" t="n">
        <f aca="false">IF(+$V297=0,"..",+((X297+Y297+Z297)+(AE297+AF297+AG297))/$V297)</f>
        <v>0.623619047619048</v>
      </c>
      <c r="I297" s="285" t="n">
        <f aca="false">IF(+$V297=0,"..",+(AA297+AH297)/$V297)</f>
        <v>0.366095238095238</v>
      </c>
      <c r="J297" s="285" t="n">
        <f aca="false">IF(+$V297=0,"..",+(AB297+AI297)/$V297)</f>
        <v>0.0102857142857143</v>
      </c>
      <c r="K297" s="285" t="n">
        <f aca="false">IF(X297+AE297=0,"..",+X297/(X297+AE297))</f>
        <v>0.472049689440994</v>
      </c>
      <c r="L297" s="285" t="n">
        <f aca="false">IF(Y297+AF297=0,"..",+Y297/(Y297+AF297))</f>
        <v>0.43859649122807</v>
      </c>
      <c r="M297" s="285" t="n">
        <f aca="false">IF(Z297+AG297=0,"..",+Z297/(Z297+AG297))</f>
        <v>0.451536643026005</v>
      </c>
      <c r="N297" s="285" t="n">
        <f aca="false">IF(X297+Y297+Z297+AE297+AF297+AG297=0,"..",+(X297+Y297+Z297)/(X297+Y297+Z297+AE297+AF297+AG297))</f>
        <v>0.455100794135614</v>
      </c>
      <c r="O297" s="285" t="n">
        <f aca="false">IF(AA297+AH297=0,"..",+AA297/(AA297+AH297))</f>
        <v>0.605619146722164</v>
      </c>
      <c r="P297" s="285" t="n">
        <f aca="false">IF(AB297+AI297=0,"..",+AB297/(AB297+AI297))</f>
        <v>0.592592592592593</v>
      </c>
      <c r="Q297" s="285" t="str">
        <f aca="false">IF(AC297+AJ297=0,"..",+AC297/(AC297+AJ297))</f>
        <v>..</v>
      </c>
      <c r="R297" s="285" t="n">
        <f aca="false">IF(AD297+AK297=0,"..",+(AD297)/(AD297+AK297))</f>
        <v>0.511619047619048</v>
      </c>
      <c r="S297" s="307" t="n">
        <f aca="false">+D297</f>
        <v>2625</v>
      </c>
      <c r="T297" s="308" t="n">
        <f aca="false">+V297/S297</f>
        <v>1</v>
      </c>
      <c r="U297" s="308" t="n">
        <f aca="false">+(AD297+AK297)/S297</f>
        <v>1</v>
      </c>
      <c r="V297" s="111" t="n">
        <f aca="false">SUM(X297:AB297)+SUM(AE297:AI297)</f>
        <v>2625</v>
      </c>
      <c r="W297" s="111" t="n">
        <f aca="false">+AD297+AK297</f>
        <v>2625</v>
      </c>
      <c r="X297" s="313" t="n">
        <v>304</v>
      </c>
      <c r="Y297" s="314" t="n">
        <v>250</v>
      </c>
      <c r="Z297" s="314" t="n">
        <v>191</v>
      </c>
      <c r="AA297" s="314" t="n">
        <v>582</v>
      </c>
      <c r="AB297" s="314" t="n">
        <v>16</v>
      </c>
      <c r="AC297" s="314" t="n">
        <v>0</v>
      </c>
      <c r="AD297" s="314" t="n">
        <v>1343</v>
      </c>
      <c r="AE297" s="314" t="n">
        <v>340</v>
      </c>
      <c r="AF297" s="314" t="n">
        <v>320</v>
      </c>
      <c r="AG297" s="314" t="n">
        <v>232</v>
      </c>
      <c r="AH297" s="314" t="n">
        <v>379</v>
      </c>
      <c r="AI297" s="314" t="n">
        <v>11</v>
      </c>
      <c r="AJ297" s="314" t="n">
        <v>0</v>
      </c>
      <c r="AK297" s="314" t="n">
        <v>1282</v>
      </c>
    </row>
    <row r="298" customFormat="false" ht="11.25" hidden="false" customHeight="false" outlineLevel="0" collapsed="false">
      <c r="A298" s="14" t="s">
        <v>148</v>
      </c>
      <c r="B298" s="15" t="s">
        <v>977</v>
      </c>
      <c r="C298" s="311" t="s">
        <v>1333</v>
      </c>
      <c r="D298" s="312" t="n">
        <v>18726</v>
      </c>
      <c r="E298" s="285" t="n">
        <f aca="false">IF(+$V298=0,"..",+(X298+AE298)/$V298)</f>
        <v>0.204528463099434</v>
      </c>
      <c r="F298" s="285" t="n">
        <f aca="false">IF(+$V298=0,"..",+(Y298+AF298)/$V298)</f>
        <v>0.0235501441845562</v>
      </c>
      <c r="G298" s="285" t="n">
        <f aca="false">IF(+$V298=0,"..",+(Z298+AG298)/$V298)</f>
        <v>0.409697746448788</v>
      </c>
      <c r="H298" s="285" t="n">
        <f aca="false">IF(+$V298=0,"..",+((X298+Y298+Z298)+(AE298+AF298+AG298))/$V298)</f>
        <v>0.637776353732778</v>
      </c>
      <c r="I298" s="285" t="n">
        <f aca="false">IF(+$V298=0,"..",+(AA298+AH298)/$V298)</f>
        <v>0.353572572893303</v>
      </c>
      <c r="J298" s="285" t="n">
        <f aca="false">IF(+$V298=0,"..",+(AB298+AI298)/$V298)</f>
        <v>0.00865107337391862</v>
      </c>
      <c r="K298" s="285" t="n">
        <f aca="false">IF(X298+AE298=0,"..",+X298/(X298+AE298))</f>
        <v>0.476501305483029</v>
      </c>
      <c r="L298" s="285" t="n">
        <f aca="false">IF(Y298+AF298=0,"..",+Y298/(Y298+AF298))</f>
        <v>0</v>
      </c>
      <c r="M298" s="285" t="n">
        <f aca="false">IF(Z298+AG298=0,"..",+Z298/(Z298+AG298))</f>
        <v>0.488269030239833</v>
      </c>
      <c r="N298" s="285" t="n">
        <f aca="false">IF(X298+Y298+Z298+AE298+AF298+AG298=0,"..",+(X298+Y298+Z298)/(X298+Y298+Z298+AE298+AF298+AG298))</f>
        <v>0.46646571213263</v>
      </c>
      <c r="O298" s="285" t="n">
        <f aca="false">IF(AA298+AH298=0,"..",+AA298/(AA298+AH298))</f>
        <v>0.684337713336354</v>
      </c>
      <c r="P298" s="285" t="n">
        <f aca="false">IF(AB298+AI298=0,"..",+AB298/(AB298+AI298))</f>
        <v>0.777777777777778</v>
      </c>
      <c r="Q298" s="285" t="str">
        <f aca="false">IF(AC298+AJ298=0,"..",+AC298/(AC298+AJ298))</f>
        <v>..</v>
      </c>
      <c r="R298" s="285" t="n">
        <f aca="false">IF(AD298+AK298=0,"..",+(AD298)/(AD298+AK298))</f>
        <v>0.546192459681726</v>
      </c>
      <c r="S298" s="307" t="n">
        <f aca="false">+D298</f>
        <v>18726</v>
      </c>
      <c r="T298" s="308" t="n">
        <f aca="false">+V298/S298</f>
        <v>1</v>
      </c>
      <c r="U298" s="308" t="n">
        <f aca="false">+(AD298+AK298)/S298</f>
        <v>1</v>
      </c>
      <c r="V298" s="111" t="n">
        <f aca="false">SUM(X298:AB298)+SUM(AE298:AI298)</f>
        <v>18726</v>
      </c>
      <c r="W298" s="111" t="n">
        <f aca="false">+AD298+AK298</f>
        <v>18726</v>
      </c>
      <c r="X298" s="313" t="n">
        <v>1825</v>
      </c>
      <c r="Y298" s="314" t="n">
        <v>0</v>
      </c>
      <c r="Z298" s="314" t="n">
        <v>3746</v>
      </c>
      <c r="AA298" s="314" t="n">
        <v>4531</v>
      </c>
      <c r="AB298" s="314" t="n">
        <v>126</v>
      </c>
      <c r="AC298" s="314" t="n">
        <v>0</v>
      </c>
      <c r="AD298" s="314" t="n">
        <v>10228</v>
      </c>
      <c r="AE298" s="314" t="n">
        <v>2005</v>
      </c>
      <c r="AF298" s="314" t="n">
        <v>441</v>
      </c>
      <c r="AG298" s="314" t="n">
        <v>3926</v>
      </c>
      <c r="AH298" s="314" t="n">
        <v>2090</v>
      </c>
      <c r="AI298" s="314" t="n">
        <v>36</v>
      </c>
      <c r="AJ298" s="314" t="n">
        <v>0</v>
      </c>
      <c r="AK298" s="314" t="n">
        <v>8498</v>
      </c>
    </row>
    <row r="299" customFormat="false" ht="11.25" hidden="false" customHeight="false" outlineLevel="0" collapsed="false">
      <c r="A299" s="14" t="s">
        <v>148</v>
      </c>
      <c r="B299" s="15" t="s">
        <v>977</v>
      </c>
      <c r="C299" s="311" t="s">
        <v>1334</v>
      </c>
      <c r="D299" s="312" t="n">
        <v>16879</v>
      </c>
      <c r="E299" s="285" t="n">
        <f aca="false">IF(+$V299=0,"..",+(X299+AE299)/$V299)</f>
        <v>0.190651104923277</v>
      </c>
      <c r="F299" s="285" t="n">
        <f aca="false">IF(+$V299=0,"..",+(Y299+AF299)/$V299)</f>
        <v>0.238876710705611</v>
      </c>
      <c r="G299" s="285" t="n">
        <f aca="false">IF(+$V299=0,"..",+(Z299+AG299)/$V299)</f>
        <v>0.144202855619409</v>
      </c>
      <c r="H299" s="285" t="n">
        <f aca="false">IF(+$V299=0,"..",+((X299+Y299+Z299)+(AE299+AF299+AG299))/$V299)</f>
        <v>0.573730671248297</v>
      </c>
      <c r="I299" s="285" t="n">
        <f aca="false">IF(+$V299=0,"..",+(AA299+AH299)/$V299)</f>
        <v>0.405651993601517</v>
      </c>
      <c r="J299" s="285" t="n">
        <f aca="false">IF(+$V299=0,"..",+(AB299+AI299)/$V299)</f>
        <v>0.0206173351501866</v>
      </c>
      <c r="K299" s="285" t="n">
        <f aca="false">IF(X299+AE299=0,"..",+X299/(X299+AE299))</f>
        <v>0.492231199502797</v>
      </c>
      <c r="L299" s="285" t="n">
        <f aca="false">IF(Y299+AF299=0,"..",+Y299/(Y299+AF299))</f>
        <v>0.502480158730159</v>
      </c>
      <c r="M299" s="285" t="n">
        <f aca="false">IF(Z299+AG299=0,"..",+Z299/(Z299+AG299))</f>
        <v>0.481511914543961</v>
      </c>
      <c r="N299" s="285" t="n">
        <f aca="false">IF(X299+Y299+Z299+AE299+AF299+AG299=0,"..",+(X299+Y299+Z299)/(X299+Y299+Z299+AE299+AF299+AG299))</f>
        <v>0.493804213135068</v>
      </c>
      <c r="O299" s="285" t="n">
        <f aca="false">IF(AA299+AH299=0,"..",+AA299/(AA299+AH299))</f>
        <v>0.53994450124142</v>
      </c>
      <c r="P299" s="285" t="n">
        <f aca="false">IF(AB299+AI299=0,"..",+AB299/(AB299+AI299))</f>
        <v>0.402298850574713</v>
      </c>
      <c r="Q299" s="285" t="str">
        <f aca="false">IF(AC299+AJ299=0,"..",+AC299/(AC299+AJ299))</f>
        <v>..</v>
      </c>
      <c r="R299" s="285" t="n">
        <f aca="false">IF(AD299+AK299=0,"..",+(AD299)/(AD299+AK299))</f>
        <v>0.510634516262812</v>
      </c>
      <c r="S299" s="307" t="n">
        <f aca="false">+D299</f>
        <v>16879</v>
      </c>
      <c r="T299" s="308" t="n">
        <f aca="false">+V299/S299</f>
        <v>1</v>
      </c>
      <c r="U299" s="308" t="n">
        <f aca="false">+(AD299+AK299)/S299</f>
        <v>1</v>
      </c>
      <c r="V299" s="111" t="n">
        <f aca="false">SUM(X299:AB299)+SUM(AE299:AI299)</f>
        <v>16879</v>
      </c>
      <c r="W299" s="111" t="n">
        <f aca="false">+AD299+AK299</f>
        <v>16879</v>
      </c>
      <c r="X299" s="313" t="n">
        <v>1584</v>
      </c>
      <c r="Y299" s="314" t="n">
        <v>2026</v>
      </c>
      <c r="Z299" s="314" t="n">
        <v>1172</v>
      </c>
      <c r="AA299" s="314" t="n">
        <v>3697</v>
      </c>
      <c r="AB299" s="314" t="n">
        <v>140</v>
      </c>
      <c r="AC299" s="314" t="n">
        <v>0</v>
      </c>
      <c r="AD299" s="314" t="n">
        <v>8619</v>
      </c>
      <c r="AE299" s="314" t="n">
        <v>1634</v>
      </c>
      <c r="AF299" s="314" t="n">
        <v>2006</v>
      </c>
      <c r="AG299" s="314" t="n">
        <v>1262</v>
      </c>
      <c r="AH299" s="314" t="n">
        <v>3150</v>
      </c>
      <c r="AI299" s="314" t="n">
        <v>208</v>
      </c>
      <c r="AJ299" s="314" t="n">
        <v>0</v>
      </c>
      <c r="AK299" s="314" t="n">
        <v>8260</v>
      </c>
    </row>
    <row r="300" customFormat="false" ht="11.25" hidden="false" customHeight="false" outlineLevel="0" collapsed="false">
      <c r="A300" s="14" t="s">
        <v>148</v>
      </c>
      <c r="B300" s="15" t="s">
        <v>977</v>
      </c>
      <c r="C300" s="311" t="s">
        <v>1335</v>
      </c>
      <c r="D300" s="312" t="n">
        <v>8989</v>
      </c>
      <c r="E300" s="285" t="n">
        <f aca="false">IF(+$V300=0,"..",+(X300+AE300)/$V300)</f>
        <v>0.197241072421849</v>
      </c>
      <c r="F300" s="285" t="n">
        <f aca="false">IF(+$V300=0,"..",+(Y300+AF300)/$V300)</f>
        <v>0.258871954611191</v>
      </c>
      <c r="G300" s="285" t="n">
        <f aca="false">IF(+$V300=0,"..",+(Z300+AG300)/$V300)</f>
        <v>0.136722661030148</v>
      </c>
      <c r="H300" s="285" t="n">
        <f aca="false">IF(+$V300=0,"..",+((X300+Y300+Z300)+(AE300+AF300+AG300))/$V300)</f>
        <v>0.592835688063188</v>
      </c>
      <c r="I300" s="285" t="n">
        <f aca="false">IF(+$V300=0,"..",+(AA300+AH300)/$V300)</f>
        <v>0.396929580598509</v>
      </c>
      <c r="J300" s="285" t="n">
        <f aca="false">IF(+$V300=0,"..",+(AB300+AI300)/$V300)</f>
        <v>0.0102347313383024</v>
      </c>
      <c r="K300" s="285" t="n">
        <f aca="false">IF(X300+AE300=0,"..",+X300/(X300+AE300))</f>
        <v>0.486745628877609</v>
      </c>
      <c r="L300" s="285" t="n">
        <f aca="false">IF(Y300+AF300=0,"..",+Y300/(Y300+AF300))</f>
        <v>0.457670820799312</v>
      </c>
      <c r="M300" s="285" t="n">
        <f aca="false">IF(Z300+AG300=0,"..",+Z300/(Z300+AG300))</f>
        <v>0.476810414971522</v>
      </c>
      <c r="N300" s="285" t="n">
        <f aca="false">IF(X300+Y300+Z300+AE300+AF300+AG300=0,"..",+(X300+Y300+Z300)/(X300+Y300+Z300+AE300+AF300+AG300))</f>
        <v>0.471758303621693</v>
      </c>
      <c r="O300" s="285" t="n">
        <f aca="false">IF(AA300+AH300=0,"..",+AA300/(AA300+AH300))</f>
        <v>0.53054932735426</v>
      </c>
      <c r="P300" s="285" t="n">
        <f aca="false">IF(AB300+AI300=0,"..",+AB300/(AB300+AI300))</f>
        <v>0.586956521739131</v>
      </c>
      <c r="Q300" s="285" t="str">
        <f aca="false">IF(AC300+AJ300=0,"..",+AC300/(AC300+AJ300))</f>
        <v>..</v>
      </c>
      <c r="R300" s="285" t="n">
        <f aca="false">IF(AD300+AK300=0,"..",+(AD300)/(AD300+AK300))</f>
        <v>0.496273222827901</v>
      </c>
      <c r="S300" s="307" t="n">
        <f aca="false">+D300</f>
        <v>8989</v>
      </c>
      <c r="T300" s="308" t="n">
        <f aca="false">+V300/S300</f>
        <v>1</v>
      </c>
      <c r="U300" s="308" t="n">
        <f aca="false">+(AD300+AK300)/S300</f>
        <v>1</v>
      </c>
      <c r="V300" s="111" t="n">
        <f aca="false">SUM(X300:AB300)+SUM(AE300:AI300)</f>
        <v>8989</v>
      </c>
      <c r="W300" s="111" t="n">
        <f aca="false">+AD300+AK300</f>
        <v>8989</v>
      </c>
      <c r="X300" s="313" t="n">
        <v>863</v>
      </c>
      <c r="Y300" s="314" t="n">
        <v>1065</v>
      </c>
      <c r="Z300" s="314" t="n">
        <v>586</v>
      </c>
      <c r="AA300" s="314" t="n">
        <v>1893</v>
      </c>
      <c r="AB300" s="314" t="n">
        <v>54</v>
      </c>
      <c r="AC300" s="314" t="n">
        <v>0</v>
      </c>
      <c r="AD300" s="314" t="n">
        <v>4461</v>
      </c>
      <c r="AE300" s="314" t="n">
        <v>910</v>
      </c>
      <c r="AF300" s="314" t="n">
        <v>1262</v>
      </c>
      <c r="AG300" s="314" t="n">
        <v>643</v>
      </c>
      <c r="AH300" s="314" t="n">
        <v>1675</v>
      </c>
      <c r="AI300" s="314" t="n">
        <v>38</v>
      </c>
      <c r="AJ300" s="314" t="n">
        <v>0</v>
      </c>
      <c r="AK300" s="314" t="n">
        <v>4528</v>
      </c>
    </row>
    <row r="301" customFormat="false" ht="11.25" hidden="false" customHeight="false" outlineLevel="0" collapsed="false">
      <c r="A301" s="14" t="s">
        <v>148</v>
      </c>
      <c r="B301" s="15" t="s">
        <v>977</v>
      </c>
      <c r="C301" s="311" t="s">
        <v>1336</v>
      </c>
      <c r="D301" s="312" t="n">
        <v>16057</v>
      </c>
      <c r="E301" s="285" t="n">
        <f aca="false">IF(+$V301=0,"..",+(X301+AE301)/$V301)</f>
        <v>0.0676340536837516</v>
      </c>
      <c r="F301" s="285" t="n">
        <f aca="false">IF(+$V301=0,"..",+(Y301+AF301)/$V301)</f>
        <v>0.0718066886716074</v>
      </c>
      <c r="G301" s="285" t="n">
        <f aca="false">IF(+$V301=0,"..",+(Z301+AG301)/$V301)</f>
        <v>0.0724917481472255</v>
      </c>
      <c r="H301" s="285" t="n">
        <f aca="false">IF(+$V301=0,"..",+((X301+Y301+Z301)+(AE301+AF301+AG301))/$V301)</f>
        <v>0.211932490502585</v>
      </c>
      <c r="I301" s="285" t="n">
        <f aca="false">IF(+$V301=0,"..",+(AA301+AH301)/$V301)</f>
        <v>0.76390359344834</v>
      </c>
      <c r="J301" s="285" t="n">
        <f aca="false">IF(+$V301=0,"..",+(AB301+AI301)/$V301)</f>
        <v>0.0241639160490752</v>
      </c>
      <c r="K301" s="285" t="n">
        <f aca="false">IF(X301+AE301=0,"..",+X301/(X301+AE301))</f>
        <v>0.49171270718232</v>
      </c>
      <c r="L301" s="285" t="n">
        <f aca="false">IF(Y301+AF301=0,"..",+Y301/(Y301+AF301))</f>
        <v>0.482220294882914</v>
      </c>
      <c r="M301" s="285" t="n">
        <f aca="false">IF(Z301+AG301=0,"..",+Z301/(Z301+AG301))</f>
        <v>0.457044673539519</v>
      </c>
      <c r="N301" s="285" t="n">
        <f aca="false">IF(X301+Y301+Z301+AE301+AF301+AG301=0,"..",+(X301+Y301+Z301)/(X301+Y301+Z301+AE301+AF301+AG301))</f>
        <v>0.476638260358507</v>
      </c>
      <c r="O301" s="285" t="n">
        <f aca="false">IF(AA301+AH301=0,"..",+AA301/(AA301+AH301))</f>
        <v>0.155388879830426</v>
      </c>
      <c r="P301" s="285" t="n">
        <f aca="false">IF(AB301+AI301=0,"..",+AB301/(AB301+AI301))</f>
        <v>0.43298969072165</v>
      </c>
      <c r="Q301" s="285" t="str">
        <f aca="false">IF(AC301+AJ301=0,"..",+AC301/(AC301+AJ301))</f>
        <v>..</v>
      </c>
      <c r="R301" s="285" t="n">
        <f aca="false">IF(AD301+AK301=0,"..",+(AD301)/(AD301+AK301))</f>
        <v>0.230179983807685</v>
      </c>
      <c r="S301" s="307" t="n">
        <f aca="false">+D301</f>
        <v>16057</v>
      </c>
      <c r="T301" s="308" t="n">
        <f aca="false">+V301/S301</f>
        <v>1</v>
      </c>
      <c r="U301" s="308" t="n">
        <f aca="false">+(AD301+AK301)/S301</f>
        <v>1</v>
      </c>
      <c r="V301" s="111" t="n">
        <f aca="false">SUM(X301:AB301)+SUM(AE301:AI301)</f>
        <v>16057</v>
      </c>
      <c r="W301" s="111" t="n">
        <f aca="false">+AD301+AK301</f>
        <v>16057</v>
      </c>
      <c r="X301" s="313" t="n">
        <v>534</v>
      </c>
      <c r="Y301" s="314" t="n">
        <v>556</v>
      </c>
      <c r="Z301" s="314" t="n">
        <v>532</v>
      </c>
      <c r="AA301" s="314" t="n">
        <v>1906</v>
      </c>
      <c r="AB301" s="314" t="n">
        <v>168</v>
      </c>
      <c r="AC301" s="314" t="n">
        <v>0</v>
      </c>
      <c r="AD301" s="314" t="n">
        <v>3696</v>
      </c>
      <c r="AE301" s="314" t="n">
        <v>552</v>
      </c>
      <c r="AF301" s="314" t="n">
        <v>597</v>
      </c>
      <c r="AG301" s="314" t="n">
        <v>632</v>
      </c>
      <c r="AH301" s="314" t="n">
        <v>10360</v>
      </c>
      <c r="AI301" s="314" t="n">
        <v>220</v>
      </c>
      <c r="AJ301" s="314" t="n">
        <v>0</v>
      </c>
      <c r="AK301" s="314" t="n">
        <v>12361</v>
      </c>
    </row>
    <row r="302" customFormat="false" ht="11.25" hidden="false" customHeight="false" outlineLevel="0" collapsed="false">
      <c r="A302" s="14" t="s">
        <v>148</v>
      </c>
      <c r="B302" s="15" t="s">
        <v>977</v>
      </c>
      <c r="C302" s="311" t="s">
        <v>1337</v>
      </c>
      <c r="D302" s="312" t="n">
        <v>8581</v>
      </c>
      <c r="E302" s="285" t="n">
        <f aca="false">IF(+$V302=0,"..",+(X302+AE302)/$V302)</f>
        <v>0.199394010022142</v>
      </c>
      <c r="F302" s="285" t="n">
        <f aca="false">IF(+$V302=0,"..",+(Y302+AF302)/$V302)</f>
        <v>0.28388299731966</v>
      </c>
      <c r="G302" s="285" t="n">
        <f aca="false">IF(+$V302=0,"..",+(Z302+AG302)/$V302)</f>
        <v>0.156275492366857</v>
      </c>
      <c r="H302" s="285" t="n">
        <f aca="false">IF(+$V302=0,"..",+((X302+Y302+Z302)+(AE302+AF302+AG302))/$V302)</f>
        <v>0.639552499708659</v>
      </c>
      <c r="I302" s="285" t="n">
        <f aca="false">IF(+$V302=0,"..",+(AA302+AH302)/$V302)</f>
        <v>0.343433166297634</v>
      </c>
      <c r="J302" s="285" t="n">
        <f aca="false">IF(+$V302=0,"..",+(AB302+AI302)/$V302)</f>
        <v>0.017014333993707</v>
      </c>
      <c r="K302" s="285" t="n">
        <f aca="false">IF(X302+AE302=0,"..",+X302/(X302+AE302))</f>
        <v>0.510227936879018</v>
      </c>
      <c r="L302" s="285" t="n">
        <f aca="false">IF(Y302+AF302=0,"..",+Y302/(Y302+AF302))</f>
        <v>0.504926108374384</v>
      </c>
      <c r="M302" s="285" t="n">
        <f aca="false">IF(Z302+AG302=0,"..",+Z302/(Z302+AG302))</f>
        <v>0.519761372110365</v>
      </c>
      <c r="N302" s="285" t="n">
        <f aca="false">IF(X302+Y302+Z302+AE302+AF302+AG302=0,"..",+(X302+Y302+Z302)/(X302+Y302+Z302+AE302+AF302+AG302))</f>
        <v>0.510204081632653</v>
      </c>
      <c r="O302" s="285" t="n">
        <f aca="false">IF(AA302+AH302=0,"..",+AA302/(AA302+AH302))</f>
        <v>0.59823549372243</v>
      </c>
      <c r="P302" s="285" t="n">
        <f aca="false">IF(AB302+AI302=0,"..",+AB302/(AB302+AI302))</f>
        <v>0.657534246575342</v>
      </c>
      <c r="Q302" s="285" t="str">
        <f aca="false">IF(AC302+AJ302=0,"..",+AC302/(AC302+AJ302))</f>
        <v>..</v>
      </c>
      <c r="R302" s="285" t="n">
        <f aca="false">IF(AD302+AK302=0,"..",+(AD302)/(AD302+AK302))</f>
        <v>0.54294371285398</v>
      </c>
      <c r="S302" s="307" t="n">
        <f aca="false">+D302</f>
        <v>8581</v>
      </c>
      <c r="T302" s="308" t="n">
        <f aca="false">+V302/S302</f>
        <v>1</v>
      </c>
      <c r="U302" s="308" t="n">
        <f aca="false">+(AD302+AK302)/S302</f>
        <v>1</v>
      </c>
      <c r="V302" s="111" t="n">
        <f aca="false">SUM(X302:AB302)+SUM(AE302:AI302)</f>
        <v>8581</v>
      </c>
      <c r="W302" s="111" t="n">
        <f aca="false">+AD302+AK302</f>
        <v>8581</v>
      </c>
      <c r="X302" s="313" t="n">
        <v>873</v>
      </c>
      <c r="Y302" s="314" t="n">
        <v>1230</v>
      </c>
      <c r="Z302" s="314" t="n">
        <v>697</v>
      </c>
      <c r="AA302" s="314" t="n">
        <v>1763</v>
      </c>
      <c r="AB302" s="314" t="n">
        <v>96</v>
      </c>
      <c r="AC302" s="314" t="n">
        <v>0</v>
      </c>
      <c r="AD302" s="314" t="n">
        <v>4659</v>
      </c>
      <c r="AE302" s="314" t="n">
        <v>838</v>
      </c>
      <c r="AF302" s="314" t="n">
        <v>1206</v>
      </c>
      <c r="AG302" s="314" t="n">
        <v>644</v>
      </c>
      <c r="AH302" s="314" t="n">
        <v>1184</v>
      </c>
      <c r="AI302" s="314" t="n">
        <v>50</v>
      </c>
      <c r="AJ302" s="314" t="n">
        <v>0</v>
      </c>
      <c r="AK302" s="314" t="n">
        <v>3922</v>
      </c>
    </row>
    <row r="303" customFormat="false" ht="11.25" hidden="false" customHeight="false" outlineLevel="0" collapsed="false">
      <c r="A303" s="14" t="s">
        <v>148</v>
      </c>
      <c r="B303" s="15" t="s">
        <v>1085</v>
      </c>
      <c r="C303" s="311" t="s">
        <v>1338</v>
      </c>
      <c r="D303" s="312" t="n">
        <v>4573</v>
      </c>
      <c r="E303" s="285" t="n">
        <f aca="false">IF(+$V303=0,"..",+(X303+AE303)/$V303)</f>
        <v>0.122676579925651</v>
      </c>
      <c r="F303" s="285" t="n">
        <f aca="false">IF(+$V303=0,"..",+(Y303+AF303)/$V303)</f>
        <v>0.142575989503608</v>
      </c>
      <c r="G303" s="285" t="n">
        <f aca="false">IF(+$V303=0,"..",+(Z303+AG303)/$V303)</f>
        <v>0.384867701727531</v>
      </c>
      <c r="H303" s="285" t="n">
        <f aca="false">IF(+$V303=0,"..",+((X303+Y303+Z303)+(AE303+AF303+AG303))/$V303)</f>
        <v>0.65012027115679</v>
      </c>
      <c r="I303" s="285" t="n">
        <f aca="false">IF(+$V303=0,"..",+(AA303+AH303)/$V303)</f>
        <v>0.323201399518915</v>
      </c>
      <c r="J303" s="285" t="n">
        <f aca="false">IF(+$V303=0,"..",+(AB303+AI303)/$V303)</f>
        <v>0.0266783293242948</v>
      </c>
      <c r="K303" s="285" t="n">
        <f aca="false">IF(X303+AE303=0,"..",+X303/(X303+AE303))</f>
        <v>0.458110516934046</v>
      </c>
      <c r="L303" s="285" t="n">
        <f aca="false">IF(Y303+AF303=0,"..",+Y303/(Y303+AF303))</f>
        <v>1</v>
      </c>
      <c r="M303" s="285" t="n">
        <f aca="false">IF(Z303+AG303=0,"..",+Z303/(Z303+AG303))</f>
        <v>0.564772727272727</v>
      </c>
      <c r="N303" s="285" t="n">
        <f aca="false">IF(X303+Y303+Z303+AE303+AF303+AG303=0,"..",+(X303+Y303+Z303)/(X303+Y303+Z303+AE303+AF303+AG303))</f>
        <v>0.640094180961991</v>
      </c>
      <c r="O303" s="285" t="n">
        <f aca="false">IF(AA303+AH303=0,"..",+AA303/(AA303+AH303))</f>
        <v>0.0290933694181326</v>
      </c>
      <c r="P303" s="285" t="n">
        <f aca="false">IF(AB303+AI303=0,"..",+AB303/(AB303+AI303))</f>
        <v>0</v>
      </c>
      <c r="Q303" s="285" t="str">
        <f aca="false">IF(AC303+AJ303=0,"..",+AC303/(AC303+AJ303))</f>
        <v>..</v>
      </c>
      <c r="R303" s="285" t="n">
        <f aca="false">IF(AD303+AK303=0,"..",+(AD303)/(AD303+AK303))</f>
        <v>0.425541220205554</v>
      </c>
      <c r="S303" s="307" t="n">
        <f aca="false">+D303</f>
        <v>4573</v>
      </c>
      <c r="T303" s="308" t="n">
        <f aca="false">+V303/S303</f>
        <v>1</v>
      </c>
      <c r="U303" s="308" t="n">
        <f aca="false">+(AD303+AK303)/S303</f>
        <v>1</v>
      </c>
      <c r="V303" s="111" t="n">
        <f aca="false">SUM(X303:AB303)+SUM(AE303:AI303)</f>
        <v>4573</v>
      </c>
      <c r="W303" s="111" t="n">
        <f aca="false">+AD303+AK303</f>
        <v>4573</v>
      </c>
      <c r="X303" s="309" t="n">
        <v>257</v>
      </c>
      <c r="Y303" s="310" t="n">
        <v>652</v>
      </c>
      <c r="Z303" s="310" t="n">
        <v>994</v>
      </c>
      <c r="AA303" s="310" t="n">
        <v>43</v>
      </c>
      <c r="AB303" s="310" t="n">
        <v>0</v>
      </c>
      <c r="AC303" s="310" t="n">
        <v>0</v>
      </c>
      <c r="AD303" s="310" t="n">
        <v>1946</v>
      </c>
      <c r="AE303" s="310" t="n">
        <v>304</v>
      </c>
      <c r="AF303" s="310" t="n">
        <v>0</v>
      </c>
      <c r="AG303" s="310" t="n">
        <v>766</v>
      </c>
      <c r="AH303" s="310" t="n">
        <v>1435</v>
      </c>
      <c r="AI303" s="310" t="n">
        <v>122</v>
      </c>
      <c r="AJ303" s="310" t="n">
        <v>0</v>
      </c>
      <c r="AK303" s="310" t="n">
        <v>2627</v>
      </c>
    </row>
    <row r="304" customFormat="false" ht="11.25" hidden="false" customHeight="false" outlineLevel="0" collapsed="false">
      <c r="A304" s="14" t="s">
        <v>148</v>
      </c>
      <c r="B304" s="15" t="s">
        <v>1085</v>
      </c>
      <c r="C304" s="311" t="s">
        <v>1339</v>
      </c>
      <c r="D304" s="312" t="n">
        <v>2644</v>
      </c>
      <c r="E304" s="285" t="n">
        <f aca="false">IF(+$V304=0,"..",+(X304+AE304)/$V304)</f>
        <v>0.192889561270802</v>
      </c>
      <c r="F304" s="285" t="n">
        <f aca="false">IF(+$V304=0,"..",+(Y304+AF304)/$V304)</f>
        <v>0</v>
      </c>
      <c r="G304" s="285" t="n">
        <f aca="false">IF(+$V304=0,"..",+(Z304+AG304)/$V304)</f>
        <v>0.385022692889561</v>
      </c>
      <c r="H304" s="285" t="n">
        <f aca="false">IF(+$V304=0,"..",+((X304+Y304+Z304)+(AE304+AF304+AG304))/$V304)</f>
        <v>0.577912254160363</v>
      </c>
      <c r="I304" s="285" t="n">
        <f aca="false">IF(+$V304=0,"..",+(AA304+AH304)/$V304)</f>
        <v>0.360816944024206</v>
      </c>
      <c r="J304" s="285" t="n">
        <f aca="false">IF(+$V304=0,"..",+(AB304+AI304)/$V304)</f>
        <v>0.0612708018154312</v>
      </c>
      <c r="K304" s="285" t="n">
        <f aca="false">IF(X304+AE304=0,"..",+X304/(X304+AE304))</f>
        <v>0.472549019607843</v>
      </c>
      <c r="L304" s="285" t="str">
        <f aca="false">IF(Y304+AF304=0,"..",+Y304/(Y304+AF304))</f>
        <v>..</v>
      </c>
      <c r="M304" s="285" t="n">
        <f aca="false">IF(Z304+AG304=0,"..",+Z304/(Z304+AG304))</f>
        <v>0.557956777996071</v>
      </c>
      <c r="N304" s="285" t="n">
        <f aca="false">IF(X304+Y304+Z304+AE304+AF304+AG304=0,"..",+(X304+Y304+Z304)/(X304+Y304+Z304+AE304+AF304+AG304))</f>
        <v>0.529450261780105</v>
      </c>
      <c r="O304" s="285" t="n">
        <f aca="false">IF(AA304+AH304=0,"..",+AA304/(AA304+AH304))</f>
        <v>0.528301886792453</v>
      </c>
      <c r="P304" s="285" t="n">
        <f aca="false">IF(AB304+AI304=0,"..",+AB304/(AB304+AI304))</f>
        <v>0.518518518518519</v>
      </c>
      <c r="Q304" s="285" t="str">
        <f aca="false">IF(AC304+AJ304=0,"..",+AC304/(AC304+AJ304))</f>
        <v>..</v>
      </c>
      <c r="R304" s="285" t="n">
        <f aca="false">IF(AD304+AK304=0,"..",+(AD304)/(AD304+AK304))</f>
        <v>0.528366111951589</v>
      </c>
      <c r="S304" s="307" t="n">
        <f aca="false">+D304</f>
        <v>2644</v>
      </c>
      <c r="T304" s="308" t="n">
        <f aca="false">+V304/S304</f>
        <v>1</v>
      </c>
      <c r="U304" s="308" t="n">
        <f aca="false">+(AD304+AK304)/S304</f>
        <v>1</v>
      </c>
      <c r="V304" s="111" t="n">
        <f aca="false">SUM(X304:AB304)+SUM(AE304:AI304)</f>
        <v>2644</v>
      </c>
      <c r="W304" s="111" t="n">
        <f aca="false">+AD304+AK304</f>
        <v>2644</v>
      </c>
      <c r="X304" s="313" t="n">
        <v>241</v>
      </c>
      <c r="Y304" s="314" t="n">
        <v>0</v>
      </c>
      <c r="Z304" s="314" t="n">
        <v>568</v>
      </c>
      <c r="AA304" s="314" t="n">
        <v>504</v>
      </c>
      <c r="AB304" s="314" t="n">
        <v>84</v>
      </c>
      <c r="AC304" s="314" t="n">
        <v>0</v>
      </c>
      <c r="AD304" s="314" t="n">
        <v>1397</v>
      </c>
      <c r="AE304" s="314" t="n">
        <v>269</v>
      </c>
      <c r="AF304" s="314" t="n">
        <v>0</v>
      </c>
      <c r="AG304" s="314" t="n">
        <v>450</v>
      </c>
      <c r="AH304" s="314" t="n">
        <v>450</v>
      </c>
      <c r="AI304" s="314" t="n">
        <v>78</v>
      </c>
      <c r="AJ304" s="314" t="n">
        <v>0</v>
      </c>
      <c r="AK304" s="314" t="n">
        <v>1247</v>
      </c>
    </row>
    <row r="305" customFormat="false" ht="11.25" hidden="false" customHeight="false" outlineLevel="0" collapsed="false">
      <c r="A305" s="14" t="s">
        <v>148</v>
      </c>
      <c r="B305" s="15" t="s">
        <v>973</v>
      </c>
      <c r="C305" s="311" t="s">
        <v>1340</v>
      </c>
      <c r="D305" s="312" t="n">
        <v>1014</v>
      </c>
      <c r="E305" s="285" t="n">
        <f aca="false">IF(+$V305=0,"..",+(X305+AE305)/$V305)</f>
        <v>0.0907297830374754</v>
      </c>
      <c r="F305" s="285" t="n">
        <f aca="false">IF(+$V305=0,"..",+(Y305+AF305)/$V305)</f>
        <v>0.169625246548323</v>
      </c>
      <c r="G305" s="285" t="n">
        <f aca="false">IF(+$V305=0,"..",+(Z305+AG305)/$V305)</f>
        <v>0.119329388560158</v>
      </c>
      <c r="H305" s="285" t="n">
        <f aca="false">IF(+$V305=0,"..",+((X305+Y305+Z305)+(AE305+AF305+AG305))/$V305)</f>
        <v>0.379684418145957</v>
      </c>
      <c r="I305" s="285" t="n">
        <f aca="false">IF(+$V305=0,"..",+(AA305+AH305)/$V305)</f>
        <v>0.600591715976331</v>
      </c>
      <c r="J305" s="285" t="n">
        <f aca="false">IF(+$V305=0,"..",+(AB305+AI305)/$V305)</f>
        <v>0.019723865877712</v>
      </c>
      <c r="K305" s="285" t="n">
        <f aca="false">IF(X305+AE305=0,"..",+X305/(X305+AE305))</f>
        <v>0.456521739130435</v>
      </c>
      <c r="L305" s="285" t="n">
        <f aca="false">IF(Y305+AF305=0,"..",+Y305/(Y305+AF305))</f>
        <v>0.511627906976744</v>
      </c>
      <c r="M305" s="285" t="n">
        <f aca="false">IF(Z305+AG305=0,"..",+Z305/(Z305+AG305))</f>
        <v>0.495867768595041</v>
      </c>
      <c r="N305" s="285" t="n">
        <f aca="false">IF(X305+Y305+Z305+AE305+AF305+AG305=0,"..",+(X305+Y305+Z305)/(X305+Y305+Z305+AE305+AF305+AG305))</f>
        <v>0.493506493506494</v>
      </c>
      <c r="O305" s="285" t="n">
        <f aca="false">IF(AA305+AH305=0,"..",+AA305/(AA305+AH305))</f>
        <v>0.399014778325123</v>
      </c>
      <c r="P305" s="285" t="n">
        <f aca="false">IF(AB305+AI305=0,"..",+AB305/(AB305+AI305))</f>
        <v>0.65</v>
      </c>
      <c r="Q305" s="285" t="str">
        <f aca="false">IF(AC305+AJ305=0,"..",+AC305/(AC305+AJ305))</f>
        <v>..</v>
      </c>
      <c r="R305" s="285" t="n">
        <f aca="false">IF(AD305+AK305=0,"..",+(AD305)/(AD305+AK305))</f>
        <v>0.439842209072978</v>
      </c>
      <c r="S305" s="307" t="n">
        <f aca="false">+D305</f>
        <v>1014</v>
      </c>
      <c r="T305" s="308" t="n">
        <f aca="false">+V305/S305</f>
        <v>1</v>
      </c>
      <c r="U305" s="308" t="n">
        <f aca="false">+(AD305+AK305)/S305</f>
        <v>1</v>
      </c>
      <c r="V305" s="111" t="n">
        <f aca="false">SUM(X305:AB305)+SUM(AE305:AI305)</f>
        <v>1014</v>
      </c>
      <c r="W305" s="111" t="n">
        <f aca="false">+AD305+AK305</f>
        <v>1014</v>
      </c>
      <c r="X305" s="309" t="n">
        <v>42</v>
      </c>
      <c r="Y305" s="310" t="n">
        <v>88</v>
      </c>
      <c r="Z305" s="310" t="n">
        <v>60</v>
      </c>
      <c r="AA305" s="310" t="n">
        <v>243</v>
      </c>
      <c r="AB305" s="310" t="n">
        <v>13</v>
      </c>
      <c r="AC305" s="310" t="n">
        <v>0</v>
      </c>
      <c r="AD305" s="310" t="n">
        <v>446</v>
      </c>
      <c r="AE305" s="310" t="n">
        <v>50</v>
      </c>
      <c r="AF305" s="310" t="n">
        <v>84</v>
      </c>
      <c r="AG305" s="310" t="n">
        <v>61</v>
      </c>
      <c r="AH305" s="310" t="n">
        <v>366</v>
      </c>
      <c r="AI305" s="310" t="n">
        <v>7</v>
      </c>
      <c r="AJ305" s="310" t="n">
        <v>0</v>
      </c>
      <c r="AK305" s="310" t="n">
        <v>568</v>
      </c>
    </row>
    <row r="306" customFormat="false" ht="11.25" hidden="false" customHeight="false" outlineLevel="0" collapsed="false">
      <c r="A306" s="14" t="s">
        <v>154</v>
      </c>
      <c r="B306" s="15" t="s">
        <v>973</v>
      </c>
      <c r="C306" s="311" t="s">
        <v>389</v>
      </c>
      <c r="D306" s="312" t="n">
        <v>130926</v>
      </c>
      <c r="E306" s="285" t="str">
        <f aca="false">IF(+$V306=0,"..",+(X306+AE306)/$V306)</f>
        <v>..</v>
      </c>
      <c r="F306" s="285" t="str">
        <f aca="false">IF(+$V306=0,"..",+(Y306+AF306)/$V306)</f>
        <v>..</v>
      </c>
      <c r="G306" s="285" t="str">
        <f aca="false">IF(+$V306=0,"..",+(Z306+AG306)/$V306)</f>
        <v>..</v>
      </c>
      <c r="H306" s="285" t="str">
        <f aca="false">IF(+$V306=0,"..",+((X306+Y306+Z306)+(AE306+AF306+AG306))/$V306)</f>
        <v>..</v>
      </c>
      <c r="I306" s="285" t="str">
        <f aca="false">IF(+$V306=0,"..",+(AA306+AH306)/$V306)</f>
        <v>..</v>
      </c>
      <c r="J306" s="285" t="str">
        <f aca="false">IF(+$V306=0,"..",+(AB306+AI306)/$V306)</f>
        <v>..</v>
      </c>
      <c r="K306" s="285" t="str">
        <f aca="false">IF(X306+AE306=0,"..",+X306/(X306+AE306))</f>
        <v>..</v>
      </c>
      <c r="L306" s="285" t="str">
        <f aca="false">IF(Y306+AF306=0,"..",+Y306/(Y306+AF306))</f>
        <v>..</v>
      </c>
      <c r="M306" s="285" t="str">
        <f aca="false">IF(Z306+AG306=0,"..",+Z306/(Z306+AG306))</f>
        <v>..</v>
      </c>
      <c r="N306" s="285" t="str">
        <f aca="false">IF(X306+Y306+Z306+AE306+AF306+AG306=0,"..",+(X306+Y306+Z306)/(X306+Y306+Z306+AE306+AF306+AG306))</f>
        <v>..</v>
      </c>
      <c r="O306" s="285" t="str">
        <f aca="false">IF(AA306+AH306=0,"..",+AA306/(AA306+AH306))</f>
        <v>..</v>
      </c>
      <c r="P306" s="285" t="str">
        <f aca="false">IF(AB306+AI306=0,"..",+AB306/(AB306+AI306))</f>
        <v>..</v>
      </c>
      <c r="Q306" s="285" t="n">
        <f aca="false">IF(AC306+AJ306=0,"..",+AC306/(AC306+AJ306))</f>
        <v>0.39918732719246</v>
      </c>
      <c r="R306" s="285" t="n">
        <f aca="false">IF(AD306+AK306=0,"..",+(AD306)/(AD306+AK306))</f>
        <v>0.39918732719246</v>
      </c>
      <c r="S306" s="307" t="n">
        <f aca="false">+D306</f>
        <v>130926</v>
      </c>
      <c r="T306" s="308" t="n">
        <f aca="false">+V306/S306</f>
        <v>0</v>
      </c>
      <c r="U306" s="308" t="n">
        <f aca="false">+(AD306+AK306)/S306</f>
        <v>1</v>
      </c>
      <c r="V306" s="111" t="n">
        <f aca="false">SUM(X306:AB306)+SUM(AE306:AI306)</f>
        <v>0</v>
      </c>
      <c r="W306" s="111" t="n">
        <f aca="false">+AD306+AK306</f>
        <v>130926</v>
      </c>
      <c r="X306" s="309" t="n">
        <v>0</v>
      </c>
      <c r="Y306" s="310" t="n">
        <v>0</v>
      </c>
      <c r="Z306" s="310" t="n">
        <v>0</v>
      </c>
      <c r="AA306" s="310" t="n">
        <v>0</v>
      </c>
      <c r="AB306" s="310" t="n">
        <v>0</v>
      </c>
      <c r="AC306" s="310" t="n">
        <v>52264</v>
      </c>
      <c r="AD306" s="310" t="n">
        <v>52264</v>
      </c>
      <c r="AE306" s="310" t="n">
        <v>0</v>
      </c>
      <c r="AF306" s="310" t="n">
        <v>0</v>
      </c>
      <c r="AG306" s="310" t="n">
        <v>0</v>
      </c>
      <c r="AH306" s="310" t="n">
        <v>0</v>
      </c>
      <c r="AI306" s="310" t="n">
        <v>0</v>
      </c>
      <c r="AJ306" s="310" t="n">
        <v>78662</v>
      </c>
      <c r="AK306" s="310" t="n">
        <v>78662</v>
      </c>
    </row>
    <row r="307" customFormat="false" ht="11.25" hidden="false" customHeight="false" outlineLevel="0" collapsed="false">
      <c r="A307" s="14" t="s">
        <v>156</v>
      </c>
      <c r="B307" s="15" t="s">
        <v>1085</v>
      </c>
      <c r="C307" s="311" t="s">
        <v>1341</v>
      </c>
      <c r="D307" s="312" t="n">
        <v>308</v>
      </c>
      <c r="E307" s="285" t="n">
        <f aca="false">IF(+$V307=0,"..",+(X307+AE307)/$V307)</f>
        <v>0.103896103896104</v>
      </c>
      <c r="F307" s="285" t="n">
        <f aca="false">IF(+$V307=0,"..",+(Y307+AF307)/$V307)</f>
        <v>0.185064935064935</v>
      </c>
      <c r="G307" s="285" t="n">
        <f aca="false">IF(+$V307=0,"..",+(Z307+AG307)/$V307)</f>
        <v>0.185064935064935</v>
      </c>
      <c r="H307" s="285" t="n">
        <f aca="false">IF(+$V307=0,"..",+((X307+Y307+Z307)+(AE307+AF307+AG307))/$V307)</f>
        <v>0.474025974025974</v>
      </c>
      <c r="I307" s="285" t="n">
        <f aca="false">IF(+$V307=0,"..",+(AA307+AH307)/$V307)</f>
        <v>0.461038961038961</v>
      </c>
      <c r="J307" s="285" t="n">
        <f aca="false">IF(+$V307=0,"..",+(AB307+AI307)/$V307)</f>
        <v>0.0649350649350649</v>
      </c>
      <c r="K307" s="285" t="n">
        <f aca="false">IF(X307+AE307=0,"..",+X307/(X307+AE307))</f>
        <v>0.5</v>
      </c>
      <c r="L307" s="285" t="n">
        <f aca="false">IF(Y307+AF307=0,"..",+Y307/(Y307+AF307))</f>
        <v>0.473684210526316</v>
      </c>
      <c r="M307" s="285" t="n">
        <f aca="false">IF(Z307+AG307=0,"..",+Z307/(Z307+AG307))</f>
        <v>0.473684210526316</v>
      </c>
      <c r="N307" s="285" t="n">
        <f aca="false">IF(X307+Y307+Z307+AE307+AF307+AG307=0,"..",+(X307+Y307+Z307)/(X307+Y307+Z307+AE307+AF307+AG307))</f>
        <v>0.479452054794521</v>
      </c>
      <c r="O307" s="285" t="n">
        <f aca="false">IF(AA307+AH307=0,"..",+AA307/(AA307+AH307))</f>
        <v>0.542253521126761</v>
      </c>
      <c r="P307" s="285" t="n">
        <f aca="false">IF(AB307+AI307=0,"..",+AB307/(AB307+AI307))</f>
        <v>0.5</v>
      </c>
      <c r="Q307" s="285" t="str">
        <f aca="false">IF(AC307+AJ307=0,"..",+AC307/(AC307+AJ307))</f>
        <v>..</v>
      </c>
      <c r="R307" s="285" t="n">
        <f aca="false">IF(AD307+AK307=0,"..",+(AD307)/(AD307+AK307))</f>
        <v>0.50974025974026</v>
      </c>
      <c r="S307" s="307" t="n">
        <f aca="false">+D307</f>
        <v>308</v>
      </c>
      <c r="T307" s="308" t="n">
        <f aca="false">+V307/S307</f>
        <v>1</v>
      </c>
      <c r="U307" s="308" t="n">
        <f aca="false">+(AD307+AK307)/S307</f>
        <v>1</v>
      </c>
      <c r="V307" s="111" t="n">
        <f aca="false">SUM(X307:AB307)+SUM(AE307:AI307)</f>
        <v>308</v>
      </c>
      <c r="W307" s="111" t="n">
        <f aca="false">+AD307+AK307</f>
        <v>308</v>
      </c>
      <c r="X307" s="313" t="n">
        <v>16</v>
      </c>
      <c r="Y307" s="314" t="n">
        <v>27</v>
      </c>
      <c r="Z307" s="314" t="n">
        <v>27</v>
      </c>
      <c r="AA307" s="314" t="n">
        <v>77</v>
      </c>
      <c r="AB307" s="314" t="n">
        <v>10</v>
      </c>
      <c r="AC307" s="314" t="n">
        <v>0</v>
      </c>
      <c r="AD307" s="314" t="n">
        <v>157</v>
      </c>
      <c r="AE307" s="314" t="n">
        <v>16</v>
      </c>
      <c r="AF307" s="314" t="n">
        <v>30</v>
      </c>
      <c r="AG307" s="314" t="n">
        <v>30</v>
      </c>
      <c r="AH307" s="314" t="n">
        <v>65</v>
      </c>
      <c r="AI307" s="314" t="n">
        <v>10</v>
      </c>
      <c r="AJ307" s="314" t="n">
        <v>0</v>
      </c>
      <c r="AK307" s="314" t="n">
        <v>151</v>
      </c>
    </row>
    <row r="308" customFormat="false" ht="11.25" hidden="false" customHeight="false" outlineLevel="0" collapsed="false">
      <c r="A308" s="14" t="s">
        <v>156</v>
      </c>
      <c r="B308" s="15" t="s">
        <v>1085</v>
      </c>
      <c r="C308" s="311" t="s">
        <v>1342</v>
      </c>
      <c r="D308" s="312" t="n">
        <v>361</v>
      </c>
      <c r="E308" s="285" t="n">
        <f aca="false">IF(+$V308=0,"..",+(X308+AE308)/$V308)</f>
        <v>0.116343490304709</v>
      </c>
      <c r="F308" s="285" t="n">
        <f aca="false">IF(+$V308=0,"..",+(Y308+AF308)/$V308)</f>
        <v>0.238227146814404</v>
      </c>
      <c r="G308" s="285" t="n">
        <f aca="false">IF(+$V308=0,"..",+(Z308+AG308)/$V308)</f>
        <v>0.174515235457064</v>
      </c>
      <c r="H308" s="285" t="n">
        <f aca="false">IF(+$V308=0,"..",+((X308+Y308+Z308)+(AE308+AF308+AG308))/$V308)</f>
        <v>0.529085872576177</v>
      </c>
      <c r="I308" s="285" t="n">
        <f aca="false">IF(+$V308=0,"..",+(AA308+AH308)/$V308)</f>
        <v>0.412742382271468</v>
      </c>
      <c r="J308" s="285" t="n">
        <f aca="false">IF(+$V308=0,"..",+(AB308+AI308)/$V308)</f>
        <v>0.0581717451523546</v>
      </c>
      <c r="K308" s="285" t="n">
        <f aca="false">IF(X308+AE308=0,"..",+X308/(X308+AE308))</f>
        <v>0.428571428571429</v>
      </c>
      <c r="L308" s="285" t="n">
        <f aca="false">IF(Y308+AF308=0,"..",+Y308/(Y308+AF308))</f>
        <v>0.465116279069767</v>
      </c>
      <c r="M308" s="285" t="n">
        <f aca="false">IF(Z308+AG308=0,"..",+Z308/(Z308+AG308))</f>
        <v>0.412698412698413</v>
      </c>
      <c r="N308" s="285" t="n">
        <f aca="false">IF(X308+Y308+Z308+AE308+AF308+AG308=0,"..",+(X308+Y308+Z308)/(X308+Y308+Z308+AE308+AF308+AG308))</f>
        <v>0.43979057591623</v>
      </c>
      <c r="O308" s="285" t="n">
        <f aca="false">IF(AA308+AH308=0,"..",+AA308/(AA308+AH308))</f>
        <v>0.543624161073826</v>
      </c>
      <c r="P308" s="285" t="n">
        <f aca="false">IF(AB308+AI308=0,"..",+AB308/(AB308+AI308))</f>
        <v>0.714285714285714</v>
      </c>
      <c r="Q308" s="285" t="str">
        <f aca="false">IF(AC308+AJ308=0,"..",+AC308/(AC308+AJ308))</f>
        <v>..</v>
      </c>
      <c r="R308" s="285" t="n">
        <f aca="false">IF(AD308+AK308=0,"..",+(AD308)/(AD308+AK308))</f>
        <v>0.498614958448754</v>
      </c>
      <c r="S308" s="307" t="n">
        <f aca="false">+D308</f>
        <v>361</v>
      </c>
      <c r="T308" s="308" t="n">
        <f aca="false">+V308/S308</f>
        <v>1</v>
      </c>
      <c r="U308" s="308" t="n">
        <f aca="false">+(AD308+AK308)/S308</f>
        <v>1</v>
      </c>
      <c r="V308" s="111" t="n">
        <f aca="false">SUM(X308:AB308)+SUM(AE308:AI308)</f>
        <v>361</v>
      </c>
      <c r="W308" s="111" t="n">
        <f aca="false">+AD308+AK308</f>
        <v>361</v>
      </c>
      <c r="X308" s="313" t="n">
        <v>18</v>
      </c>
      <c r="Y308" s="314" t="n">
        <v>40</v>
      </c>
      <c r="Z308" s="314" t="n">
        <v>26</v>
      </c>
      <c r="AA308" s="314" t="n">
        <v>81</v>
      </c>
      <c r="AB308" s="314" t="n">
        <v>15</v>
      </c>
      <c r="AC308" s="314" t="n">
        <v>0</v>
      </c>
      <c r="AD308" s="314" t="n">
        <v>180</v>
      </c>
      <c r="AE308" s="314" t="n">
        <v>24</v>
      </c>
      <c r="AF308" s="314" t="n">
        <v>46</v>
      </c>
      <c r="AG308" s="314" t="n">
        <v>37</v>
      </c>
      <c r="AH308" s="314" t="n">
        <v>68</v>
      </c>
      <c r="AI308" s="314" t="n">
        <v>6</v>
      </c>
      <c r="AJ308" s="314" t="n">
        <v>0</v>
      </c>
      <c r="AK308" s="314" t="n">
        <v>181</v>
      </c>
    </row>
    <row r="309" customFormat="false" ht="10.5" hidden="false" customHeight="true" outlineLevel="0" collapsed="false">
      <c r="A309" s="14" t="s">
        <v>156</v>
      </c>
      <c r="B309" s="15" t="s">
        <v>1085</v>
      </c>
      <c r="C309" s="311" t="s">
        <v>1343</v>
      </c>
      <c r="D309" s="312" t="n">
        <v>102</v>
      </c>
      <c r="E309" s="285" t="n">
        <f aca="false">IF(+$V309=0,"..",+(X309+AE309)/$V309)</f>
        <v>0.0784313725490196</v>
      </c>
      <c r="F309" s="285" t="n">
        <f aca="false">IF(+$V309=0,"..",+(Y309+AF309)/$V309)</f>
        <v>0.294117647058824</v>
      </c>
      <c r="G309" s="285" t="n">
        <f aca="false">IF(+$V309=0,"..",+(Z309+AG309)/$V309)</f>
        <v>0.107843137254902</v>
      </c>
      <c r="H309" s="285" t="n">
        <f aca="false">IF(+$V309=0,"..",+((X309+Y309+Z309)+(AE309+AF309+AG309))/$V309)</f>
        <v>0.480392156862745</v>
      </c>
      <c r="I309" s="285" t="n">
        <f aca="false">IF(+$V309=0,"..",+(AA309+AH309)/$V309)</f>
        <v>0.480392156862745</v>
      </c>
      <c r="J309" s="285" t="n">
        <f aca="false">IF(+$V309=0,"..",+(AB309+AI309)/$V309)</f>
        <v>0.0392156862745098</v>
      </c>
      <c r="K309" s="285" t="n">
        <f aca="false">IF(X309+AE309=0,"..",+X309/(X309+AE309))</f>
        <v>0.625</v>
      </c>
      <c r="L309" s="285" t="n">
        <f aca="false">IF(Y309+AF309=0,"..",+Y309/(Y309+AF309))</f>
        <v>0.5</v>
      </c>
      <c r="M309" s="285" t="n">
        <f aca="false">IF(Z309+AG309=0,"..",+Z309/(Z309+AG309))</f>
        <v>0.454545454545455</v>
      </c>
      <c r="N309" s="285" t="n">
        <f aca="false">IF(X309+Y309+Z309+AE309+AF309+AG309=0,"..",+(X309+Y309+Z309)/(X309+Y309+Z309+AE309+AF309+AG309))</f>
        <v>0.510204081632653</v>
      </c>
      <c r="O309" s="285" t="n">
        <f aca="false">IF(AA309+AH309=0,"..",+AA309/(AA309+AH309))</f>
        <v>0.469387755102041</v>
      </c>
      <c r="P309" s="285" t="n">
        <f aca="false">IF(AB309+AI309=0,"..",+AB309/(AB309+AI309))</f>
        <v>0.5</v>
      </c>
      <c r="Q309" s="285" t="str">
        <f aca="false">IF(AC309+AJ309=0,"..",+AC309/(AC309+AJ309))</f>
        <v>..</v>
      </c>
      <c r="R309" s="285" t="n">
        <f aca="false">IF(AD309+AK309=0,"..",+(AD309)/(AD309+AK309))</f>
        <v>0.490196078431373</v>
      </c>
      <c r="S309" s="307" t="n">
        <f aca="false">+D309</f>
        <v>102</v>
      </c>
      <c r="T309" s="308" t="n">
        <f aca="false">+V309/S309</f>
        <v>1</v>
      </c>
      <c r="U309" s="308" t="n">
        <f aca="false">+(AD309+AK309)/S309</f>
        <v>1</v>
      </c>
      <c r="V309" s="111" t="n">
        <f aca="false">SUM(X309:AB309)+SUM(AE309:AI309)</f>
        <v>102</v>
      </c>
      <c r="W309" s="111" t="n">
        <f aca="false">+AD309+AK309</f>
        <v>102</v>
      </c>
      <c r="X309" s="313" t="n">
        <v>5</v>
      </c>
      <c r="Y309" s="314" t="n">
        <v>15</v>
      </c>
      <c r="Z309" s="314" t="n">
        <v>5</v>
      </c>
      <c r="AA309" s="314" t="n">
        <v>23</v>
      </c>
      <c r="AB309" s="314" t="n">
        <v>2</v>
      </c>
      <c r="AC309" s="314" t="n">
        <v>0</v>
      </c>
      <c r="AD309" s="314" t="n">
        <v>50</v>
      </c>
      <c r="AE309" s="314" t="n">
        <v>3</v>
      </c>
      <c r="AF309" s="314" t="n">
        <v>15</v>
      </c>
      <c r="AG309" s="314" t="n">
        <v>6</v>
      </c>
      <c r="AH309" s="314" t="n">
        <v>26</v>
      </c>
      <c r="AI309" s="314" t="n">
        <v>2</v>
      </c>
      <c r="AJ309" s="314" t="n">
        <v>0</v>
      </c>
      <c r="AK309" s="314" t="n">
        <v>52</v>
      </c>
    </row>
    <row r="310" customFormat="false" ht="11.25" hidden="false" customHeight="false" outlineLevel="0" collapsed="false">
      <c r="A310" s="14" t="s">
        <v>156</v>
      </c>
      <c r="B310" s="15" t="s">
        <v>973</v>
      </c>
      <c r="C310" s="311" t="s">
        <v>1344</v>
      </c>
      <c r="D310" s="312" t="n">
        <v>1775</v>
      </c>
      <c r="E310" s="285" t="n">
        <f aca="false">IF(+$V310=0,"..",+(X310+AE310)/$V310)</f>
        <v>0.0569014084507042</v>
      </c>
      <c r="F310" s="285" t="n">
        <f aca="false">IF(+$V310=0,"..",+(Y310+AF310)/$V310)</f>
        <v>0.147605633802817</v>
      </c>
      <c r="G310" s="285" t="n">
        <f aca="false">IF(+$V310=0,"..",+(Z310+AG310)/$V310)</f>
        <v>0.0940845070422535</v>
      </c>
      <c r="H310" s="285" t="n">
        <f aca="false">IF(+$V310=0,"..",+((X310+Y310+Z310)+(AE310+AF310+AG310))/$V310)</f>
        <v>0.298591549295775</v>
      </c>
      <c r="I310" s="285" t="n">
        <f aca="false">IF(+$V310=0,"..",+(AA310+AH310)/$V310)</f>
        <v>0.685070422535211</v>
      </c>
      <c r="J310" s="285" t="n">
        <f aca="false">IF(+$V310=0,"..",+(AB310+AI310)/$V310)</f>
        <v>0.0163380281690141</v>
      </c>
      <c r="K310" s="285" t="n">
        <f aca="false">IF(X310+AE310=0,"..",+X310/(X310+AE310))</f>
        <v>0.475247524752475</v>
      </c>
      <c r="L310" s="285" t="n">
        <f aca="false">IF(Y310+AF310=0,"..",+Y310/(Y310+AF310))</f>
        <v>0.477099236641221</v>
      </c>
      <c r="M310" s="285" t="n">
        <f aca="false">IF(Z310+AG310=0,"..",+Z310/(Z310+AG310))</f>
        <v>0.491017964071856</v>
      </c>
      <c r="N310" s="285" t="n">
        <f aca="false">IF(X310+Y310+Z310+AE310+AF310+AG310=0,"..",+(X310+Y310+Z310)/(X310+Y310+Z310+AE310+AF310+AG310))</f>
        <v>0.481132075471698</v>
      </c>
      <c r="O310" s="285" t="n">
        <f aca="false">IF(AA310+AH310=0,"..",+AA310/(AA310+AH310))</f>
        <v>0.35608552631579</v>
      </c>
      <c r="P310" s="285" t="n">
        <f aca="false">IF(AB310+AI310=0,"..",+AB310/(AB310+AI310))</f>
        <v>0.379310344827586</v>
      </c>
      <c r="Q310" s="285" t="str">
        <f aca="false">IF(AC310+AJ310=0,"..",+AC310/(AC310+AJ310))</f>
        <v>..</v>
      </c>
      <c r="R310" s="285" t="n">
        <f aca="false">IF(AD310+AK310=0,"..",+(AD310)/(AD310+AK310))</f>
        <v>0.393802816901408</v>
      </c>
      <c r="S310" s="307" t="n">
        <f aca="false">+D310</f>
        <v>1775</v>
      </c>
      <c r="T310" s="308" t="n">
        <f aca="false">+V310/S310</f>
        <v>1</v>
      </c>
      <c r="U310" s="308" t="n">
        <f aca="false">+(AD310+AK310)/S310</f>
        <v>1</v>
      </c>
      <c r="V310" s="111" t="n">
        <f aca="false">SUM(X310:AB310)+SUM(AE310:AI310)</f>
        <v>1775</v>
      </c>
      <c r="W310" s="111" t="n">
        <f aca="false">+AD310+AK310</f>
        <v>1775</v>
      </c>
      <c r="X310" s="309" t="n">
        <v>48</v>
      </c>
      <c r="Y310" s="310" t="n">
        <v>125</v>
      </c>
      <c r="Z310" s="310" t="n">
        <v>82</v>
      </c>
      <c r="AA310" s="310" t="n">
        <v>433</v>
      </c>
      <c r="AB310" s="310" t="n">
        <v>11</v>
      </c>
      <c r="AC310" s="310" t="n">
        <v>0</v>
      </c>
      <c r="AD310" s="310" t="n">
        <v>699</v>
      </c>
      <c r="AE310" s="310" t="n">
        <v>53</v>
      </c>
      <c r="AF310" s="310" t="n">
        <v>137</v>
      </c>
      <c r="AG310" s="310" t="n">
        <v>85</v>
      </c>
      <c r="AH310" s="310" t="n">
        <v>783</v>
      </c>
      <c r="AI310" s="310" t="n">
        <v>18</v>
      </c>
      <c r="AJ310" s="310" t="n">
        <v>0</v>
      </c>
      <c r="AK310" s="310" t="n">
        <v>1076</v>
      </c>
    </row>
    <row r="311" customFormat="false" ht="11.25" hidden="false" customHeight="false" outlineLevel="0" collapsed="false">
      <c r="A311" s="14" t="s">
        <v>156</v>
      </c>
      <c r="B311" s="15" t="s">
        <v>973</v>
      </c>
      <c r="C311" s="311" t="s">
        <v>1345</v>
      </c>
      <c r="D311" s="312" t="n">
        <v>218</v>
      </c>
      <c r="E311" s="285" t="n">
        <f aca="false">IF(+$V311=0,"..",+(X311+AE311)/$V311)</f>
        <v>0.0825688073394496</v>
      </c>
      <c r="F311" s="285" t="n">
        <f aca="false">IF(+$V311=0,"..",+(Y311+AF311)/$V311)</f>
        <v>0.165137614678899</v>
      </c>
      <c r="G311" s="285" t="n">
        <f aca="false">IF(+$V311=0,"..",+(Z311+AG311)/$V311)</f>
        <v>0.0596330275229358</v>
      </c>
      <c r="H311" s="285" t="n">
        <f aca="false">IF(+$V311=0,"..",+((X311+Y311+Z311)+(AE311+AF311+AG311))/$V311)</f>
        <v>0.307339449541284</v>
      </c>
      <c r="I311" s="285" t="n">
        <f aca="false">IF(+$V311=0,"..",+(AA311+AH311)/$V311)</f>
        <v>0.692660550458716</v>
      </c>
      <c r="J311" s="285" t="n">
        <f aca="false">IF(+$V311=0,"..",+(AB311+AI311)/$V311)</f>
        <v>0</v>
      </c>
      <c r="K311" s="285" t="n">
        <f aca="false">IF(X311+AE311=0,"..",+X311/(X311+AE311))</f>
        <v>0.222222222222222</v>
      </c>
      <c r="L311" s="285" t="n">
        <f aca="false">IF(Y311+AF311=0,"..",+Y311/(Y311+AF311))</f>
        <v>0.583333333333333</v>
      </c>
      <c r="M311" s="285" t="n">
        <f aca="false">IF(Z311+AG311=0,"..",+Z311/(Z311+AG311))</f>
        <v>0.923076923076923</v>
      </c>
      <c r="N311" s="285" t="n">
        <f aca="false">IF(X311+Y311+Z311+AE311+AF311+AG311=0,"..",+(X311+Y311+Z311)/(X311+Y311+Z311+AE311+AF311+AG311))</f>
        <v>0.552238805970149</v>
      </c>
      <c r="O311" s="285" t="n">
        <f aca="false">IF(AA311+AH311=0,"..",+AA311/(AA311+AH311))</f>
        <v>0.456953642384106</v>
      </c>
      <c r="P311" s="285" t="str">
        <f aca="false">IF(AB311+AI311=0,"..",+AB311/(AB311+AI311))</f>
        <v>..</v>
      </c>
      <c r="Q311" s="285" t="str">
        <f aca="false">IF(AC311+AJ311=0,"..",+AC311/(AC311+AJ311))</f>
        <v>..</v>
      </c>
      <c r="R311" s="285" t="n">
        <f aca="false">IF(AD311+AK311=0,"..",+(AD311)/(AD311+AK311))</f>
        <v>0.486238532110092</v>
      </c>
      <c r="S311" s="307" t="n">
        <f aca="false">+D311</f>
        <v>218</v>
      </c>
      <c r="T311" s="308" t="n">
        <f aca="false">+V311/S311</f>
        <v>1</v>
      </c>
      <c r="U311" s="308" t="n">
        <f aca="false">+(AD311+AK311)/S311</f>
        <v>1</v>
      </c>
      <c r="V311" s="111" t="n">
        <f aca="false">SUM(X311:AB311)+SUM(AE311:AI311)</f>
        <v>218</v>
      </c>
      <c r="W311" s="111" t="n">
        <f aca="false">+AD311+AK311</f>
        <v>218</v>
      </c>
      <c r="X311" s="313" t="n">
        <v>4</v>
      </c>
      <c r="Y311" s="314" t="n">
        <v>21</v>
      </c>
      <c r="Z311" s="314" t="n">
        <v>12</v>
      </c>
      <c r="AA311" s="314" t="n">
        <v>69</v>
      </c>
      <c r="AB311" s="314" t="n">
        <v>0</v>
      </c>
      <c r="AC311" s="314" t="n">
        <v>0</v>
      </c>
      <c r="AD311" s="314" t="n">
        <v>106</v>
      </c>
      <c r="AE311" s="314" t="n">
        <v>14</v>
      </c>
      <c r="AF311" s="314" t="n">
        <v>15</v>
      </c>
      <c r="AG311" s="314" t="n">
        <v>1</v>
      </c>
      <c r="AH311" s="314" t="n">
        <v>82</v>
      </c>
      <c r="AI311" s="314" t="n">
        <v>0</v>
      </c>
      <c r="AJ311" s="314" t="n">
        <v>0</v>
      </c>
      <c r="AK311" s="314" t="n">
        <v>112</v>
      </c>
    </row>
    <row r="312" customFormat="false" ht="11.25" hidden="false" customHeight="false" outlineLevel="0" collapsed="false">
      <c r="A312" s="14" t="s">
        <v>156</v>
      </c>
      <c r="B312" s="15" t="s">
        <v>973</v>
      </c>
      <c r="C312" s="311" t="s">
        <v>1346</v>
      </c>
      <c r="D312" s="312" t="n">
        <v>247</v>
      </c>
      <c r="E312" s="285" t="n">
        <f aca="false">IF(+$V312=0,"..",+(X312+AE312)/$V312)</f>
        <v>0.0769230769230769</v>
      </c>
      <c r="F312" s="285" t="n">
        <f aca="false">IF(+$V312=0,"..",+(Y312+AF312)/$V312)</f>
        <v>0.153846153846154</v>
      </c>
      <c r="G312" s="285" t="n">
        <f aca="false">IF(+$V312=0,"..",+(Z312+AG312)/$V312)</f>
        <v>0.129554655870445</v>
      </c>
      <c r="H312" s="285" t="n">
        <f aca="false">IF(+$V312=0,"..",+((X312+Y312+Z312)+(AE312+AF312+AG312))/$V312)</f>
        <v>0.360323886639676</v>
      </c>
      <c r="I312" s="285" t="n">
        <f aca="false">IF(+$V312=0,"..",+(AA312+AH312)/$V312)</f>
        <v>0.619433198380567</v>
      </c>
      <c r="J312" s="285" t="n">
        <f aca="false">IF(+$V312=0,"..",+(AB312+AI312)/$V312)</f>
        <v>0.0202429149797571</v>
      </c>
      <c r="K312" s="285" t="n">
        <f aca="false">IF(X312+AE312=0,"..",+X312/(X312+AE312))</f>
        <v>0.421052631578947</v>
      </c>
      <c r="L312" s="285" t="n">
        <f aca="false">IF(Y312+AF312=0,"..",+Y312/(Y312+AF312))</f>
        <v>0.526315789473684</v>
      </c>
      <c r="M312" s="285" t="n">
        <f aca="false">IF(Z312+AG312=0,"..",+Z312/(Z312+AG312))</f>
        <v>0.59375</v>
      </c>
      <c r="N312" s="285" t="n">
        <f aca="false">IF(X312+Y312+Z312+AE312+AF312+AG312=0,"..",+(X312+Y312+Z312)/(X312+Y312+Z312+AE312+AF312+AG312))</f>
        <v>0.528089887640449</v>
      </c>
      <c r="O312" s="285" t="n">
        <f aca="false">IF(AA312+AH312=0,"..",+AA312/(AA312+AH312))</f>
        <v>0.294117647058824</v>
      </c>
      <c r="P312" s="285" t="n">
        <f aca="false">IF(AB312+AI312=0,"..",+AB312/(AB312+AI312))</f>
        <v>0.2</v>
      </c>
      <c r="Q312" s="285" t="str">
        <f aca="false">IF(AC312+AJ312=0,"..",+AC312/(AC312+AJ312))</f>
        <v>..</v>
      </c>
      <c r="R312" s="285" t="n">
        <f aca="false">IF(AD312+AK312=0,"..",+(AD312)/(AD312+AK312))</f>
        <v>0.376518218623482</v>
      </c>
      <c r="S312" s="307" t="n">
        <f aca="false">+D312</f>
        <v>247</v>
      </c>
      <c r="T312" s="308" t="n">
        <f aca="false">+V312/S312</f>
        <v>1</v>
      </c>
      <c r="U312" s="308" t="n">
        <f aca="false">+(AD312+AK312)/S312</f>
        <v>1</v>
      </c>
      <c r="V312" s="111" t="n">
        <f aca="false">SUM(X312:AB312)+SUM(AE312:AI312)</f>
        <v>247</v>
      </c>
      <c r="W312" s="111" t="n">
        <f aca="false">+AD312+AK312</f>
        <v>247</v>
      </c>
      <c r="X312" s="313" t="n">
        <v>8</v>
      </c>
      <c r="Y312" s="314" t="n">
        <v>20</v>
      </c>
      <c r="Z312" s="314" t="n">
        <v>19</v>
      </c>
      <c r="AA312" s="314" t="n">
        <v>45</v>
      </c>
      <c r="AB312" s="314" t="n">
        <v>1</v>
      </c>
      <c r="AC312" s="314" t="n">
        <v>0</v>
      </c>
      <c r="AD312" s="314" t="n">
        <v>93</v>
      </c>
      <c r="AE312" s="314" t="n">
        <v>11</v>
      </c>
      <c r="AF312" s="314" t="n">
        <v>18</v>
      </c>
      <c r="AG312" s="314" t="n">
        <v>13</v>
      </c>
      <c r="AH312" s="314" t="n">
        <v>108</v>
      </c>
      <c r="AI312" s="314" t="n">
        <v>4</v>
      </c>
      <c r="AJ312" s="314" t="n">
        <v>0</v>
      </c>
      <c r="AK312" s="314" t="n">
        <v>154</v>
      </c>
    </row>
    <row r="313" customFormat="false" ht="10.5" hidden="false" customHeight="true" outlineLevel="0" collapsed="false">
      <c r="A313" s="14" t="s">
        <v>156</v>
      </c>
      <c r="B313" s="15" t="s">
        <v>973</v>
      </c>
      <c r="C313" s="311" t="s">
        <v>1347</v>
      </c>
      <c r="D313" s="312" t="n">
        <v>112</v>
      </c>
      <c r="E313" s="285" t="n">
        <f aca="false">IF(+$V313=0,"..",+(X313+AE313)/$V313)</f>
        <v>0.0535714285714286</v>
      </c>
      <c r="F313" s="285" t="n">
        <f aca="false">IF(+$V313=0,"..",+(Y313+AF313)/$V313)</f>
        <v>0.169642857142857</v>
      </c>
      <c r="G313" s="285" t="n">
        <f aca="false">IF(+$V313=0,"..",+(Z313+AG313)/$V313)</f>
        <v>0.151785714285714</v>
      </c>
      <c r="H313" s="285" t="n">
        <f aca="false">IF(+$V313=0,"..",+((X313+Y313+Z313)+(AE313+AF313+AG313))/$V313)</f>
        <v>0.375</v>
      </c>
      <c r="I313" s="285" t="n">
        <f aca="false">IF(+$V313=0,"..",+(AA313+AH313)/$V313)</f>
        <v>0.607142857142857</v>
      </c>
      <c r="J313" s="285" t="n">
        <f aca="false">IF(+$V313=0,"..",+(AB313+AI313)/$V313)</f>
        <v>0.0178571428571429</v>
      </c>
      <c r="K313" s="285" t="n">
        <f aca="false">IF(X313+AE313=0,"..",+X313/(X313+AE313))</f>
        <v>0.5</v>
      </c>
      <c r="L313" s="285" t="n">
        <f aca="false">IF(Y313+AF313=0,"..",+Y313/(Y313+AF313))</f>
        <v>0.526315789473684</v>
      </c>
      <c r="M313" s="285" t="n">
        <f aca="false">IF(Z313+AG313=0,"..",+Z313/(Z313+AG313))</f>
        <v>0.588235294117647</v>
      </c>
      <c r="N313" s="285" t="n">
        <f aca="false">IF(X313+Y313+Z313+AE313+AF313+AG313=0,"..",+(X313+Y313+Z313)/(X313+Y313+Z313+AE313+AF313+AG313))</f>
        <v>0.547619047619048</v>
      </c>
      <c r="O313" s="285" t="n">
        <f aca="false">IF(AA313+AH313=0,"..",+AA313/(AA313+AH313))</f>
        <v>0.367647058823529</v>
      </c>
      <c r="P313" s="285" t="n">
        <f aca="false">IF(AB313+AI313=0,"..",+AB313/(AB313+AI313))</f>
        <v>0.5</v>
      </c>
      <c r="Q313" s="285" t="str">
        <f aca="false">IF(AC313+AJ313=0,"..",+AC313/(AC313+AJ313))</f>
        <v>..</v>
      </c>
      <c r="R313" s="285" t="n">
        <f aca="false">IF(AD313+AK313=0,"..",+(AD313)/(AD313+AK313))</f>
        <v>0.4375</v>
      </c>
      <c r="S313" s="307" t="n">
        <f aca="false">+D313</f>
        <v>112</v>
      </c>
      <c r="T313" s="308" t="n">
        <f aca="false">+V313/S313</f>
        <v>1</v>
      </c>
      <c r="U313" s="308" t="n">
        <f aca="false">+(AD313+AK313)/S313</f>
        <v>1</v>
      </c>
      <c r="V313" s="111" t="n">
        <f aca="false">SUM(X313:AB313)+SUM(AE313:AI313)</f>
        <v>112</v>
      </c>
      <c r="W313" s="111" t="n">
        <f aca="false">+AD313+AK313</f>
        <v>112</v>
      </c>
      <c r="X313" s="313" t="n">
        <v>3</v>
      </c>
      <c r="Y313" s="314" t="n">
        <v>10</v>
      </c>
      <c r="Z313" s="314" t="n">
        <v>10</v>
      </c>
      <c r="AA313" s="314" t="n">
        <v>25</v>
      </c>
      <c r="AB313" s="314" t="n">
        <v>1</v>
      </c>
      <c r="AC313" s="314" t="n">
        <v>0</v>
      </c>
      <c r="AD313" s="314" t="n">
        <v>49</v>
      </c>
      <c r="AE313" s="314" t="n">
        <v>3</v>
      </c>
      <c r="AF313" s="314" t="n">
        <v>9</v>
      </c>
      <c r="AG313" s="314" t="n">
        <v>7</v>
      </c>
      <c r="AH313" s="314" t="n">
        <v>43</v>
      </c>
      <c r="AI313" s="314" t="n">
        <v>1</v>
      </c>
      <c r="AJ313" s="314" t="n">
        <v>0</v>
      </c>
      <c r="AK313" s="314" t="n">
        <v>63</v>
      </c>
    </row>
    <row r="314" customFormat="false" ht="11.25" hidden="false" customHeight="false" outlineLevel="0" collapsed="false">
      <c r="A314" s="14" t="s">
        <v>156</v>
      </c>
      <c r="B314" s="15" t="s">
        <v>973</v>
      </c>
      <c r="C314" s="311" t="s">
        <v>1348</v>
      </c>
      <c r="D314" s="312" t="n">
        <v>4089</v>
      </c>
      <c r="E314" s="285" t="n">
        <f aca="false">IF(+$V314=0,"..",+(X314+AE314)/$V314)</f>
        <v>0.0723893372462705</v>
      </c>
      <c r="F314" s="285" t="n">
        <f aca="false">IF(+$V314=0,"..",+(Y314+AF314)/$V314)</f>
        <v>0.129126925898753</v>
      </c>
      <c r="G314" s="285" t="n">
        <f aca="false">IF(+$V314=0,"..",+(Z314+AG314)/$V314)</f>
        <v>0.113230618733187</v>
      </c>
      <c r="H314" s="285" t="n">
        <f aca="false">IF(+$V314=0,"..",+((X314+Y314+Z314)+(AE314+AF314+AG314))/$V314)</f>
        <v>0.31474688187821</v>
      </c>
      <c r="I314" s="285" t="n">
        <f aca="false">IF(+$V314=0,"..",+(AA314+AH314)/$V314)</f>
        <v>0.662509170946442</v>
      </c>
      <c r="J314" s="285" t="n">
        <f aca="false">IF(+$V314=0,"..",+(AB314+AI314)/$V314)</f>
        <v>0.0227439471753485</v>
      </c>
      <c r="K314" s="285" t="n">
        <f aca="false">IF(X314+AE314=0,"..",+X314/(X314+AE314))</f>
        <v>0.581081081081081</v>
      </c>
      <c r="L314" s="285" t="n">
        <f aca="false">IF(Y314+AF314=0,"..",+Y314/(Y314+AF314))</f>
        <v>0.496212121212121</v>
      </c>
      <c r="M314" s="285" t="n">
        <f aca="false">IF(Z314+AG314=0,"..",+Z314/(Z314+AG314))</f>
        <v>0.503239740820734</v>
      </c>
      <c r="N314" s="285" t="n">
        <f aca="false">IF(X314+Y314+Z314+AE314+AF314+AG314=0,"..",+(X314+Y314+Z314)/(X314+Y314+Z314+AE314+AF314+AG314))</f>
        <v>0.518259518259518</v>
      </c>
      <c r="O314" s="285" t="n">
        <f aca="false">IF(AA314+AH314=0,"..",+AA314/(AA314+AH314))</f>
        <v>0.344038390550018</v>
      </c>
      <c r="P314" s="285" t="n">
        <f aca="false">IF(AB314+AI314=0,"..",+AB314/(AB314+AI314))</f>
        <v>0.247311827956989</v>
      </c>
      <c r="Q314" s="285" t="str">
        <f aca="false">IF(AC314+AJ314=0,"..",+AC314/(AC314+AJ314))</f>
        <v>..</v>
      </c>
      <c r="R314" s="285" t="n">
        <f aca="false">IF(AD314+AK314=0,"..",+(AD314)/(AD314+AK314))</f>
        <v>0.39667400342382</v>
      </c>
      <c r="S314" s="307" t="n">
        <f aca="false">+D314</f>
        <v>4089</v>
      </c>
      <c r="T314" s="308" t="n">
        <f aca="false">+V314/S314</f>
        <v>1</v>
      </c>
      <c r="U314" s="308" t="n">
        <f aca="false">+(AD314+AK314)/S314</f>
        <v>1</v>
      </c>
      <c r="V314" s="111" t="n">
        <f aca="false">SUM(X314:AB314)+SUM(AE314:AI314)</f>
        <v>4089</v>
      </c>
      <c r="W314" s="111" t="n">
        <f aca="false">+AD314+AK314</f>
        <v>4089</v>
      </c>
      <c r="X314" s="313" t="n">
        <v>172</v>
      </c>
      <c r="Y314" s="314" t="n">
        <v>262</v>
      </c>
      <c r="Z314" s="314" t="n">
        <v>233</v>
      </c>
      <c r="AA314" s="314" t="n">
        <v>932</v>
      </c>
      <c r="AB314" s="314" t="n">
        <v>23</v>
      </c>
      <c r="AC314" s="314" t="n">
        <v>0</v>
      </c>
      <c r="AD314" s="314" t="n">
        <v>1622</v>
      </c>
      <c r="AE314" s="314" t="n">
        <v>124</v>
      </c>
      <c r="AF314" s="314" t="n">
        <v>266</v>
      </c>
      <c r="AG314" s="314" t="n">
        <v>230</v>
      </c>
      <c r="AH314" s="314" t="n">
        <v>1777</v>
      </c>
      <c r="AI314" s="314" t="n">
        <v>70</v>
      </c>
      <c r="AJ314" s="314" t="n">
        <v>0</v>
      </c>
      <c r="AK314" s="314" t="n">
        <v>2467</v>
      </c>
    </row>
    <row r="315" customFormat="false" ht="11.25" hidden="false" customHeight="false" outlineLevel="0" collapsed="false">
      <c r="A315" s="14" t="s">
        <v>156</v>
      </c>
      <c r="B315" s="15" t="s">
        <v>973</v>
      </c>
      <c r="C315" s="311" t="s">
        <v>1349</v>
      </c>
      <c r="D315" s="312" t="n">
        <v>1660</v>
      </c>
      <c r="E315" s="285" t="n">
        <f aca="false">IF(+$V315=0,"..",+(X315+AE315)/$V315)</f>
        <v>0.0650602409638554</v>
      </c>
      <c r="F315" s="285" t="n">
        <f aca="false">IF(+$V315=0,"..",+(Y315+AF315)/$V315)</f>
        <v>0.178313253012048</v>
      </c>
      <c r="G315" s="285" t="n">
        <f aca="false">IF(+$V315=0,"..",+(Z315+AG315)/$V315)</f>
        <v>0.133132530120482</v>
      </c>
      <c r="H315" s="285" t="n">
        <f aca="false">IF(+$V315=0,"..",+((X315+Y315+Z315)+(AE315+AF315+AG315))/$V315)</f>
        <v>0.376506024096386</v>
      </c>
      <c r="I315" s="285" t="n">
        <f aca="false">IF(+$V315=0,"..",+(AA315+AH315)/$V315)</f>
        <v>0.603614457831325</v>
      </c>
      <c r="J315" s="285" t="n">
        <f aca="false">IF(+$V315=0,"..",+(AB315+AI315)/$V315)</f>
        <v>0.0198795180722892</v>
      </c>
      <c r="K315" s="285" t="n">
        <f aca="false">IF(X315+AE315=0,"..",+X315/(X315+AE315))</f>
        <v>0.564814814814815</v>
      </c>
      <c r="L315" s="285" t="n">
        <f aca="false">IF(Y315+AF315=0,"..",+Y315/(Y315+AF315))</f>
        <v>0.489864864864865</v>
      </c>
      <c r="M315" s="285" t="n">
        <f aca="false">IF(Z315+AG315=0,"..",+Z315/(Z315+AG315))</f>
        <v>0.538461538461538</v>
      </c>
      <c r="N315" s="285" t="n">
        <f aca="false">IF(X315+Y315+Z315+AE315+AF315+AG315=0,"..",+(X315+Y315+Z315)/(X315+Y315+Z315+AE315+AF315+AG315))</f>
        <v>0.52</v>
      </c>
      <c r="O315" s="285" t="n">
        <f aca="false">IF(AA315+AH315=0,"..",+AA315/(AA315+AH315))</f>
        <v>0.440119760479042</v>
      </c>
      <c r="P315" s="285" t="n">
        <f aca="false">IF(AB315+AI315=0,"..",+AB315/(AB315+AI315))</f>
        <v>0.575757575757576</v>
      </c>
      <c r="Q315" s="285" t="str">
        <f aca="false">IF(AC315+AJ315=0,"..",+AC315/(AC315+AJ315))</f>
        <v>..</v>
      </c>
      <c r="R315" s="285" t="n">
        <f aca="false">IF(AD315+AK315=0,"..",+(AD315)/(AD315+AK315))</f>
        <v>0.47289156626506</v>
      </c>
      <c r="S315" s="307" t="n">
        <f aca="false">+D315</f>
        <v>1660</v>
      </c>
      <c r="T315" s="308" t="n">
        <f aca="false">+V315/S315</f>
        <v>1</v>
      </c>
      <c r="U315" s="308" t="n">
        <f aca="false">+(AD315+AK315)/S315</f>
        <v>1</v>
      </c>
      <c r="V315" s="111" t="n">
        <f aca="false">SUM(X315:AB315)+SUM(AE315:AI315)</f>
        <v>1660</v>
      </c>
      <c r="W315" s="111" t="n">
        <f aca="false">+AD315+AK315</f>
        <v>1660</v>
      </c>
      <c r="X315" s="313" t="n">
        <v>61</v>
      </c>
      <c r="Y315" s="314" t="n">
        <v>145</v>
      </c>
      <c r="Z315" s="314" t="n">
        <v>119</v>
      </c>
      <c r="AA315" s="314" t="n">
        <v>441</v>
      </c>
      <c r="AB315" s="314" t="n">
        <v>19</v>
      </c>
      <c r="AC315" s="314" t="n">
        <v>0</v>
      </c>
      <c r="AD315" s="314" t="n">
        <v>785</v>
      </c>
      <c r="AE315" s="314" t="n">
        <v>47</v>
      </c>
      <c r="AF315" s="314" t="n">
        <v>151</v>
      </c>
      <c r="AG315" s="314" t="n">
        <v>102</v>
      </c>
      <c r="AH315" s="314" t="n">
        <v>561</v>
      </c>
      <c r="AI315" s="314" t="n">
        <v>14</v>
      </c>
      <c r="AJ315" s="314" t="n">
        <v>0</v>
      </c>
      <c r="AK315" s="314" t="n">
        <v>875</v>
      </c>
    </row>
    <row r="316" customFormat="false" ht="11.25" hidden="false" customHeight="false" outlineLevel="0" collapsed="false">
      <c r="A316" s="14" t="s">
        <v>156</v>
      </c>
      <c r="B316" s="15" t="s">
        <v>973</v>
      </c>
      <c r="C316" s="311" t="s">
        <v>1350</v>
      </c>
      <c r="D316" s="312" t="n">
        <v>643</v>
      </c>
      <c r="E316" s="285" t="n">
        <f aca="false">IF(+$V316=0,"..",+(X316+AE316)/$V316)</f>
        <v>0.108864696734059</v>
      </c>
      <c r="F316" s="285" t="n">
        <f aca="false">IF(+$V316=0,"..",+(Y316+AF316)/$V316)</f>
        <v>0.200622083981338</v>
      </c>
      <c r="G316" s="285" t="n">
        <f aca="false">IF(+$V316=0,"..",+(Z316+AG316)/$V316)</f>
        <v>0.110419906687403</v>
      </c>
      <c r="H316" s="285" t="n">
        <f aca="false">IF(+$V316=0,"..",+((X316+Y316+Z316)+(AE316+AF316+AG316))/$V316)</f>
        <v>0.419906687402799</v>
      </c>
      <c r="I316" s="285" t="n">
        <f aca="false">IF(+$V316=0,"..",+(AA316+AH316)/$V316)</f>
        <v>0.572317262830482</v>
      </c>
      <c r="J316" s="285" t="n">
        <f aca="false">IF(+$V316=0,"..",+(AB316+AI316)/$V316)</f>
        <v>0.00777604976671851</v>
      </c>
      <c r="K316" s="285" t="n">
        <f aca="false">IF(X316+AE316=0,"..",+X316/(X316+AE316))</f>
        <v>0.242857142857143</v>
      </c>
      <c r="L316" s="285" t="n">
        <f aca="false">IF(Y316+AF316=0,"..",+Y316/(Y316+AF316))</f>
        <v>0.48062015503876</v>
      </c>
      <c r="M316" s="285" t="n">
        <f aca="false">IF(Z316+AG316=0,"..",+Z316/(Z316+AG316))</f>
        <v>0.549295774647887</v>
      </c>
      <c r="N316" s="285" t="n">
        <f aca="false">IF(X316+Y316+Z316+AE316+AF316+AG316=0,"..",+(X316+Y316+Z316)/(X316+Y316+Z316+AE316+AF316+AG316))</f>
        <v>0.437037037037037</v>
      </c>
      <c r="O316" s="285" t="n">
        <f aca="false">IF(AA316+AH316=0,"..",+AA316/(AA316+AH316))</f>
        <v>0.448369565217391</v>
      </c>
      <c r="P316" s="285" t="n">
        <f aca="false">IF(AB316+AI316=0,"..",+AB316/(AB316+AI316))</f>
        <v>0.8</v>
      </c>
      <c r="Q316" s="285" t="str">
        <f aca="false">IF(AC316+AJ316=0,"..",+AC316/(AC316+AJ316))</f>
        <v>..</v>
      </c>
      <c r="R316" s="285" t="n">
        <f aca="false">IF(AD316+AK316=0,"..",+(AD316)/(AD316+AK316))</f>
        <v>0.446345256609642</v>
      </c>
      <c r="S316" s="307" t="n">
        <f aca="false">+D316</f>
        <v>643</v>
      </c>
      <c r="T316" s="308" t="n">
        <f aca="false">+V316/S316</f>
        <v>1</v>
      </c>
      <c r="U316" s="308" t="n">
        <f aca="false">+(AD316+AK316)/S316</f>
        <v>1</v>
      </c>
      <c r="V316" s="111" t="n">
        <f aca="false">SUM(X316:AB316)+SUM(AE316:AI316)</f>
        <v>643</v>
      </c>
      <c r="W316" s="111" t="n">
        <f aca="false">+AD316+AK316</f>
        <v>643</v>
      </c>
      <c r="X316" s="313" t="n">
        <v>17</v>
      </c>
      <c r="Y316" s="314" t="n">
        <v>62</v>
      </c>
      <c r="Z316" s="314" t="n">
        <v>39</v>
      </c>
      <c r="AA316" s="314" t="n">
        <v>165</v>
      </c>
      <c r="AB316" s="314" t="n">
        <v>4</v>
      </c>
      <c r="AC316" s="314" t="n">
        <v>0</v>
      </c>
      <c r="AD316" s="314" t="n">
        <v>287</v>
      </c>
      <c r="AE316" s="314" t="n">
        <v>53</v>
      </c>
      <c r="AF316" s="314" t="n">
        <v>67</v>
      </c>
      <c r="AG316" s="314" t="n">
        <v>32</v>
      </c>
      <c r="AH316" s="314" t="n">
        <v>203</v>
      </c>
      <c r="AI316" s="314" t="n">
        <v>1</v>
      </c>
      <c r="AJ316" s="314" t="n">
        <v>0</v>
      </c>
      <c r="AK316" s="314" t="n">
        <v>356</v>
      </c>
    </row>
    <row r="317" customFormat="false" ht="11.25" hidden="false" customHeight="false" outlineLevel="0" collapsed="false">
      <c r="A317" s="14" t="s">
        <v>156</v>
      </c>
      <c r="B317" s="15" t="s">
        <v>973</v>
      </c>
      <c r="C317" s="311" t="s">
        <v>1351</v>
      </c>
      <c r="D317" s="312" t="n">
        <v>182</v>
      </c>
      <c r="E317" s="285" t="n">
        <f aca="false">IF(+$V317=0,"..",+(X317+AE317)/$V317)</f>
        <v>0.0769230769230769</v>
      </c>
      <c r="F317" s="285" t="n">
        <f aca="false">IF(+$V317=0,"..",+(Y317+AF317)/$V317)</f>
        <v>0.137362637362637</v>
      </c>
      <c r="G317" s="285" t="n">
        <f aca="false">IF(+$V317=0,"..",+(Z317+AG317)/$V317)</f>
        <v>0.0934065934065934</v>
      </c>
      <c r="H317" s="285" t="n">
        <f aca="false">IF(+$V317=0,"..",+((X317+Y317+Z317)+(AE317+AF317+AG317))/$V317)</f>
        <v>0.307692307692308</v>
      </c>
      <c r="I317" s="285" t="n">
        <f aca="false">IF(+$V317=0,"..",+(AA317+AH317)/$V317)</f>
        <v>0.681318681318681</v>
      </c>
      <c r="J317" s="285" t="n">
        <f aca="false">IF(+$V317=0,"..",+(AB317+AI317)/$V317)</f>
        <v>0.010989010989011</v>
      </c>
      <c r="K317" s="285" t="n">
        <f aca="false">IF(X317+AE317=0,"..",+X317/(X317+AE317))</f>
        <v>0.285714285714286</v>
      </c>
      <c r="L317" s="285" t="n">
        <f aca="false">IF(Y317+AF317=0,"..",+Y317/(Y317+AF317))</f>
        <v>0.56</v>
      </c>
      <c r="M317" s="285" t="n">
        <f aca="false">IF(Z317+AG317=0,"..",+Z317/(Z317+AG317))</f>
        <v>0.529411764705882</v>
      </c>
      <c r="N317" s="285" t="n">
        <f aca="false">IF(X317+Y317+Z317+AE317+AF317+AG317=0,"..",+(X317+Y317+Z317)/(X317+Y317+Z317+AE317+AF317+AG317))</f>
        <v>0.482142857142857</v>
      </c>
      <c r="O317" s="285" t="n">
        <f aca="false">IF(AA317+AH317=0,"..",+AA317/(AA317+AH317))</f>
        <v>0.290322580645161</v>
      </c>
      <c r="P317" s="285" t="n">
        <f aca="false">IF(AB317+AI317=0,"..",+AB317/(AB317+AI317))</f>
        <v>0.5</v>
      </c>
      <c r="Q317" s="285" t="str">
        <f aca="false">IF(AC317+AJ317=0,"..",+AC317/(AC317+AJ317))</f>
        <v>..</v>
      </c>
      <c r="R317" s="285" t="n">
        <f aca="false">IF(AD317+AK317=0,"..",+(AD317)/(AD317+AK317))</f>
        <v>0.351648351648352</v>
      </c>
      <c r="S317" s="307" t="n">
        <f aca="false">+D317</f>
        <v>182</v>
      </c>
      <c r="T317" s="308" t="n">
        <f aca="false">+V317/S317</f>
        <v>1</v>
      </c>
      <c r="U317" s="308" t="n">
        <f aca="false">+(AD317+AK317)/S317</f>
        <v>1</v>
      </c>
      <c r="V317" s="111" t="n">
        <f aca="false">SUM(X317:AB317)+SUM(AE317:AI317)</f>
        <v>182</v>
      </c>
      <c r="W317" s="111" t="n">
        <f aca="false">+AD317+AK317</f>
        <v>182</v>
      </c>
      <c r="X317" s="313" t="n">
        <v>4</v>
      </c>
      <c r="Y317" s="314" t="n">
        <v>14</v>
      </c>
      <c r="Z317" s="314" t="n">
        <v>9</v>
      </c>
      <c r="AA317" s="314" t="n">
        <v>36</v>
      </c>
      <c r="AB317" s="314" t="n">
        <v>1</v>
      </c>
      <c r="AC317" s="314" t="n">
        <v>0</v>
      </c>
      <c r="AD317" s="314" t="n">
        <v>64</v>
      </c>
      <c r="AE317" s="314" t="n">
        <v>10</v>
      </c>
      <c r="AF317" s="314" t="n">
        <v>11</v>
      </c>
      <c r="AG317" s="314" t="n">
        <v>8</v>
      </c>
      <c r="AH317" s="314" t="n">
        <v>88</v>
      </c>
      <c r="AI317" s="314" t="n">
        <v>1</v>
      </c>
      <c r="AJ317" s="314" t="n">
        <v>0</v>
      </c>
      <c r="AK317" s="314" t="n">
        <v>118</v>
      </c>
    </row>
    <row r="318" customFormat="false" ht="11.25" hidden="false" customHeight="false" outlineLevel="0" collapsed="false">
      <c r="A318" s="14" t="s">
        <v>156</v>
      </c>
      <c r="B318" s="15" t="s">
        <v>973</v>
      </c>
      <c r="C318" s="311" t="s">
        <v>1352</v>
      </c>
      <c r="D318" s="312" t="n">
        <v>379</v>
      </c>
      <c r="E318" s="285" t="n">
        <f aca="false">IF(+$V318=0,"..",+(X318+AE318)/$V318)</f>
        <v>0.105540897097625</v>
      </c>
      <c r="F318" s="285" t="n">
        <f aca="false">IF(+$V318=0,"..",+(Y318+AF318)/$V318)</f>
        <v>0.20844327176781</v>
      </c>
      <c r="G318" s="285" t="n">
        <f aca="false">IF(+$V318=0,"..",+(Z318+AG318)/$V318)</f>
        <v>0.139841688654354</v>
      </c>
      <c r="H318" s="285" t="n">
        <f aca="false">IF(+$V318=0,"..",+((X318+Y318+Z318)+(AE318+AF318+AG318))/$V318)</f>
        <v>0.453825857519789</v>
      </c>
      <c r="I318" s="285" t="n">
        <f aca="false">IF(+$V318=0,"..",+(AA318+AH318)/$V318)</f>
        <v>0.527704485488127</v>
      </c>
      <c r="J318" s="285" t="n">
        <f aca="false">IF(+$V318=0,"..",+(AB318+AI318)/$V318)</f>
        <v>0.0184696569920844</v>
      </c>
      <c r="K318" s="285" t="n">
        <f aca="false">IF(X318+AE318=0,"..",+X318/(X318+AE318))</f>
        <v>0.525</v>
      </c>
      <c r="L318" s="285" t="n">
        <f aca="false">IF(Y318+AF318=0,"..",+Y318/(Y318+AF318))</f>
        <v>0.518987341772152</v>
      </c>
      <c r="M318" s="285" t="n">
        <f aca="false">IF(Z318+AG318=0,"..",+Z318/(Z318+AG318))</f>
        <v>0.528301886792453</v>
      </c>
      <c r="N318" s="285" t="n">
        <f aca="false">IF(X318+Y318+Z318+AE318+AF318+AG318=0,"..",+(X318+Y318+Z318)/(X318+Y318+Z318+AE318+AF318+AG318))</f>
        <v>0.523255813953488</v>
      </c>
      <c r="O318" s="285" t="n">
        <f aca="false">IF(AA318+AH318=0,"..",+AA318/(AA318+AH318))</f>
        <v>0.555</v>
      </c>
      <c r="P318" s="285" t="n">
        <f aca="false">IF(AB318+AI318=0,"..",+AB318/(AB318+AI318))</f>
        <v>1</v>
      </c>
      <c r="Q318" s="285" t="str">
        <f aca="false">IF(AC318+AJ318=0,"..",+AC318/(AC318+AJ318))</f>
        <v>..</v>
      </c>
      <c r="R318" s="285" t="n">
        <f aca="false">IF(AD318+AK318=0,"..",+(AD318)/(AD318+AK318))</f>
        <v>0.548812664907652</v>
      </c>
      <c r="S318" s="307" t="n">
        <f aca="false">+D318</f>
        <v>379</v>
      </c>
      <c r="T318" s="308" t="n">
        <f aca="false">+V318/S318</f>
        <v>1</v>
      </c>
      <c r="U318" s="308" t="n">
        <f aca="false">+(AD318+AK318)/S318</f>
        <v>1</v>
      </c>
      <c r="V318" s="111" t="n">
        <f aca="false">SUM(X318:AB318)+SUM(AE318:AI318)</f>
        <v>379</v>
      </c>
      <c r="W318" s="111" t="n">
        <f aca="false">+AD318+AK318</f>
        <v>379</v>
      </c>
      <c r="X318" s="313" t="n">
        <v>21</v>
      </c>
      <c r="Y318" s="314" t="n">
        <v>41</v>
      </c>
      <c r="Z318" s="314" t="n">
        <v>28</v>
      </c>
      <c r="AA318" s="314" t="n">
        <v>111</v>
      </c>
      <c r="AB318" s="314" t="n">
        <v>7</v>
      </c>
      <c r="AC318" s="314" t="n">
        <v>0</v>
      </c>
      <c r="AD318" s="314" t="n">
        <v>208</v>
      </c>
      <c r="AE318" s="314" t="n">
        <v>19</v>
      </c>
      <c r="AF318" s="314" t="n">
        <v>38</v>
      </c>
      <c r="AG318" s="314" t="n">
        <v>25</v>
      </c>
      <c r="AH318" s="314" t="n">
        <v>89</v>
      </c>
      <c r="AI318" s="314" t="n">
        <v>0</v>
      </c>
      <c r="AJ318" s="314" t="n">
        <v>0</v>
      </c>
      <c r="AK318" s="314" t="n">
        <v>171</v>
      </c>
    </row>
    <row r="319" customFormat="false" ht="11.25" hidden="false" customHeight="false" outlineLevel="0" collapsed="false">
      <c r="A319" s="14" t="s">
        <v>156</v>
      </c>
      <c r="B319" s="15" t="s">
        <v>973</v>
      </c>
      <c r="C319" s="311" t="s">
        <v>1353</v>
      </c>
      <c r="D319" s="312" t="n">
        <v>452</v>
      </c>
      <c r="E319" s="285" t="n">
        <f aca="false">IF(+$V319=0,"..",+(X319+AE319)/$V319)</f>
        <v>0.117256637168142</v>
      </c>
      <c r="F319" s="285" t="n">
        <f aca="false">IF(+$V319=0,"..",+(Y319+AF319)/$V319)</f>
        <v>0.119469026548673</v>
      </c>
      <c r="G319" s="285" t="n">
        <f aca="false">IF(+$V319=0,"..",+(Z319+AG319)/$V319)</f>
        <v>0.0730088495575221</v>
      </c>
      <c r="H319" s="285" t="n">
        <f aca="false">IF(+$V319=0,"..",+((X319+Y319+Z319)+(AE319+AF319+AG319))/$V319)</f>
        <v>0.309734513274336</v>
      </c>
      <c r="I319" s="285" t="n">
        <f aca="false">IF(+$V319=0,"..",+(AA319+AH319)/$V319)</f>
        <v>0.674778761061947</v>
      </c>
      <c r="J319" s="285" t="n">
        <f aca="false">IF(+$V319=0,"..",+(AB319+AI319)/$V319)</f>
        <v>0.0154867256637168</v>
      </c>
      <c r="K319" s="285" t="n">
        <f aca="false">IF(X319+AE319=0,"..",+X319/(X319+AE319))</f>
        <v>0.377358490566038</v>
      </c>
      <c r="L319" s="285" t="n">
        <f aca="false">IF(Y319+AF319=0,"..",+Y319/(Y319+AF319))</f>
        <v>0.444444444444444</v>
      </c>
      <c r="M319" s="285" t="n">
        <f aca="false">IF(Z319+AG319=0,"..",+Z319/(Z319+AG319))</f>
        <v>0.636363636363636</v>
      </c>
      <c r="N319" s="285" t="n">
        <f aca="false">IF(X319+Y319+Z319+AE319+AF319+AG319=0,"..",+(X319+Y319+Z319)/(X319+Y319+Z319+AE319+AF319+AG319))</f>
        <v>0.464285714285714</v>
      </c>
      <c r="O319" s="285" t="n">
        <f aca="false">IF(AA319+AH319=0,"..",+AA319/(AA319+AH319))</f>
        <v>0.347540983606557</v>
      </c>
      <c r="P319" s="285" t="n">
        <f aca="false">IF(AB319+AI319=0,"..",+AB319/(AB319+AI319))</f>
        <v>0</v>
      </c>
      <c r="Q319" s="285" t="str">
        <f aca="false">IF(AC319+AJ319=0,"..",+AC319/(AC319+AJ319))</f>
        <v>..</v>
      </c>
      <c r="R319" s="285" t="n">
        <f aca="false">IF(AD319+AK319=0,"..",+(AD319)/(AD319+AK319))</f>
        <v>0.378318584070796</v>
      </c>
      <c r="S319" s="307" t="n">
        <f aca="false">+D319</f>
        <v>452</v>
      </c>
      <c r="T319" s="308" t="n">
        <f aca="false">+V319/S319</f>
        <v>1</v>
      </c>
      <c r="U319" s="308" t="n">
        <f aca="false">+(AD319+AK319)/S319</f>
        <v>1</v>
      </c>
      <c r="V319" s="111" t="n">
        <f aca="false">SUM(X319:AB319)+SUM(AE319:AI319)</f>
        <v>452</v>
      </c>
      <c r="W319" s="111" t="n">
        <f aca="false">+AD319+AK319</f>
        <v>452</v>
      </c>
      <c r="X319" s="313" t="n">
        <v>20</v>
      </c>
      <c r="Y319" s="314" t="n">
        <v>24</v>
      </c>
      <c r="Z319" s="314" t="n">
        <v>21</v>
      </c>
      <c r="AA319" s="314" t="n">
        <v>106</v>
      </c>
      <c r="AB319" s="314" t="n">
        <v>0</v>
      </c>
      <c r="AC319" s="314" t="n">
        <v>0</v>
      </c>
      <c r="AD319" s="314" t="n">
        <v>171</v>
      </c>
      <c r="AE319" s="314" t="n">
        <v>33</v>
      </c>
      <c r="AF319" s="314" t="n">
        <v>30</v>
      </c>
      <c r="AG319" s="314" t="n">
        <v>12</v>
      </c>
      <c r="AH319" s="314" t="n">
        <v>199</v>
      </c>
      <c r="AI319" s="314" t="n">
        <v>7</v>
      </c>
      <c r="AJ319" s="314" t="n">
        <v>0</v>
      </c>
      <c r="AK319" s="314" t="n">
        <v>281</v>
      </c>
    </row>
    <row r="320" customFormat="false" ht="11.25" hidden="false" customHeight="false" outlineLevel="0" collapsed="false">
      <c r="A320" s="14" t="s">
        <v>156</v>
      </c>
      <c r="B320" s="15" t="s">
        <v>973</v>
      </c>
      <c r="C320" s="311" t="s">
        <v>1354</v>
      </c>
      <c r="D320" s="312" t="n">
        <v>1588</v>
      </c>
      <c r="E320" s="285" t="n">
        <f aca="false">IF(+$V320=0,"..",+(X320+AE320)/$V320)</f>
        <v>0.170025188916877</v>
      </c>
      <c r="F320" s="285" t="n">
        <f aca="false">IF(+$V320=0,"..",+(Y320+AF320)/$V320)</f>
        <v>0.175062972292191</v>
      </c>
      <c r="G320" s="285" t="n">
        <f aca="false">IF(+$V320=0,"..",+(Z320+AG320)/$V320)</f>
        <v>0.105163727959698</v>
      </c>
      <c r="H320" s="285" t="n">
        <f aca="false">IF(+$V320=0,"..",+((X320+Y320+Z320)+(AE320+AF320+AG320))/$V320)</f>
        <v>0.450251889168766</v>
      </c>
      <c r="I320" s="285" t="n">
        <f aca="false">IF(+$V320=0,"..",+(AA320+AH320)/$V320)</f>
        <v>0.53463476070529</v>
      </c>
      <c r="J320" s="285" t="n">
        <f aca="false">IF(+$V320=0,"..",+(AB320+AI320)/$V320)</f>
        <v>0.0151133501259446</v>
      </c>
      <c r="K320" s="285" t="n">
        <f aca="false">IF(X320+AE320=0,"..",+X320/(X320+AE320))</f>
        <v>0.507407407407407</v>
      </c>
      <c r="L320" s="285" t="n">
        <f aca="false">IF(Y320+AF320=0,"..",+Y320/(Y320+AF320))</f>
        <v>0.539568345323741</v>
      </c>
      <c r="M320" s="285" t="n">
        <f aca="false">IF(Z320+AG320=0,"..",+Z320/(Z320+AG320))</f>
        <v>0.520958083832335</v>
      </c>
      <c r="N320" s="285" t="n">
        <f aca="false">IF(X320+Y320+Z320+AE320+AF320+AG320=0,"..",+(X320+Y320+Z320)/(X320+Y320+Z320+AE320+AF320+AG320))</f>
        <v>0.523076923076923</v>
      </c>
      <c r="O320" s="285" t="n">
        <f aca="false">IF(AA320+AH320=0,"..",+AA320/(AA320+AH320))</f>
        <v>0.511189634864547</v>
      </c>
      <c r="P320" s="285" t="n">
        <f aca="false">IF(AB320+AI320=0,"..",+AB320/(AB320+AI320))</f>
        <v>0.583333333333333</v>
      </c>
      <c r="Q320" s="285" t="str">
        <f aca="false">IF(AC320+AJ320=0,"..",+AC320/(AC320+AJ320))</f>
        <v>..</v>
      </c>
      <c r="R320" s="285" t="n">
        <f aca="false">IF(AD320+AK320=0,"..",+(AD320)/(AD320+AK320))</f>
        <v>0.517632241813602</v>
      </c>
      <c r="S320" s="307" t="n">
        <f aca="false">+D320</f>
        <v>1588</v>
      </c>
      <c r="T320" s="308" t="n">
        <f aca="false">+V320/S320</f>
        <v>1</v>
      </c>
      <c r="U320" s="308" t="n">
        <f aca="false">+(AD320+AK320)/S320</f>
        <v>1</v>
      </c>
      <c r="V320" s="111" t="n">
        <f aca="false">SUM(X320:AB320)+SUM(AE320:AI320)</f>
        <v>1588</v>
      </c>
      <c r="W320" s="111" t="n">
        <f aca="false">+AD320+AK320</f>
        <v>1588</v>
      </c>
      <c r="X320" s="313" t="n">
        <v>137</v>
      </c>
      <c r="Y320" s="314" t="n">
        <v>150</v>
      </c>
      <c r="Z320" s="314" t="n">
        <v>87</v>
      </c>
      <c r="AA320" s="314" t="n">
        <v>434</v>
      </c>
      <c r="AB320" s="314" t="n">
        <v>14</v>
      </c>
      <c r="AC320" s="314" t="n">
        <v>0</v>
      </c>
      <c r="AD320" s="314" t="n">
        <v>822</v>
      </c>
      <c r="AE320" s="314" t="n">
        <v>133</v>
      </c>
      <c r="AF320" s="314" t="n">
        <v>128</v>
      </c>
      <c r="AG320" s="314" t="n">
        <v>80</v>
      </c>
      <c r="AH320" s="314" t="n">
        <v>415</v>
      </c>
      <c r="AI320" s="314" t="n">
        <v>10</v>
      </c>
      <c r="AJ320" s="314" t="n">
        <v>0</v>
      </c>
      <c r="AK320" s="314" t="n">
        <v>766</v>
      </c>
    </row>
    <row r="321" customFormat="false" ht="11.25" hidden="false" customHeight="false" outlineLevel="0" collapsed="false">
      <c r="A321" s="14" t="s">
        <v>158</v>
      </c>
      <c r="B321" s="15" t="s">
        <v>1085</v>
      </c>
      <c r="C321" s="311" t="s">
        <v>1355</v>
      </c>
      <c r="D321" s="312" t="n">
        <v>6398</v>
      </c>
      <c r="E321" s="285" t="n">
        <f aca="false">IF(+$V321=0,"..",+(X321+AE321)/$V321)</f>
        <v>0.16380118787121</v>
      </c>
      <c r="F321" s="285" t="n">
        <f aca="false">IF(+$V321=0,"..",+(Y321+AF321)/$V321)</f>
        <v>0.230384495154736</v>
      </c>
      <c r="G321" s="285" t="n">
        <f aca="false">IF(+$V321=0,"..",+(Z321+AG321)/$V321)</f>
        <v>0.346983432322601</v>
      </c>
      <c r="H321" s="285" t="n">
        <f aca="false">IF(+$V321=0,"..",+((X321+Y321+Z321)+(AE321+AF321+AG321))/$V321)</f>
        <v>0.741169115348547</v>
      </c>
      <c r="I321" s="285" t="n">
        <f aca="false">IF(+$V321=0,"..",+(AA321+AH321)/$V321)</f>
        <v>0.190684588934042</v>
      </c>
      <c r="J321" s="285" t="n">
        <f aca="false">IF(+$V321=0,"..",+(AB321+AI321)/$V321)</f>
        <v>0.0681462957174117</v>
      </c>
      <c r="K321" s="285" t="n">
        <f aca="false">IF(X321+AE321=0,"..",+X321/(X321+AE321))</f>
        <v>0.5</v>
      </c>
      <c r="L321" s="285" t="n">
        <f aca="false">IF(Y321+AF321=0,"..",+Y321/(Y321+AF321))</f>
        <v>0.533921302578019</v>
      </c>
      <c r="M321" s="285" t="n">
        <f aca="false">IF(Z321+AG321=0,"..",+Z321/(Z321+AG321))</f>
        <v>0.684684684684685</v>
      </c>
      <c r="N321" s="285" t="n">
        <f aca="false">IF(X321+Y321+Z321+AE321+AF321+AG321=0,"..",+(X321+Y321+Z321)/(X321+Y321+Z321+AE321+AF321+AG321))</f>
        <v>0.5970054829186</v>
      </c>
      <c r="O321" s="285" t="n">
        <f aca="false">IF(AA321+AH321=0,"..",+AA321/(AA321+AH321))</f>
        <v>0.5</v>
      </c>
      <c r="P321" s="285" t="n">
        <f aca="false">IF(AB321+AI321=0,"..",+AB321/(AB321+AI321))</f>
        <v>0.458715596330275</v>
      </c>
      <c r="Q321" s="285" t="str">
        <f aca="false">IF(AC321+AJ321=0,"..",+AC321/(AC321+AJ321))</f>
        <v>..</v>
      </c>
      <c r="R321" s="285" t="n">
        <f aca="false">IF(AD321+AK321=0,"..",+(AD321)/(AD321+AK321))</f>
        <v>0.569084088777743</v>
      </c>
      <c r="S321" s="307" t="n">
        <f aca="false">+D321</f>
        <v>6398</v>
      </c>
      <c r="T321" s="308" t="n">
        <f aca="false">+V321/S321</f>
        <v>1</v>
      </c>
      <c r="U321" s="308" t="n">
        <f aca="false">+(AD321+AK321)/S321</f>
        <v>1</v>
      </c>
      <c r="V321" s="111" t="n">
        <f aca="false">SUM(X321:AB321)+SUM(AE321:AI321)</f>
        <v>6398</v>
      </c>
      <c r="W321" s="111" t="n">
        <f aca="false">+AD321+AK321</f>
        <v>6398</v>
      </c>
      <c r="X321" s="309" t="n">
        <v>524</v>
      </c>
      <c r="Y321" s="310" t="n">
        <v>787</v>
      </c>
      <c r="Z321" s="310" t="n">
        <v>1520</v>
      </c>
      <c r="AA321" s="310" t="n">
        <v>610</v>
      </c>
      <c r="AB321" s="310" t="n">
        <v>200</v>
      </c>
      <c r="AC321" s="310" t="n">
        <v>0</v>
      </c>
      <c r="AD321" s="310" t="n">
        <v>3641</v>
      </c>
      <c r="AE321" s="310" t="n">
        <v>524</v>
      </c>
      <c r="AF321" s="310" t="n">
        <v>687</v>
      </c>
      <c r="AG321" s="310" t="n">
        <v>700</v>
      </c>
      <c r="AH321" s="310" t="n">
        <v>610</v>
      </c>
      <c r="AI321" s="310" t="n">
        <v>236</v>
      </c>
      <c r="AJ321" s="310" t="n">
        <v>0</v>
      </c>
      <c r="AK321" s="310" t="n">
        <v>2757</v>
      </c>
    </row>
    <row r="322" customFormat="false" ht="11.25" hidden="false" customHeight="false" outlineLevel="0" collapsed="false">
      <c r="A322" s="14" t="s">
        <v>158</v>
      </c>
      <c r="B322" s="15" t="s">
        <v>973</v>
      </c>
      <c r="C322" s="311" t="s">
        <v>389</v>
      </c>
      <c r="D322" s="312" t="n">
        <v>8499</v>
      </c>
      <c r="E322" s="285" t="n">
        <f aca="false">IF(+$V322=0,"..",+(X322+AE322)/$V322)</f>
        <v>0.140251794328745</v>
      </c>
      <c r="F322" s="285" t="n">
        <f aca="false">IF(+$V322=0,"..",+(Y322+AF322)/$V322)</f>
        <v>0.170961289563478</v>
      </c>
      <c r="G322" s="285" t="n">
        <f aca="false">IF(+$V322=0,"..",+(Z322+AG322)/$V322)</f>
        <v>0.207671490763619</v>
      </c>
      <c r="H322" s="285" t="n">
        <f aca="false">IF(+$V322=0,"..",+((X322+Y322+Z322)+(AE322+AF322+AG322))/$V322)</f>
        <v>0.518884574655842</v>
      </c>
      <c r="I322" s="285" t="n">
        <f aca="false">IF(+$V322=0,"..",+(AA322+AH322)/$V322)</f>
        <v>0.404635839510531</v>
      </c>
      <c r="J322" s="285" t="n">
        <f aca="false">IF(+$V322=0,"..",+(AB322+AI322)/$V322)</f>
        <v>0.0764795858336275</v>
      </c>
      <c r="K322" s="285" t="n">
        <f aca="false">IF(X322+AE322=0,"..",+X322/(X322+AE322))</f>
        <v>0.50503355704698</v>
      </c>
      <c r="L322" s="285" t="n">
        <f aca="false">IF(Y322+AF322=0,"..",+Y322/(Y322+AF322))</f>
        <v>0.511355815554026</v>
      </c>
      <c r="M322" s="285" t="n">
        <f aca="false">IF(Z322+AG322=0,"..",+Z322/(Z322+AG322))</f>
        <v>0.525212464589235</v>
      </c>
      <c r="N322" s="285" t="n">
        <f aca="false">IF(X322+Y322+Z322+AE322+AF322+AG322=0,"..",+(X322+Y322+Z322)/(X322+Y322+Z322+AE322+AF322+AG322))</f>
        <v>0.515192743764172</v>
      </c>
      <c r="O322" s="285" t="n">
        <f aca="false">IF(AA322+AH322=0,"..",+AA322/(AA322+AH322))</f>
        <v>0.528351264902588</v>
      </c>
      <c r="P322" s="285" t="n">
        <f aca="false">IF(AB322+AI322=0,"..",+AB322/(AB322+AI322))</f>
        <v>0.533846153846154</v>
      </c>
      <c r="Q322" s="285" t="str">
        <f aca="false">IF(AC322+AJ322=0,"..",+AC322/(AC322+AJ322))</f>
        <v>..</v>
      </c>
      <c r="R322" s="285" t="n">
        <f aca="false">IF(AD322+AK322=0,"..",+(AD322)/(AD322+AK322))</f>
        <v>0.521943758089187</v>
      </c>
      <c r="S322" s="307" t="n">
        <f aca="false">+D322</f>
        <v>8499</v>
      </c>
      <c r="T322" s="308" t="n">
        <f aca="false">+V322/S322</f>
        <v>1</v>
      </c>
      <c r="U322" s="308" t="n">
        <f aca="false">+(AD322+AK322)/S322</f>
        <v>1</v>
      </c>
      <c r="V322" s="111" t="n">
        <f aca="false">SUM(X322:AB322)+SUM(AE322:AI322)</f>
        <v>8499</v>
      </c>
      <c r="W322" s="111" t="n">
        <f aca="false">+AD322+AK322</f>
        <v>8499</v>
      </c>
      <c r="X322" s="309" t="n">
        <v>602</v>
      </c>
      <c r="Y322" s="310" t="n">
        <v>743</v>
      </c>
      <c r="Z322" s="310" t="n">
        <v>927</v>
      </c>
      <c r="AA322" s="310" t="n">
        <v>1817</v>
      </c>
      <c r="AB322" s="310" t="n">
        <v>347</v>
      </c>
      <c r="AC322" s="310" t="n">
        <v>0</v>
      </c>
      <c r="AD322" s="310" t="n">
        <v>4436</v>
      </c>
      <c r="AE322" s="310" t="n">
        <v>590</v>
      </c>
      <c r="AF322" s="310" t="n">
        <v>710</v>
      </c>
      <c r="AG322" s="310" t="n">
        <v>838</v>
      </c>
      <c r="AH322" s="310" t="n">
        <v>1622</v>
      </c>
      <c r="AI322" s="310" t="n">
        <v>303</v>
      </c>
      <c r="AJ322" s="310" t="n">
        <v>0</v>
      </c>
      <c r="AK322" s="310" t="n">
        <v>4063</v>
      </c>
    </row>
    <row r="323" customFormat="false" ht="11.25" hidden="false" customHeight="false" outlineLevel="0" collapsed="false">
      <c r="A323" s="14" t="s">
        <v>160</v>
      </c>
      <c r="B323" s="15" t="s">
        <v>1085</v>
      </c>
      <c r="C323" s="311" t="s">
        <v>1356</v>
      </c>
      <c r="D323" s="312" t="n">
        <v>14199</v>
      </c>
      <c r="E323" s="285" t="str">
        <f aca="false">IF(+$V323=0,"..",+(X323+AE323)/$V323)</f>
        <v>..</v>
      </c>
      <c r="F323" s="285" t="str">
        <f aca="false">IF(+$V323=0,"..",+(Y323+AF323)/$V323)</f>
        <v>..</v>
      </c>
      <c r="G323" s="285" t="str">
        <f aca="false">IF(+$V323=0,"..",+(Z323+AG323)/$V323)</f>
        <v>..</v>
      </c>
      <c r="H323" s="285" t="str">
        <f aca="false">IF(+$V323=0,"..",+((X323+Y323+Z323)+(AE323+AF323+AG323))/$V323)</f>
        <v>..</v>
      </c>
      <c r="I323" s="285" t="str">
        <f aca="false">IF(+$V323=0,"..",+(AA323+AH323)/$V323)</f>
        <v>..</v>
      </c>
      <c r="J323" s="285" t="str">
        <f aca="false">IF(+$V323=0,"..",+(AB323+AI323)/$V323)</f>
        <v>..</v>
      </c>
      <c r="K323" s="285" t="str">
        <f aca="false">IF(X323+AE323=0,"..",+X323/(X323+AE323))</f>
        <v>..</v>
      </c>
      <c r="L323" s="285" t="str">
        <f aca="false">IF(Y323+AF323=0,"..",+Y323/(Y323+AF323))</f>
        <v>..</v>
      </c>
      <c r="M323" s="285" t="str">
        <f aca="false">IF(Z323+AG323=0,"..",+Z323/(Z323+AG323))</f>
        <v>..</v>
      </c>
      <c r="N323" s="285" t="str">
        <f aca="false">IF(X323+Y323+Z323+AE323+AF323+AG323=0,"..",+(X323+Y323+Z323)/(X323+Y323+Z323+AE323+AF323+AG323))</f>
        <v>..</v>
      </c>
      <c r="O323" s="285" t="str">
        <f aca="false">IF(AA323+AH323=0,"..",+AA323/(AA323+AH323))</f>
        <v>..</v>
      </c>
      <c r="P323" s="285" t="str">
        <f aca="false">IF(AB323+AI323=0,"..",+AB323/(AB323+AI323))</f>
        <v>..</v>
      </c>
      <c r="Q323" s="285" t="str">
        <f aca="false">IF(AC323+AJ323=0,"..",+AC323/(AC323+AJ323))</f>
        <v>..</v>
      </c>
      <c r="R323" s="285" t="str">
        <f aca="false">IF(AD323+AK323=0,"..",+(AD323)/(AD323+AK323))</f>
        <v>..</v>
      </c>
      <c r="S323" s="307" t="n">
        <f aca="false">+D323</f>
        <v>14199</v>
      </c>
      <c r="T323" s="308" t="n">
        <f aca="false">+V323/S323</f>
        <v>0</v>
      </c>
      <c r="U323" s="308" t="n">
        <f aca="false">+(AD323+AK323)/S323</f>
        <v>0</v>
      </c>
      <c r="V323" s="111" t="n">
        <f aca="false">SUM(X323:AB323)+SUM(AE323:AI323)</f>
        <v>0</v>
      </c>
      <c r="W323" s="111" t="n">
        <f aca="false">+AD323+AK323</f>
        <v>0</v>
      </c>
      <c r="X323" s="309" t="n">
        <v>0</v>
      </c>
      <c r="Y323" s="310" t="n">
        <v>0</v>
      </c>
      <c r="Z323" s="310" t="n">
        <v>0</v>
      </c>
      <c r="AA323" s="310" t="n">
        <v>0</v>
      </c>
      <c r="AB323" s="310" t="n">
        <v>0</v>
      </c>
      <c r="AC323" s="310" t="n">
        <v>0</v>
      </c>
      <c r="AD323" s="310" t="n">
        <v>0</v>
      </c>
      <c r="AE323" s="310" t="n">
        <v>0</v>
      </c>
      <c r="AF323" s="310" t="n">
        <v>0</v>
      </c>
      <c r="AG323" s="310" t="n">
        <v>0</v>
      </c>
      <c r="AH323" s="310" t="n">
        <v>0</v>
      </c>
      <c r="AI323" s="310" t="n">
        <v>0</v>
      </c>
      <c r="AJ323" s="310" t="n">
        <v>0</v>
      </c>
      <c r="AK323" s="310" t="n">
        <v>0</v>
      </c>
    </row>
    <row r="324" customFormat="false" ht="11.25" hidden="false" customHeight="false" outlineLevel="0" collapsed="false">
      <c r="A324" s="14" t="s">
        <v>160</v>
      </c>
      <c r="B324" s="15" t="s">
        <v>1085</v>
      </c>
      <c r="C324" s="311" t="s">
        <v>389</v>
      </c>
      <c r="D324" s="312" t="n">
        <v>12786</v>
      </c>
      <c r="E324" s="285" t="n">
        <f aca="false">IF(+$V324=0,"..",+(X324+AE324)/$V324)</f>
        <v>0.0610042233693102</v>
      </c>
      <c r="F324" s="285" t="n">
        <f aca="false">IF(+$V324=0,"..",+(Y324+AF324)/$V324)</f>
        <v>0.120522446425778</v>
      </c>
      <c r="G324" s="285" t="n">
        <f aca="false">IF(+$V324=0,"..",+(Z324+AG324)/$V324)</f>
        <v>0.114734866259972</v>
      </c>
      <c r="H324" s="285" t="n">
        <f aca="false">IF(+$V324=0,"..",+((X324+Y324+Z324)+(AE324+AF324+AG324))/$V324)</f>
        <v>0.29626153605506</v>
      </c>
      <c r="I324" s="285" t="n">
        <f aca="false">IF(+$V324=0,"..",+(AA324+AH324)/$V324)</f>
        <v>0.57508212106992</v>
      </c>
      <c r="J324" s="285" t="n">
        <f aca="false">IF(+$V324=0,"..",+(AB324+AI324)/$V324)</f>
        <v>0.12865634287502</v>
      </c>
      <c r="K324" s="285" t="n">
        <f aca="false">IF(X324+AE324=0,"..",+X324/(X324+AE324))</f>
        <v>0.453846153846154</v>
      </c>
      <c r="L324" s="285" t="n">
        <f aca="false">IF(Y324+AF324=0,"..",+Y324/(Y324+AF324))</f>
        <v>0.45554834523037</v>
      </c>
      <c r="M324" s="285" t="n">
        <f aca="false">IF(Z324+AG324=0,"..",+Z324/(Z324+AG324))</f>
        <v>0.481935923653715</v>
      </c>
      <c r="N324" s="285" t="n">
        <f aca="false">IF(X324+Y324+Z324+AE324+AF324+AG324=0,"..",+(X324+Y324+Z324)/(X324+Y324+Z324+AE324+AF324+AG324))</f>
        <v>0.465417106652587</v>
      </c>
      <c r="O324" s="285" t="n">
        <f aca="false">IF(AA324+AH324=0,"..",+AA324/(AA324+AH324))</f>
        <v>0.549299605603155</v>
      </c>
      <c r="P324" s="285" t="n">
        <f aca="false">IF(AB324+AI324=0,"..",+AB324/(AB324+AI324))</f>
        <v>0.581155015197568</v>
      </c>
      <c r="Q324" s="285" t="str">
        <f aca="false">IF(AC324+AJ324=0,"..",+AC324/(AC324+AJ324))</f>
        <v>..</v>
      </c>
      <c r="R324" s="285" t="n">
        <f aca="false">IF(AD324+AK324=0,"..",+(AD324)/(AD324+AK324))</f>
        <v>0.528546848115126</v>
      </c>
      <c r="S324" s="307" t="n">
        <f aca="false">+D324</f>
        <v>12786</v>
      </c>
      <c r="T324" s="308" t="n">
        <f aca="false">+V324/S324</f>
        <v>1</v>
      </c>
      <c r="U324" s="308" t="n">
        <f aca="false">+(AD324+AK324)/S324</f>
        <v>1</v>
      </c>
      <c r="V324" s="111" t="n">
        <f aca="false">SUM(X324:AB324)+SUM(AE324:AI324)</f>
        <v>12786</v>
      </c>
      <c r="W324" s="111" t="n">
        <f aca="false">+AD324+AK324</f>
        <v>12786</v>
      </c>
      <c r="X324" s="313" t="n">
        <v>354</v>
      </c>
      <c r="Y324" s="314" t="n">
        <v>702</v>
      </c>
      <c r="Z324" s="314" t="n">
        <v>707</v>
      </c>
      <c r="AA324" s="314" t="n">
        <v>4039</v>
      </c>
      <c r="AB324" s="314" t="n">
        <v>956</v>
      </c>
      <c r="AC324" s="314" t="n">
        <v>0</v>
      </c>
      <c r="AD324" s="314" t="n">
        <v>6758</v>
      </c>
      <c r="AE324" s="314" t="n">
        <v>426</v>
      </c>
      <c r="AF324" s="314" t="n">
        <v>839</v>
      </c>
      <c r="AG324" s="314" t="n">
        <v>760</v>
      </c>
      <c r="AH324" s="314" t="n">
        <v>3314</v>
      </c>
      <c r="AI324" s="314" t="n">
        <v>689</v>
      </c>
      <c r="AJ324" s="314" t="n">
        <v>0</v>
      </c>
      <c r="AK324" s="314" t="n">
        <v>6028</v>
      </c>
    </row>
    <row r="325" customFormat="false" ht="11.25" hidden="false" customHeight="false" outlineLevel="0" collapsed="false">
      <c r="A325" s="14" t="s">
        <v>160</v>
      </c>
      <c r="B325" s="15" t="s">
        <v>973</v>
      </c>
      <c r="C325" s="311" t="s">
        <v>389</v>
      </c>
      <c r="D325" s="312" t="n">
        <v>200363</v>
      </c>
      <c r="E325" s="285" t="n">
        <f aca="false">IF(+$V325=0,"..",+(X325+AE325)/$V325)</f>
        <v>0.044134895165275</v>
      </c>
      <c r="F325" s="285" t="n">
        <f aca="false">IF(+$V325=0,"..",+(Y325+AF325)/$V325)</f>
        <v>0.0971436842131531</v>
      </c>
      <c r="G325" s="285" t="n">
        <f aca="false">IF(+$V325=0,"..",+(Z325+AG325)/$V325)</f>
        <v>0.0913242464926159</v>
      </c>
      <c r="H325" s="285" t="n">
        <f aca="false">IF(+$V325=0,"..",+((X325+Y325+Z325)+(AE325+AF325+AG325))/$V325)</f>
        <v>0.232602825871044</v>
      </c>
      <c r="I325" s="285" t="n">
        <f aca="false">IF(+$V325=0,"..",+(AA325+AH325)/$V325)</f>
        <v>0.586315836756287</v>
      </c>
      <c r="J325" s="285" t="n">
        <f aca="false">IF(+$V325=0,"..",+(AB325+AI325)/$V325)</f>
        <v>0.181081337372669</v>
      </c>
      <c r="K325" s="285" t="n">
        <f aca="false">IF(X325+AE325=0,"..",+X325/(X325+AE325))</f>
        <v>0.483885559199367</v>
      </c>
      <c r="L325" s="285" t="n">
        <f aca="false">IF(Y325+AF325=0,"..",+Y325/(Y325+AF325))</f>
        <v>0.479654747225647</v>
      </c>
      <c r="M325" s="285" t="n">
        <f aca="false">IF(Z325+AG325=0,"..",+Z325/(Z325+AG325))</f>
        <v>0.497486064050716</v>
      </c>
      <c r="N325" s="285" t="n">
        <f aca="false">IF(X325+Y325+Z325+AE325+AF325+AG325=0,"..",+(X325+Y325+Z325)/(X325+Y325+Z325+AE325+AF325+AG325))</f>
        <v>0.487458427207381</v>
      </c>
      <c r="O325" s="285" t="n">
        <f aca="false">IF(AA325+AH325=0,"..",+AA325/(AA325+AH325))</f>
        <v>0.561672171337124</v>
      </c>
      <c r="P325" s="285" t="n">
        <f aca="false">IF(AB325+AI325=0,"..",+AB325/(AB325+AI325))</f>
        <v>0.616035499696819</v>
      </c>
      <c r="Q325" s="285" t="str">
        <f aca="false">IF(AC325+AJ325=0,"..",+AC325/(AC325+AJ325))</f>
        <v>..</v>
      </c>
      <c r="R325" s="285" t="n">
        <f aca="false">IF(AD325+AK325=0,"..",+(AD325)/(AD325+AK325))</f>
        <v>0.554254028937478</v>
      </c>
      <c r="S325" s="307" t="n">
        <f aca="false">+D325</f>
        <v>200363</v>
      </c>
      <c r="T325" s="308" t="n">
        <f aca="false">+V325/S325</f>
        <v>1</v>
      </c>
      <c r="U325" s="308" t="n">
        <f aca="false">+(AD325+AK325)/S325</f>
        <v>1</v>
      </c>
      <c r="V325" s="111" t="n">
        <f aca="false">SUM(X325:AB325)+SUM(AE325:AI325)</f>
        <v>200363</v>
      </c>
      <c r="W325" s="111" t="n">
        <f aca="false">+AD325+AK325</f>
        <v>200363</v>
      </c>
      <c r="X325" s="309" t="n">
        <v>4279</v>
      </c>
      <c r="Y325" s="310" t="n">
        <v>9336</v>
      </c>
      <c r="Z325" s="310" t="n">
        <v>9103</v>
      </c>
      <c r="AA325" s="310" t="n">
        <v>65983</v>
      </c>
      <c r="AB325" s="310" t="n">
        <v>22351</v>
      </c>
      <c r="AC325" s="310" t="n">
        <v>0</v>
      </c>
      <c r="AD325" s="310" t="n">
        <v>111052</v>
      </c>
      <c r="AE325" s="310" t="n">
        <v>4564</v>
      </c>
      <c r="AF325" s="310" t="n">
        <v>10128</v>
      </c>
      <c r="AG325" s="310" t="n">
        <v>9195</v>
      </c>
      <c r="AH325" s="310" t="n">
        <v>51493</v>
      </c>
      <c r="AI325" s="310" t="n">
        <v>13931</v>
      </c>
      <c r="AJ325" s="310" t="n">
        <v>0</v>
      </c>
      <c r="AK325" s="310" t="n">
        <v>89311</v>
      </c>
    </row>
    <row r="326" customFormat="false" ht="11.25" hidden="false" customHeight="false" outlineLevel="0" collapsed="false">
      <c r="A326" s="14" t="s">
        <v>160</v>
      </c>
      <c r="B326" s="15" t="s">
        <v>1130</v>
      </c>
      <c r="C326" s="311" t="s">
        <v>1357</v>
      </c>
      <c r="D326" s="312" t="n">
        <v>45000</v>
      </c>
      <c r="E326" s="285" t="str">
        <f aca="false">IF(+$V326=0,"..",+(X326+AE326)/$V326)</f>
        <v>..</v>
      </c>
      <c r="F326" s="285" t="str">
        <f aca="false">IF(+$V326=0,"..",+(Y326+AF326)/$V326)</f>
        <v>..</v>
      </c>
      <c r="G326" s="285" t="str">
        <f aca="false">IF(+$V326=0,"..",+(Z326+AG326)/$V326)</f>
        <v>..</v>
      </c>
      <c r="H326" s="285" t="str">
        <f aca="false">IF(+$V326=0,"..",+((X326+Y326+Z326)+(AE326+AF326+AG326))/$V326)</f>
        <v>..</v>
      </c>
      <c r="I326" s="285" t="str">
        <f aca="false">IF(+$V326=0,"..",+(AA326+AH326)/$V326)</f>
        <v>..</v>
      </c>
      <c r="J326" s="285" t="str">
        <f aca="false">IF(+$V326=0,"..",+(AB326+AI326)/$V326)</f>
        <v>..</v>
      </c>
      <c r="K326" s="285" t="str">
        <f aca="false">IF(X326+AE326=0,"..",+X326/(X326+AE326))</f>
        <v>..</v>
      </c>
      <c r="L326" s="285" t="str">
        <f aca="false">IF(Y326+AF326=0,"..",+Y326/(Y326+AF326))</f>
        <v>..</v>
      </c>
      <c r="M326" s="285" t="str">
        <f aca="false">IF(Z326+AG326=0,"..",+Z326/(Z326+AG326))</f>
        <v>..</v>
      </c>
      <c r="N326" s="285" t="str">
        <f aca="false">IF(X326+Y326+Z326+AE326+AF326+AG326=0,"..",+(X326+Y326+Z326)/(X326+Y326+Z326+AE326+AF326+AG326))</f>
        <v>..</v>
      </c>
      <c r="O326" s="285" t="str">
        <f aca="false">IF(AA326+AH326=0,"..",+AA326/(AA326+AH326))</f>
        <v>..</v>
      </c>
      <c r="P326" s="285" t="str">
        <f aca="false">IF(AB326+AI326=0,"..",+AB326/(AB326+AI326))</f>
        <v>..</v>
      </c>
      <c r="Q326" s="285" t="str">
        <f aca="false">IF(AC326+AJ326=0,"..",+AC326/(AC326+AJ326))</f>
        <v>..</v>
      </c>
      <c r="R326" s="285" t="str">
        <f aca="false">IF(AD326+AK326=0,"..",+(AD326)/(AD326+AK326))</f>
        <v>..</v>
      </c>
      <c r="S326" s="307" t="n">
        <f aca="false">+D326</f>
        <v>45000</v>
      </c>
      <c r="T326" s="308" t="n">
        <f aca="false">+V326/S326</f>
        <v>0</v>
      </c>
      <c r="U326" s="308" t="n">
        <f aca="false">+(AD326+AK326)/S326</f>
        <v>0</v>
      </c>
      <c r="V326" s="111" t="n">
        <f aca="false">SUM(X326:AB326)+SUM(AE326:AI326)</f>
        <v>0</v>
      </c>
      <c r="W326" s="111" t="n">
        <f aca="false">+AD326+AK326</f>
        <v>0</v>
      </c>
      <c r="X326" s="309" t="n">
        <v>0</v>
      </c>
      <c r="Y326" s="310" t="n">
        <v>0</v>
      </c>
      <c r="Z326" s="310" t="n">
        <v>0</v>
      </c>
      <c r="AA326" s="310" t="n">
        <v>0</v>
      </c>
      <c r="AB326" s="310" t="n">
        <v>0</v>
      </c>
      <c r="AC326" s="310" t="n">
        <v>0</v>
      </c>
      <c r="AD326" s="310" t="n">
        <v>0</v>
      </c>
      <c r="AE326" s="310" t="n">
        <v>0</v>
      </c>
      <c r="AF326" s="310" t="n">
        <v>0</v>
      </c>
      <c r="AG326" s="310" t="n">
        <v>0</v>
      </c>
      <c r="AH326" s="310" t="n">
        <v>0</v>
      </c>
      <c r="AI326" s="310" t="n">
        <v>0</v>
      </c>
      <c r="AJ326" s="310" t="n">
        <v>0</v>
      </c>
      <c r="AK326" s="310" t="n">
        <v>0</v>
      </c>
    </row>
    <row r="327" customFormat="false" ht="11.25" hidden="false" customHeight="false" outlineLevel="0" collapsed="false">
      <c r="A327" s="14" t="s">
        <v>160</v>
      </c>
      <c r="B327" s="15" t="s">
        <v>1130</v>
      </c>
      <c r="C327" s="311" t="s">
        <v>389</v>
      </c>
      <c r="D327" s="312" t="n">
        <v>3221</v>
      </c>
      <c r="E327" s="285" t="str">
        <f aca="false">IF(+$V327=0,"..",+(X327+AE327)/$V327)</f>
        <v>..</v>
      </c>
      <c r="F327" s="285" t="str">
        <f aca="false">IF(+$V327=0,"..",+(Y327+AF327)/$V327)</f>
        <v>..</v>
      </c>
      <c r="G327" s="285" t="str">
        <f aca="false">IF(+$V327=0,"..",+(Z327+AG327)/$V327)</f>
        <v>..</v>
      </c>
      <c r="H327" s="285" t="str">
        <f aca="false">IF(+$V327=0,"..",+((X327+Y327+Z327)+(AE327+AF327+AG327))/$V327)</f>
        <v>..</v>
      </c>
      <c r="I327" s="285" t="str">
        <f aca="false">IF(+$V327=0,"..",+(AA327+AH327)/$V327)</f>
        <v>..</v>
      </c>
      <c r="J327" s="285" t="str">
        <f aca="false">IF(+$V327=0,"..",+(AB327+AI327)/$V327)</f>
        <v>..</v>
      </c>
      <c r="K327" s="285" t="str">
        <f aca="false">IF(X327+AE327=0,"..",+X327/(X327+AE327))</f>
        <v>..</v>
      </c>
      <c r="L327" s="285" t="str">
        <f aca="false">IF(Y327+AF327=0,"..",+Y327/(Y327+AF327))</f>
        <v>..</v>
      </c>
      <c r="M327" s="285" t="str">
        <f aca="false">IF(Z327+AG327=0,"..",+Z327/(Z327+AG327))</f>
        <v>..</v>
      </c>
      <c r="N327" s="285" t="str">
        <f aca="false">IF(X327+Y327+Z327+AE327+AF327+AG327=0,"..",+(X327+Y327+Z327)/(X327+Y327+Z327+AE327+AF327+AG327))</f>
        <v>..</v>
      </c>
      <c r="O327" s="285" t="str">
        <f aca="false">IF(AA327+AH327=0,"..",+AA327/(AA327+AH327))</f>
        <v>..</v>
      </c>
      <c r="P327" s="285" t="str">
        <f aca="false">IF(AB327+AI327=0,"..",+AB327/(AB327+AI327))</f>
        <v>..</v>
      </c>
      <c r="Q327" s="285" t="str">
        <f aca="false">IF(AC327+AJ327=0,"..",+AC327/(AC327+AJ327))</f>
        <v>..</v>
      </c>
      <c r="R327" s="285" t="str">
        <f aca="false">IF(AD327+AK327=0,"..",+(AD327)/(AD327+AK327))</f>
        <v>..</v>
      </c>
      <c r="S327" s="307" t="n">
        <f aca="false">+D327</f>
        <v>3221</v>
      </c>
      <c r="T327" s="308" t="n">
        <f aca="false">+V327/S327</f>
        <v>0</v>
      </c>
      <c r="U327" s="308" t="n">
        <f aca="false">+(AD327+AK327)/S327</f>
        <v>0</v>
      </c>
      <c r="V327" s="111" t="n">
        <f aca="false">SUM(X327:AB327)+SUM(AE327:AI327)</f>
        <v>0</v>
      </c>
      <c r="W327" s="111" t="n">
        <f aca="false">+AD327+AK327</f>
        <v>0</v>
      </c>
      <c r="X327" s="313" t="n">
        <v>0</v>
      </c>
      <c r="Y327" s="314" t="n">
        <v>0</v>
      </c>
      <c r="Z327" s="314" t="n">
        <v>0</v>
      </c>
      <c r="AA327" s="314" t="n">
        <v>0</v>
      </c>
      <c r="AB327" s="314" t="n">
        <v>0</v>
      </c>
      <c r="AC327" s="314" t="n">
        <v>0</v>
      </c>
      <c r="AD327" s="314" t="n">
        <v>0</v>
      </c>
      <c r="AE327" s="314" t="n">
        <v>0</v>
      </c>
      <c r="AF327" s="314" t="n">
        <v>0</v>
      </c>
      <c r="AG327" s="314" t="n">
        <v>0</v>
      </c>
      <c r="AH327" s="314" t="n">
        <v>0</v>
      </c>
      <c r="AI327" s="314" t="n">
        <v>0</v>
      </c>
      <c r="AJ327" s="314" t="n">
        <v>0</v>
      </c>
      <c r="AK327" s="314" t="n">
        <v>0</v>
      </c>
    </row>
    <row r="328" customFormat="false" ht="11.25" hidden="false" customHeight="false" outlineLevel="0" collapsed="false">
      <c r="A328" s="14" t="s">
        <v>164</v>
      </c>
      <c r="B328" s="15" t="s">
        <v>977</v>
      </c>
      <c r="C328" s="311" t="s">
        <v>1358</v>
      </c>
      <c r="D328" s="312" t="n">
        <v>26179</v>
      </c>
      <c r="E328" s="285" t="n">
        <f aca="false">IF(+$V328=0,"..",+(X328+AE328)/$V328)</f>
        <v>0.0578326139271936</v>
      </c>
      <c r="F328" s="285" t="n">
        <f aca="false">IF(+$V328=0,"..",+(Y328+AF328)/$V328)</f>
        <v>0.214293899690592</v>
      </c>
      <c r="G328" s="285" t="n">
        <f aca="false">IF(+$V328=0,"..",+(Z328+AG328)/$V328)</f>
        <v>0.163795408533557</v>
      </c>
      <c r="H328" s="285" t="n">
        <f aca="false">IF(+$V328=0,"..",+((X328+Y328+Z328)+(AE328+AF328+AG328))/$V328)</f>
        <v>0.435921922151343</v>
      </c>
      <c r="I328" s="285" t="n">
        <f aca="false">IF(+$V328=0,"..",+(AA328+AH328)/$V328)</f>
        <v>0.545551778142786</v>
      </c>
      <c r="J328" s="285" t="n">
        <f aca="false">IF(+$V328=0,"..",+(AB328+AI328)/$V328)</f>
        <v>0.0185262997058711</v>
      </c>
      <c r="K328" s="285" t="n">
        <f aca="false">IF(X328+AE328=0,"..",+X328/(X328+AE328))</f>
        <v>0.535667107001321</v>
      </c>
      <c r="L328" s="285" t="n">
        <f aca="false">IF(Y328+AF328=0,"..",+Y328/(Y328+AF328))</f>
        <v>0.533868092691622</v>
      </c>
      <c r="M328" s="285" t="n">
        <f aca="false">IF(Z328+AG328=0,"..",+Z328/(Z328+AG328))</f>
        <v>0.514225746268657</v>
      </c>
      <c r="N328" s="285" t="n">
        <f aca="false">IF(X328+Y328+Z328+AE328+AF328+AG328=0,"..",+(X328+Y328+Z328)/(X328+Y328+Z328+AE328+AF328+AG328))</f>
        <v>0.526726253066947</v>
      </c>
      <c r="O328" s="285" t="n">
        <f aca="false">IF(AA328+AH328=0,"..",+AA328/(AA328+AH328))</f>
        <v>0.530387900854222</v>
      </c>
      <c r="P328" s="285" t="n">
        <f aca="false">IF(AB328+AI328=0,"..",+AB328/(AB328+AI328))</f>
        <v>0.649484536082474</v>
      </c>
      <c r="Q328" s="285" t="str">
        <f aca="false">IF(AC328+AJ328=0,"..",+AC328/(AC328+AJ328))</f>
        <v>..</v>
      </c>
      <c r="R328" s="285" t="n">
        <f aca="false">IF(AD328+AK328=0,"..",+(AD328)/(AD328+AK328))</f>
        <v>0.530998128270751</v>
      </c>
      <c r="S328" s="307" t="n">
        <f aca="false">+D328</f>
        <v>26179</v>
      </c>
      <c r="T328" s="308" t="n">
        <f aca="false">+V328/S328</f>
        <v>1</v>
      </c>
      <c r="U328" s="308" t="n">
        <f aca="false">+(AD328+AK328)/S328</f>
        <v>1</v>
      </c>
      <c r="V328" s="111" t="n">
        <f aca="false">SUM(X328:AB328)+SUM(AE328:AI328)</f>
        <v>26179</v>
      </c>
      <c r="W328" s="111" t="n">
        <f aca="false">+AD328+AK328</f>
        <v>26179</v>
      </c>
      <c r="X328" s="309" t="n">
        <v>811</v>
      </c>
      <c r="Y328" s="310" t="n">
        <v>2995</v>
      </c>
      <c r="Z328" s="310" t="n">
        <v>2205</v>
      </c>
      <c r="AA328" s="310" t="n">
        <v>7575</v>
      </c>
      <c r="AB328" s="310" t="n">
        <v>315</v>
      </c>
      <c r="AC328" s="310" t="n">
        <v>0</v>
      </c>
      <c r="AD328" s="310" t="n">
        <v>13901</v>
      </c>
      <c r="AE328" s="310" t="n">
        <v>703</v>
      </c>
      <c r="AF328" s="310" t="n">
        <v>2615</v>
      </c>
      <c r="AG328" s="310" t="n">
        <v>2083</v>
      </c>
      <c r="AH328" s="310" t="n">
        <v>6707</v>
      </c>
      <c r="AI328" s="310" t="n">
        <v>170</v>
      </c>
      <c r="AJ328" s="310" t="n">
        <v>0</v>
      </c>
      <c r="AK328" s="310" t="n">
        <v>12278</v>
      </c>
    </row>
    <row r="329" customFormat="false" ht="11.25" hidden="false" customHeight="false" outlineLevel="0" collapsed="false">
      <c r="A329" s="14" t="s">
        <v>164</v>
      </c>
      <c r="B329" s="15" t="s">
        <v>977</v>
      </c>
      <c r="C329" s="311" t="s">
        <v>1359</v>
      </c>
      <c r="D329" s="312" t="n">
        <v>1430</v>
      </c>
      <c r="E329" s="285" t="n">
        <f aca="false">IF(+$V329=0,"..",+(X329+AE329)/$V329)</f>
        <v>0.136363636363636</v>
      </c>
      <c r="F329" s="285" t="n">
        <f aca="false">IF(+$V329=0,"..",+(Y329+AF329)/$V329)</f>
        <v>0.113286713286713</v>
      </c>
      <c r="G329" s="285" t="n">
        <f aca="false">IF(+$V329=0,"..",+(Z329+AG329)/$V329)</f>
        <v>0.0587412587412587</v>
      </c>
      <c r="H329" s="285" t="n">
        <f aca="false">IF(+$V329=0,"..",+((X329+Y329+Z329)+(AE329+AF329+AG329))/$V329)</f>
        <v>0.308391608391608</v>
      </c>
      <c r="I329" s="285" t="n">
        <f aca="false">IF(+$V329=0,"..",+(AA329+AH329)/$V329)</f>
        <v>0.681818181818182</v>
      </c>
      <c r="J329" s="285" t="n">
        <f aca="false">IF(+$V329=0,"..",+(AB329+AI329)/$V329)</f>
        <v>0.00979020979020979</v>
      </c>
      <c r="K329" s="285" t="n">
        <f aca="false">IF(X329+AE329=0,"..",+X329/(X329+AE329))</f>
        <v>0.543589743589744</v>
      </c>
      <c r="L329" s="285" t="n">
        <f aca="false">IF(Y329+AF329=0,"..",+Y329/(Y329+AF329))</f>
        <v>0.555555555555556</v>
      </c>
      <c r="M329" s="285" t="n">
        <f aca="false">IF(Z329+AG329=0,"..",+Z329/(Z329+AG329))</f>
        <v>0.523809523809524</v>
      </c>
      <c r="N329" s="285" t="n">
        <f aca="false">IF(X329+Y329+Z329+AE329+AF329+AG329=0,"..",+(X329+Y329+Z329)/(X329+Y329+Z329+AE329+AF329+AG329))</f>
        <v>0.54421768707483</v>
      </c>
      <c r="O329" s="285" t="n">
        <f aca="false">IF(AA329+AH329=0,"..",+AA329/(AA329+AH329))</f>
        <v>0.243076923076923</v>
      </c>
      <c r="P329" s="285" t="n">
        <f aca="false">IF(AB329+AI329=0,"..",+AB329/(AB329+AI329))</f>
        <v>0.642857142857143</v>
      </c>
      <c r="Q329" s="285" t="str">
        <f aca="false">IF(AC329+AJ329=0,"..",+AC329/(AC329+AJ329))</f>
        <v>..</v>
      </c>
      <c r="R329" s="285" t="n">
        <f aca="false">IF(AD329+AK329=0,"..",+(AD329)/(AD329+AK329))</f>
        <v>0.33986013986014</v>
      </c>
      <c r="S329" s="307" t="n">
        <f aca="false">+D329</f>
        <v>1430</v>
      </c>
      <c r="T329" s="308" t="n">
        <f aca="false">+V329/S329</f>
        <v>1</v>
      </c>
      <c r="U329" s="308" t="n">
        <f aca="false">+(AD329+AK329)/S329</f>
        <v>1</v>
      </c>
      <c r="V329" s="111" t="n">
        <f aca="false">SUM(X329:AB329)+SUM(AE329:AI329)</f>
        <v>1430</v>
      </c>
      <c r="W329" s="111" t="n">
        <f aca="false">+AD329+AK329</f>
        <v>1430</v>
      </c>
      <c r="X329" s="313" t="n">
        <v>106</v>
      </c>
      <c r="Y329" s="314" t="n">
        <v>90</v>
      </c>
      <c r="Z329" s="314" t="n">
        <v>44</v>
      </c>
      <c r="AA329" s="314" t="n">
        <v>237</v>
      </c>
      <c r="AB329" s="314" t="n">
        <v>9</v>
      </c>
      <c r="AC329" s="314" t="n">
        <v>0</v>
      </c>
      <c r="AD329" s="314" t="n">
        <v>486</v>
      </c>
      <c r="AE329" s="314" t="n">
        <v>89</v>
      </c>
      <c r="AF329" s="314" t="n">
        <v>72</v>
      </c>
      <c r="AG329" s="314" t="n">
        <v>40</v>
      </c>
      <c r="AH329" s="314" t="n">
        <v>738</v>
      </c>
      <c r="AI329" s="314" t="n">
        <v>5</v>
      </c>
      <c r="AJ329" s="314" t="n">
        <v>0</v>
      </c>
      <c r="AK329" s="314" t="n">
        <v>944</v>
      </c>
    </row>
    <row r="330" customFormat="false" ht="11.25" hidden="false" customHeight="false" outlineLevel="0" collapsed="false">
      <c r="A330" s="14" t="s">
        <v>164</v>
      </c>
      <c r="B330" s="15" t="s">
        <v>977</v>
      </c>
      <c r="C330" s="311" t="s">
        <v>1360</v>
      </c>
      <c r="D330" s="312" t="n">
        <v>5642</v>
      </c>
      <c r="E330" s="285" t="n">
        <f aca="false">IF(+$V330=0,"..",+(X330+AE330)/$V330)</f>
        <v>0.178837291740518</v>
      </c>
      <c r="F330" s="285" t="n">
        <f aca="false">IF(+$V330=0,"..",+(Y330+AF330)/$V330)</f>
        <v>0.191598723856788</v>
      </c>
      <c r="G330" s="285" t="n">
        <f aca="false">IF(+$V330=0,"..",+(Z330+AG330)/$V330)</f>
        <v>0.103154909606523</v>
      </c>
      <c r="H330" s="285" t="n">
        <f aca="false">IF(+$V330=0,"..",+((X330+Y330+Z330)+(AE330+AF330+AG330))/$V330)</f>
        <v>0.473590925203828</v>
      </c>
      <c r="I330" s="285" t="n">
        <f aca="false">IF(+$V330=0,"..",+(AA330+AH330)/$V330)</f>
        <v>0.496277915632754</v>
      </c>
      <c r="J330" s="285" t="n">
        <f aca="false">IF(+$V330=0,"..",+(AB330+AI330)/$V330)</f>
        <v>0.0301311591634172</v>
      </c>
      <c r="K330" s="285" t="n">
        <f aca="false">IF(X330+AE330=0,"..",+X330/(X330+AE330))</f>
        <v>0.510406342913776</v>
      </c>
      <c r="L330" s="285" t="n">
        <f aca="false">IF(Y330+AF330=0,"..",+Y330/(Y330+AF330))</f>
        <v>0.514338575393155</v>
      </c>
      <c r="M330" s="285" t="n">
        <f aca="false">IF(Z330+AG330=0,"..",+Z330/(Z330+AG330))</f>
        <v>0.493127147766323</v>
      </c>
      <c r="N330" s="285" t="n">
        <f aca="false">IF(X330+Y330+Z330+AE330+AF330+AG330=0,"..",+(X330+Y330+Z330)/(X330+Y330+Z330+AE330+AF330+AG330))</f>
        <v>0.508233532934132</v>
      </c>
      <c r="O330" s="285" t="n">
        <f aca="false">IF(AA330+AH330=0,"..",+AA330/(AA330+AH330))</f>
        <v>0.56</v>
      </c>
      <c r="P330" s="285" t="n">
        <f aca="false">IF(AB330+AI330=0,"..",+AB330/(AB330+AI330))</f>
        <v>0.694117647058824</v>
      </c>
      <c r="Q330" s="285" t="str">
        <f aca="false">IF(AC330+AJ330=0,"..",+AC330/(AC330+AJ330))</f>
        <v>..</v>
      </c>
      <c r="R330" s="285" t="n">
        <f aca="false">IF(AD330+AK330=0,"..",+(AD330)/(AD330+AK330))</f>
        <v>0.539524991137894</v>
      </c>
      <c r="S330" s="307" t="n">
        <f aca="false">+D330</f>
        <v>5642</v>
      </c>
      <c r="T330" s="308" t="n">
        <f aca="false">+V330/S330</f>
        <v>1</v>
      </c>
      <c r="U330" s="308" t="n">
        <f aca="false">+(AD330+AK330)/S330</f>
        <v>1</v>
      </c>
      <c r="V330" s="111" t="n">
        <f aca="false">SUM(X330:AB330)+SUM(AE330:AI330)</f>
        <v>5642</v>
      </c>
      <c r="W330" s="111" t="n">
        <f aca="false">+AD330+AK330</f>
        <v>5642</v>
      </c>
      <c r="X330" s="313" t="n">
        <v>515</v>
      </c>
      <c r="Y330" s="314" t="n">
        <v>556</v>
      </c>
      <c r="Z330" s="314" t="n">
        <v>287</v>
      </c>
      <c r="AA330" s="314" t="n">
        <v>1568</v>
      </c>
      <c r="AB330" s="314" t="n">
        <v>118</v>
      </c>
      <c r="AC330" s="314" t="n">
        <v>0</v>
      </c>
      <c r="AD330" s="314" t="n">
        <v>3044</v>
      </c>
      <c r="AE330" s="314" t="n">
        <v>494</v>
      </c>
      <c r="AF330" s="314" t="n">
        <v>525</v>
      </c>
      <c r="AG330" s="314" t="n">
        <v>295</v>
      </c>
      <c r="AH330" s="314" t="n">
        <v>1232</v>
      </c>
      <c r="AI330" s="314" t="n">
        <v>52</v>
      </c>
      <c r="AJ330" s="314" t="n">
        <v>0</v>
      </c>
      <c r="AK330" s="314" t="n">
        <v>2598</v>
      </c>
    </row>
    <row r="331" customFormat="false" ht="11.25" hidden="false" customHeight="false" outlineLevel="0" collapsed="false">
      <c r="A331" s="14" t="s">
        <v>164</v>
      </c>
      <c r="B331" s="15" t="s">
        <v>973</v>
      </c>
      <c r="C331" s="311" t="s">
        <v>1361</v>
      </c>
      <c r="D331" s="312" t="n">
        <v>2151</v>
      </c>
      <c r="E331" s="285" t="n">
        <f aca="false">IF(+$V331=0,"..",+(X331+AE331)/$V331)</f>
        <v>0.114830311483031</v>
      </c>
      <c r="F331" s="285" t="n">
        <f aca="false">IF(+$V331=0,"..",+(Y331+AF331)/$V331)</f>
        <v>0.152487215248722</v>
      </c>
      <c r="G331" s="285" t="n">
        <f aca="false">IF(+$V331=0,"..",+(Z331+AG331)/$V331)</f>
        <v>0.124128312412831</v>
      </c>
      <c r="H331" s="285" t="n">
        <f aca="false">IF(+$V331=0,"..",+((X331+Y331+Z331)+(AE331+AF331+AG331))/$V331)</f>
        <v>0.391445839144584</v>
      </c>
      <c r="I331" s="285" t="n">
        <f aca="false">IF(+$V331=0,"..",+(AA331+AH331)/$V331)</f>
        <v>0.579265457926546</v>
      </c>
      <c r="J331" s="285" t="n">
        <f aca="false">IF(+$V331=0,"..",+(AB331+AI331)/$V331)</f>
        <v>0.0292887029288703</v>
      </c>
      <c r="K331" s="285" t="n">
        <f aca="false">IF(X331+AE331=0,"..",+X331/(X331+AE331))</f>
        <v>0.481781376518219</v>
      </c>
      <c r="L331" s="285" t="n">
        <f aca="false">IF(Y331+AF331=0,"..",+Y331/(Y331+AF331))</f>
        <v>0.487804878048781</v>
      </c>
      <c r="M331" s="285" t="n">
        <f aca="false">IF(Z331+AG331=0,"..",+Z331/(Z331+AG331))</f>
        <v>0.52059925093633</v>
      </c>
      <c r="N331" s="285" t="n">
        <f aca="false">IF(X331+Y331+Z331+AE331+AF331+AG331=0,"..",+(X331+Y331+Z331)/(X331+Y331+Z331+AE331+AF331+AG331))</f>
        <v>0.496437054631829</v>
      </c>
      <c r="O331" s="285" t="n">
        <f aca="false">IF(AA331+AH331=0,"..",+AA331/(AA331+AH331))</f>
        <v>0.419743178170144</v>
      </c>
      <c r="P331" s="285" t="n">
        <f aca="false">IF(AB331+AI331=0,"..",+AB331/(AB331+AI331))</f>
        <v>0.650793650793651</v>
      </c>
      <c r="Q331" s="285" t="str">
        <f aca="false">IF(AC331+AJ331=0,"..",+AC331/(AC331+AJ331))</f>
        <v>..</v>
      </c>
      <c r="R331" s="285" t="n">
        <f aca="false">IF(AD331+AK331=0,"..",+(AD331)/(AD331+AK331))</f>
        <v>0.456531845653185</v>
      </c>
      <c r="S331" s="307" t="n">
        <f aca="false">+D331</f>
        <v>2151</v>
      </c>
      <c r="T331" s="308" t="n">
        <f aca="false">+V331/S331</f>
        <v>1</v>
      </c>
      <c r="U331" s="308" t="n">
        <f aca="false">+(AD331+AK331)/S331</f>
        <v>1</v>
      </c>
      <c r="V331" s="111" t="n">
        <f aca="false">SUM(X331:AB331)+SUM(AE331:AI331)</f>
        <v>2151</v>
      </c>
      <c r="W331" s="111" t="n">
        <f aca="false">+AD331+AK331</f>
        <v>2151</v>
      </c>
      <c r="X331" s="309" t="n">
        <v>119</v>
      </c>
      <c r="Y331" s="310" t="n">
        <v>160</v>
      </c>
      <c r="Z331" s="310" t="n">
        <v>139</v>
      </c>
      <c r="AA331" s="310" t="n">
        <v>523</v>
      </c>
      <c r="AB331" s="310" t="n">
        <v>41</v>
      </c>
      <c r="AC331" s="310" t="n">
        <v>0</v>
      </c>
      <c r="AD331" s="310" t="n">
        <v>982</v>
      </c>
      <c r="AE331" s="310" t="n">
        <v>128</v>
      </c>
      <c r="AF331" s="310" t="n">
        <v>168</v>
      </c>
      <c r="AG331" s="310" t="n">
        <v>128</v>
      </c>
      <c r="AH331" s="310" t="n">
        <v>723</v>
      </c>
      <c r="AI331" s="310" t="n">
        <v>22</v>
      </c>
      <c r="AJ331" s="310" t="n">
        <v>0</v>
      </c>
      <c r="AK331" s="310" t="n">
        <v>1169</v>
      </c>
    </row>
    <row r="332" customFormat="false" ht="11.25" hidden="false" customHeight="false" outlineLevel="0" collapsed="false">
      <c r="A332" s="14" t="s">
        <v>166</v>
      </c>
      <c r="B332" s="15" t="s">
        <v>973</v>
      </c>
      <c r="C332" s="311" t="s">
        <v>389</v>
      </c>
      <c r="D332" s="312" t="n">
        <v>33449</v>
      </c>
      <c r="E332" s="285" t="str">
        <f aca="false">IF(+$V332=0,"..",+(X332+AE332)/$V332)</f>
        <v>..</v>
      </c>
      <c r="F332" s="285" t="str">
        <f aca="false">IF(+$V332=0,"..",+(Y332+AF332)/$V332)</f>
        <v>..</v>
      </c>
      <c r="G332" s="285" t="str">
        <f aca="false">IF(+$V332=0,"..",+(Z332+AG332)/$V332)</f>
        <v>..</v>
      </c>
      <c r="H332" s="285" t="str">
        <f aca="false">IF(+$V332=0,"..",+((X332+Y332+Z332)+(AE332+AF332+AG332))/$V332)</f>
        <v>..</v>
      </c>
      <c r="I332" s="285" t="str">
        <f aca="false">IF(+$V332=0,"..",+(AA332+AH332)/$V332)</f>
        <v>..</v>
      </c>
      <c r="J332" s="285" t="str">
        <f aca="false">IF(+$V332=0,"..",+(AB332+AI332)/$V332)</f>
        <v>..</v>
      </c>
      <c r="K332" s="285" t="str">
        <f aca="false">IF(X332+AE332=0,"..",+X332/(X332+AE332))</f>
        <v>..</v>
      </c>
      <c r="L332" s="285" t="str">
        <f aca="false">IF(Y332+AF332=0,"..",+Y332/(Y332+AF332))</f>
        <v>..</v>
      </c>
      <c r="M332" s="285" t="str">
        <f aca="false">IF(Z332+AG332=0,"..",+Z332/(Z332+AG332))</f>
        <v>..</v>
      </c>
      <c r="N332" s="285" t="str">
        <f aca="false">IF(X332+Y332+Z332+AE332+AF332+AG332=0,"..",+(X332+Y332+Z332)/(X332+Y332+Z332+AE332+AF332+AG332))</f>
        <v>..</v>
      </c>
      <c r="O332" s="285" t="str">
        <f aca="false">IF(AA332+AH332=0,"..",+AA332/(AA332+AH332))</f>
        <v>..</v>
      </c>
      <c r="P332" s="285" t="str">
        <f aca="false">IF(AB332+AI332=0,"..",+AB332/(AB332+AI332))</f>
        <v>..</v>
      </c>
      <c r="Q332" s="285" t="str">
        <f aca="false">IF(AC332+AJ332=0,"..",+AC332/(AC332+AJ332))</f>
        <v>..</v>
      </c>
      <c r="R332" s="285" t="str">
        <f aca="false">IF(AD332+AK332=0,"..",+(AD332)/(AD332+AK332))</f>
        <v>..</v>
      </c>
      <c r="S332" s="307" t="n">
        <f aca="false">+D332</f>
        <v>33449</v>
      </c>
      <c r="T332" s="308" t="n">
        <f aca="false">+V332/S332</f>
        <v>0</v>
      </c>
      <c r="U332" s="308" t="n">
        <f aca="false">+(AD332+AK332)/S332</f>
        <v>0</v>
      </c>
      <c r="V332" s="111" t="n">
        <f aca="false">SUM(X332:AB332)+SUM(AE332:AI332)</f>
        <v>0</v>
      </c>
      <c r="W332" s="111" t="n">
        <f aca="false">+AD332+AK332</f>
        <v>0</v>
      </c>
      <c r="X332" s="309" t="n">
        <v>0</v>
      </c>
      <c r="Y332" s="310" t="n">
        <v>0</v>
      </c>
      <c r="Z332" s="310" t="n">
        <v>0</v>
      </c>
      <c r="AA332" s="310" t="n">
        <v>0</v>
      </c>
      <c r="AB332" s="310" t="n">
        <v>0</v>
      </c>
      <c r="AC332" s="310" t="n">
        <v>0</v>
      </c>
      <c r="AD332" s="310" t="n">
        <v>0</v>
      </c>
      <c r="AE332" s="310" t="n">
        <v>0</v>
      </c>
      <c r="AF332" s="310" t="n">
        <v>0</v>
      </c>
      <c r="AG332" s="310" t="n">
        <v>0</v>
      </c>
      <c r="AH332" s="310" t="n">
        <v>0</v>
      </c>
      <c r="AI332" s="310" t="n">
        <v>0</v>
      </c>
      <c r="AJ332" s="310" t="n">
        <v>0</v>
      </c>
      <c r="AK332" s="310" t="n">
        <v>0</v>
      </c>
    </row>
    <row r="333" customFormat="false" ht="11.25" hidden="false" customHeight="false" outlineLevel="0" collapsed="false">
      <c r="A333" s="14" t="s">
        <v>168</v>
      </c>
      <c r="B333" s="15" t="s">
        <v>973</v>
      </c>
      <c r="C333" s="311" t="s">
        <v>1362</v>
      </c>
      <c r="D333" s="312" t="n">
        <v>381</v>
      </c>
      <c r="E333" s="285" t="n">
        <f aca="false">IF(+$V333=0,"..",+(X333+AE333)/$V333)</f>
        <v>0</v>
      </c>
      <c r="F333" s="285" t="n">
        <f aca="false">IF(+$V333=0,"..",+(Y333+AF333)/$V333)</f>
        <v>0</v>
      </c>
      <c r="G333" s="285" t="n">
        <f aca="false">IF(+$V333=0,"..",+(Z333+AG333)/$V333)</f>
        <v>0.010498687664042</v>
      </c>
      <c r="H333" s="285" t="n">
        <f aca="false">IF(+$V333=0,"..",+((X333+Y333+Z333)+(AE333+AF333+AG333))/$V333)</f>
        <v>0.010498687664042</v>
      </c>
      <c r="I333" s="285" t="n">
        <f aca="false">IF(+$V333=0,"..",+(AA333+AH333)/$V333)</f>
        <v>0.847769028871391</v>
      </c>
      <c r="J333" s="285" t="n">
        <f aca="false">IF(+$V333=0,"..",+(AB333+AI333)/$V333)</f>
        <v>0.141732283464567</v>
      </c>
      <c r="K333" s="285" t="str">
        <f aca="false">IF(X333+AE333=0,"..",+X333/(X333+AE333))</f>
        <v>..</v>
      </c>
      <c r="L333" s="285" t="str">
        <f aca="false">IF(Y333+AF333=0,"..",+Y333/(Y333+AF333))</f>
        <v>..</v>
      </c>
      <c r="M333" s="285" t="n">
        <f aca="false">IF(Z333+AG333=0,"..",+Z333/(Z333+AG333))</f>
        <v>0</v>
      </c>
      <c r="N333" s="285" t="n">
        <f aca="false">IF(X333+Y333+Z333+AE333+AF333+AG333=0,"..",+(X333+Y333+Z333)/(X333+Y333+Z333+AE333+AF333+AG333))</f>
        <v>0</v>
      </c>
      <c r="O333" s="285" t="n">
        <f aca="false">IF(AA333+AH333=0,"..",+AA333/(AA333+AH333))</f>
        <v>0.572755417956656</v>
      </c>
      <c r="P333" s="285" t="n">
        <f aca="false">IF(AB333+AI333=0,"..",+AB333/(AB333+AI333))</f>
        <v>0.5</v>
      </c>
      <c r="Q333" s="285" t="str">
        <f aca="false">IF(AC333+AJ333=0,"..",+AC333/(AC333+AJ333))</f>
        <v>..</v>
      </c>
      <c r="R333" s="285" t="n">
        <f aca="false">IF(AD333+AK333=0,"..",+(AD333)/(AD333+AK333))</f>
        <v>0.556430446194226</v>
      </c>
      <c r="S333" s="307" t="n">
        <f aca="false">+D333</f>
        <v>381</v>
      </c>
      <c r="T333" s="308" t="n">
        <f aca="false">+V333/S333</f>
        <v>1</v>
      </c>
      <c r="U333" s="308" t="n">
        <f aca="false">+(AD333+AK333)/S333</f>
        <v>1</v>
      </c>
      <c r="V333" s="111" t="n">
        <f aca="false">SUM(X333:AB333)+SUM(AE333:AI333)</f>
        <v>381</v>
      </c>
      <c r="W333" s="111" t="n">
        <f aca="false">+AD333+AK333</f>
        <v>381</v>
      </c>
      <c r="X333" s="309" t="n">
        <v>0</v>
      </c>
      <c r="Y333" s="310" t="n">
        <v>0</v>
      </c>
      <c r="Z333" s="310" t="n">
        <v>0</v>
      </c>
      <c r="AA333" s="310" t="n">
        <v>185</v>
      </c>
      <c r="AB333" s="310" t="n">
        <v>27</v>
      </c>
      <c r="AC333" s="310" t="n">
        <v>0</v>
      </c>
      <c r="AD333" s="310" t="n">
        <v>212</v>
      </c>
      <c r="AE333" s="310" t="n">
        <v>0</v>
      </c>
      <c r="AF333" s="310" t="n">
        <v>0</v>
      </c>
      <c r="AG333" s="310" t="n">
        <v>4</v>
      </c>
      <c r="AH333" s="310" t="n">
        <v>138</v>
      </c>
      <c r="AI333" s="310" t="n">
        <v>27</v>
      </c>
      <c r="AJ333" s="310" t="n">
        <v>0</v>
      </c>
      <c r="AK333" s="310" t="n">
        <v>169</v>
      </c>
    </row>
    <row r="334" customFormat="false" ht="11.25" hidden="false" customHeight="false" outlineLevel="0" collapsed="false">
      <c r="A334" s="14" t="s">
        <v>170</v>
      </c>
      <c r="B334" s="15" t="s">
        <v>977</v>
      </c>
      <c r="C334" s="311" t="s">
        <v>1363</v>
      </c>
      <c r="D334" s="312" t="n">
        <v>1810</v>
      </c>
      <c r="E334" s="285" t="n">
        <f aca="false">IF(+$V334=0,"..",+(X334+AE334)/$V334)</f>
        <v>0.0524861878453039</v>
      </c>
      <c r="F334" s="285" t="n">
        <f aca="false">IF(+$V334=0,"..",+(Y334+AF334)/$V334)</f>
        <v>0.205524861878453</v>
      </c>
      <c r="G334" s="285" t="n">
        <f aca="false">IF(+$V334=0,"..",+(Z334+AG334)/$V334)</f>
        <v>0.14475138121547</v>
      </c>
      <c r="H334" s="285" t="n">
        <f aca="false">IF(+$V334=0,"..",+((X334+Y334+Z334)+(AE334+AF334+AG334))/$V334)</f>
        <v>0.402762430939227</v>
      </c>
      <c r="I334" s="285" t="n">
        <f aca="false">IF(+$V334=0,"..",+(AA334+AH334)/$V334)</f>
        <v>0.55524861878453</v>
      </c>
      <c r="J334" s="285" t="n">
        <f aca="false">IF(+$V334=0,"..",+(AB334+AI334)/$V334)</f>
        <v>0.0419889502762431</v>
      </c>
      <c r="K334" s="285" t="n">
        <f aca="false">IF(X334+AE334=0,"..",+X334/(X334+AE334))</f>
        <v>0.442105263157895</v>
      </c>
      <c r="L334" s="285" t="n">
        <f aca="false">IF(Y334+AF334=0,"..",+Y334/(Y334+AF334))</f>
        <v>0.483870967741936</v>
      </c>
      <c r="M334" s="285" t="n">
        <f aca="false">IF(Z334+AG334=0,"..",+Z334/(Z334+AG334))</f>
        <v>0.477099236641221</v>
      </c>
      <c r="N334" s="285" t="n">
        <f aca="false">IF(X334+Y334+Z334+AE334+AF334+AG334=0,"..",+(X334+Y334+Z334)/(X334+Y334+Z334+AE334+AF334+AG334))</f>
        <v>0.47599451303155</v>
      </c>
      <c r="O334" s="285" t="n">
        <f aca="false">IF(AA334+AH334=0,"..",+AA334/(AA334+AH334))</f>
        <v>0.403980099502488</v>
      </c>
      <c r="P334" s="285" t="n">
        <f aca="false">IF(AB334+AI334=0,"..",+AB334/(AB334+AI334))</f>
        <v>0.368421052631579</v>
      </c>
      <c r="Q334" s="285" t="str">
        <f aca="false">IF(AC334+AJ334=0,"..",+AC334/(AC334+AJ334))</f>
        <v>..</v>
      </c>
      <c r="R334" s="285" t="n">
        <f aca="false">IF(AD334+AK334=0,"..",+(AD334)/(AD334+AK334))</f>
        <v>0.431491712707182</v>
      </c>
      <c r="S334" s="307" t="n">
        <f aca="false">+D334</f>
        <v>1810</v>
      </c>
      <c r="T334" s="308" t="n">
        <f aca="false">+V334/S334</f>
        <v>1</v>
      </c>
      <c r="U334" s="308" t="n">
        <f aca="false">+(AD334+AK334)/S334</f>
        <v>1</v>
      </c>
      <c r="V334" s="111" t="n">
        <f aca="false">SUM(X334:AB334)+SUM(AE334:AI334)</f>
        <v>1810</v>
      </c>
      <c r="W334" s="111" t="n">
        <f aca="false">+AD334+AK334</f>
        <v>1810</v>
      </c>
      <c r="X334" s="309" t="n">
        <v>42</v>
      </c>
      <c r="Y334" s="310" t="n">
        <v>180</v>
      </c>
      <c r="Z334" s="310" t="n">
        <v>125</v>
      </c>
      <c r="AA334" s="310" t="n">
        <v>406</v>
      </c>
      <c r="AB334" s="310" t="n">
        <v>28</v>
      </c>
      <c r="AC334" s="310" t="n">
        <v>0</v>
      </c>
      <c r="AD334" s="310" t="n">
        <v>781</v>
      </c>
      <c r="AE334" s="310" t="n">
        <v>53</v>
      </c>
      <c r="AF334" s="310" t="n">
        <v>192</v>
      </c>
      <c r="AG334" s="310" t="n">
        <v>137</v>
      </c>
      <c r="AH334" s="310" t="n">
        <v>599</v>
      </c>
      <c r="AI334" s="310" t="n">
        <v>48</v>
      </c>
      <c r="AJ334" s="310" t="n">
        <v>0</v>
      </c>
      <c r="AK334" s="310" t="n">
        <v>1029</v>
      </c>
    </row>
    <row r="335" customFormat="false" ht="11.25" hidden="false" customHeight="false" outlineLevel="0" collapsed="false">
      <c r="A335" s="14" t="s">
        <v>170</v>
      </c>
      <c r="B335" s="15" t="s">
        <v>977</v>
      </c>
      <c r="C335" s="311" t="s">
        <v>1364</v>
      </c>
      <c r="D335" s="312" t="n">
        <v>3692</v>
      </c>
      <c r="E335" s="285" t="n">
        <f aca="false">IF(+$V335=0,"..",+(X335+AE335)/$V335)</f>
        <v>0.118364030335861</v>
      </c>
      <c r="F335" s="285" t="n">
        <f aca="false">IF(+$V335=0,"..",+(Y335+AF335)/$V335)</f>
        <v>0.253791982665222</v>
      </c>
      <c r="G335" s="285" t="n">
        <f aca="false">IF(+$V335=0,"..",+(Z335+AG335)/$V335)</f>
        <v>0.18228602383532</v>
      </c>
      <c r="H335" s="285" t="n">
        <f aca="false">IF(+$V335=0,"..",+((X335+Y335+Z335)+(AE335+AF335+AG335))/$V335)</f>
        <v>0.554442036836403</v>
      </c>
      <c r="I335" s="285" t="n">
        <f aca="false">IF(+$V335=0,"..",+(AA335+AH335)/$V335)</f>
        <v>0.424160346695558</v>
      </c>
      <c r="J335" s="285" t="n">
        <f aca="false">IF(+$V335=0,"..",+(AB335+AI335)/$V335)</f>
        <v>0.021397616468039</v>
      </c>
      <c r="K335" s="285" t="n">
        <f aca="false">IF(X335+AE335=0,"..",+X335/(X335+AE335))</f>
        <v>0.480549199084668</v>
      </c>
      <c r="L335" s="285" t="n">
        <f aca="false">IF(Y335+AF335=0,"..",+Y335/(Y335+AF335))</f>
        <v>0.508004268943437</v>
      </c>
      <c r="M335" s="285" t="n">
        <f aca="false">IF(Z335+AG335=0,"..",+Z335/(Z335+AG335))</f>
        <v>0.509658246656761</v>
      </c>
      <c r="N335" s="285" t="n">
        <f aca="false">IF(X335+Y335+Z335+AE335+AF335+AG335=0,"..",+(X335+Y335+Z335)/(X335+Y335+Z335+AE335+AF335+AG335))</f>
        <v>0.502686858817782</v>
      </c>
      <c r="O335" s="285" t="n">
        <f aca="false">IF(AA335+AH335=0,"..",+AA335/(AA335+AH335))</f>
        <v>0.5485312899106</v>
      </c>
      <c r="P335" s="285" t="n">
        <f aca="false">IF(AB335+AI335=0,"..",+AB335/(AB335+AI335))</f>
        <v>0.518987341772152</v>
      </c>
      <c r="Q335" s="285" t="str">
        <f aca="false">IF(AC335+AJ335=0,"..",+AC335/(AC335+AJ335))</f>
        <v>..</v>
      </c>
      <c r="R335" s="285" t="n">
        <f aca="false">IF(AD335+AK335=0,"..",+(AD335)/(AD335+AK335))</f>
        <v>0.522481040086674</v>
      </c>
      <c r="S335" s="307" t="n">
        <f aca="false">+D335</f>
        <v>3692</v>
      </c>
      <c r="T335" s="308" t="n">
        <f aca="false">+V335/S335</f>
        <v>1</v>
      </c>
      <c r="U335" s="308" t="n">
        <f aca="false">+(AD335+AK335)/S335</f>
        <v>1</v>
      </c>
      <c r="V335" s="111" t="n">
        <f aca="false">SUM(X335:AB335)+SUM(AE335:AI335)</f>
        <v>3692</v>
      </c>
      <c r="W335" s="111" t="n">
        <f aca="false">+AD335+AK335</f>
        <v>3692</v>
      </c>
      <c r="X335" s="313" t="n">
        <v>210</v>
      </c>
      <c r="Y335" s="314" t="n">
        <v>476</v>
      </c>
      <c r="Z335" s="314" t="n">
        <v>343</v>
      </c>
      <c r="AA335" s="314" t="n">
        <v>859</v>
      </c>
      <c r="AB335" s="314" t="n">
        <v>41</v>
      </c>
      <c r="AC335" s="314" t="n">
        <v>0</v>
      </c>
      <c r="AD335" s="314" t="n">
        <v>1929</v>
      </c>
      <c r="AE335" s="314" t="n">
        <v>227</v>
      </c>
      <c r="AF335" s="314" t="n">
        <v>461</v>
      </c>
      <c r="AG335" s="314" t="n">
        <v>330</v>
      </c>
      <c r="AH335" s="314" t="n">
        <v>707</v>
      </c>
      <c r="AI335" s="314" t="n">
        <v>38</v>
      </c>
      <c r="AJ335" s="314" t="n">
        <v>0</v>
      </c>
      <c r="AK335" s="314" t="n">
        <v>1763</v>
      </c>
    </row>
    <row r="336" customFormat="false" ht="11.25" hidden="false" customHeight="false" outlineLevel="0" collapsed="false">
      <c r="A336" s="14" t="s">
        <v>170</v>
      </c>
      <c r="B336" s="15" t="s">
        <v>977</v>
      </c>
      <c r="C336" s="311" t="s">
        <v>1365</v>
      </c>
      <c r="D336" s="312" t="n">
        <v>3022</v>
      </c>
      <c r="E336" s="285" t="n">
        <f aca="false">IF(+$V336=0,"..",+(X336+AE336)/$V336)</f>
        <v>0.116810059563203</v>
      </c>
      <c r="F336" s="285" t="n">
        <f aca="false">IF(+$V336=0,"..",+(Y336+AF336)/$V336)</f>
        <v>0.297154202514891</v>
      </c>
      <c r="G336" s="285" t="n">
        <f aca="false">IF(+$V336=0,"..",+(Z336+AG336)/$V336)</f>
        <v>0.198874917273329</v>
      </c>
      <c r="H336" s="285" t="n">
        <f aca="false">IF(+$V336=0,"..",+((X336+Y336+Z336)+(AE336+AF336+AG336))/$V336)</f>
        <v>0.612839179351423</v>
      </c>
      <c r="I336" s="285" t="n">
        <f aca="false">IF(+$V336=0,"..",+(AA336+AH336)/$V336)</f>
        <v>0.35969556585043</v>
      </c>
      <c r="J336" s="285" t="n">
        <f aca="false">IF(+$V336=0,"..",+(AB336+AI336)/$V336)</f>
        <v>0.0274652547981469</v>
      </c>
      <c r="K336" s="285" t="n">
        <f aca="false">IF(X336+AE336=0,"..",+X336/(X336+AE336))</f>
        <v>0.572237960339943</v>
      </c>
      <c r="L336" s="285" t="n">
        <f aca="false">IF(Y336+AF336=0,"..",+Y336/(Y336+AF336))</f>
        <v>0.501113585746102</v>
      </c>
      <c r="M336" s="285" t="n">
        <f aca="false">IF(Z336+AG336=0,"..",+Z336/(Z336+AG336))</f>
        <v>0.475873544093178</v>
      </c>
      <c r="N336" s="285" t="n">
        <f aca="false">IF(X336+Y336+Z336+AE336+AF336+AG336=0,"..",+(X336+Y336+Z336)/(X336+Y336+Z336+AE336+AF336+AG336))</f>
        <v>0.506479481641469</v>
      </c>
      <c r="O336" s="285" t="n">
        <f aca="false">IF(AA336+AH336=0,"..",+AA336/(AA336+AH336))</f>
        <v>0.582336706531739</v>
      </c>
      <c r="P336" s="285" t="n">
        <f aca="false">IF(AB336+AI336=0,"..",+AB336/(AB336+AI336))</f>
        <v>0.578313253012048</v>
      </c>
      <c r="Q336" s="285" t="str">
        <f aca="false">IF(AC336+AJ336=0,"..",+AC336/(AC336+AJ336))</f>
        <v>..</v>
      </c>
      <c r="R336" s="285" t="n">
        <f aca="false">IF(AD336+AK336=0,"..",+(AD336)/(AD336+AK336))</f>
        <v>0.535737921906023</v>
      </c>
      <c r="S336" s="307" t="n">
        <f aca="false">+D336</f>
        <v>3022</v>
      </c>
      <c r="T336" s="308" t="n">
        <f aca="false">+V336/S336</f>
        <v>1</v>
      </c>
      <c r="U336" s="308" t="n">
        <f aca="false">+(AD336+AK336)/S336</f>
        <v>1</v>
      </c>
      <c r="V336" s="111" t="n">
        <f aca="false">SUM(X336:AB336)+SUM(AE336:AI336)</f>
        <v>3022</v>
      </c>
      <c r="W336" s="111" t="n">
        <f aca="false">+AD336+AK336</f>
        <v>3022</v>
      </c>
      <c r="X336" s="313" t="n">
        <v>202</v>
      </c>
      <c r="Y336" s="314" t="n">
        <v>450</v>
      </c>
      <c r="Z336" s="314" t="n">
        <v>286</v>
      </c>
      <c r="AA336" s="314" t="n">
        <v>633</v>
      </c>
      <c r="AB336" s="314" t="n">
        <v>48</v>
      </c>
      <c r="AC336" s="314" t="n">
        <v>0</v>
      </c>
      <c r="AD336" s="314" t="n">
        <v>1619</v>
      </c>
      <c r="AE336" s="314" t="n">
        <v>151</v>
      </c>
      <c r="AF336" s="314" t="n">
        <v>448</v>
      </c>
      <c r="AG336" s="314" t="n">
        <v>315</v>
      </c>
      <c r="AH336" s="314" t="n">
        <v>454</v>
      </c>
      <c r="AI336" s="314" t="n">
        <v>35</v>
      </c>
      <c r="AJ336" s="314" t="n">
        <v>0</v>
      </c>
      <c r="AK336" s="314" t="n">
        <v>1403</v>
      </c>
    </row>
    <row r="337" customFormat="false" ht="11.25" hidden="false" customHeight="false" outlineLevel="0" collapsed="false">
      <c r="A337" s="14" t="s">
        <v>170</v>
      </c>
      <c r="B337" s="15" t="s">
        <v>977</v>
      </c>
      <c r="C337" s="311" t="s">
        <v>1366</v>
      </c>
      <c r="D337" s="312" t="n">
        <v>1444</v>
      </c>
      <c r="E337" s="285" t="n">
        <f aca="false">IF(+$V337=0,"..",+(X337+AE337)/$V337)</f>
        <v>0.0796398891966759</v>
      </c>
      <c r="F337" s="285" t="n">
        <f aca="false">IF(+$V337=0,"..",+(Y337+AF337)/$V337)</f>
        <v>0.254847645429363</v>
      </c>
      <c r="G337" s="285" t="n">
        <f aca="false">IF(+$V337=0,"..",+(Z337+AG337)/$V337)</f>
        <v>0.150277008310249</v>
      </c>
      <c r="H337" s="285" t="n">
        <f aca="false">IF(+$V337=0,"..",+((X337+Y337+Z337)+(AE337+AF337+AG337))/$V337)</f>
        <v>0.484764542936288</v>
      </c>
      <c r="I337" s="285" t="n">
        <f aca="false">IF(+$V337=0,"..",+(AA337+AH337)/$V337)</f>
        <v>0.482686980609418</v>
      </c>
      <c r="J337" s="285" t="n">
        <f aca="false">IF(+$V337=0,"..",+(AB337+AI337)/$V337)</f>
        <v>0.0325484764542936</v>
      </c>
      <c r="K337" s="285" t="n">
        <f aca="false">IF(X337+AE337=0,"..",+X337/(X337+AE337))</f>
        <v>0.51304347826087</v>
      </c>
      <c r="L337" s="285" t="n">
        <f aca="false">IF(Y337+AF337=0,"..",+Y337/(Y337+AF337))</f>
        <v>0.551630434782609</v>
      </c>
      <c r="M337" s="285" t="n">
        <f aca="false">IF(Z337+AG337=0,"..",+Z337/(Z337+AG337))</f>
        <v>0.516129032258065</v>
      </c>
      <c r="N337" s="285" t="n">
        <f aca="false">IF(X337+Y337+Z337+AE337+AF337+AG337=0,"..",+(X337+Y337+Z337)/(X337+Y337+Z337+AE337+AF337+AG337))</f>
        <v>0.534285714285714</v>
      </c>
      <c r="O337" s="285" t="n">
        <f aca="false">IF(AA337+AH337=0,"..",+AA337/(AA337+AH337))</f>
        <v>0.563845050215208</v>
      </c>
      <c r="P337" s="285" t="n">
        <f aca="false">IF(AB337+AI337=0,"..",+AB337/(AB337+AI337))</f>
        <v>0.617021276595745</v>
      </c>
      <c r="Q337" s="285" t="str">
        <f aca="false">IF(AC337+AJ337=0,"..",+AC337/(AC337+AJ337))</f>
        <v>..</v>
      </c>
      <c r="R337" s="285" t="n">
        <f aca="false">IF(AD337+AK337=0,"..",+(AD337)/(AD337+AK337))</f>
        <v>0.551246537396122</v>
      </c>
      <c r="S337" s="307" t="n">
        <f aca="false">+D337</f>
        <v>1444</v>
      </c>
      <c r="T337" s="308" t="n">
        <f aca="false">+V337/S337</f>
        <v>1</v>
      </c>
      <c r="U337" s="308" t="n">
        <f aca="false">+(AD337+AK337)/S337</f>
        <v>1</v>
      </c>
      <c r="V337" s="111" t="n">
        <f aca="false">SUM(X337:AB337)+SUM(AE337:AI337)</f>
        <v>1444</v>
      </c>
      <c r="W337" s="111" t="n">
        <f aca="false">+AD337+AK337</f>
        <v>1444</v>
      </c>
      <c r="X337" s="313" t="n">
        <v>59</v>
      </c>
      <c r="Y337" s="314" t="n">
        <v>203</v>
      </c>
      <c r="Z337" s="314" t="n">
        <v>112</v>
      </c>
      <c r="AA337" s="314" t="n">
        <v>393</v>
      </c>
      <c r="AB337" s="314" t="n">
        <v>29</v>
      </c>
      <c r="AC337" s="314" t="n">
        <v>0</v>
      </c>
      <c r="AD337" s="314" t="n">
        <v>796</v>
      </c>
      <c r="AE337" s="314" t="n">
        <v>56</v>
      </c>
      <c r="AF337" s="314" t="n">
        <v>165</v>
      </c>
      <c r="AG337" s="314" t="n">
        <v>105</v>
      </c>
      <c r="AH337" s="314" t="n">
        <v>304</v>
      </c>
      <c r="AI337" s="314" t="n">
        <v>18</v>
      </c>
      <c r="AJ337" s="314" t="n">
        <v>0</v>
      </c>
      <c r="AK337" s="314" t="n">
        <v>648</v>
      </c>
    </row>
    <row r="338" customFormat="false" ht="11.25" hidden="false" customHeight="false" outlineLevel="0" collapsed="false">
      <c r="A338" s="14" t="s">
        <v>170</v>
      </c>
      <c r="B338" s="15" t="s">
        <v>977</v>
      </c>
      <c r="C338" s="311" t="s">
        <v>1367</v>
      </c>
      <c r="D338" s="312" t="n">
        <v>5185</v>
      </c>
      <c r="E338" s="285" t="n">
        <f aca="false">IF(+$V338=0,"..",+(X338+AE338)/$V338)</f>
        <v>0.0964320154291225</v>
      </c>
      <c r="F338" s="285" t="n">
        <f aca="false">IF(+$V338=0,"..",+(Y338+AF338)/$V338)</f>
        <v>0.265188042430087</v>
      </c>
      <c r="G338" s="285" t="n">
        <f aca="false">IF(+$V338=0,"..",+(Z338+AG338)/$V338)</f>
        <v>0.19016393442623</v>
      </c>
      <c r="H338" s="285" t="n">
        <f aca="false">IF(+$V338=0,"..",+((X338+Y338+Z338)+(AE338+AF338+AG338))/$V338)</f>
        <v>0.551783992285439</v>
      </c>
      <c r="I338" s="285" t="n">
        <f aca="false">IF(+$V338=0,"..",+(AA338+AH338)/$V338)</f>
        <v>0.426808100289296</v>
      </c>
      <c r="J338" s="285" t="n">
        <f aca="false">IF(+$V338=0,"..",+(AB338+AI338)/$V338)</f>
        <v>0.0214079074252652</v>
      </c>
      <c r="K338" s="285" t="n">
        <f aca="false">IF(X338+AE338=0,"..",+X338/(X338+AE338))</f>
        <v>0.454</v>
      </c>
      <c r="L338" s="285" t="n">
        <f aca="false">IF(Y338+AF338=0,"..",+Y338/(Y338+AF338))</f>
        <v>0.52</v>
      </c>
      <c r="M338" s="285" t="n">
        <f aca="false">IF(Z338+AG338=0,"..",+Z338/(Z338+AG338))</f>
        <v>0.501014198782962</v>
      </c>
      <c r="N338" s="285" t="n">
        <f aca="false">IF(X338+Y338+Z338+AE338+AF338+AG338=0,"..",+(X338+Y338+Z338)/(X338+Y338+Z338+AE338+AF338+AG338))</f>
        <v>0.501922404753583</v>
      </c>
      <c r="O338" s="285" t="n">
        <f aca="false">IF(AA338+AH338=0,"..",+AA338/(AA338+AH338))</f>
        <v>0.570266606416629</v>
      </c>
      <c r="P338" s="285" t="n">
        <f aca="false">IF(AB338+AI338=0,"..",+AB338/(AB338+AI338))</f>
        <v>0.558558558558559</v>
      </c>
      <c r="Q338" s="285" t="str">
        <f aca="false">IF(AC338+AJ338=0,"..",+AC338/(AC338+AJ338))</f>
        <v>..</v>
      </c>
      <c r="R338" s="285" t="n">
        <f aca="false">IF(AD338+AK338=0,"..",+(AD338)/(AD338+AK338))</f>
        <v>0.532304725168756</v>
      </c>
      <c r="S338" s="307" t="n">
        <f aca="false">+D338</f>
        <v>5185</v>
      </c>
      <c r="T338" s="308" t="n">
        <f aca="false">+V338/S338</f>
        <v>1</v>
      </c>
      <c r="U338" s="308" t="n">
        <f aca="false">+(AD338+AK338)/S338</f>
        <v>1</v>
      </c>
      <c r="V338" s="111" t="n">
        <f aca="false">SUM(X338:AB338)+SUM(AE338:AI338)</f>
        <v>5185</v>
      </c>
      <c r="W338" s="111" t="n">
        <f aca="false">+AD338+AK338</f>
        <v>5185</v>
      </c>
      <c r="X338" s="313" t="n">
        <v>227</v>
      </c>
      <c r="Y338" s="314" t="n">
        <v>715</v>
      </c>
      <c r="Z338" s="314" t="n">
        <v>494</v>
      </c>
      <c r="AA338" s="314" t="n">
        <v>1262</v>
      </c>
      <c r="AB338" s="314" t="n">
        <v>62</v>
      </c>
      <c r="AC338" s="314" t="n">
        <v>0</v>
      </c>
      <c r="AD338" s="314" t="n">
        <v>2760</v>
      </c>
      <c r="AE338" s="314" t="n">
        <v>273</v>
      </c>
      <c r="AF338" s="314" t="n">
        <v>660</v>
      </c>
      <c r="AG338" s="314" t="n">
        <v>492</v>
      </c>
      <c r="AH338" s="314" t="n">
        <v>951</v>
      </c>
      <c r="AI338" s="314" t="n">
        <v>49</v>
      </c>
      <c r="AJ338" s="314" t="n">
        <v>0</v>
      </c>
      <c r="AK338" s="314" t="n">
        <v>2425</v>
      </c>
    </row>
    <row r="339" customFormat="false" ht="11.25" hidden="false" customHeight="false" outlineLevel="0" collapsed="false">
      <c r="A339" s="14" t="s">
        <v>170</v>
      </c>
      <c r="B339" s="15" t="s">
        <v>973</v>
      </c>
      <c r="C339" s="311" t="s">
        <v>1368</v>
      </c>
      <c r="D339" s="312" t="n">
        <v>13304</v>
      </c>
      <c r="E339" s="285" t="n">
        <f aca="false">IF(+$V339=0,"..",+(X339+AE339)/$V339)</f>
        <v>0.0522399278412508</v>
      </c>
      <c r="F339" s="285" t="n">
        <f aca="false">IF(+$V339=0,"..",+(Y339+AF339)/$V339)</f>
        <v>0.141837041491281</v>
      </c>
      <c r="G339" s="285" t="n">
        <f aca="false">IF(+$V339=0,"..",+(Z339+AG339)/$V339)</f>
        <v>0.188063740228503</v>
      </c>
      <c r="H339" s="285" t="n">
        <f aca="false">IF(+$V339=0,"..",+((X339+Y339+Z339)+(AE339+AF339+AG339))/$V339)</f>
        <v>0.382140709561034</v>
      </c>
      <c r="I339" s="285" t="n">
        <f aca="false">IF(+$V339=0,"..",+(AA339+AH339)/$V339)</f>
        <v>0.603427540589297</v>
      </c>
      <c r="J339" s="285" t="n">
        <f aca="false">IF(+$V339=0,"..",+(AB339+AI339)/$V339)</f>
        <v>0.0144317498496693</v>
      </c>
      <c r="K339" s="285" t="n">
        <f aca="false">IF(X339+AE339=0,"..",+X339/(X339+AE339))</f>
        <v>0.461870503597122</v>
      </c>
      <c r="L339" s="285" t="n">
        <f aca="false">IF(Y339+AF339=0,"..",+Y339/(Y339+AF339))</f>
        <v>0.485426603073662</v>
      </c>
      <c r="M339" s="285" t="n">
        <f aca="false">IF(Z339+AG339=0,"..",+Z339/(Z339+AG339))</f>
        <v>0.447641886490807</v>
      </c>
      <c r="N339" s="285" t="n">
        <f aca="false">IF(X339+Y339+Z339+AE339+AF339+AG339=0,"..",+(X339+Y339+Z339)/(X339+Y339+Z339+AE339+AF339+AG339))</f>
        <v>0.463611329661684</v>
      </c>
      <c r="O339" s="285" t="n">
        <f aca="false">IF(AA339+AH339=0,"..",+AA339/(AA339+AH339))</f>
        <v>0.434728450423518</v>
      </c>
      <c r="P339" s="285" t="n">
        <f aca="false">IF(AB339+AI339=0,"..",+AB339/(AB339+AI339))</f>
        <v>0.333333333333333</v>
      </c>
      <c r="Q339" s="285" t="str">
        <f aca="false">IF(AC339+AJ339=0,"..",+AC339/(AC339+AJ339))</f>
        <v>..</v>
      </c>
      <c r="R339" s="285" t="n">
        <f aca="false">IF(AD339+AK339=0,"..",+(AD339)/(AD339+AK339))</f>
        <v>0.444302465423933</v>
      </c>
      <c r="S339" s="307" t="n">
        <f aca="false">+D339</f>
        <v>13304</v>
      </c>
      <c r="T339" s="308" t="n">
        <f aca="false">+V339/S339</f>
        <v>1</v>
      </c>
      <c r="U339" s="308" t="n">
        <f aca="false">+(AD339+AK339)/S339</f>
        <v>1</v>
      </c>
      <c r="V339" s="111" t="n">
        <f aca="false">SUM(X339:AB339)+SUM(AE339:AI339)</f>
        <v>13304</v>
      </c>
      <c r="W339" s="111" t="n">
        <f aca="false">+AD339+AK339</f>
        <v>13304</v>
      </c>
      <c r="X339" s="309" t="n">
        <v>321</v>
      </c>
      <c r="Y339" s="310" t="n">
        <v>916</v>
      </c>
      <c r="Z339" s="310" t="n">
        <v>1120</v>
      </c>
      <c r="AA339" s="310" t="n">
        <v>3490</v>
      </c>
      <c r="AB339" s="310" t="n">
        <v>64</v>
      </c>
      <c r="AC339" s="310" t="n">
        <v>0</v>
      </c>
      <c r="AD339" s="310" t="n">
        <v>5911</v>
      </c>
      <c r="AE339" s="310" t="n">
        <v>374</v>
      </c>
      <c r="AF339" s="310" t="n">
        <v>971</v>
      </c>
      <c r="AG339" s="310" t="n">
        <v>1382</v>
      </c>
      <c r="AH339" s="310" t="n">
        <v>4538</v>
      </c>
      <c r="AI339" s="310" t="n">
        <v>128</v>
      </c>
      <c r="AJ339" s="310" t="n">
        <v>0</v>
      </c>
      <c r="AK339" s="310" t="n">
        <v>7393</v>
      </c>
    </row>
    <row r="340" customFormat="false" ht="11.25" hidden="false" customHeight="false" outlineLevel="0" collapsed="false">
      <c r="A340" s="14" t="s">
        <v>170</v>
      </c>
      <c r="B340" s="15" t="s">
        <v>973</v>
      </c>
      <c r="C340" s="311" t="s">
        <v>1369</v>
      </c>
      <c r="D340" s="312" t="n">
        <v>794</v>
      </c>
      <c r="E340" s="285" t="n">
        <f aca="false">IF(+$V340=0,"..",+(X340+AE340)/$V340)</f>
        <v>0.156171284634761</v>
      </c>
      <c r="F340" s="285" t="n">
        <f aca="false">IF(+$V340=0,"..",+(Y340+AF340)/$V340)</f>
        <v>0.00503778337531486</v>
      </c>
      <c r="G340" s="285" t="n">
        <f aca="false">IF(+$V340=0,"..",+(Z340+AG340)/$V340)</f>
        <v>0.435768261964736</v>
      </c>
      <c r="H340" s="285" t="n">
        <f aca="false">IF(+$V340=0,"..",+((X340+Y340+Z340)+(AE340+AF340+AG340))/$V340)</f>
        <v>0.596977329974811</v>
      </c>
      <c r="I340" s="285" t="n">
        <f aca="false">IF(+$V340=0,"..",+(AA340+AH340)/$V340)</f>
        <v>0.384130982367758</v>
      </c>
      <c r="J340" s="285" t="n">
        <f aca="false">IF(+$V340=0,"..",+(AB340+AI340)/$V340)</f>
        <v>0.0188916876574307</v>
      </c>
      <c r="K340" s="285" t="n">
        <f aca="false">IF(X340+AE340=0,"..",+X340/(X340+AE340))</f>
        <v>0.467741935483871</v>
      </c>
      <c r="L340" s="285" t="n">
        <f aca="false">IF(Y340+AF340=0,"..",+Y340/(Y340+AF340))</f>
        <v>0.5</v>
      </c>
      <c r="M340" s="285" t="n">
        <f aca="false">IF(Z340+AG340=0,"..",+Z340/(Z340+AG340))</f>
        <v>0.520231213872832</v>
      </c>
      <c r="N340" s="285" t="n">
        <f aca="false">IF(X340+Y340+Z340+AE340+AF340+AG340=0,"..",+(X340+Y340+Z340)/(X340+Y340+Z340+AE340+AF340+AG340))</f>
        <v>0.506329113924051</v>
      </c>
      <c r="O340" s="285" t="n">
        <f aca="false">IF(AA340+AH340=0,"..",+AA340/(AA340+AH340))</f>
        <v>0.645901639344262</v>
      </c>
      <c r="P340" s="285" t="n">
        <f aca="false">IF(AB340+AI340=0,"..",+AB340/(AB340+AI340))</f>
        <v>0.466666666666667</v>
      </c>
      <c r="Q340" s="285" t="str">
        <f aca="false">IF(AC340+AJ340=0,"..",+AC340/(AC340+AJ340))</f>
        <v>..</v>
      </c>
      <c r="R340" s="285" t="n">
        <f aca="false">IF(AD340+AK340=0,"..",+(AD340)/(AD340+AK340))</f>
        <v>0.55919395465995</v>
      </c>
      <c r="S340" s="307" t="n">
        <f aca="false">+D340</f>
        <v>794</v>
      </c>
      <c r="T340" s="308" t="n">
        <f aca="false">+V340/S340</f>
        <v>1</v>
      </c>
      <c r="U340" s="308" t="n">
        <f aca="false">+(AD340+AK340)/S340</f>
        <v>1</v>
      </c>
      <c r="V340" s="111" t="n">
        <f aca="false">SUM(X340:AB340)+SUM(AE340:AI340)</f>
        <v>794</v>
      </c>
      <c r="W340" s="111" t="n">
        <f aca="false">+AD340+AK340</f>
        <v>794</v>
      </c>
      <c r="X340" s="313" t="n">
        <v>58</v>
      </c>
      <c r="Y340" s="314" t="n">
        <v>2</v>
      </c>
      <c r="Z340" s="314" t="n">
        <v>180</v>
      </c>
      <c r="AA340" s="314" t="n">
        <v>197</v>
      </c>
      <c r="AB340" s="314" t="n">
        <v>7</v>
      </c>
      <c r="AC340" s="314" t="n">
        <v>0</v>
      </c>
      <c r="AD340" s="314" t="n">
        <v>444</v>
      </c>
      <c r="AE340" s="314" t="n">
        <v>66</v>
      </c>
      <c r="AF340" s="314" t="n">
        <v>2</v>
      </c>
      <c r="AG340" s="314" t="n">
        <v>166</v>
      </c>
      <c r="AH340" s="314" t="n">
        <v>108</v>
      </c>
      <c r="AI340" s="314" t="n">
        <v>8</v>
      </c>
      <c r="AJ340" s="314" t="n">
        <v>0</v>
      </c>
      <c r="AK340" s="314" t="n">
        <v>350</v>
      </c>
    </row>
    <row r="341" customFormat="false" ht="11.25" hidden="false" customHeight="false" outlineLevel="0" collapsed="false">
      <c r="A341" s="14" t="s">
        <v>172</v>
      </c>
      <c r="B341" s="15" t="s">
        <v>973</v>
      </c>
      <c r="C341" s="311" t="s">
        <v>1370</v>
      </c>
      <c r="D341" s="312" t="n">
        <v>715</v>
      </c>
      <c r="E341" s="285" t="n">
        <f aca="false">IF(+$V341=0,"..",+(X341+AE341)/$V341)</f>
        <v>0.100699300699301</v>
      </c>
      <c r="F341" s="285" t="n">
        <f aca="false">IF(+$V341=0,"..",+(Y341+AF341)/$V341)</f>
        <v>0.158041958041958</v>
      </c>
      <c r="G341" s="285" t="n">
        <f aca="false">IF(+$V341=0,"..",+(Z341+AG341)/$V341)</f>
        <v>0.134265734265734</v>
      </c>
      <c r="H341" s="285" t="n">
        <f aca="false">IF(+$V341=0,"..",+((X341+Y341+Z341)+(AE341+AF341+AG341))/$V341)</f>
        <v>0.393006993006993</v>
      </c>
      <c r="I341" s="285" t="n">
        <f aca="false">IF(+$V341=0,"..",+(AA341+AH341)/$V341)</f>
        <v>0.577622377622378</v>
      </c>
      <c r="J341" s="285" t="n">
        <f aca="false">IF(+$V341=0,"..",+(AB341+AI341)/$V341)</f>
        <v>0.0293706293706294</v>
      </c>
      <c r="K341" s="285" t="n">
        <f aca="false">IF(X341+AE341=0,"..",+X341/(X341+AE341))</f>
        <v>0.416666666666667</v>
      </c>
      <c r="L341" s="285" t="n">
        <f aca="false">IF(Y341+AF341=0,"..",+Y341/(Y341+AF341))</f>
        <v>0.292035398230089</v>
      </c>
      <c r="M341" s="285" t="n">
        <f aca="false">IF(Z341+AG341=0,"..",+Z341/(Z341+AG341))</f>
        <v>0.375</v>
      </c>
      <c r="N341" s="285" t="n">
        <f aca="false">IF(X341+Y341+Z341+AE341+AF341+AG341=0,"..",+(X341+Y341+Z341)/(X341+Y341+Z341+AE341+AF341+AG341))</f>
        <v>0.352313167259786</v>
      </c>
      <c r="O341" s="285" t="n">
        <f aca="false">IF(AA341+AH341=0,"..",+AA341/(AA341+AH341))</f>
        <v>0.322033898305085</v>
      </c>
      <c r="P341" s="285" t="n">
        <f aca="false">IF(AB341+AI341=0,"..",+AB341/(AB341+AI341))</f>
        <v>0.19047619047619</v>
      </c>
      <c r="Q341" s="285" t="str">
        <f aca="false">IF(AC341+AJ341=0,"..",+AC341/(AC341+AJ341))</f>
        <v>..</v>
      </c>
      <c r="R341" s="285" t="n">
        <f aca="false">IF(AD341+AK341=0,"..",+(AD341)/(AD341+AK341))</f>
        <v>0.33006993006993</v>
      </c>
      <c r="S341" s="307" t="n">
        <f aca="false">+D341</f>
        <v>715</v>
      </c>
      <c r="T341" s="308" t="n">
        <f aca="false">+V341/S341</f>
        <v>1</v>
      </c>
      <c r="U341" s="308" t="n">
        <f aca="false">+(AD341+AK341)/S341</f>
        <v>1</v>
      </c>
      <c r="V341" s="111" t="n">
        <f aca="false">SUM(X341:AB341)+SUM(AE341:AI341)</f>
        <v>715</v>
      </c>
      <c r="W341" s="111" t="n">
        <f aca="false">+AD341+AK341</f>
        <v>715</v>
      </c>
      <c r="X341" s="309" t="n">
        <v>30</v>
      </c>
      <c r="Y341" s="310" t="n">
        <v>33</v>
      </c>
      <c r="Z341" s="310" t="n">
        <v>36</v>
      </c>
      <c r="AA341" s="310" t="n">
        <v>133</v>
      </c>
      <c r="AB341" s="310" t="n">
        <v>4</v>
      </c>
      <c r="AC341" s="310" t="n">
        <v>0</v>
      </c>
      <c r="AD341" s="310" t="n">
        <v>236</v>
      </c>
      <c r="AE341" s="310" t="n">
        <v>42</v>
      </c>
      <c r="AF341" s="310" t="n">
        <v>80</v>
      </c>
      <c r="AG341" s="310" t="n">
        <v>60</v>
      </c>
      <c r="AH341" s="310" t="n">
        <v>280</v>
      </c>
      <c r="AI341" s="310" t="n">
        <v>17</v>
      </c>
      <c r="AJ341" s="310" t="n">
        <v>0</v>
      </c>
      <c r="AK341" s="310" t="n">
        <v>479</v>
      </c>
    </row>
    <row r="342" customFormat="false" ht="11.25" hidden="false" customHeight="false" outlineLevel="0" collapsed="false">
      <c r="A342" s="14" t="s">
        <v>172</v>
      </c>
      <c r="B342" s="15" t="s">
        <v>973</v>
      </c>
      <c r="C342" s="311" t="s">
        <v>1371</v>
      </c>
      <c r="D342" s="312" t="n">
        <v>6902</v>
      </c>
      <c r="E342" s="285" t="n">
        <f aca="false">IF(+$V342=0,"..",+(X342+AE342)/$V342)</f>
        <v>0.188496088090409</v>
      </c>
      <c r="F342" s="285" t="n">
        <f aca="false">IF(+$V342=0,"..",+(Y342+AF342)/$V342)</f>
        <v>0.282961460446248</v>
      </c>
      <c r="G342" s="285" t="n">
        <f aca="false">IF(+$V342=0,"..",+(Z342+AG342)/$V342)</f>
        <v>0.244856563314981</v>
      </c>
      <c r="H342" s="285" t="n">
        <f aca="false">IF(+$V342=0,"..",+((X342+Y342+Z342)+(AE342+AF342+AG342))/$V342)</f>
        <v>0.716314111851637</v>
      </c>
      <c r="I342" s="285" t="n">
        <f aca="false">IF(+$V342=0,"..",+(AA342+AH342)/$V342)</f>
        <v>0.244856563314981</v>
      </c>
      <c r="J342" s="285" t="n">
        <f aca="false">IF(+$V342=0,"..",+(AB342+AI342)/$V342)</f>
        <v>0.0388293248333816</v>
      </c>
      <c r="K342" s="285" t="n">
        <f aca="false">IF(X342+AE342=0,"..",+X342/(X342+AE342))</f>
        <v>0.487317448116833</v>
      </c>
      <c r="L342" s="285" t="n">
        <f aca="false">IF(Y342+AF342=0,"..",+Y342/(Y342+AF342))</f>
        <v>0.70762928827445</v>
      </c>
      <c r="M342" s="285" t="n">
        <f aca="false">IF(Z342+AG342=0,"..",+Z342/(Z342+AG342))</f>
        <v>0.544970414201183</v>
      </c>
      <c r="N342" s="285" t="n">
        <f aca="false">IF(X342+Y342+Z342+AE342+AF342+AG342=0,"..",+(X342+Y342+Z342)/(X342+Y342+Z342+AE342+AF342+AG342))</f>
        <v>0.594053398058252</v>
      </c>
      <c r="O342" s="285" t="n">
        <f aca="false">IF(AA342+AH342=0,"..",+AA342/(AA342+AH342))</f>
        <v>0.310650887573965</v>
      </c>
      <c r="P342" s="285" t="n">
        <f aca="false">IF(AB342+AI342=0,"..",+AB342/(AB342+AI342))</f>
        <v>0.41044776119403</v>
      </c>
      <c r="Q342" s="285" t="str">
        <f aca="false">IF(AC342+AJ342=0,"..",+AC342/(AC342+AJ342))</f>
        <v>..</v>
      </c>
      <c r="R342" s="285" t="n">
        <f aca="false">IF(AD342+AK342=0,"..",+(AD342)/(AD342+AK342))</f>
        <v>0.517531150391191</v>
      </c>
      <c r="S342" s="307" t="n">
        <f aca="false">+D342</f>
        <v>6902</v>
      </c>
      <c r="T342" s="308" t="n">
        <f aca="false">+V342/S342</f>
        <v>1</v>
      </c>
      <c r="U342" s="308" t="n">
        <f aca="false">+(AD342+AK342)/S342</f>
        <v>1</v>
      </c>
      <c r="V342" s="111" t="n">
        <f aca="false">SUM(X342:AB342)+SUM(AE342:AI342)</f>
        <v>6902</v>
      </c>
      <c r="W342" s="111" t="n">
        <f aca="false">+AD342+AK342</f>
        <v>6902</v>
      </c>
      <c r="X342" s="313" t="n">
        <v>634</v>
      </c>
      <c r="Y342" s="314" t="n">
        <v>1382</v>
      </c>
      <c r="Z342" s="314" t="n">
        <v>921</v>
      </c>
      <c r="AA342" s="314" t="n">
        <v>525</v>
      </c>
      <c r="AB342" s="314" t="n">
        <v>110</v>
      </c>
      <c r="AC342" s="314" t="n">
        <v>0</v>
      </c>
      <c r="AD342" s="314" t="n">
        <v>3572</v>
      </c>
      <c r="AE342" s="314" t="n">
        <v>667</v>
      </c>
      <c r="AF342" s="314" t="n">
        <v>571</v>
      </c>
      <c r="AG342" s="314" t="n">
        <v>769</v>
      </c>
      <c r="AH342" s="314" t="n">
        <v>1165</v>
      </c>
      <c r="AI342" s="314" t="n">
        <v>158</v>
      </c>
      <c r="AJ342" s="314" t="n">
        <v>0</v>
      </c>
      <c r="AK342" s="314" t="n">
        <v>3330</v>
      </c>
    </row>
    <row r="343" customFormat="false" ht="11.25" hidden="false" customHeight="false" outlineLevel="0" collapsed="false">
      <c r="A343" s="14" t="s">
        <v>172</v>
      </c>
      <c r="B343" s="15" t="s">
        <v>973</v>
      </c>
      <c r="C343" s="311" t="s">
        <v>1372</v>
      </c>
      <c r="D343" s="312" t="n">
        <v>586</v>
      </c>
      <c r="E343" s="285" t="n">
        <f aca="false">IF(+$V343=0,"..",+(X343+AE343)/$V343)</f>
        <v>0.184300341296928</v>
      </c>
      <c r="F343" s="285" t="n">
        <f aca="false">IF(+$V343=0,"..",+(Y343+AF343)/$V343)</f>
        <v>0.18259385665529</v>
      </c>
      <c r="G343" s="285" t="n">
        <f aca="false">IF(+$V343=0,"..",+(Z343+AG343)/$V343)</f>
        <v>0.213310580204778</v>
      </c>
      <c r="H343" s="285" t="n">
        <f aca="false">IF(+$V343=0,"..",+((X343+Y343+Z343)+(AE343+AF343+AG343))/$V343)</f>
        <v>0.580204778156997</v>
      </c>
      <c r="I343" s="285" t="n">
        <f aca="false">IF(+$V343=0,"..",+(AA343+AH343)/$V343)</f>
        <v>0.380546075085324</v>
      </c>
      <c r="J343" s="285" t="n">
        <f aca="false">IF(+$V343=0,"..",+(AB343+AI343)/$V343)</f>
        <v>0.0392491467576792</v>
      </c>
      <c r="K343" s="285" t="n">
        <f aca="false">IF(X343+AE343=0,"..",+X343/(X343+AE343))</f>
        <v>0.490740740740741</v>
      </c>
      <c r="L343" s="285" t="n">
        <f aca="false">IF(Y343+AF343=0,"..",+Y343/(Y343+AF343))</f>
        <v>0.728971962616822</v>
      </c>
      <c r="M343" s="285" t="n">
        <f aca="false">IF(Z343+AG343=0,"..",+Z343/(Z343+AG343))</f>
        <v>0.328</v>
      </c>
      <c r="N343" s="285" t="n">
        <f aca="false">IF(X343+Y343+Z343+AE343+AF343+AG343=0,"..",+(X343+Y343+Z343)/(X343+Y343+Z343+AE343+AF343+AG343))</f>
        <v>0.505882352941176</v>
      </c>
      <c r="O343" s="285" t="n">
        <f aca="false">IF(AA343+AH343=0,"..",+AA343/(AA343+AH343))</f>
        <v>0.556053811659193</v>
      </c>
      <c r="P343" s="285" t="n">
        <f aca="false">IF(AB343+AI343=0,"..",+AB343/(AB343+AI343))</f>
        <v>0.391304347826087</v>
      </c>
      <c r="Q343" s="285" t="str">
        <f aca="false">IF(AC343+AJ343=0,"..",+AC343/(AC343+AJ343))</f>
        <v>..</v>
      </c>
      <c r="R343" s="285" t="n">
        <f aca="false">IF(AD343+AK343=0,"..",+(AD343)/(AD343+AK343))</f>
        <v>0.520477815699659</v>
      </c>
      <c r="S343" s="307" t="n">
        <f aca="false">+D343</f>
        <v>586</v>
      </c>
      <c r="T343" s="308" t="n">
        <f aca="false">+V343/S343</f>
        <v>1</v>
      </c>
      <c r="U343" s="308" t="n">
        <f aca="false">+(AD343+AK343)/S343</f>
        <v>1</v>
      </c>
      <c r="V343" s="111" t="n">
        <f aca="false">SUM(X343:AB343)+SUM(AE343:AI343)</f>
        <v>586</v>
      </c>
      <c r="W343" s="111" t="n">
        <f aca="false">+AD343+AK343</f>
        <v>586</v>
      </c>
      <c r="X343" s="313" t="n">
        <v>53</v>
      </c>
      <c r="Y343" s="314" t="n">
        <v>78</v>
      </c>
      <c r="Z343" s="314" t="n">
        <v>41</v>
      </c>
      <c r="AA343" s="314" t="n">
        <v>124</v>
      </c>
      <c r="AB343" s="314" t="n">
        <v>9</v>
      </c>
      <c r="AC343" s="314" t="n">
        <v>0</v>
      </c>
      <c r="AD343" s="314" t="n">
        <v>305</v>
      </c>
      <c r="AE343" s="314" t="n">
        <v>55</v>
      </c>
      <c r="AF343" s="314" t="n">
        <v>29</v>
      </c>
      <c r="AG343" s="314" t="n">
        <v>84</v>
      </c>
      <c r="AH343" s="314" t="n">
        <v>99</v>
      </c>
      <c r="AI343" s="314" t="n">
        <v>14</v>
      </c>
      <c r="AJ343" s="314" t="n">
        <v>0</v>
      </c>
      <c r="AK343" s="314" t="n">
        <v>281</v>
      </c>
    </row>
    <row r="344" customFormat="false" ht="11.25" hidden="false" customHeight="false" outlineLevel="0" collapsed="false">
      <c r="A344" s="14" t="s">
        <v>178</v>
      </c>
      <c r="B344" s="15" t="s">
        <v>973</v>
      </c>
      <c r="C344" s="311" t="s">
        <v>1373</v>
      </c>
      <c r="D344" s="312" t="n">
        <v>2021</v>
      </c>
      <c r="E344" s="285" t="n">
        <f aca="false">IF(+$V344=0,"..",+(X344+AE344)/$V344)</f>
        <v>0.0173181593270658</v>
      </c>
      <c r="F344" s="285" t="n">
        <f aca="false">IF(+$V344=0,"..",+(Y344+AF344)/$V344)</f>
        <v>0.0148441365660564</v>
      </c>
      <c r="G344" s="285" t="n">
        <f aca="false">IF(+$V344=0,"..",+(Z344+AG344)/$V344)</f>
        <v>0.00692726373082632</v>
      </c>
      <c r="H344" s="285" t="n">
        <f aca="false">IF(+$V344=0,"..",+((X344+Y344+Z344)+(AE344+AF344+AG344))/$V344)</f>
        <v>0.0390895596239485</v>
      </c>
      <c r="I344" s="285" t="n">
        <f aca="false">IF(+$V344=0,"..",+(AA344+AH344)/$V344)</f>
        <v>0.959920831271648</v>
      </c>
      <c r="J344" s="285" t="n">
        <f aca="false">IF(+$V344=0,"..",+(AB344+AI344)/$V344)</f>
        <v>0.000989609104403761</v>
      </c>
      <c r="K344" s="285" t="n">
        <f aca="false">IF(X344+AE344=0,"..",+X344/(X344+AE344))</f>
        <v>0.428571428571429</v>
      </c>
      <c r="L344" s="285" t="n">
        <f aca="false">IF(Y344+AF344=0,"..",+Y344/(Y344+AF344))</f>
        <v>0.433333333333333</v>
      </c>
      <c r="M344" s="285" t="n">
        <f aca="false">IF(Z344+AG344=0,"..",+Z344/(Z344+AG344))</f>
        <v>0.214285714285714</v>
      </c>
      <c r="N344" s="285" t="n">
        <f aca="false">IF(X344+Y344+Z344+AE344+AF344+AG344=0,"..",+(X344+Y344+Z344)/(X344+Y344+Z344+AE344+AF344+AG344))</f>
        <v>0.392405063291139</v>
      </c>
      <c r="O344" s="285" t="n">
        <f aca="false">IF(AA344+AH344=0,"..",+AA344/(AA344+AH344))</f>
        <v>0.162371134020619</v>
      </c>
      <c r="P344" s="285" t="n">
        <f aca="false">IF(AB344+AI344=0,"..",+AB344/(AB344+AI344))</f>
        <v>0.5</v>
      </c>
      <c r="Q344" s="285" t="str">
        <f aca="false">IF(AC344+AJ344=0,"..",+AC344/(AC344+AJ344))</f>
        <v>..</v>
      </c>
      <c r="R344" s="285" t="n">
        <f aca="false">IF(AD344+AK344=0,"..",+(AD344)/(AD344+AK344))</f>
        <v>0.171697179614052</v>
      </c>
      <c r="S344" s="307" t="n">
        <f aca="false">+D344</f>
        <v>2021</v>
      </c>
      <c r="T344" s="308" t="n">
        <f aca="false">+V344/S344</f>
        <v>1</v>
      </c>
      <c r="U344" s="308" t="n">
        <f aca="false">+(AD344+AK344)/S344</f>
        <v>1</v>
      </c>
      <c r="V344" s="111" t="n">
        <f aca="false">SUM(X344:AB344)+SUM(AE344:AI344)</f>
        <v>2021</v>
      </c>
      <c r="W344" s="111" t="n">
        <f aca="false">+AD344+AK344</f>
        <v>2021</v>
      </c>
      <c r="X344" s="309" t="n">
        <v>15</v>
      </c>
      <c r="Y344" s="310" t="n">
        <v>13</v>
      </c>
      <c r="Z344" s="310" t="n">
        <v>3</v>
      </c>
      <c r="AA344" s="310" t="n">
        <v>315</v>
      </c>
      <c r="AB344" s="310" t="n">
        <v>1</v>
      </c>
      <c r="AC344" s="310" t="n">
        <v>0</v>
      </c>
      <c r="AD344" s="310" t="n">
        <v>347</v>
      </c>
      <c r="AE344" s="310" t="n">
        <v>20</v>
      </c>
      <c r="AF344" s="310" t="n">
        <v>17</v>
      </c>
      <c r="AG344" s="310" t="n">
        <v>11</v>
      </c>
      <c r="AH344" s="310" t="n">
        <v>1625</v>
      </c>
      <c r="AI344" s="310" t="n">
        <v>1</v>
      </c>
      <c r="AJ344" s="310" t="n">
        <v>0</v>
      </c>
      <c r="AK344" s="310" t="n">
        <v>1674</v>
      </c>
    </row>
    <row r="345" customFormat="false" ht="11.25" hidden="false" customHeight="false" outlineLevel="0" collapsed="false">
      <c r="A345" s="14" t="s">
        <v>180</v>
      </c>
      <c r="B345" s="15" t="s">
        <v>977</v>
      </c>
      <c r="C345" s="311" t="s">
        <v>389</v>
      </c>
      <c r="D345" s="312" t="n">
        <v>3402</v>
      </c>
      <c r="E345" s="285" t="n">
        <f aca="false">IF(+$V345=0,"..",+(X345+AE345)/$V345)</f>
        <v>0</v>
      </c>
      <c r="F345" s="285" t="n">
        <f aca="false">IF(+$V345=0,"..",+(Y345+AF345)/$V345)</f>
        <v>0.0646678424456202</v>
      </c>
      <c r="G345" s="285" t="n">
        <f aca="false">IF(+$V345=0,"..",+(Z345+AG345)/$V345)</f>
        <v>0.0285126396237507</v>
      </c>
      <c r="H345" s="285" t="n">
        <f aca="false">IF(+$V345=0,"..",+((X345+Y345+Z345)+(AE345+AF345+AG345))/$V345)</f>
        <v>0.093180482069371</v>
      </c>
      <c r="I345" s="285" t="n">
        <f aca="false">IF(+$V345=0,"..",+(AA345+AH345)/$V345)</f>
        <v>0.906819517930629</v>
      </c>
      <c r="J345" s="285" t="n">
        <f aca="false">IF(+$V345=0,"..",+(AB345+AI345)/$V345)</f>
        <v>0</v>
      </c>
      <c r="K345" s="285" t="str">
        <f aca="false">IF(X345+AE345=0,"..",+X345/(X345+AE345))</f>
        <v>..</v>
      </c>
      <c r="L345" s="285" t="n">
        <f aca="false">IF(Y345+AF345=0,"..",+Y345/(Y345+AF345))</f>
        <v>0</v>
      </c>
      <c r="M345" s="285" t="n">
        <f aca="false">IF(Z345+AG345=0,"..",+Z345/(Z345+AG345))</f>
        <v>0</v>
      </c>
      <c r="N345" s="285" t="n">
        <f aca="false">IF(X345+Y345+Z345+AE345+AF345+AG345=0,"..",+(X345+Y345+Z345)/(X345+Y345+Z345+AE345+AF345+AG345))</f>
        <v>0</v>
      </c>
      <c r="O345" s="285" t="n">
        <f aca="false">IF(AA345+AH345=0,"..",+AA345/(AA345+AH345))</f>
        <v>0.20064829821718</v>
      </c>
      <c r="P345" s="285" t="str">
        <f aca="false">IF(AB345+AI345=0,"..",+AB345/(AB345+AI345))</f>
        <v>..</v>
      </c>
      <c r="Q345" s="285" t="str">
        <f aca="false">IF(AC345+AJ345=0,"..",+AC345/(AC345+AJ345))</f>
        <v>..</v>
      </c>
      <c r="R345" s="285" t="n">
        <f aca="false">IF(AD345+AK345=0,"..",+(AD345)/(AD345+AK345))</f>
        <v>0.181951793062904</v>
      </c>
      <c r="S345" s="307" t="n">
        <f aca="false">+D345</f>
        <v>3402</v>
      </c>
      <c r="T345" s="308" t="n">
        <f aca="false">+V345/S345</f>
        <v>1</v>
      </c>
      <c r="U345" s="308" t="n">
        <f aca="false">+(AD345+AK345)/S345</f>
        <v>1</v>
      </c>
      <c r="V345" s="111" t="n">
        <f aca="false">SUM(X345:AB345)+SUM(AE345:AI345)</f>
        <v>3402</v>
      </c>
      <c r="W345" s="111" t="n">
        <f aca="false">+AD345+AK345</f>
        <v>3402</v>
      </c>
      <c r="X345" s="309" t="n">
        <v>0</v>
      </c>
      <c r="Y345" s="310" t="n">
        <v>0</v>
      </c>
      <c r="Z345" s="310" t="n">
        <v>0</v>
      </c>
      <c r="AA345" s="310" t="n">
        <v>619</v>
      </c>
      <c r="AB345" s="310" t="n">
        <v>0</v>
      </c>
      <c r="AC345" s="310" t="n">
        <v>0</v>
      </c>
      <c r="AD345" s="310" t="n">
        <v>619</v>
      </c>
      <c r="AE345" s="310" t="n">
        <v>0</v>
      </c>
      <c r="AF345" s="310" t="n">
        <v>220</v>
      </c>
      <c r="AG345" s="310" t="n">
        <v>97</v>
      </c>
      <c r="AH345" s="310" t="n">
        <v>2466</v>
      </c>
      <c r="AI345" s="310" t="n">
        <v>0</v>
      </c>
      <c r="AJ345" s="310" t="n">
        <v>0</v>
      </c>
      <c r="AK345" s="310" t="n">
        <v>2783</v>
      </c>
    </row>
    <row r="346" customFormat="false" ht="11.25" hidden="false" customHeight="false" outlineLevel="0" collapsed="false">
      <c r="A346" s="14" t="s">
        <v>184</v>
      </c>
      <c r="B346" s="15" t="s">
        <v>977</v>
      </c>
      <c r="C346" s="311" t="s">
        <v>1374</v>
      </c>
      <c r="D346" s="312" t="n">
        <v>72934</v>
      </c>
      <c r="E346" s="285" t="str">
        <f aca="false">IF(+$V346=0,"..",+(X346+AE346)/$V346)</f>
        <v>..</v>
      </c>
      <c r="F346" s="285" t="str">
        <f aca="false">IF(+$V346=0,"..",+(Y346+AF346)/$V346)</f>
        <v>..</v>
      </c>
      <c r="G346" s="285" t="str">
        <f aca="false">IF(+$V346=0,"..",+(Z346+AG346)/$V346)</f>
        <v>..</v>
      </c>
      <c r="H346" s="285" t="str">
        <f aca="false">IF(+$V346=0,"..",+((X346+Y346+Z346)+(AE346+AF346+AG346))/$V346)</f>
        <v>..</v>
      </c>
      <c r="I346" s="285" t="str">
        <f aca="false">IF(+$V346=0,"..",+(AA346+AH346)/$V346)</f>
        <v>..</v>
      </c>
      <c r="J346" s="285" t="str">
        <f aca="false">IF(+$V346=0,"..",+(AB346+AI346)/$V346)</f>
        <v>..</v>
      </c>
      <c r="K346" s="285" t="str">
        <f aca="false">IF(X346+AE346=0,"..",+X346/(X346+AE346))</f>
        <v>..</v>
      </c>
      <c r="L346" s="285" t="str">
        <f aca="false">IF(Y346+AF346=0,"..",+Y346/(Y346+AF346))</f>
        <v>..</v>
      </c>
      <c r="M346" s="285" t="str">
        <f aca="false">IF(Z346+AG346=0,"..",+Z346/(Z346+AG346))</f>
        <v>..</v>
      </c>
      <c r="N346" s="285" t="str">
        <f aca="false">IF(X346+Y346+Z346+AE346+AF346+AG346=0,"..",+(X346+Y346+Z346)/(X346+Y346+Z346+AE346+AF346+AG346))</f>
        <v>..</v>
      </c>
      <c r="O346" s="285" t="str">
        <f aca="false">IF(AA346+AH346=0,"..",+AA346/(AA346+AH346))</f>
        <v>..</v>
      </c>
      <c r="P346" s="285" t="str">
        <f aca="false">IF(AB346+AI346=0,"..",+AB346/(AB346+AI346))</f>
        <v>..</v>
      </c>
      <c r="Q346" s="285" t="n">
        <f aca="false">IF(AC346+AJ346=0,"..",+AC346/(AC346+AJ346))</f>
        <v>0.491471741574574</v>
      </c>
      <c r="R346" s="285" t="n">
        <f aca="false">IF(AD346+AK346=0,"..",+(AD346)/(AD346+AK346))</f>
        <v>0.491471741574574</v>
      </c>
      <c r="S346" s="307" t="n">
        <f aca="false">+D346</f>
        <v>72934</v>
      </c>
      <c r="T346" s="308" t="n">
        <f aca="false">+V346/S346</f>
        <v>0</v>
      </c>
      <c r="U346" s="308" t="n">
        <f aca="false">+(AD346+AK346)/S346</f>
        <v>1</v>
      </c>
      <c r="V346" s="111" t="n">
        <f aca="false">SUM(X346:AB346)+SUM(AE346:AI346)</f>
        <v>0</v>
      </c>
      <c r="W346" s="111" t="n">
        <f aca="false">+AD346+AK346</f>
        <v>72934</v>
      </c>
      <c r="X346" s="309" t="n">
        <v>0</v>
      </c>
      <c r="Y346" s="310" t="n">
        <v>0</v>
      </c>
      <c r="Z346" s="310" t="n">
        <v>0</v>
      </c>
      <c r="AA346" s="310" t="n">
        <v>0</v>
      </c>
      <c r="AB346" s="310" t="n">
        <v>0</v>
      </c>
      <c r="AC346" s="310" t="n">
        <v>35845</v>
      </c>
      <c r="AD346" s="310" t="n">
        <v>35845</v>
      </c>
      <c r="AE346" s="310" t="n">
        <v>0</v>
      </c>
      <c r="AF346" s="310" t="n">
        <v>0</v>
      </c>
      <c r="AG346" s="310" t="n">
        <v>0</v>
      </c>
      <c r="AH346" s="310" t="n">
        <v>0</v>
      </c>
      <c r="AI346" s="310" t="n">
        <v>0</v>
      </c>
      <c r="AJ346" s="310" t="n">
        <v>37089</v>
      </c>
      <c r="AK346" s="310" t="n">
        <v>37089</v>
      </c>
    </row>
    <row r="347" customFormat="false" ht="11.25" hidden="false" customHeight="false" outlineLevel="0" collapsed="false">
      <c r="A347" s="14" t="s">
        <v>184</v>
      </c>
      <c r="B347" s="15" t="s">
        <v>973</v>
      </c>
      <c r="C347" s="311" t="s">
        <v>1375</v>
      </c>
      <c r="D347" s="312" t="n">
        <v>13835</v>
      </c>
      <c r="E347" s="285" t="n">
        <f aca="false">IF(+$V347=0,"..",+(X347+AE347)/$V347)</f>
        <v>0.0649078424286231</v>
      </c>
      <c r="F347" s="285" t="n">
        <f aca="false">IF(+$V347=0,"..",+(Y347+AF347)/$V347)</f>
        <v>0.107914709071196</v>
      </c>
      <c r="G347" s="285" t="n">
        <f aca="false">IF(+$V347=0,"..",+(Z347+AG347)/$V347)</f>
        <v>0.178243585110228</v>
      </c>
      <c r="H347" s="285" t="n">
        <f aca="false">IF(+$V347=0,"..",+((X347+Y347+Z347)+(AE347+AF347+AG347))/$V347)</f>
        <v>0.351066136610047</v>
      </c>
      <c r="I347" s="285" t="n">
        <f aca="false">IF(+$V347=0,"..",+(AA347+AH347)/$V347)</f>
        <v>0.597903867003976</v>
      </c>
      <c r="J347" s="285" t="n">
        <f aca="false">IF(+$V347=0,"..",+(AB347+AI347)/$V347)</f>
        <v>0.0510299963859776</v>
      </c>
      <c r="K347" s="285" t="n">
        <f aca="false">IF(X347+AE347=0,"..",+X347/(X347+AE347))</f>
        <v>0.487750556792873</v>
      </c>
      <c r="L347" s="285" t="n">
        <f aca="false">IF(Y347+AF347=0,"..",+Y347/(Y347+AF347))</f>
        <v>0.440723375753516</v>
      </c>
      <c r="M347" s="285" t="n">
        <f aca="false">IF(Z347+AG347=0,"..",+Z347/(Z347+AG347))</f>
        <v>0.487023519870235</v>
      </c>
      <c r="N347" s="285" t="n">
        <f aca="false">IF(X347+Y347+Z347+AE347+AF347+AG347=0,"..",+(X347+Y347+Z347)/(X347+Y347+Z347+AE347+AF347+AG347))</f>
        <v>0.472925674284538</v>
      </c>
      <c r="O347" s="285" t="n">
        <f aca="false">IF(AA347+AH347=0,"..",+AA347/(AA347+AH347))</f>
        <v>0.522485493230174</v>
      </c>
      <c r="P347" s="285" t="n">
        <f aca="false">IF(AB347+AI347=0,"..",+AB347/(AB347+AI347))</f>
        <v>0.491501416430595</v>
      </c>
      <c r="Q347" s="285" t="str">
        <f aca="false">IF(AC347+AJ347=0,"..",+AC347/(AC347+AJ347))</f>
        <v>..</v>
      </c>
      <c r="R347" s="285" t="n">
        <f aca="false">IF(AD347+AK347=0,"..",+(AD347)/(AD347+AK347))</f>
        <v>0.503505601734731</v>
      </c>
      <c r="S347" s="307" t="n">
        <f aca="false">+D347</f>
        <v>13835</v>
      </c>
      <c r="T347" s="308" t="n">
        <f aca="false">+V347/S347</f>
        <v>1</v>
      </c>
      <c r="U347" s="308" t="n">
        <f aca="false">+(AD347+AK347)/S347</f>
        <v>1</v>
      </c>
      <c r="V347" s="111" t="n">
        <f aca="false">SUM(X347:AB347)+SUM(AE347:AI347)</f>
        <v>13835</v>
      </c>
      <c r="W347" s="111" t="n">
        <f aca="false">+AD347+AK347</f>
        <v>13835</v>
      </c>
      <c r="X347" s="309" t="n">
        <v>438</v>
      </c>
      <c r="Y347" s="310" t="n">
        <v>658</v>
      </c>
      <c r="Z347" s="310" t="n">
        <v>1201</v>
      </c>
      <c r="AA347" s="310" t="n">
        <v>4322</v>
      </c>
      <c r="AB347" s="310" t="n">
        <v>347</v>
      </c>
      <c r="AC347" s="310" t="n">
        <v>0</v>
      </c>
      <c r="AD347" s="310" t="n">
        <v>6966</v>
      </c>
      <c r="AE347" s="310" t="n">
        <v>460</v>
      </c>
      <c r="AF347" s="310" t="n">
        <v>835</v>
      </c>
      <c r="AG347" s="310" t="n">
        <v>1265</v>
      </c>
      <c r="AH347" s="310" t="n">
        <v>3950</v>
      </c>
      <c r="AI347" s="310" t="n">
        <v>359</v>
      </c>
      <c r="AJ347" s="310" t="n">
        <v>0</v>
      </c>
      <c r="AK347" s="310" t="n">
        <v>6869</v>
      </c>
    </row>
    <row r="348" customFormat="false" ht="11.25" hidden="false" customHeight="false" outlineLevel="0" collapsed="false">
      <c r="A348" s="14" t="s">
        <v>186</v>
      </c>
      <c r="B348" s="15" t="s">
        <v>973</v>
      </c>
      <c r="C348" s="311" t="s">
        <v>1376</v>
      </c>
      <c r="D348" s="312" t="n">
        <v>436</v>
      </c>
      <c r="E348" s="285" t="n">
        <f aca="false">IF(+$V348=0,"..",+(X348+AE348)/$V348)</f>
        <v>0.0871559633027523</v>
      </c>
      <c r="F348" s="285" t="n">
        <f aca="false">IF(+$V348=0,"..",+(Y348+AF348)/$V348)</f>
        <v>0.105504587155963</v>
      </c>
      <c r="G348" s="285" t="n">
        <f aca="false">IF(+$V348=0,"..",+(Z348+AG348)/$V348)</f>
        <v>0.0894495412844037</v>
      </c>
      <c r="H348" s="285" t="n">
        <f aca="false">IF(+$V348=0,"..",+((X348+Y348+Z348)+(AE348+AF348+AG348))/$V348)</f>
        <v>0.282110091743119</v>
      </c>
      <c r="I348" s="285" t="n">
        <f aca="false">IF(+$V348=0,"..",+(AA348+AH348)/$V348)</f>
        <v>0.708715596330275</v>
      </c>
      <c r="J348" s="285" t="n">
        <f aca="false">IF(+$V348=0,"..",+(AB348+AI348)/$V348)</f>
        <v>0.00917431192660551</v>
      </c>
      <c r="K348" s="285" t="n">
        <f aca="false">IF(X348+AE348=0,"..",+X348/(X348+AE348))</f>
        <v>0.552631578947369</v>
      </c>
      <c r="L348" s="285" t="n">
        <f aca="false">IF(Y348+AF348=0,"..",+Y348/(Y348+AF348))</f>
        <v>0.391304347826087</v>
      </c>
      <c r="M348" s="285" t="n">
        <f aca="false">IF(Z348+AG348=0,"..",+Z348/(Z348+AG348))</f>
        <v>0.41025641025641</v>
      </c>
      <c r="N348" s="285" t="n">
        <f aca="false">IF(X348+Y348+Z348+AE348+AF348+AG348=0,"..",+(X348+Y348+Z348)/(X348+Y348+Z348+AE348+AF348+AG348))</f>
        <v>0.447154471544715</v>
      </c>
      <c r="O348" s="285" t="n">
        <f aca="false">IF(AA348+AH348=0,"..",+AA348/(AA348+AH348))</f>
        <v>0.200647249190939</v>
      </c>
      <c r="P348" s="285" t="n">
        <f aca="false">IF(AB348+AI348=0,"..",+AB348/(AB348+AI348))</f>
        <v>0.5</v>
      </c>
      <c r="Q348" s="285" t="str">
        <f aca="false">IF(AC348+AJ348=0,"..",+AC348/(AC348+AJ348))</f>
        <v>..</v>
      </c>
      <c r="R348" s="285" t="n">
        <f aca="false">IF(AD348+AK348=0,"..",+(AD348)/(AD348+AK348))</f>
        <v>0.272935779816514</v>
      </c>
      <c r="S348" s="307" t="n">
        <f aca="false">+D348</f>
        <v>436</v>
      </c>
      <c r="T348" s="308" t="n">
        <f aca="false">+V348/S348</f>
        <v>1</v>
      </c>
      <c r="U348" s="308" t="n">
        <f aca="false">+(AD348+AK348)/S348</f>
        <v>1</v>
      </c>
      <c r="V348" s="111" t="n">
        <f aca="false">SUM(X348:AB348)+SUM(AE348:AI348)</f>
        <v>436</v>
      </c>
      <c r="W348" s="111" t="n">
        <f aca="false">+AD348+AK348</f>
        <v>436</v>
      </c>
      <c r="X348" s="309" t="n">
        <v>21</v>
      </c>
      <c r="Y348" s="310" t="n">
        <v>18</v>
      </c>
      <c r="Z348" s="310" t="n">
        <v>16</v>
      </c>
      <c r="AA348" s="310" t="n">
        <v>62</v>
      </c>
      <c r="AB348" s="310" t="n">
        <v>2</v>
      </c>
      <c r="AC348" s="310" t="n">
        <v>0</v>
      </c>
      <c r="AD348" s="310" t="n">
        <v>119</v>
      </c>
      <c r="AE348" s="310" t="n">
        <v>17</v>
      </c>
      <c r="AF348" s="310" t="n">
        <v>28</v>
      </c>
      <c r="AG348" s="310" t="n">
        <v>23</v>
      </c>
      <c r="AH348" s="310" t="n">
        <v>247</v>
      </c>
      <c r="AI348" s="310" t="n">
        <v>2</v>
      </c>
      <c r="AJ348" s="310" t="n">
        <v>0</v>
      </c>
      <c r="AK348" s="310" t="n">
        <v>317</v>
      </c>
    </row>
    <row r="349" customFormat="false" ht="11.25" hidden="false" customHeight="false" outlineLevel="0" collapsed="false">
      <c r="A349" s="14" t="s">
        <v>188</v>
      </c>
      <c r="B349" s="15" t="s">
        <v>977</v>
      </c>
      <c r="C349" s="311" t="s">
        <v>1377</v>
      </c>
      <c r="D349" s="312" t="n">
        <v>206</v>
      </c>
      <c r="E349" s="285" t="n">
        <f aca="false">IF(+$V349=0,"..",+(X349+AE349)/$V349)</f>
        <v>0.0436893203883495</v>
      </c>
      <c r="F349" s="285" t="n">
        <f aca="false">IF(+$V349=0,"..",+(Y349+AF349)/$V349)</f>
        <v>0.174757281553398</v>
      </c>
      <c r="G349" s="285" t="n">
        <f aca="false">IF(+$V349=0,"..",+(Z349+AG349)/$V349)</f>
        <v>0.203883495145631</v>
      </c>
      <c r="H349" s="285" t="n">
        <f aca="false">IF(+$V349=0,"..",+((X349+Y349+Z349)+(AE349+AF349+AG349))/$V349)</f>
        <v>0.422330097087379</v>
      </c>
      <c r="I349" s="285" t="n">
        <f aca="false">IF(+$V349=0,"..",+(AA349+AH349)/$V349)</f>
        <v>0.54368932038835</v>
      </c>
      <c r="J349" s="285" t="n">
        <f aca="false">IF(+$V349=0,"..",+(AB349+AI349)/$V349)</f>
        <v>0.0339805825242718</v>
      </c>
      <c r="K349" s="285" t="n">
        <f aca="false">IF(X349+AE349=0,"..",+X349/(X349+AE349))</f>
        <v>0.555555555555556</v>
      </c>
      <c r="L349" s="285" t="n">
        <f aca="false">IF(Y349+AF349=0,"..",+Y349/(Y349+AF349))</f>
        <v>0.611111111111111</v>
      </c>
      <c r="M349" s="285" t="n">
        <f aca="false">IF(Z349+AG349=0,"..",+Z349/(Z349+AG349))</f>
        <v>0.5</v>
      </c>
      <c r="N349" s="285" t="n">
        <f aca="false">IF(X349+Y349+Z349+AE349+AF349+AG349=0,"..",+(X349+Y349+Z349)/(X349+Y349+Z349+AE349+AF349+AG349))</f>
        <v>0.551724137931035</v>
      </c>
      <c r="O349" s="285" t="n">
        <f aca="false">IF(AA349+AH349=0,"..",+AA349/(AA349+AH349))</f>
        <v>0.464285714285714</v>
      </c>
      <c r="P349" s="285" t="n">
        <f aca="false">IF(AB349+AI349=0,"..",+AB349/(AB349+AI349))</f>
        <v>0.571428571428571</v>
      </c>
      <c r="Q349" s="285" t="str">
        <f aca="false">IF(AC349+AJ349=0,"..",+AC349/(AC349+AJ349))</f>
        <v>..</v>
      </c>
      <c r="R349" s="285" t="n">
        <f aca="false">IF(AD349+AK349=0,"..",+(AD349)/(AD349+AK349))</f>
        <v>0.504854368932039</v>
      </c>
      <c r="S349" s="307" t="n">
        <f aca="false">+D349</f>
        <v>206</v>
      </c>
      <c r="T349" s="308" t="n">
        <f aca="false">+V349/S349</f>
        <v>1</v>
      </c>
      <c r="U349" s="308" t="n">
        <f aca="false">+(AD349+AK349)/S349</f>
        <v>1</v>
      </c>
      <c r="V349" s="111" t="n">
        <f aca="false">SUM(X349:AB349)+SUM(AE349:AI349)</f>
        <v>206</v>
      </c>
      <c r="W349" s="111" t="n">
        <f aca="false">+AD349+AK349</f>
        <v>206</v>
      </c>
      <c r="X349" s="313" t="n">
        <v>5</v>
      </c>
      <c r="Y349" s="314" t="n">
        <v>22</v>
      </c>
      <c r="Z349" s="314" t="n">
        <v>21</v>
      </c>
      <c r="AA349" s="314" t="n">
        <v>52</v>
      </c>
      <c r="AB349" s="314" t="n">
        <v>4</v>
      </c>
      <c r="AC349" s="314" t="n">
        <v>0</v>
      </c>
      <c r="AD349" s="314" t="n">
        <v>104</v>
      </c>
      <c r="AE349" s="314" t="n">
        <v>4</v>
      </c>
      <c r="AF349" s="314" t="n">
        <v>14</v>
      </c>
      <c r="AG349" s="314" t="n">
        <v>21</v>
      </c>
      <c r="AH349" s="314" t="n">
        <v>60</v>
      </c>
      <c r="AI349" s="314" t="n">
        <v>3</v>
      </c>
      <c r="AJ349" s="314" t="n">
        <v>0</v>
      </c>
      <c r="AK349" s="314" t="n">
        <v>102</v>
      </c>
    </row>
    <row r="350" customFormat="false" ht="11.25" hidden="false" customHeight="false" outlineLevel="0" collapsed="false">
      <c r="A350" s="14" t="s">
        <v>188</v>
      </c>
      <c r="B350" s="15" t="s">
        <v>977</v>
      </c>
      <c r="C350" s="311" t="s">
        <v>1378</v>
      </c>
      <c r="D350" s="312" t="n">
        <v>1646</v>
      </c>
      <c r="E350" s="285" t="n">
        <f aca="false">IF(+$V350=0,"..",+(X350+AE350)/$V350)</f>
        <v>0.114216281895504</v>
      </c>
      <c r="F350" s="285" t="n">
        <f aca="false">IF(+$V350=0,"..",+(Y350+AF350)/$V350)</f>
        <v>0.147023086269745</v>
      </c>
      <c r="G350" s="285" t="n">
        <f aca="false">IF(+$V350=0,"..",+(Z350+AG350)/$V350)</f>
        <v>0.133657351154314</v>
      </c>
      <c r="H350" s="285" t="n">
        <f aca="false">IF(+$V350=0,"..",+((X350+Y350+Z350)+(AE350+AF350+AG350))/$V350)</f>
        <v>0.394896719319563</v>
      </c>
      <c r="I350" s="285" t="n">
        <f aca="false">IF(+$V350=0,"..",+(AA350+AH350)/$V350)</f>
        <v>0.55771567436209</v>
      </c>
      <c r="J350" s="285" t="n">
        <f aca="false">IF(+$V350=0,"..",+(AB350+AI350)/$V350)</f>
        <v>0.0473876063183475</v>
      </c>
      <c r="K350" s="285" t="n">
        <f aca="false">IF(X350+AE350=0,"..",+X350/(X350+AE350))</f>
        <v>0.50531914893617</v>
      </c>
      <c r="L350" s="285" t="n">
        <f aca="false">IF(Y350+AF350=0,"..",+Y350/(Y350+AF350))</f>
        <v>0.475206611570248</v>
      </c>
      <c r="M350" s="285" t="n">
        <f aca="false">IF(Z350+AG350=0,"..",+Z350/(Z350+AG350))</f>
        <v>0.463636363636364</v>
      </c>
      <c r="N350" s="285" t="n">
        <f aca="false">IF(X350+Y350+Z350+AE350+AF350+AG350=0,"..",+(X350+Y350+Z350)/(X350+Y350+Z350+AE350+AF350+AG350))</f>
        <v>0.48</v>
      </c>
      <c r="O350" s="285" t="n">
        <f aca="false">IF(AA350+AH350=0,"..",+AA350/(AA350+AH350))</f>
        <v>0.415032679738562</v>
      </c>
      <c r="P350" s="285" t="n">
        <f aca="false">IF(AB350+AI350=0,"..",+AB350/(AB350+AI350))</f>
        <v>0.487179487179487</v>
      </c>
      <c r="Q350" s="285" t="str">
        <f aca="false">IF(AC350+AJ350=0,"..",+AC350/(AC350+AJ350))</f>
        <v>..</v>
      </c>
      <c r="R350" s="285" t="n">
        <f aca="false">IF(AD350+AK350=0,"..",+(AD350)/(AD350+AK350))</f>
        <v>0.444106925880923</v>
      </c>
      <c r="S350" s="307" t="n">
        <f aca="false">+D350</f>
        <v>1646</v>
      </c>
      <c r="T350" s="308" t="n">
        <f aca="false">+V350/S350</f>
        <v>1</v>
      </c>
      <c r="U350" s="308" t="n">
        <f aca="false">+(AD350+AK350)/S350</f>
        <v>1</v>
      </c>
      <c r="V350" s="111" t="n">
        <f aca="false">SUM(X350:AB350)+SUM(AE350:AI350)</f>
        <v>1646</v>
      </c>
      <c r="W350" s="111" t="n">
        <f aca="false">+AD350+AK350</f>
        <v>1646</v>
      </c>
      <c r="X350" s="313" t="n">
        <v>95</v>
      </c>
      <c r="Y350" s="314" t="n">
        <v>115</v>
      </c>
      <c r="Z350" s="314" t="n">
        <v>102</v>
      </c>
      <c r="AA350" s="314" t="n">
        <v>381</v>
      </c>
      <c r="AB350" s="314" t="n">
        <v>38</v>
      </c>
      <c r="AC350" s="314" t="n">
        <v>0</v>
      </c>
      <c r="AD350" s="314" t="n">
        <v>731</v>
      </c>
      <c r="AE350" s="314" t="n">
        <v>93</v>
      </c>
      <c r="AF350" s="314" t="n">
        <v>127</v>
      </c>
      <c r="AG350" s="314" t="n">
        <v>118</v>
      </c>
      <c r="AH350" s="314" t="n">
        <v>537</v>
      </c>
      <c r="AI350" s="314" t="n">
        <v>40</v>
      </c>
      <c r="AJ350" s="314" t="n">
        <v>0</v>
      </c>
      <c r="AK350" s="314" t="n">
        <v>915</v>
      </c>
    </row>
    <row r="351" customFormat="false" ht="10.5" hidden="false" customHeight="true" outlineLevel="0" collapsed="false">
      <c r="A351" s="14" t="s">
        <v>188</v>
      </c>
      <c r="B351" s="15" t="s">
        <v>977</v>
      </c>
      <c r="C351" s="311" t="s">
        <v>1379</v>
      </c>
      <c r="D351" s="312" t="n">
        <v>137</v>
      </c>
      <c r="E351" s="285" t="n">
        <f aca="false">IF(+$V351=0,"..",+(X351+AE351)/$V351)</f>
        <v>0.072992700729927</v>
      </c>
      <c r="F351" s="285" t="n">
        <f aca="false">IF(+$V351=0,"..",+(Y351+AF351)/$V351)</f>
        <v>0.102189781021898</v>
      </c>
      <c r="G351" s="285" t="n">
        <f aca="false">IF(+$V351=0,"..",+(Z351+AG351)/$V351)</f>
        <v>0.0291970802919708</v>
      </c>
      <c r="H351" s="285" t="n">
        <f aca="false">IF(+$V351=0,"..",+((X351+Y351+Z351)+(AE351+AF351+AG351))/$V351)</f>
        <v>0.204379562043796</v>
      </c>
      <c r="I351" s="285" t="n">
        <f aca="false">IF(+$V351=0,"..",+(AA351+AH351)/$V351)</f>
        <v>0.788321167883212</v>
      </c>
      <c r="J351" s="285" t="n">
        <f aca="false">IF(+$V351=0,"..",+(AB351+AI351)/$V351)</f>
        <v>0.0072992700729927</v>
      </c>
      <c r="K351" s="285" t="n">
        <f aca="false">IF(X351+AE351=0,"..",+X351/(X351+AE351))</f>
        <v>0.6</v>
      </c>
      <c r="L351" s="285" t="n">
        <f aca="false">IF(Y351+AF351=0,"..",+Y351/(Y351+AF351))</f>
        <v>0.428571428571429</v>
      </c>
      <c r="M351" s="285" t="n">
        <f aca="false">IF(Z351+AG351=0,"..",+Z351/(Z351+AG351))</f>
        <v>0.5</v>
      </c>
      <c r="N351" s="285" t="n">
        <f aca="false">IF(X351+Y351+Z351+AE351+AF351+AG351=0,"..",+(X351+Y351+Z351)/(X351+Y351+Z351+AE351+AF351+AG351))</f>
        <v>0.5</v>
      </c>
      <c r="O351" s="285" t="n">
        <f aca="false">IF(AA351+AH351=0,"..",+AA351/(AA351+AH351))</f>
        <v>0.0925925925925926</v>
      </c>
      <c r="P351" s="285" t="n">
        <f aca="false">IF(AB351+AI351=0,"..",+AB351/(AB351+AI351))</f>
        <v>0</v>
      </c>
      <c r="Q351" s="285" t="str">
        <f aca="false">IF(AC351+AJ351=0,"..",+AC351/(AC351+AJ351))</f>
        <v>..</v>
      </c>
      <c r="R351" s="285" t="n">
        <f aca="false">IF(AD351+AK351=0,"..",+(AD351)/(AD351+AK351))</f>
        <v>0.175182481751825</v>
      </c>
      <c r="S351" s="307" t="n">
        <f aca="false">+D351</f>
        <v>137</v>
      </c>
      <c r="T351" s="308" t="n">
        <f aca="false">+V351/S351</f>
        <v>1</v>
      </c>
      <c r="U351" s="308" t="n">
        <f aca="false">+(AD351+AK351)/S351</f>
        <v>1</v>
      </c>
      <c r="V351" s="111" t="n">
        <f aca="false">SUM(X351:AB351)+SUM(AE351:AI351)</f>
        <v>137</v>
      </c>
      <c r="W351" s="111" t="n">
        <f aca="false">+AD351+AK351</f>
        <v>137</v>
      </c>
      <c r="X351" s="313" t="n">
        <v>6</v>
      </c>
      <c r="Y351" s="314" t="n">
        <v>6</v>
      </c>
      <c r="Z351" s="314" t="n">
        <v>2</v>
      </c>
      <c r="AA351" s="314" t="n">
        <v>10</v>
      </c>
      <c r="AB351" s="314" t="n">
        <v>0</v>
      </c>
      <c r="AC351" s="314" t="n">
        <v>0</v>
      </c>
      <c r="AD351" s="314" t="n">
        <v>24</v>
      </c>
      <c r="AE351" s="314" t="n">
        <v>4</v>
      </c>
      <c r="AF351" s="314" t="n">
        <v>8</v>
      </c>
      <c r="AG351" s="314" t="n">
        <v>2</v>
      </c>
      <c r="AH351" s="314" t="n">
        <v>98</v>
      </c>
      <c r="AI351" s="314" t="n">
        <v>1</v>
      </c>
      <c r="AJ351" s="314" t="n">
        <v>0</v>
      </c>
      <c r="AK351" s="314" t="n">
        <v>113</v>
      </c>
    </row>
    <row r="352" customFormat="false" ht="10.5" hidden="false" customHeight="true" outlineLevel="0" collapsed="false">
      <c r="A352" s="14" t="s">
        <v>188</v>
      </c>
      <c r="B352" s="15" t="s">
        <v>977</v>
      </c>
      <c r="C352" s="311" t="s">
        <v>1380</v>
      </c>
      <c r="D352" s="312" t="n">
        <v>108</v>
      </c>
      <c r="E352" s="285" t="n">
        <f aca="false">IF(+$V352=0,"..",+(X352+AE352)/$V352)</f>
        <v>0.0925925925925926</v>
      </c>
      <c r="F352" s="285" t="n">
        <f aca="false">IF(+$V352=0,"..",+(Y352+AF352)/$V352)</f>
        <v>0.277777777777778</v>
      </c>
      <c r="G352" s="285" t="n">
        <f aca="false">IF(+$V352=0,"..",+(Z352+AG352)/$V352)</f>
        <v>0.194444444444444</v>
      </c>
      <c r="H352" s="285" t="n">
        <f aca="false">IF(+$V352=0,"..",+((X352+Y352+Z352)+(AE352+AF352+AG352))/$V352)</f>
        <v>0.564814814814815</v>
      </c>
      <c r="I352" s="285" t="n">
        <f aca="false">IF(+$V352=0,"..",+(AA352+AH352)/$V352)</f>
        <v>0.407407407407407</v>
      </c>
      <c r="J352" s="285" t="n">
        <f aca="false">IF(+$V352=0,"..",+(AB352+AI352)/$V352)</f>
        <v>0.0277777777777778</v>
      </c>
      <c r="K352" s="285" t="n">
        <f aca="false">IF(X352+AE352=0,"..",+X352/(X352+AE352))</f>
        <v>0.5</v>
      </c>
      <c r="L352" s="285" t="n">
        <f aca="false">IF(Y352+AF352=0,"..",+Y352/(Y352+AF352))</f>
        <v>0.466666666666667</v>
      </c>
      <c r="M352" s="285" t="n">
        <f aca="false">IF(Z352+AG352=0,"..",+Z352/(Z352+AG352))</f>
        <v>0.476190476190476</v>
      </c>
      <c r="N352" s="285" t="n">
        <f aca="false">IF(X352+Y352+Z352+AE352+AF352+AG352=0,"..",+(X352+Y352+Z352)/(X352+Y352+Z352+AE352+AF352+AG352))</f>
        <v>0.475409836065574</v>
      </c>
      <c r="O352" s="285" t="n">
        <f aca="false">IF(AA352+AH352=0,"..",+AA352/(AA352+AH352))</f>
        <v>0.431818181818182</v>
      </c>
      <c r="P352" s="285" t="n">
        <f aca="false">IF(AB352+AI352=0,"..",+AB352/(AB352+AI352))</f>
        <v>1</v>
      </c>
      <c r="Q352" s="285" t="str">
        <f aca="false">IF(AC352+AJ352=0,"..",+AC352/(AC352+AJ352))</f>
        <v>..</v>
      </c>
      <c r="R352" s="285" t="n">
        <f aca="false">IF(AD352+AK352=0,"..",+(AD352)/(AD352+AK352))</f>
        <v>0.472222222222222</v>
      </c>
      <c r="S352" s="307" t="n">
        <f aca="false">+D352</f>
        <v>108</v>
      </c>
      <c r="T352" s="308" t="n">
        <f aca="false">+V352/S352</f>
        <v>1</v>
      </c>
      <c r="U352" s="308" t="n">
        <f aca="false">+(AD352+AK352)/S352</f>
        <v>1</v>
      </c>
      <c r="V352" s="111" t="n">
        <f aca="false">SUM(X352:AB352)+SUM(AE352:AI352)</f>
        <v>108</v>
      </c>
      <c r="W352" s="111" t="n">
        <f aca="false">+AD352+AK352</f>
        <v>108</v>
      </c>
      <c r="X352" s="313" t="n">
        <v>5</v>
      </c>
      <c r="Y352" s="314" t="n">
        <v>14</v>
      </c>
      <c r="Z352" s="314" t="n">
        <v>10</v>
      </c>
      <c r="AA352" s="314" t="n">
        <v>19</v>
      </c>
      <c r="AB352" s="314" t="n">
        <v>3</v>
      </c>
      <c r="AC352" s="314" t="n">
        <v>0</v>
      </c>
      <c r="AD352" s="314" t="n">
        <v>51</v>
      </c>
      <c r="AE352" s="314" t="n">
        <v>5</v>
      </c>
      <c r="AF352" s="314" t="n">
        <v>16</v>
      </c>
      <c r="AG352" s="314" t="n">
        <v>11</v>
      </c>
      <c r="AH352" s="314" t="n">
        <v>25</v>
      </c>
      <c r="AI352" s="314" t="n">
        <v>0</v>
      </c>
      <c r="AJ352" s="314" t="n">
        <v>0</v>
      </c>
      <c r="AK352" s="314" t="n">
        <v>57</v>
      </c>
    </row>
    <row r="353" customFormat="false" ht="11.25" hidden="false" customHeight="false" outlineLevel="0" collapsed="false">
      <c r="A353" s="14" t="s">
        <v>188</v>
      </c>
      <c r="B353" s="15" t="s">
        <v>977</v>
      </c>
      <c r="C353" s="311" t="s">
        <v>1381</v>
      </c>
      <c r="D353" s="312" t="n">
        <v>492</v>
      </c>
      <c r="E353" s="285" t="n">
        <f aca="false">IF(+$V353=0,"..",+(X353+AE353)/$V353)</f>
        <v>0.0528455284552846</v>
      </c>
      <c r="F353" s="285" t="n">
        <f aca="false">IF(+$V353=0,"..",+(Y353+AF353)/$V353)</f>
        <v>0.25</v>
      </c>
      <c r="G353" s="285" t="n">
        <f aca="false">IF(+$V353=0,"..",+(Z353+AG353)/$V353)</f>
        <v>0.170731707317073</v>
      </c>
      <c r="H353" s="285" t="n">
        <f aca="false">IF(+$V353=0,"..",+((X353+Y353+Z353)+(AE353+AF353+AG353))/$V353)</f>
        <v>0.473577235772358</v>
      </c>
      <c r="I353" s="285" t="n">
        <f aca="false">IF(+$V353=0,"..",+(AA353+AH353)/$V353)</f>
        <v>0.5</v>
      </c>
      <c r="J353" s="285" t="n">
        <f aca="false">IF(+$V353=0,"..",+(AB353+AI353)/$V353)</f>
        <v>0.0264227642276423</v>
      </c>
      <c r="K353" s="285" t="n">
        <f aca="false">IF(X353+AE353=0,"..",+X353/(X353+AE353))</f>
        <v>0.423076923076923</v>
      </c>
      <c r="L353" s="285" t="n">
        <f aca="false">IF(Y353+AF353=0,"..",+Y353/(Y353+AF353))</f>
        <v>0.398373983739837</v>
      </c>
      <c r="M353" s="285" t="n">
        <f aca="false">IF(Z353+AG353=0,"..",+Z353/(Z353+AG353))</f>
        <v>0.428571428571429</v>
      </c>
      <c r="N353" s="285" t="n">
        <f aca="false">IF(X353+Y353+Z353+AE353+AF353+AG353=0,"..",+(X353+Y353+Z353)/(X353+Y353+Z353+AE353+AF353+AG353))</f>
        <v>0.412017167381974</v>
      </c>
      <c r="O353" s="285" t="n">
        <f aca="false">IF(AA353+AH353=0,"..",+AA353/(AA353+AH353))</f>
        <v>0.5</v>
      </c>
      <c r="P353" s="285" t="n">
        <f aca="false">IF(AB353+AI353=0,"..",+AB353/(AB353+AI353))</f>
        <v>0.461538461538462</v>
      </c>
      <c r="Q353" s="285" t="str">
        <f aca="false">IF(AC353+AJ353=0,"..",+AC353/(AC353+AJ353))</f>
        <v>..</v>
      </c>
      <c r="R353" s="285" t="n">
        <f aca="false">IF(AD353+AK353=0,"..",+(AD353)/(AD353+AK353))</f>
        <v>0.457317073170732</v>
      </c>
      <c r="S353" s="307" t="n">
        <f aca="false">+D353</f>
        <v>492</v>
      </c>
      <c r="T353" s="308" t="n">
        <f aca="false">+V353/S353</f>
        <v>1</v>
      </c>
      <c r="U353" s="308" t="n">
        <f aca="false">+(AD353+AK353)/S353</f>
        <v>1</v>
      </c>
      <c r="V353" s="111" t="n">
        <f aca="false">SUM(X353:AB353)+SUM(AE353:AI353)</f>
        <v>492</v>
      </c>
      <c r="W353" s="111" t="n">
        <f aca="false">+AD353+AK353</f>
        <v>492</v>
      </c>
      <c r="X353" s="313" t="n">
        <v>11</v>
      </c>
      <c r="Y353" s="314" t="n">
        <v>49</v>
      </c>
      <c r="Z353" s="314" t="n">
        <v>36</v>
      </c>
      <c r="AA353" s="314" t="n">
        <v>123</v>
      </c>
      <c r="AB353" s="314" t="n">
        <v>6</v>
      </c>
      <c r="AC353" s="314" t="n">
        <v>0</v>
      </c>
      <c r="AD353" s="314" t="n">
        <v>225</v>
      </c>
      <c r="AE353" s="314" t="n">
        <v>15</v>
      </c>
      <c r="AF353" s="314" t="n">
        <v>74</v>
      </c>
      <c r="AG353" s="314" t="n">
        <v>48</v>
      </c>
      <c r="AH353" s="314" t="n">
        <v>123</v>
      </c>
      <c r="AI353" s="314" t="n">
        <v>7</v>
      </c>
      <c r="AJ353" s="314" t="n">
        <v>0</v>
      </c>
      <c r="AK353" s="314" t="n">
        <v>267</v>
      </c>
    </row>
    <row r="354" customFormat="false" ht="11.25" hidden="false" customHeight="false" outlineLevel="0" collapsed="false">
      <c r="A354" s="14" t="s">
        <v>188</v>
      </c>
      <c r="B354" s="15" t="s">
        <v>977</v>
      </c>
      <c r="C354" s="311" t="s">
        <v>1382</v>
      </c>
      <c r="D354" s="312" t="n">
        <v>757</v>
      </c>
      <c r="E354" s="285" t="n">
        <f aca="false">IF(+$V354=0,"..",+(X354+AE354)/$V354)</f>
        <v>0.0871862615587847</v>
      </c>
      <c r="F354" s="285" t="n">
        <f aca="false">IF(+$V354=0,"..",+(Y354+AF354)/$V354)</f>
        <v>0.293262879788639</v>
      </c>
      <c r="G354" s="285" t="n">
        <f aca="false">IF(+$V354=0,"..",+(Z354+AG354)/$V354)</f>
        <v>0.14002642007926</v>
      </c>
      <c r="H354" s="285" t="n">
        <f aca="false">IF(+$V354=0,"..",+((X354+Y354+Z354)+(AE354+AF354+AG354))/$V354)</f>
        <v>0.520475561426684</v>
      </c>
      <c r="I354" s="285" t="n">
        <f aca="false">IF(+$V354=0,"..",+(AA354+AH354)/$V354)</f>
        <v>0.455746367239102</v>
      </c>
      <c r="J354" s="285" t="n">
        <f aca="false">IF(+$V354=0,"..",+(AB354+AI354)/$V354)</f>
        <v>0.023778071334214</v>
      </c>
      <c r="K354" s="285" t="n">
        <f aca="false">IF(X354+AE354=0,"..",+X354/(X354+AE354))</f>
        <v>0.439393939393939</v>
      </c>
      <c r="L354" s="285" t="n">
        <f aca="false">IF(Y354+AF354=0,"..",+Y354/(Y354+AF354))</f>
        <v>0.45945945945946</v>
      </c>
      <c r="M354" s="285" t="n">
        <f aca="false">IF(Z354+AG354=0,"..",+Z354/(Z354+AG354))</f>
        <v>0.5</v>
      </c>
      <c r="N354" s="285" t="n">
        <f aca="false">IF(X354+Y354+Z354+AE354+AF354+AG354=0,"..",+(X354+Y354+Z354)/(X354+Y354+Z354+AE354+AF354+AG354))</f>
        <v>0.467005076142132</v>
      </c>
      <c r="O354" s="285" t="n">
        <f aca="false">IF(AA354+AH354=0,"..",+AA354/(AA354+AH354))</f>
        <v>0.515942028985507</v>
      </c>
      <c r="P354" s="285" t="n">
        <f aca="false">IF(AB354+AI354=0,"..",+AB354/(AB354+AI354))</f>
        <v>0.388888888888889</v>
      </c>
      <c r="Q354" s="285" t="str">
        <f aca="false">IF(AC354+AJ354=0,"..",+AC354/(AC354+AJ354))</f>
        <v>..</v>
      </c>
      <c r="R354" s="285" t="n">
        <f aca="false">IF(AD354+AK354=0,"..",+(AD354)/(AD354+AK354))</f>
        <v>0.487450462351387</v>
      </c>
      <c r="S354" s="307" t="n">
        <f aca="false">+D354</f>
        <v>757</v>
      </c>
      <c r="T354" s="308" t="n">
        <f aca="false">+V354/S354</f>
        <v>1</v>
      </c>
      <c r="U354" s="308" t="n">
        <f aca="false">+(AD354+AK354)/S354</f>
        <v>1</v>
      </c>
      <c r="V354" s="111" t="n">
        <f aca="false">SUM(X354:AB354)+SUM(AE354:AI354)</f>
        <v>757</v>
      </c>
      <c r="W354" s="111" t="n">
        <f aca="false">+AD354+AK354</f>
        <v>757</v>
      </c>
      <c r="X354" s="313" t="n">
        <v>29</v>
      </c>
      <c r="Y354" s="314" t="n">
        <v>102</v>
      </c>
      <c r="Z354" s="314" t="n">
        <v>53</v>
      </c>
      <c r="AA354" s="314" t="n">
        <v>178</v>
      </c>
      <c r="AB354" s="314" t="n">
        <v>7</v>
      </c>
      <c r="AC354" s="314" t="n">
        <v>0</v>
      </c>
      <c r="AD354" s="314" t="n">
        <v>369</v>
      </c>
      <c r="AE354" s="314" t="n">
        <v>37</v>
      </c>
      <c r="AF354" s="314" t="n">
        <v>120</v>
      </c>
      <c r="AG354" s="314" t="n">
        <v>53</v>
      </c>
      <c r="AH354" s="314" t="n">
        <v>167</v>
      </c>
      <c r="AI354" s="314" t="n">
        <v>11</v>
      </c>
      <c r="AJ354" s="314" t="n">
        <v>0</v>
      </c>
      <c r="AK354" s="314" t="n">
        <v>388</v>
      </c>
    </row>
    <row r="355" customFormat="false" ht="11.25" hidden="false" customHeight="false" outlineLevel="0" collapsed="false">
      <c r="A355" s="14" t="s">
        <v>188</v>
      </c>
      <c r="B355" s="15" t="s">
        <v>977</v>
      </c>
      <c r="C355" s="311" t="s">
        <v>1383</v>
      </c>
      <c r="D355" s="312" t="n">
        <v>527</v>
      </c>
      <c r="E355" s="285" t="n">
        <f aca="false">IF(+$V355=0,"..",+(X355+AE355)/$V355)</f>
        <v>0.0740037950664137</v>
      </c>
      <c r="F355" s="285" t="n">
        <f aca="false">IF(+$V355=0,"..",+(Y355+AF355)/$V355)</f>
        <v>0.267552182163188</v>
      </c>
      <c r="G355" s="285" t="n">
        <f aca="false">IF(+$V355=0,"..",+(Z355+AG355)/$V355)</f>
        <v>0.159392789373814</v>
      </c>
      <c r="H355" s="285" t="n">
        <f aca="false">IF(+$V355=0,"..",+((X355+Y355+Z355)+(AE355+AF355+AG355))/$V355)</f>
        <v>0.500948766603416</v>
      </c>
      <c r="I355" s="285" t="n">
        <f aca="false">IF(+$V355=0,"..",+(AA355+AH355)/$V355)</f>
        <v>0.434535104364326</v>
      </c>
      <c r="J355" s="285" t="n">
        <f aca="false">IF(+$V355=0,"..",+(AB355+AI355)/$V355)</f>
        <v>0.0645161290322581</v>
      </c>
      <c r="K355" s="285" t="n">
        <f aca="false">IF(X355+AE355=0,"..",+X355/(X355+AE355))</f>
        <v>0.487179487179487</v>
      </c>
      <c r="L355" s="285" t="n">
        <f aca="false">IF(Y355+AF355=0,"..",+Y355/(Y355+AF355))</f>
        <v>0.460992907801418</v>
      </c>
      <c r="M355" s="285" t="n">
        <f aca="false">IF(Z355+AG355=0,"..",+Z355/(Z355+AG355))</f>
        <v>0.523809523809524</v>
      </c>
      <c r="N355" s="285" t="n">
        <f aca="false">IF(X355+Y355+Z355+AE355+AF355+AG355=0,"..",+(X355+Y355+Z355)/(X355+Y355+Z355+AE355+AF355+AG355))</f>
        <v>0.484848484848485</v>
      </c>
      <c r="O355" s="285" t="n">
        <f aca="false">IF(AA355+AH355=0,"..",+AA355/(AA355+AH355))</f>
        <v>0.506550218340611</v>
      </c>
      <c r="P355" s="285" t="n">
        <f aca="false">IF(AB355+AI355=0,"..",+AB355/(AB355+AI355))</f>
        <v>0.558823529411765</v>
      </c>
      <c r="Q355" s="285" t="str">
        <f aca="false">IF(AC355+AJ355=0,"..",+AC355/(AC355+AJ355))</f>
        <v>..</v>
      </c>
      <c r="R355" s="285" t="n">
        <f aca="false">IF(AD355+AK355=0,"..",+(AD355)/(AD355+AK355))</f>
        <v>0.499051233396584</v>
      </c>
      <c r="S355" s="307" t="n">
        <f aca="false">+D355</f>
        <v>527</v>
      </c>
      <c r="T355" s="308" t="n">
        <f aca="false">+V355/S355</f>
        <v>1</v>
      </c>
      <c r="U355" s="308" t="n">
        <f aca="false">+(AD355+AK355)/S355</f>
        <v>1</v>
      </c>
      <c r="V355" s="111" t="n">
        <f aca="false">SUM(X355:AB355)+SUM(AE355:AI355)</f>
        <v>527</v>
      </c>
      <c r="W355" s="111" t="n">
        <f aca="false">+AD355+AK355</f>
        <v>527</v>
      </c>
      <c r="X355" s="313" t="n">
        <v>19</v>
      </c>
      <c r="Y355" s="314" t="n">
        <v>65</v>
      </c>
      <c r="Z355" s="314" t="n">
        <v>44</v>
      </c>
      <c r="AA355" s="314" t="n">
        <v>116</v>
      </c>
      <c r="AB355" s="314" t="n">
        <v>19</v>
      </c>
      <c r="AC355" s="314" t="n">
        <v>0</v>
      </c>
      <c r="AD355" s="314" t="n">
        <v>263</v>
      </c>
      <c r="AE355" s="314" t="n">
        <v>20</v>
      </c>
      <c r="AF355" s="314" t="n">
        <v>76</v>
      </c>
      <c r="AG355" s="314" t="n">
        <v>40</v>
      </c>
      <c r="AH355" s="314" t="n">
        <v>113</v>
      </c>
      <c r="AI355" s="314" t="n">
        <v>15</v>
      </c>
      <c r="AJ355" s="314" t="n">
        <v>0</v>
      </c>
      <c r="AK355" s="314" t="n">
        <v>264</v>
      </c>
    </row>
    <row r="356" customFormat="false" ht="11.25" hidden="false" customHeight="false" outlineLevel="0" collapsed="false">
      <c r="A356" s="14" t="s">
        <v>188</v>
      </c>
      <c r="B356" s="15" t="s">
        <v>977</v>
      </c>
      <c r="C356" s="311" t="s">
        <v>1384</v>
      </c>
      <c r="D356" s="312" t="n">
        <v>1016</v>
      </c>
      <c r="E356" s="285" t="n">
        <f aca="false">IF(+$V356=0,"..",+(X356+AE356)/$V356)</f>
        <v>0.062992125984252</v>
      </c>
      <c r="F356" s="285" t="n">
        <f aca="false">IF(+$V356=0,"..",+(Y356+AF356)/$V356)</f>
        <v>0.227362204724409</v>
      </c>
      <c r="G356" s="285" t="n">
        <f aca="false">IF(+$V356=0,"..",+(Z356+AG356)/$V356)</f>
        <v>0.158464566929134</v>
      </c>
      <c r="H356" s="285" t="n">
        <f aca="false">IF(+$V356=0,"..",+((X356+Y356+Z356)+(AE356+AF356+AG356))/$V356)</f>
        <v>0.448818897637795</v>
      </c>
      <c r="I356" s="285" t="n">
        <f aca="false">IF(+$V356=0,"..",+(AA356+AH356)/$V356)</f>
        <v>0.492125984251969</v>
      </c>
      <c r="J356" s="285" t="n">
        <f aca="false">IF(+$V356=0,"..",+(AB356+AI356)/$V356)</f>
        <v>0.0590551181102362</v>
      </c>
      <c r="K356" s="285" t="n">
        <f aca="false">IF(X356+AE356=0,"..",+X356/(X356+AE356))</f>
        <v>0.375</v>
      </c>
      <c r="L356" s="285" t="n">
        <f aca="false">IF(Y356+AF356=0,"..",+Y356/(Y356+AF356))</f>
        <v>0.476190476190476</v>
      </c>
      <c r="M356" s="285" t="n">
        <f aca="false">IF(Z356+AG356=0,"..",+Z356/(Z356+AG356))</f>
        <v>0.552795031055901</v>
      </c>
      <c r="N356" s="285" t="n">
        <f aca="false">IF(X356+Y356+Z356+AE356+AF356+AG356=0,"..",+(X356+Y356+Z356)/(X356+Y356+Z356+AE356+AF356+AG356))</f>
        <v>0.489035087719298</v>
      </c>
      <c r="O356" s="285" t="n">
        <f aca="false">IF(AA356+AH356=0,"..",+AA356/(AA356+AH356))</f>
        <v>0.516</v>
      </c>
      <c r="P356" s="285" t="n">
        <f aca="false">IF(AB356+AI356=0,"..",+AB356/(AB356+AI356))</f>
        <v>0.666666666666667</v>
      </c>
      <c r="Q356" s="285" t="str">
        <f aca="false">IF(AC356+AJ356=0,"..",+AC356/(AC356+AJ356))</f>
        <v>..</v>
      </c>
      <c r="R356" s="285" t="n">
        <f aca="false">IF(AD356+AK356=0,"..",+(AD356)/(AD356+AK356))</f>
        <v>0.512795275590551</v>
      </c>
      <c r="S356" s="307" t="n">
        <f aca="false">+D356</f>
        <v>1016</v>
      </c>
      <c r="T356" s="308" t="n">
        <f aca="false">+V356/S356</f>
        <v>1</v>
      </c>
      <c r="U356" s="308" t="n">
        <f aca="false">+(AD356+AK356)/S356</f>
        <v>1</v>
      </c>
      <c r="V356" s="111" t="n">
        <f aca="false">SUM(X356:AB356)+SUM(AE356:AI356)</f>
        <v>1016</v>
      </c>
      <c r="W356" s="111" t="n">
        <f aca="false">+AD356+AK356</f>
        <v>1016</v>
      </c>
      <c r="X356" s="313" t="n">
        <v>24</v>
      </c>
      <c r="Y356" s="314" t="n">
        <v>110</v>
      </c>
      <c r="Z356" s="314" t="n">
        <v>89</v>
      </c>
      <c r="AA356" s="314" t="n">
        <v>258</v>
      </c>
      <c r="AB356" s="314" t="n">
        <v>40</v>
      </c>
      <c r="AC356" s="314" t="n">
        <v>0</v>
      </c>
      <c r="AD356" s="314" t="n">
        <v>521</v>
      </c>
      <c r="AE356" s="314" t="n">
        <v>40</v>
      </c>
      <c r="AF356" s="314" t="n">
        <v>121</v>
      </c>
      <c r="AG356" s="314" t="n">
        <v>72</v>
      </c>
      <c r="AH356" s="314" t="n">
        <v>242</v>
      </c>
      <c r="AI356" s="314" t="n">
        <v>20</v>
      </c>
      <c r="AJ356" s="314" t="n">
        <v>0</v>
      </c>
      <c r="AK356" s="314" t="n">
        <v>495</v>
      </c>
    </row>
    <row r="357" customFormat="false" ht="10.5" hidden="false" customHeight="true" outlineLevel="0" collapsed="false">
      <c r="A357" s="14" t="s">
        <v>188</v>
      </c>
      <c r="B357" s="15" t="s">
        <v>977</v>
      </c>
      <c r="C357" s="311" t="s">
        <v>1385</v>
      </c>
      <c r="D357" s="312" t="n">
        <v>112</v>
      </c>
      <c r="E357" s="285" t="n">
        <f aca="false">IF(+$V357=0,"..",+(X357+AE357)/$V357)</f>
        <v>0.107142857142857</v>
      </c>
      <c r="F357" s="285" t="n">
        <f aca="false">IF(+$V357=0,"..",+(Y357+AF357)/$V357)</f>
        <v>0.294642857142857</v>
      </c>
      <c r="G357" s="285" t="n">
        <f aca="false">IF(+$V357=0,"..",+(Z357+AG357)/$V357)</f>
        <v>0.178571428571429</v>
      </c>
      <c r="H357" s="285" t="n">
        <f aca="false">IF(+$V357=0,"..",+((X357+Y357+Z357)+(AE357+AF357+AG357))/$V357)</f>
        <v>0.580357142857143</v>
      </c>
      <c r="I357" s="285" t="n">
        <f aca="false">IF(+$V357=0,"..",+(AA357+AH357)/$V357)</f>
        <v>0.401785714285714</v>
      </c>
      <c r="J357" s="285" t="n">
        <f aca="false">IF(+$V357=0,"..",+(AB357+AI357)/$V357)</f>
        <v>0.0178571428571429</v>
      </c>
      <c r="K357" s="285" t="n">
        <f aca="false">IF(X357+AE357=0,"..",+X357/(X357+AE357))</f>
        <v>0.5</v>
      </c>
      <c r="L357" s="285" t="n">
        <f aca="false">IF(Y357+AF357=0,"..",+Y357/(Y357+AF357))</f>
        <v>0.515151515151515</v>
      </c>
      <c r="M357" s="285" t="n">
        <f aca="false">IF(Z357+AG357=0,"..",+Z357/(Z357+AG357))</f>
        <v>0.65</v>
      </c>
      <c r="N357" s="285" t="n">
        <f aca="false">IF(X357+Y357+Z357+AE357+AF357+AG357=0,"..",+(X357+Y357+Z357)/(X357+Y357+Z357+AE357+AF357+AG357))</f>
        <v>0.553846153846154</v>
      </c>
      <c r="O357" s="285" t="n">
        <f aca="false">IF(AA357+AH357=0,"..",+AA357/(AA357+AH357))</f>
        <v>0.488888888888889</v>
      </c>
      <c r="P357" s="285" t="n">
        <f aca="false">IF(AB357+AI357=0,"..",+AB357/(AB357+AI357))</f>
        <v>1</v>
      </c>
      <c r="Q357" s="285" t="str">
        <f aca="false">IF(AC357+AJ357=0,"..",+AC357/(AC357+AJ357))</f>
        <v>..</v>
      </c>
      <c r="R357" s="285" t="n">
        <f aca="false">IF(AD357+AK357=0,"..",+(AD357)/(AD357+AK357))</f>
        <v>0.535714285714286</v>
      </c>
      <c r="S357" s="307" t="n">
        <f aca="false">+D357</f>
        <v>112</v>
      </c>
      <c r="T357" s="308" t="n">
        <f aca="false">+V357/S357</f>
        <v>1</v>
      </c>
      <c r="U357" s="308" t="n">
        <f aca="false">+(AD357+AK357)/S357</f>
        <v>1</v>
      </c>
      <c r="V357" s="111" t="n">
        <f aca="false">SUM(X357:AB357)+SUM(AE357:AI357)</f>
        <v>112</v>
      </c>
      <c r="W357" s="111" t="n">
        <f aca="false">+AD357+AK357</f>
        <v>112</v>
      </c>
      <c r="X357" s="313" t="n">
        <v>6</v>
      </c>
      <c r="Y357" s="314" t="n">
        <v>17</v>
      </c>
      <c r="Z357" s="314" t="n">
        <v>13</v>
      </c>
      <c r="AA357" s="314" t="n">
        <v>22</v>
      </c>
      <c r="AB357" s="314" t="n">
        <v>2</v>
      </c>
      <c r="AC357" s="314" t="n">
        <v>0</v>
      </c>
      <c r="AD357" s="314" t="n">
        <v>60</v>
      </c>
      <c r="AE357" s="314" t="n">
        <v>6</v>
      </c>
      <c r="AF357" s="314" t="n">
        <v>16</v>
      </c>
      <c r="AG357" s="314" t="n">
        <v>7</v>
      </c>
      <c r="AH357" s="314" t="n">
        <v>23</v>
      </c>
      <c r="AI357" s="314" t="n">
        <v>0</v>
      </c>
      <c r="AJ357" s="314" t="n">
        <v>0</v>
      </c>
      <c r="AK357" s="314" t="n">
        <v>52</v>
      </c>
    </row>
    <row r="358" customFormat="false" ht="11.25" hidden="false" customHeight="false" outlineLevel="0" collapsed="false">
      <c r="A358" s="14" t="s">
        <v>188</v>
      </c>
      <c r="B358" s="15" t="s">
        <v>977</v>
      </c>
      <c r="C358" s="311" t="s">
        <v>1386</v>
      </c>
      <c r="D358" s="312" t="n">
        <v>276</v>
      </c>
      <c r="E358" s="285" t="n">
        <f aca="false">IF(+$V358=0,"..",+(X358+AE358)/$V358)</f>
        <v>0.0615942028985507</v>
      </c>
      <c r="F358" s="285" t="n">
        <f aca="false">IF(+$V358=0,"..",+(Y358+AF358)/$V358)</f>
        <v>0.22463768115942</v>
      </c>
      <c r="G358" s="285" t="n">
        <f aca="false">IF(+$V358=0,"..",+(Z358+AG358)/$V358)</f>
        <v>0.199275362318841</v>
      </c>
      <c r="H358" s="285" t="n">
        <f aca="false">IF(+$V358=0,"..",+((X358+Y358+Z358)+(AE358+AF358+AG358))/$V358)</f>
        <v>0.485507246376812</v>
      </c>
      <c r="I358" s="285" t="n">
        <f aca="false">IF(+$V358=0,"..",+(AA358+AH358)/$V358)</f>
        <v>0.478260869565217</v>
      </c>
      <c r="J358" s="285" t="n">
        <f aca="false">IF(+$V358=0,"..",+(AB358+AI358)/$V358)</f>
        <v>0.036231884057971</v>
      </c>
      <c r="K358" s="285" t="n">
        <f aca="false">IF(X358+AE358=0,"..",+X358/(X358+AE358))</f>
        <v>0.411764705882353</v>
      </c>
      <c r="L358" s="285" t="n">
        <f aca="false">IF(Y358+AF358=0,"..",+Y358/(Y358+AF358))</f>
        <v>0.483870967741936</v>
      </c>
      <c r="M358" s="285" t="n">
        <f aca="false">IF(Z358+AG358=0,"..",+Z358/(Z358+AG358))</f>
        <v>0.6</v>
      </c>
      <c r="N358" s="285" t="n">
        <f aca="false">IF(X358+Y358+Z358+AE358+AF358+AG358=0,"..",+(X358+Y358+Z358)/(X358+Y358+Z358+AE358+AF358+AG358))</f>
        <v>0.522388059701493</v>
      </c>
      <c r="O358" s="285" t="n">
        <f aca="false">IF(AA358+AH358=0,"..",+AA358/(AA358+AH358))</f>
        <v>0.537878787878788</v>
      </c>
      <c r="P358" s="285" t="n">
        <f aca="false">IF(AB358+AI358=0,"..",+AB358/(AB358+AI358))</f>
        <v>0.7</v>
      </c>
      <c r="Q358" s="285" t="str">
        <f aca="false">IF(AC358+AJ358=0,"..",+AC358/(AC358+AJ358))</f>
        <v>..</v>
      </c>
      <c r="R358" s="285" t="n">
        <f aca="false">IF(AD358+AK358=0,"..",+(AD358)/(AD358+AK358))</f>
        <v>0.536231884057971</v>
      </c>
      <c r="S358" s="307" t="n">
        <f aca="false">+D358</f>
        <v>276</v>
      </c>
      <c r="T358" s="308" t="n">
        <f aca="false">+V358/S358</f>
        <v>1</v>
      </c>
      <c r="U358" s="308" t="n">
        <f aca="false">+(AD358+AK358)/S358</f>
        <v>1</v>
      </c>
      <c r="V358" s="111" t="n">
        <f aca="false">SUM(X358:AB358)+SUM(AE358:AI358)</f>
        <v>276</v>
      </c>
      <c r="W358" s="111" t="n">
        <f aca="false">+AD358+AK358</f>
        <v>276</v>
      </c>
      <c r="X358" s="313" t="n">
        <v>7</v>
      </c>
      <c r="Y358" s="314" t="n">
        <v>30</v>
      </c>
      <c r="Z358" s="314" t="n">
        <v>33</v>
      </c>
      <c r="AA358" s="314" t="n">
        <v>71</v>
      </c>
      <c r="AB358" s="314" t="n">
        <v>7</v>
      </c>
      <c r="AC358" s="314" t="n">
        <v>0</v>
      </c>
      <c r="AD358" s="314" t="n">
        <v>148</v>
      </c>
      <c r="AE358" s="314" t="n">
        <v>10</v>
      </c>
      <c r="AF358" s="314" t="n">
        <v>32</v>
      </c>
      <c r="AG358" s="314" t="n">
        <v>22</v>
      </c>
      <c r="AH358" s="314" t="n">
        <v>61</v>
      </c>
      <c r="AI358" s="314" t="n">
        <v>3</v>
      </c>
      <c r="AJ358" s="314" t="n">
        <v>0</v>
      </c>
      <c r="AK358" s="314" t="n">
        <v>128</v>
      </c>
    </row>
    <row r="359" customFormat="false" ht="11.25" hidden="false" customHeight="false" outlineLevel="0" collapsed="false">
      <c r="A359" s="14" t="s">
        <v>188</v>
      </c>
      <c r="B359" s="15" t="s">
        <v>977</v>
      </c>
      <c r="C359" s="311" t="s">
        <v>1387</v>
      </c>
      <c r="D359" s="312" t="n">
        <v>1421</v>
      </c>
      <c r="E359" s="285" t="n">
        <f aca="false">IF(+$V359=0,"..",+(X359+AE359)/$V359)</f>
        <v>0.0626319493314567</v>
      </c>
      <c r="F359" s="285" t="n">
        <f aca="false">IF(+$V359=0,"..",+(Y359+AF359)/$V359)</f>
        <v>0.197748064743139</v>
      </c>
      <c r="G359" s="285" t="n">
        <f aca="false">IF(+$V359=0,"..",+(Z359+AG359)/$V359)</f>
        <v>0.180858550316678</v>
      </c>
      <c r="H359" s="285" t="n">
        <f aca="false">IF(+$V359=0,"..",+((X359+Y359+Z359)+(AE359+AF359+AG359))/$V359)</f>
        <v>0.441238564391274</v>
      </c>
      <c r="I359" s="285" t="n">
        <f aca="false">IF(+$V359=0,"..",+(AA359+AH359)/$V359)</f>
        <v>0.512315270935961</v>
      </c>
      <c r="J359" s="285" t="n">
        <f aca="false">IF(+$V359=0,"..",+(AB359+AI359)/$V359)</f>
        <v>0.0464461646727657</v>
      </c>
      <c r="K359" s="285" t="n">
        <f aca="false">IF(X359+AE359=0,"..",+X359/(X359+AE359))</f>
        <v>0.550561797752809</v>
      </c>
      <c r="L359" s="285" t="n">
        <f aca="false">IF(Y359+AF359=0,"..",+Y359/(Y359+AF359))</f>
        <v>0.459074733096085</v>
      </c>
      <c r="M359" s="285" t="n">
        <f aca="false">IF(Z359+AG359=0,"..",+Z359/(Z359+AG359))</f>
        <v>0.474708171206226</v>
      </c>
      <c r="N359" s="285" t="n">
        <f aca="false">IF(X359+Y359+Z359+AE359+AF359+AG359=0,"..",+(X359+Y359+Z359)/(X359+Y359+Z359+AE359+AF359+AG359))</f>
        <v>0.478468899521531</v>
      </c>
      <c r="O359" s="285" t="n">
        <f aca="false">IF(AA359+AH359=0,"..",+AA359/(AA359+AH359))</f>
        <v>0.505494505494506</v>
      </c>
      <c r="P359" s="285" t="n">
        <f aca="false">IF(AB359+AI359=0,"..",+AB359/(AB359+AI359))</f>
        <v>0.454545454545455</v>
      </c>
      <c r="Q359" s="285" t="str">
        <f aca="false">IF(AC359+AJ359=0,"..",+AC359/(AC359+AJ359))</f>
        <v>..</v>
      </c>
      <c r="R359" s="285" t="n">
        <f aca="false">IF(AD359+AK359=0,"..",+(AD359)/(AD359+AK359))</f>
        <v>0.491203377902885</v>
      </c>
      <c r="S359" s="307" t="n">
        <f aca="false">+D359</f>
        <v>1421</v>
      </c>
      <c r="T359" s="308" t="n">
        <f aca="false">+V359/S359</f>
        <v>1</v>
      </c>
      <c r="U359" s="308" t="n">
        <f aca="false">+(AD359+AK359)/S359</f>
        <v>1</v>
      </c>
      <c r="V359" s="111" t="n">
        <f aca="false">SUM(X359:AB359)+SUM(AE359:AI359)</f>
        <v>1421</v>
      </c>
      <c r="W359" s="111" t="n">
        <f aca="false">+AD359+AK359</f>
        <v>1421</v>
      </c>
      <c r="X359" s="313" t="n">
        <v>49</v>
      </c>
      <c r="Y359" s="314" t="n">
        <v>129</v>
      </c>
      <c r="Z359" s="314" t="n">
        <v>122</v>
      </c>
      <c r="AA359" s="314" t="n">
        <v>368</v>
      </c>
      <c r="AB359" s="314" t="n">
        <v>30</v>
      </c>
      <c r="AC359" s="314" t="n">
        <v>0</v>
      </c>
      <c r="AD359" s="314" t="n">
        <v>698</v>
      </c>
      <c r="AE359" s="314" t="n">
        <v>40</v>
      </c>
      <c r="AF359" s="314" t="n">
        <v>152</v>
      </c>
      <c r="AG359" s="314" t="n">
        <v>135</v>
      </c>
      <c r="AH359" s="314" t="n">
        <v>360</v>
      </c>
      <c r="AI359" s="314" t="n">
        <v>36</v>
      </c>
      <c r="AJ359" s="314" t="n">
        <v>0</v>
      </c>
      <c r="AK359" s="314" t="n">
        <v>723</v>
      </c>
    </row>
    <row r="360" customFormat="false" ht="11.25" hidden="false" customHeight="false" outlineLevel="0" collapsed="false">
      <c r="A360" s="14" t="s">
        <v>188</v>
      </c>
      <c r="B360" s="15" t="s">
        <v>977</v>
      </c>
      <c r="C360" s="311" t="s">
        <v>1388</v>
      </c>
      <c r="D360" s="312" t="n">
        <v>10728</v>
      </c>
      <c r="E360" s="285" t="n">
        <f aca="false">IF(+$V360=0,"..",+(X360+AE360)/$V360)</f>
        <v>0.118381804623415</v>
      </c>
      <c r="F360" s="285" t="n">
        <f aca="false">IF(+$V360=0,"..",+(Y360+AF360)/$V360)</f>
        <v>0.193139448173005</v>
      </c>
      <c r="G360" s="285" t="n">
        <f aca="false">IF(+$V360=0,"..",+(Z360+AG360)/$V360)</f>
        <v>0.181767337807606</v>
      </c>
      <c r="H360" s="285" t="n">
        <f aca="false">IF(+$V360=0,"..",+((X360+Y360+Z360)+(AE360+AF360+AG360))/$V360)</f>
        <v>0.493288590604027</v>
      </c>
      <c r="I360" s="285" t="n">
        <f aca="false">IF(+$V360=0,"..",+(AA360+AH360)/$V360)</f>
        <v>0.464392244593587</v>
      </c>
      <c r="J360" s="285" t="n">
        <f aca="false">IF(+$V360=0,"..",+(AB360+AI360)/$V360)</f>
        <v>0.0423191648023863</v>
      </c>
      <c r="K360" s="285" t="n">
        <f aca="false">IF(X360+AE360=0,"..",+X360/(X360+AE360))</f>
        <v>0.480314960629921</v>
      </c>
      <c r="L360" s="285" t="n">
        <f aca="false">IF(Y360+AF360=0,"..",+Y360/(Y360+AF360))</f>
        <v>0.486486486486487</v>
      </c>
      <c r="M360" s="285" t="n">
        <f aca="false">IF(Z360+AG360=0,"..",+Z360/(Z360+AG360))</f>
        <v>0.502051282051282</v>
      </c>
      <c r="N360" s="285" t="n">
        <f aca="false">IF(X360+Y360+Z360+AE360+AF360+AG360=0,"..",+(X360+Y360+Z360)/(X360+Y360+Z360+AE360+AF360+AG360))</f>
        <v>0.490740740740741</v>
      </c>
      <c r="O360" s="285" t="n">
        <f aca="false">IF(AA360+AH360=0,"..",+AA360/(AA360+AH360))</f>
        <v>0.532517061421116</v>
      </c>
      <c r="P360" s="285" t="n">
        <f aca="false">IF(AB360+AI360=0,"..",+AB360/(AB360+AI360))</f>
        <v>0.568281938325991</v>
      </c>
      <c r="Q360" s="285" t="str">
        <f aca="false">IF(AC360+AJ360=0,"..",+AC360/(AC360+AJ360))</f>
        <v>..</v>
      </c>
      <c r="R360" s="285" t="n">
        <f aca="false">IF(AD360+AK360=0,"..",+(AD360)/(AD360+AK360))</f>
        <v>0.513422818791946</v>
      </c>
      <c r="S360" s="307" t="n">
        <f aca="false">+D360</f>
        <v>10728</v>
      </c>
      <c r="T360" s="308" t="n">
        <f aca="false">+V360/S360</f>
        <v>1</v>
      </c>
      <c r="U360" s="308" t="n">
        <f aca="false">+(AD360+AK360)/S360</f>
        <v>1</v>
      </c>
      <c r="V360" s="111" t="n">
        <f aca="false">SUM(X360:AB360)+SUM(AE360:AI360)</f>
        <v>10728</v>
      </c>
      <c r="W360" s="111" t="n">
        <f aca="false">+AD360+AK360</f>
        <v>10728</v>
      </c>
      <c r="X360" s="313" t="n">
        <v>610</v>
      </c>
      <c r="Y360" s="314" t="n">
        <v>1008</v>
      </c>
      <c r="Z360" s="314" t="n">
        <v>979</v>
      </c>
      <c r="AA360" s="314" t="n">
        <v>2653</v>
      </c>
      <c r="AB360" s="314" t="n">
        <v>258</v>
      </c>
      <c r="AC360" s="314" t="n">
        <v>0</v>
      </c>
      <c r="AD360" s="314" t="n">
        <v>5508</v>
      </c>
      <c r="AE360" s="314" t="n">
        <v>660</v>
      </c>
      <c r="AF360" s="314" t="n">
        <v>1064</v>
      </c>
      <c r="AG360" s="314" t="n">
        <v>971</v>
      </c>
      <c r="AH360" s="314" t="n">
        <v>2329</v>
      </c>
      <c r="AI360" s="314" t="n">
        <v>196</v>
      </c>
      <c r="AJ360" s="314" t="n">
        <v>0</v>
      </c>
      <c r="AK360" s="314" t="n">
        <v>5220</v>
      </c>
    </row>
    <row r="361" customFormat="false" ht="11.25" hidden="false" customHeight="false" outlineLevel="0" collapsed="false">
      <c r="A361" s="14" t="s">
        <v>188</v>
      </c>
      <c r="B361" s="15" t="s">
        <v>977</v>
      </c>
      <c r="C361" s="311" t="s">
        <v>1389</v>
      </c>
      <c r="D361" s="312" t="n">
        <v>355</v>
      </c>
      <c r="E361" s="285" t="n">
        <f aca="false">IF(+$V361=0,"..",+(X361+AE361)/$V361)</f>
        <v>0.0985915492957746</v>
      </c>
      <c r="F361" s="285" t="n">
        <f aca="false">IF(+$V361=0,"..",+(Y361+AF361)/$V361)</f>
        <v>0.222535211267606</v>
      </c>
      <c r="G361" s="285" t="n">
        <f aca="false">IF(+$V361=0,"..",+(Z361+AG361)/$V361)</f>
        <v>0.152112676056338</v>
      </c>
      <c r="H361" s="285" t="n">
        <f aca="false">IF(+$V361=0,"..",+((X361+Y361+Z361)+(AE361+AF361+AG361))/$V361)</f>
        <v>0.473239436619718</v>
      </c>
      <c r="I361" s="285" t="n">
        <f aca="false">IF(+$V361=0,"..",+(AA361+AH361)/$V361)</f>
        <v>0.507042253521127</v>
      </c>
      <c r="J361" s="285" t="n">
        <f aca="false">IF(+$V361=0,"..",+(AB361+AI361)/$V361)</f>
        <v>0.0197183098591549</v>
      </c>
      <c r="K361" s="285" t="n">
        <f aca="false">IF(X361+AE361=0,"..",+X361/(X361+AE361))</f>
        <v>0.457142857142857</v>
      </c>
      <c r="L361" s="285" t="n">
        <f aca="false">IF(Y361+AF361=0,"..",+Y361/(Y361+AF361))</f>
        <v>0.620253164556962</v>
      </c>
      <c r="M361" s="285" t="n">
        <f aca="false">IF(Z361+AG361=0,"..",+Z361/(Z361+AG361))</f>
        <v>0.5</v>
      </c>
      <c r="N361" s="285" t="n">
        <f aca="false">IF(X361+Y361+Z361+AE361+AF361+AG361=0,"..",+(X361+Y361+Z361)/(X361+Y361+Z361+AE361+AF361+AG361))</f>
        <v>0.547619047619048</v>
      </c>
      <c r="O361" s="285" t="n">
        <f aca="false">IF(AA361+AH361=0,"..",+AA361/(AA361+AH361))</f>
        <v>0.433333333333333</v>
      </c>
      <c r="P361" s="285" t="n">
        <f aca="false">IF(AB361+AI361=0,"..",+AB361/(AB361+AI361))</f>
        <v>0.571428571428571</v>
      </c>
      <c r="Q361" s="285" t="str">
        <f aca="false">IF(AC361+AJ361=0,"..",+AC361/(AC361+AJ361))</f>
        <v>..</v>
      </c>
      <c r="R361" s="285" t="n">
        <f aca="false">IF(AD361+AK361=0,"..",+(AD361)/(AD361+AK361))</f>
        <v>0.490140845070423</v>
      </c>
      <c r="S361" s="307" t="n">
        <f aca="false">+D361</f>
        <v>355</v>
      </c>
      <c r="T361" s="308" t="n">
        <f aca="false">+V361/S361</f>
        <v>1</v>
      </c>
      <c r="U361" s="308" t="n">
        <f aca="false">+(AD361+AK361)/S361</f>
        <v>1</v>
      </c>
      <c r="V361" s="111" t="n">
        <f aca="false">SUM(X361:AB361)+SUM(AE361:AI361)</f>
        <v>355</v>
      </c>
      <c r="W361" s="111" t="n">
        <f aca="false">+AD361+AK361</f>
        <v>355</v>
      </c>
      <c r="X361" s="313" t="n">
        <v>16</v>
      </c>
      <c r="Y361" s="314" t="n">
        <v>49</v>
      </c>
      <c r="Z361" s="314" t="n">
        <v>27</v>
      </c>
      <c r="AA361" s="314" t="n">
        <v>78</v>
      </c>
      <c r="AB361" s="314" t="n">
        <v>4</v>
      </c>
      <c r="AC361" s="314" t="n">
        <v>0</v>
      </c>
      <c r="AD361" s="314" t="n">
        <v>174</v>
      </c>
      <c r="AE361" s="314" t="n">
        <v>19</v>
      </c>
      <c r="AF361" s="314" t="n">
        <v>30</v>
      </c>
      <c r="AG361" s="314" t="n">
        <v>27</v>
      </c>
      <c r="AH361" s="314" t="n">
        <v>102</v>
      </c>
      <c r="AI361" s="314" t="n">
        <v>3</v>
      </c>
      <c r="AJ361" s="314" t="n">
        <v>0</v>
      </c>
      <c r="AK361" s="314" t="n">
        <v>181</v>
      </c>
    </row>
    <row r="362" customFormat="false" ht="10.5" hidden="false" customHeight="true" outlineLevel="0" collapsed="false">
      <c r="A362" s="14" t="s">
        <v>188</v>
      </c>
      <c r="B362" s="15" t="s">
        <v>1085</v>
      </c>
      <c r="C362" s="311" t="s">
        <v>1390</v>
      </c>
      <c r="D362" s="312" t="n">
        <v>143</v>
      </c>
      <c r="E362" s="285" t="n">
        <f aca="false">IF(+$V362=0,"..",+(X362+AE362)/$V362)</f>
        <v>0.034965034965035</v>
      </c>
      <c r="F362" s="285" t="n">
        <f aca="false">IF(+$V362=0,"..",+(Y362+AF362)/$V362)</f>
        <v>0.188811188811189</v>
      </c>
      <c r="G362" s="285" t="n">
        <f aca="false">IF(+$V362=0,"..",+(Z362+AG362)/$V362)</f>
        <v>0.146853146853147</v>
      </c>
      <c r="H362" s="285" t="n">
        <f aca="false">IF(+$V362=0,"..",+((X362+Y362+Z362)+(AE362+AF362+AG362))/$V362)</f>
        <v>0.370629370629371</v>
      </c>
      <c r="I362" s="285" t="n">
        <f aca="false">IF(+$V362=0,"..",+(AA362+AH362)/$V362)</f>
        <v>0.538461538461538</v>
      </c>
      <c r="J362" s="285" t="n">
        <f aca="false">IF(+$V362=0,"..",+(AB362+AI362)/$V362)</f>
        <v>0.0909090909090909</v>
      </c>
      <c r="K362" s="285" t="n">
        <f aca="false">IF(X362+AE362=0,"..",+X362/(X362+AE362))</f>
        <v>0.4</v>
      </c>
      <c r="L362" s="285" t="n">
        <f aca="false">IF(Y362+AF362=0,"..",+Y362/(Y362+AF362))</f>
        <v>0.37037037037037</v>
      </c>
      <c r="M362" s="285" t="n">
        <f aca="false">IF(Z362+AG362=0,"..",+Z362/(Z362+AG362))</f>
        <v>0.523809523809524</v>
      </c>
      <c r="N362" s="285" t="n">
        <f aca="false">IF(X362+Y362+Z362+AE362+AF362+AG362=0,"..",+(X362+Y362+Z362)/(X362+Y362+Z362+AE362+AF362+AG362))</f>
        <v>0.433962264150943</v>
      </c>
      <c r="O362" s="285" t="n">
        <f aca="false">IF(AA362+AH362=0,"..",+AA362/(AA362+AH362))</f>
        <v>0.571428571428571</v>
      </c>
      <c r="P362" s="285" t="n">
        <f aca="false">IF(AB362+AI362=0,"..",+AB362/(AB362+AI362))</f>
        <v>0.461538461538462</v>
      </c>
      <c r="Q362" s="285" t="str">
        <f aca="false">IF(AC362+AJ362=0,"..",+AC362/(AC362+AJ362))</f>
        <v>..</v>
      </c>
      <c r="R362" s="285" t="n">
        <f aca="false">IF(AD362+AK362=0,"..",+(AD362)/(AD362+AK362))</f>
        <v>0.510489510489511</v>
      </c>
      <c r="S362" s="307" t="n">
        <f aca="false">+D362</f>
        <v>143</v>
      </c>
      <c r="T362" s="308" t="n">
        <f aca="false">+V362/S362</f>
        <v>1</v>
      </c>
      <c r="U362" s="308" t="n">
        <f aca="false">+(AD362+AK362)/S362</f>
        <v>1</v>
      </c>
      <c r="V362" s="111" t="n">
        <f aca="false">SUM(X362:AB362)+SUM(AE362:AI362)</f>
        <v>143</v>
      </c>
      <c r="W362" s="111" t="n">
        <f aca="false">+AD362+AK362</f>
        <v>143</v>
      </c>
      <c r="X362" s="313" t="n">
        <v>2</v>
      </c>
      <c r="Y362" s="314" t="n">
        <v>10</v>
      </c>
      <c r="Z362" s="314" t="n">
        <v>11</v>
      </c>
      <c r="AA362" s="314" t="n">
        <v>44</v>
      </c>
      <c r="AB362" s="314" t="n">
        <v>6</v>
      </c>
      <c r="AC362" s="314" t="n">
        <v>0</v>
      </c>
      <c r="AD362" s="314" t="n">
        <v>73</v>
      </c>
      <c r="AE362" s="314" t="n">
        <v>3</v>
      </c>
      <c r="AF362" s="314" t="n">
        <v>17</v>
      </c>
      <c r="AG362" s="314" t="n">
        <v>10</v>
      </c>
      <c r="AH362" s="314" t="n">
        <v>33</v>
      </c>
      <c r="AI362" s="314" t="n">
        <v>7</v>
      </c>
      <c r="AJ362" s="314" t="n">
        <v>0</v>
      </c>
      <c r="AK362" s="314" t="n">
        <v>70</v>
      </c>
    </row>
    <row r="363" customFormat="false" ht="10.5" hidden="false" customHeight="true" outlineLevel="0" collapsed="false">
      <c r="A363" s="14" t="s">
        <v>188</v>
      </c>
      <c r="B363" s="15" t="s">
        <v>1085</v>
      </c>
      <c r="C363" s="311" t="s">
        <v>1391</v>
      </c>
      <c r="D363" s="312" t="n">
        <v>117</v>
      </c>
      <c r="E363" s="285" t="n">
        <f aca="false">IF(+$V363=0,"..",+(X363+AE363)/$V363)</f>
        <v>0.00854700854700855</v>
      </c>
      <c r="F363" s="285" t="n">
        <f aca="false">IF(+$V363=0,"..",+(Y363+AF363)/$V363)</f>
        <v>0.222222222222222</v>
      </c>
      <c r="G363" s="285" t="n">
        <f aca="false">IF(+$V363=0,"..",+(Z363+AG363)/$V363)</f>
        <v>0.11965811965812</v>
      </c>
      <c r="H363" s="285" t="n">
        <f aca="false">IF(+$V363=0,"..",+((X363+Y363+Z363)+(AE363+AF363+AG363))/$V363)</f>
        <v>0.35042735042735</v>
      </c>
      <c r="I363" s="285" t="n">
        <f aca="false">IF(+$V363=0,"..",+(AA363+AH363)/$V363)</f>
        <v>0.555555555555556</v>
      </c>
      <c r="J363" s="285" t="n">
        <f aca="false">IF(+$V363=0,"..",+(AB363+AI363)/$V363)</f>
        <v>0.094017094017094</v>
      </c>
      <c r="K363" s="285" t="n">
        <f aca="false">IF(X363+AE363=0,"..",+X363/(X363+AE363))</f>
        <v>0</v>
      </c>
      <c r="L363" s="285" t="n">
        <f aca="false">IF(Y363+AF363=0,"..",+Y363/(Y363+AF363))</f>
        <v>0.384615384615385</v>
      </c>
      <c r="M363" s="285" t="n">
        <f aca="false">IF(Z363+AG363=0,"..",+Z363/(Z363+AG363))</f>
        <v>0.5</v>
      </c>
      <c r="N363" s="285" t="n">
        <f aca="false">IF(X363+Y363+Z363+AE363+AF363+AG363=0,"..",+(X363+Y363+Z363)/(X363+Y363+Z363+AE363+AF363+AG363))</f>
        <v>0.414634146341463</v>
      </c>
      <c r="O363" s="285" t="n">
        <f aca="false">IF(AA363+AH363=0,"..",+AA363/(AA363+AH363))</f>
        <v>0.384615384615385</v>
      </c>
      <c r="P363" s="285" t="n">
        <f aca="false">IF(AB363+AI363=0,"..",+AB363/(AB363+AI363))</f>
        <v>0.545454545454545</v>
      </c>
      <c r="Q363" s="285" t="str">
        <f aca="false">IF(AC363+AJ363=0,"..",+AC363/(AC363+AJ363))</f>
        <v>..</v>
      </c>
      <c r="R363" s="285" t="n">
        <f aca="false">IF(AD363+AK363=0,"..",+(AD363)/(AD363+AK363))</f>
        <v>0.41025641025641</v>
      </c>
      <c r="S363" s="307" t="n">
        <f aca="false">+D363</f>
        <v>117</v>
      </c>
      <c r="T363" s="308" t="n">
        <f aca="false">+V363/S363</f>
        <v>1</v>
      </c>
      <c r="U363" s="308" t="n">
        <f aca="false">+(AD363+AK363)/S363</f>
        <v>1</v>
      </c>
      <c r="V363" s="111" t="n">
        <f aca="false">SUM(X363:AB363)+SUM(AE363:AI363)</f>
        <v>117</v>
      </c>
      <c r="W363" s="111" t="n">
        <f aca="false">+AD363+AK363</f>
        <v>117</v>
      </c>
      <c r="X363" s="313" t="n">
        <v>0</v>
      </c>
      <c r="Y363" s="314" t="n">
        <v>10</v>
      </c>
      <c r="Z363" s="314" t="n">
        <v>7</v>
      </c>
      <c r="AA363" s="314" t="n">
        <v>25</v>
      </c>
      <c r="AB363" s="314" t="n">
        <v>6</v>
      </c>
      <c r="AC363" s="314" t="n">
        <v>0</v>
      </c>
      <c r="AD363" s="314" t="n">
        <v>48</v>
      </c>
      <c r="AE363" s="314" t="n">
        <v>1</v>
      </c>
      <c r="AF363" s="314" t="n">
        <v>16</v>
      </c>
      <c r="AG363" s="314" t="n">
        <v>7</v>
      </c>
      <c r="AH363" s="314" t="n">
        <v>40</v>
      </c>
      <c r="AI363" s="314" t="n">
        <v>5</v>
      </c>
      <c r="AJ363" s="314" t="n">
        <v>0</v>
      </c>
      <c r="AK363" s="314" t="n">
        <v>69</v>
      </c>
    </row>
    <row r="364" customFormat="false" ht="10.5" hidden="false" customHeight="true" outlineLevel="0" collapsed="false">
      <c r="A364" s="14" t="s">
        <v>188</v>
      </c>
      <c r="B364" s="15" t="s">
        <v>973</v>
      </c>
      <c r="C364" s="311" t="s">
        <v>1392</v>
      </c>
      <c r="D364" s="312" t="n">
        <v>117</v>
      </c>
      <c r="E364" s="285" t="n">
        <f aca="false">IF(+$V364=0,"..",+(X364+AE364)/$V364)</f>
        <v>0.00854700854700855</v>
      </c>
      <c r="F364" s="285" t="n">
        <f aca="false">IF(+$V364=0,"..",+(Y364+AF364)/$V364)</f>
        <v>0.247863247863248</v>
      </c>
      <c r="G364" s="285" t="n">
        <f aca="false">IF(+$V364=0,"..",+(Z364+AG364)/$V364)</f>
        <v>0.17948717948718</v>
      </c>
      <c r="H364" s="285" t="n">
        <f aca="false">IF(+$V364=0,"..",+((X364+Y364+Z364)+(AE364+AF364+AG364))/$V364)</f>
        <v>0.435897435897436</v>
      </c>
      <c r="I364" s="285" t="n">
        <f aca="false">IF(+$V364=0,"..",+(AA364+AH364)/$V364)</f>
        <v>0.495726495726496</v>
      </c>
      <c r="J364" s="285" t="n">
        <f aca="false">IF(+$V364=0,"..",+(AB364+AI364)/$V364)</f>
        <v>0.0683760683760684</v>
      </c>
      <c r="K364" s="285" t="n">
        <f aca="false">IF(X364+AE364=0,"..",+X364/(X364+AE364))</f>
        <v>0</v>
      </c>
      <c r="L364" s="285" t="n">
        <f aca="false">IF(Y364+AF364=0,"..",+Y364/(Y364+AF364))</f>
        <v>0.517241379310345</v>
      </c>
      <c r="M364" s="285" t="n">
        <f aca="false">IF(Z364+AG364=0,"..",+Z364/(Z364+AG364))</f>
        <v>0.571428571428571</v>
      </c>
      <c r="N364" s="285" t="n">
        <f aca="false">IF(X364+Y364+Z364+AE364+AF364+AG364=0,"..",+(X364+Y364+Z364)/(X364+Y364+Z364+AE364+AF364+AG364))</f>
        <v>0.529411764705882</v>
      </c>
      <c r="O364" s="285" t="n">
        <f aca="false">IF(AA364+AH364=0,"..",+AA364/(AA364+AH364))</f>
        <v>0.517241379310345</v>
      </c>
      <c r="P364" s="285" t="n">
        <f aca="false">IF(AB364+AI364=0,"..",+AB364/(AB364+AI364))</f>
        <v>0.5</v>
      </c>
      <c r="Q364" s="285" t="str">
        <f aca="false">IF(AC364+AJ364=0,"..",+AC364/(AC364+AJ364))</f>
        <v>..</v>
      </c>
      <c r="R364" s="285" t="n">
        <f aca="false">IF(AD364+AK364=0,"..",+(AD364)/(AD364+AK364))</f>
        <v>0.521367521367521</v>
      </c>
      <c r="S364" s="307" t="n">
        <f aca="false">+D364</f>
        <v>117</v>
      </c>
      <c r="T364" s="308" t="n">
        <f aca="false">+V364/S364</f>
        <v>1</v>
      </c>
      <c r="U364" s="308" t="n">
        <f aca="false">+(AD364+AK364)/S364</f>
        <v>1</v>
      </c>
      <c r="V364" s="111" t="n">
        <f aca="false">SUM(X364:AB364)+SUM(AE364:AI364)</f>
        <v>117</v>
      </c>
      <c r="W364" s="111" t="n">
        <f aca="false">+AD364+AK364</f>
        <v>117</v>
      </c>
      <c r="X364" s="309" t="n">
        <v>0</v>
      </c>
      <c r="Y364" s="310" t="n">
        <v>15</v>
      </c>
      <c r="Z364" s="310" t="n">
        <v>12</v>
      </c>
      <c r="AA364" s="310" t="n">
        <v>30</v>
      </c>
      <c r="AB364" s="310" t="n">
        <v>4</v>
      </c>
      <c r="AC364" s="310" t="n">
        <v>0</v>
      </c>
      <c r="AD364" s="310" t="n">
        <v>61</v>
      </c>
      <c r="AE364" s="310" t="n">
        <v>1</v>
      </c>
      <c r="AF364" s="310" t="n">
        <v>14</v>
      </c>
      <c r="AG364" s="310" t="n">
        <v>9</v>
      </c>
      <c r="AH364" s="310" t="n">
        <v>28</v>
      </c>
      <c r="AI364" s="310" t="n">
        <v>4</v>
      </c>
      <c r="AJ364" s="310" t="n">
        <v>0</v>
      </c>
      <c r="AK364" s="310" t="n">
        <v>56</v>
      </c>
    </row>
    <row r="365" customFormat="false" ht="11.25" hidden="false" customHeight="false" outlineLevel="0" collapsed="false">
      <c r="A365" s="14" t="s">
        <v>188</v>
      </c>
      <c r="B365" s="15" t="s">
        <v>973</v>
      </c>
      <c r="C365" s="311" t="s">
        <v>1393</v>
      </c>
      <c r="D365" s="312" t="n">
        <v>13020</v>
      </c>
      <c r="E365" s="285" t="n">
        <f aca="false">IF(+$V365=0,"..",+(X365+AE365)/$V365)</f>
        <v>0.0456221198156682</v>
      </c>
      <c r="F365" s="285" t="n">
        <f aca="false">IF(+$V365=0,"..",+(Y365+AF365)/$V365)</f>
        <v>0.0934715821812596</v>
      </c>
      <c r="G365" s="285" t="n">
        <f aca="false">IF(+$V365=0,"..",+(Z365+AG365)/$V365)</f>
        <v>0.0774193548387097</v>
      </c>
      <c r="H365" s="285" t="n">
        <f aca="false">IF(+$V365=0,"..",+((X365+Y365+Z365)+(AE365+AF365+AG365))/$V365)</f>
        <v>0.216513056835637</v>
      </c>
      <c r="I365" s="285" t="n">
        <f aca="false">IF(+$V365=0,"..",+(AA365+AH365)/$V365)</f>
        <v>0.420814132104455</v>
      </c>
      <c r="J365" s="285" t="n">
        <f aca="false">IF(+$V365=0,"..",+(AB365+AI365)/$V365)</f>
        <v>0.362672811059908</v>
      </c>
      <c r="K365" s="285" t="n">
        <f aca="false">IF(X365+AE365=0,"..",+X365/(X365+AE365))</f>
        <v>0.488215488215488</v>
      </c>
      <c r="L365" s="285" t="n">
        <f aca="false">IF(Y365+AF365=0,"..",+Y365/(Y365+AF365))</f>
        <v>0.495480690221857</v>
      </c>
      <c r="M365" s="285" t="n">
        <f aca="false">IF(Z365+AG365=0,"..",+Z365/(Z365+AG365))</f>
        <v>0.471230158730159</v>
      </c>
      <c r="N365" s="285" t="n">
        <f aca="false">IF(X365+Y365+Z365+AE365+AF365+AG365=0,"..",+(X365+Y365+Z365)/(X365+Y365+Z365+AE365+AF365+AG365))</f>
        <v>0.485278467541681</v>
      </c>
      <c r="O365" s="285" t="n">
        <f aca="false">IF(AA365+AH365=0,"..",+AA365/(AA365+AH365))</f>
        <v>0.215732797955831</v>
      </c>
      <c r="P365" s="285" t="n">
        <f aca="false">IF(AB365+AI365=0,"..",+AB365/(AB365+AI365))</f>
        <v>0.863828886065227</v>
      </c>
      <c r="Q365" s="285" t="str">
        <f aca="false">IF(AC365+AJ365=0,"..",+AC365/(AC365+AJ365))</f>
        <v>..</v>
      </c>
      <c r="R365" s="285" t="n">
        <f aca="false">IF(AD365+AK365=0,"..",+(AD365)/(AD365+AK365))</f>
        <v>0.509139784946237</v>
      </c>
      <c r="S365" s="307" t="n">
        <f aca="false">+D365</f>
        <v>13020</v>
      </c>
      <c r="T365" s="308" t="n">
        <f aca="false">+V365/S365</f>
        <v>1</v>
      </c>
      <c r="U365" s="308" t="n">
        <f aca="false">+(AD365+AK365)/S365</f>
        <v>1</v>
      </c>
      <c r="V365" s="111" t="n">
        <f aca="false">SUM(X365:AB365)+SUM(AE365:AI365)</f>
        <v>13020</v>
      </c>
      <c r="W365" s="111" t="n">
        <f aca="false">+AD365+AK365</f>
        <v>13020</v>
      </c>
      <c r="X365" s="313" t="n">
        <v>290</v>
      </c>
      <c r="Y365" s="314" t="n">
        <v>603</v>
      </c>
      <c r="Z365" s="314" t="n">
        <v>475</v>
      </c>
      <c r="AA365" s="314" t="n">
        <v>1182</v>
      </c>
      <c r="AB365" s="314" t="n">
        <v>4079</v>
      </c>
      <c r="AC365" s="314" t="n">
        <v>0</v>
      </c>
      <c r="AD365" s="314" t="n">
        <v>6629</v>
      </c>
      <c r="AE365" s="314" t="n">
        <v>304</v>
      </c>
      <c r="AF365" s="314" t="n">
        <v>614</v>
      </c>
      <c r="AG365" s="314" t="n">
        <v>533</v>
      </c>
      <c r="AH365" s="314" t="n">
        <v>4297</v>
      </c>
      <c r="AI365" s="314" t="n">
        <v>643</v>
      </c>
      <c r="AJ365" s="314" t="n">
        <v>0</v>
      </c>
      <c r="AK365" s="314" t="n">
        <v>6391</v>
      </c>
    </row>
    <row r="366" customFormat="false" ht="11.25" hidden="false" customHeight="false" outlineLevel="0" collapsed="false">
      <c r="A366" s="14" t="s">
        <v>188</v>
      </c>
      <c r="B366" s="15" t="s">
        <v>973</v>
      </c>
      <c r="C366" s="311" t="s">
        <v>1394</v>
      </c>
      <c r="D366" s="312" t="n">
        <v>468</v>
      </c>
      <c r="E366" s="285" t="n">
        <f aca="false">IF(+$V366=0,"..",+(X366+AE366)/$V366)</f>
        <v>0.0705128205128205</v>
      </c>
      <c r="F366" s="285" t="n">
        <f aca="false">IF(+$V366=0,"..",+(Y366+AF366)/$V366)</f>
        <v>0.262820512820513</v>
      </c>
      <c r="G366" s="285" t="n">
        <f aca="false">IF(+$V366=0,"..",+(Z366+AG366)/$V366)</f>
        <v>0.143162393162393</v>
      </c>
      <c r="H366" s="285" t="n">
        <f aca="false">IF(+$V366=0,"..",+((X366+Y366+Z366)+(AE366+AF366+AG366))/$V366)</f>
        <v>0.476495726495726</v>
      </c>
      <c r="I366" s="285" t="n">
        <f aca="false">IF(+$V366=0,"..",+(AA366+AH366)/$V366)</f>
        <v>0.495726495726496</v>
      </c>
      <c r="J366" s="285" t="n">
        <f aca="false">IF(+$V366=0,"..",+(AB366+AI366)/$V366)</f>
        <v>0.0277777777777778</v>
      </c>
      <c r="K366" s="285" t="n">
        <f aca="false">IF(X366+AE366=0,"..",+X366/(X366+AE366))</f>
        <v>0.575757575757576</v>
      </c>
      <c r="L366" s="285" t="n">
        <f aca="false">IF(Y366+AF366=0,"..",+Y366/(Y366+AF366))</f>
        <v>0.577235772357724</v>
      </c>
      <c r="M366" s="285" t="n">
        <f aca="false">IF(Z366+AG366=0,"..",+Z366/(Z366+AG366))</f>
        <v>0.462686567164179</v>
      </c>
      <c r="N366" s="285" t="n">
        <f aca="false">IF(X366+Y366+Z366+AE366+AF366+AG366=0,"..",+(X366+Y366+Z366)/(X366+Y366+Z366+AE366+AF366+AG366))</f>
        <v>0.542600896860987</v>
      </c>
      <c r="O366" s="285" t="n">
        <f aca="false">IF(AA366+AH366=0,"..",+AA366/(AA366+AH366))</f>
        <v>0.530172413793103</v>
      </c>
      <c r="P366" s="285" t="n">
        <f aca="false">IF(AB366+AI366=0,"..",+AB366/(AB366+AI366))</f>
        <v>0.692307692307692</v>
      </c>
      <c r="Q366" s="285" t="str">
        <f aca="false">IF(AC366+AJ366=0,"..",+AC366/(AC366+AJ366))</f>
        <v>..</v>
      </c>
      <c r="R366" s="285" t="n">
        <f aca="false">IF(AD366+AK366=0,"..",+(AD366)/(AD366+AK366))</f>
        <v>0.540598290598291</v>
      </c>
      <c r="S366" s="307" t="n">
        <f aca="false">+D366</f>
        <v>468</v>
      </c>
      <c r="T366" s="308" t="n">
        <f aca="false">+V366/S366</f>
        <v>1</v>
      </c>
      <c r="U366" s="308" t="n">
        <f aca="false">+(AD366+AK366)/S366</f>
        <v>1</v>
      </c>
      <c r="V366" s="111" t="n">
        <f aca="false">SUM(X366:AB366)+SUM(AE366:AI366)</f>
        <v>468</v>
      </c>
      <c r="W366" s="111" t="n">
        <f aca="false">+AD366+AK366</f>
        <v>468</v>
      </c>
      <c r="X366" s="313" t="n">
        <v>19</v>
      </c>
      <c r="Y366" s="314" t="n">
        <v>71</v>
      </c>
      <c r="Z366" s="314" t="n">
        <v>31</v>
      </c>
      <c r="AA366" s="314" t="n">
        <v>123</v>
      </c>
      <c r="AB366" s="314" t="n">
        <v>9</v>
      </c>
      <c r="AC366" s="314" t="n">
        <v>0</v>
      </c>
      <c r="AD366" s="314" t="n">
        <v>253</v>
      </c>
      <c r="AE366" s="314" t="n">
        <v>14</v>
      </c>
      <c r="AF366" s="314" t="n">
        <v>52</v>
      </c>
      <c r="AG366" s="314" t="n">
        <v>36</v>
      </c>
      <c r="AH366" s="314" t="n">
        <v>109</v>
      </c>
      <c r="AI366" s="314" t="n">
        <v>4</v>
      </c>
      <c r="AJ366" s="314" t="n">
        <v>0</v>
      </c>
      <c r="AK366" s="314" t="n">
        <v>215</v>
      </c>
    </row>
    <row r="367" customFormat="false" ht="10.5" hidden="false" customHeight="true" outlineLevel="0" collapsed="false">
      <c r="A367" s="14" t="s">
        <v>188</v>
      </c>
      <c r="B367" s="15" t="s">
        <v>973</v>
      </c>
      <c r="C367" s="311" t="s">
        <v>1395</v>
      </c>
      <c r="D367" s="312" t="n">
        <v>124</v>
      </c>
      <c r="E367" s="285" t="n">
        <f aca="false">IF(+$V367=0,"..",+(X367+AE367)/$V367)</f>
        <v>0.0403225806451613</v>
      </c>
      <c r="F367" s="285" t="n">
        <f aca="false">IF(+$V367=0,"..",+(Y367+AF367)/$V367)</f>
        <v>0.258064516129032</v>
      </c>
      <c r="G367" s="285" t="n">
        <f aca="false">IF(+$V367=0,"..",+(Z367+AG367)/$V367)</f>
        <v>0.0967741935483871</v>
      </c>
      <c r="H367" s="285" t="n">
        <f aca="false">IF(+$V367=0,"..",+((X367+Y367+Z367)+(AE367+AF367+AG367))/$V367)</f>
        <v>0.395161290322581</v>
      </c>
      <c r="I367" s="285" t="n">
        <f aca="false">IF(+$V367=0,"..",+(AA367+AH367)/$V367)</f>
        <v>0.540322580645161</v>
      </c>
      <c r="J367" s="285" t="n">
        <f aca="false">IF(+$V367=0,"..",+(AB367+AI367)/$V367)</f>
        <v>0.0645161290322581</v>
      </c>
      <c r="K367" s="285" t="n">
        <f aca="false">IF(X367+AE367=0,"..",+X367/(X367+AE367))</f>
        <v>0.2</v>
      </c>
      <c r="L367" s="285" t="n">
        <f aca="false">IF(Y367+AF367=0,"..",+Y367/(Y367+AF367))</f>
        <v>0.4375</v>
      </c>
      <c r="M367" s="285" t="n">
        <f aca="false">IF(Z367+AG367=0,"..",+Z367/(Z367+AG367))</f>
        <v>0.75</v>
      </c>
      <c r="N367" s="285" t="n">
        <f aca="false">IF(X367+Y367+Z367+AE367+AF367+AG367=0,"..",+(X367+Y367+Z367)/(X367+Y367+Z367+AE367+AF367+AG367))</f>
        <v>0.489795918367347</v>
      </c>
      <c r="O367" s="285" t="n">
        <f aca="false">IF(AA367+AH367=0,"..",+AA367/(AA367+AH367))</f>
        <v>0.522388059701493</v>
      </c>
      <c r="P367" s="285" t="n">
        <f aca="false">IF(AB367+AI367=0,"..",+AB367/(AB367+AI367))</f>
        <v>0.625</v>
      </c>
      <c r="Q367" s="285" t="str">
        <f aca="false">IF(AC367+AJ367=0,"..",+AC367/(AC367+AJ367))</f>
        <v>..</v>
      </c>
      <c r="R367" s="285" t="n">
        <f aca="false">IF(AD367+AK367=0,"..",+(AD367)/(AD367+AK367))</f>
        <v>0.516129032258065</v>
      </c>
      <c r="S367" s="307" t="n">
        <f aca="false">+D367</f>
        <v>124</v>
      </c>
      <c r="T367" s="308" t="n">
        <f aca="false">+V367/S367</f>
        <v>1</v>
      </c>
      <c r="U367" s="308" t="n">
        <f aca="false">+(AD367+AK367)/S367</f>
        <v>1</v>
      </c>
      <c r="V367" s="111" t="n">
        <f aca="false">SUM(X367:AB367)+SUM(AE367:AI367)</f>
        <v>124</v>
      </c>
      <c r="W367" s="111" t="n">
        <f aca="false">+AD367+AK367</f>
        <v>124</v>
      </c>
      <c r="X367" s="313" t="n">
        <v>1</v>
      </c>
      <c r="Y367" s="314" t="n">
        <v>14</v>
      </c>
      <c r="Z367" s="314" t="n">
        <v>9</v>
      </c>
      <c r="AA367" s="314" t="n">
        <v>35</v>
      </c>
      <c r="AB367" s="314" t="n">
        <v>5</v>
      </c>
      <c r="AC367" s="314" t="n">
        <v>0</v>
      </c>
      <c r="AD367" s="314" t="n">
        <v>64</v>
      </c>
      <c r="AE367" s="314" t="n">
        <v>4</v>
      </c>
      <c r="AF367" s="314" t="n">
        <v>18</v>
      </c>
      <c r="AG367" s="314" t="n">
        <v>3</v>
      </c>
      <c r="AH367" s="314" t="n">
        <v>32</v>
      </c>
      <c r="AI367" s="314" t="n">
        <v>3</v>
      </c>
      <c r="AJ367" s="314" t="n">
        <v>0</v>
      </c>
      <c r="AK367" s="314" t="n">
        <v>60</v>
      </c>
    </row>
    <row r="368" customFormat="false" ht="11.25" hidden="false" customHeight="false" outlineLevel="0" collapsed="false">
      <c r="A368" s="14" t="s">
        <v>188</v>
      </c>
      <c r="B368" s="15" t="s">
        <v>973</v>
      </c>
      <c r="C368" s="311" t="s">
        <v>1396</v>
      </c>
      <c r="D368" s="312" t="n">
        <v>676</v>
      </c>
      <c r="E368" s="285" t="n">
        <f aca="false">IF(+$V368=0,"..",+(X368+AE368)/$V368)</f>
        <v>0.105029585798817</v>
      </c>
      <c r="F368" s="285" t="n">
        <f aca="false">IF(+$V368=0,"..",+(Y368+AF368)/$V368)</f>
        <v>0.236686390532544</v>
      </c>
      <c r="G368" s="285" t="n">
        <f aca="false">IF(+$V368=0,"..",+(Z368+AG368)/$V368)</f>
        <v>0.13905325443787</v>
      </c>
      <c r="H368" s="285" t="n">
        <f aca="false">IF(+$V368=0,"..",+((X368+Y368+Z368)+(AE368+AF368+AG368))/$V368)</f>
        <v>0.480769230769231</v>
      </c>
      <c r="I368" s="285" t="n">
        <f aca="false">IF(+$V368=0,"..",+(AA368+AH368)/$V368)</f>
        <v>0.504437869822485</v>
      </c>
      <c r="J368" s="285" t="n">
        <f aca="false">IF(+$V368=0,"..",+(AB368+AI368)/$V368)</f>
        <v>0.014792899408284</v>
      </c>
      <c r="K368" s="285" t="n">
        <f aca="false">IF(X368+AE368=0,"..",+X368/(X368+AE368))</f>
        <v>0.47887323943662</v>
      </c>
      <c r="L368" s="285" t="n">
        <f aca="false">IF(Y368+AF368=0,"..",+Y368/(Y368+AF368))</f>
        <v>0.425</v>
      </c>
      <c r="M368" s="285" t="n">
        <f aca="false">IF(Z368+AG368=0,"..",+Z368/(Z368+AG368))</f>
        <v>0.436170212765957</v>
      </c>
      <c r="N368" s="285" t="n">
        <f aca="false">IF(X368+Y368+Z368+AE368+AF368+AG368=0,"..",+(X368+Y368+Z368)/(X368+Y368+Z368+AE368+AF368+AG368))</f>
        <v>0.44</v>
      </c>
      <c r="O368" s="285" t="n">
        <f aca="false">IF(AA368+AH368=0,"..",+AA368/(AA368+AH368))</f>
        <v>0.513196480938416</v>
      </c>
      <c r="P368" s="285" t="n">
        <f aca="false">IF(AB368+AI368=0,"..",+AB368/(AB368+AI368))</f>
        <v>0.7</v>
      </c>
      <c r="Q368" s="285" t="str">
        <f aca="false">IF(AC368+AJ368=0,"..",+AC368/(AC368+AJ368))</f>
        <v>..</v>
      </c>
      <c r="R368" s="285" t="n">
        <f aca="false">IF(AD368+AK368=0,"..",+(AD368)/(AD368+AK368))</f>
        <v>0.480769230769231</v>
      </c>
      <c r="S368" s="307" t="n">
        <f aca="false">+D368</f>
        <v>676</v>
      </c>
      <c r="T368" s="308" t="n">
        <f aca="false">+V368/S368</f>
        <v>1</v>
      </c>
      <c r="U368" s="308" t="n">
        <f aca="false">+(AD368+AK368)/S368</f>
        <v>1</v>
      </c>
      <c r="V368" s="111" t="n">
        <f aca="false">SUM(X368:AB368)+SUM(AE368:AI368)</f>
        <v>676</v>
      </c>
      <c r="W368" s="111" t="n">
        <f aca="false">+AD368+AK368</f>
        <v>676</v>
      </c>
      <c r="X368" s="313" t="n">
        <v>34</v>
      </c>
      <c r="Y368" s="314" t="n">
        <v>68</v>
      </c>
      <c r="Z368" s="314" t="n">
        <v>41</v>
      </c>
      <c r="AA368" s="314" t="n">
        <v>175</v>
      </c>
      <c r="AB368" s="314" t="n">
        <v>7</v>
      </c>
      <c r="AC368" s="314" t="n">
        <v>0</v>
      </c>
      <c r="AD368" s="314" t="n">
        <v>325</v>
      </c>
      <c r="AE368" s="314" t="n">
        <v>37</v>
      </c>
      <c r="AF368" s="314" t="n">
        <v>92</v>
      </c>
      <c r="AG368" s="314" t="n">
        <v>53</v>
      </c>
      <c r="AH368" s="314" t="n">
        <v>166</v>
      </c>
      <c r="AI368" s="314" t="n">
        <v>3</v>
      </c>
      <c r="AJ368" s="314" t="n">
        <v>0</v>
      </c>
      <c r="AK368" s="314" t="n">
        <v>351</v>
      </c>
    </row>
    <row r="369" customFormat="false" ht="11.25" hidden="false" customHeight="false" outlineLevel="0" collapsed="false">
      <c r="A369" s="14" t="s">
        <v>188</v>
      </c>
      <c r="B369" s="15" t="s">
        <v>973</v>
      </c>
      <c r="C369" s="311" t="s">
        <v>1397</v>
      </c>
      <c r="D369" s="312" t="n">
        <v>739</v>
      </c>
      <c r="E369" s="285" t="n">
        <f aca="false">IF(+$V369=0,"..",+(X369+AE369)/$V369)</f>
        <v>0.0906630581867388</v>
      </c>
      <c r="F369" s="285" t="n">
        <f aca="false">IF(+$V369=0,"..",+(Y369+AF369)/$V369)</f>
        <v>0.292286874154263</v>
      </c>
      <c r="G369" s="285" t="n">
        <f aca="false">IF(+$V369=0,"..",+(Z369+AG369)/$V369)</f>
        <v>0.18809201623816</v>
      </c>
      <c r="H369" s="285" t="n">
        <f aca="false">IF(+$V369=0,"..",+((X369+Y369+Z369)+(AE369+AF369+AG369))/$V369)</f>
        <v>0.571041948579161</v>
      </c>
      <c r="I369" s="285" t="n">
        <f aca="false">IF(+$V369=0,"..",+(AA369+AH369)/$V369)</f>
        <v>0.416779431664411</v>
      </c>
      <c r="J369" s="285" t="n">
        <f aca="false">IF(+$V369=0,"..",+(AB369+AI369)/$V369)</f>
        <v>0.0121786197564276</v>
      </c>
      <c r="K369" s="285" t="n">
        <f aca="false">IF(X369+AE369=0,"..",+X369/(X369+AE369))</f>
        <v>0.447761194029851</v>
      </c>
      <c r="L369" s="285" t="n">
        <f aca="false">IF(Y369+AF369=0,"..",+Y369/(Y369+AF369))</f>
        <v>0.458333333333333</v>
      </c>
      <c r="M369" s="285" t="n">
        <f aca="false">IF(Z369+AG369=0,"..",+Z369/(Z369+AG369))</f>
        <v>0.496402877697842</v>
      </c>
      <c r="N369" s="285" t="n">
        <f aca="false">IF(X369+Y369+Z369+AE369+AF369+AG369=0,"..",+(X369+Y369+Z369)/(X369+Y369+Z369+AE369+AF369+AG369))</f>
        <v>0.469194312796209</v>
      </c>
      <c r="O369" s="285" t="n">
        <f aca="false">IF(AA369+AH369=0,"..",+AA369/(AA369+AH369))</f>
        <v>0.516233766233766</v>
      </c>
      <c r="P369" s="285" t="n">
        <f aca="false">IF(AB369+AI369=0,"..",+AB369/(AB369+AI369))</f>
        <v>0.555555555555556</v>
      </c>
      <c r="Q369" s="285" t="str">
        <f aca="false">IF(AC369+AJ369=0,"..",+AC369/(AC369+AJ369))</f>
        <v>..</v>
      </c>
      <c r="R369" s="285" t="n">
        <f aca="false">IF(AD369+AK369=0,"..",+(AD369)/(AD369+AK369))</f>
        <v>0.489851150202977</v>
      </c>
      <c r="S369" s="307" t="n">
        <f aca="false">+D369</f>
        <v>739</v>
      </c>
      <c r="T369" s="308" t="n">
        <f aca="false">+V369/S369</f>
        <v>1</v>
      </c>
      <c r="U369" s="308" t="n">
        <f aca="false">+(AD369+AK369)/S369</f>
        <v>1</v>
      </c>
      <c r="V369" s="111" t="n">
        <f aca="false">SUM(X369:AB369)+SUM(AE369:AI369)</f>
        <v>739</v>
      </c>
      <c r="W369" s="111" t="n">
        <f aca="false">+AD369+AK369</f>
        <v>739</v>
      </c>
      <c r="X369" s="313" t="n">
        <v>30</v>
      </c>
      <c r="Y369" s="314" t="n">
        <v>99</v>
      </c>
      <c r="Z369" s="314" t="n">
        <v>69</v>
      </c>
      <c r="AA369" s="314" t="n">
        <v>159</v>
      </c>
      <c r="AB369" s="314" t="n">
        <v>5</v>
      </c>
      <c r="AC369" s="314" t="n">
        <v>0</v>
      </c>
      <c r="AD369" s="314" t="n">
        <v>362</v>
      </c>
      <c r="AE369" s="314" t="n">
        <v>37</v>
      </c>
      <c r="AF369" s="314" t="n">
        <v>117</v>
      </c>
      <c r="AG369" s="314" t="n">
        <v>70</v>
      </c>
      <c r="AH369" s="314" t="n">
        <v>149</v>
      </c>
      <c r="AI369" s="314" t="n">
        <v>4</v>
      </c>
      <c r="AJ369" s="314" t="n">
        <v>0</v>
      </c>
      <c r="AK369" s="314" t="n">
        <v>377</v>
      </c>
    </row>
    <row r="370" customFormat="false" ht="11.25" hidden="false" customHeight="false" outlineLevel="0" collapsed="false">
      <c r="A370" s="14" t="s">
        <v>188</v>
      </c>
      <c r="B370" s="15" t="s">
        <v>973</v>
      </c>
      <c r="C370" s="311" t="s">
        <v>1398</v>
      </c>
      <c r="D370" s="312" t="n">
        <v>154</v>
      </c>
      <c r="E370" s="285" t="n">
        <f aca="false">IF(+$V370=0,"..",+(X370+AE370)/$V370)</f>
        <v>0.012987012987013</v>
      </c>
      <c r="F370" s="285" t="n">
        <f aca="false">IF(+$V370=0,"..",+(Y370+AF370)/$V370)</f>
        <v>0.168831168831169</v>
      </c>
      <c r="G370" s="285" t="n">
        <f aca="false">IF(+$V370=0,"..",+(Z370+AG370)/$V370)</f>
        <v>0.162337662337662</v>
      </c>
      <c r="H370" s="285" t="n">
        <f aca="false">IF(+$V370=0,"..",+((X370+Y370+Z370)+(AE370+AF370+AG370))/$V370)</f>
        <v>0.344155844155844</v>
      </c>
      <c r="I370" s="285" t="n">
        <f aca="false">IF(+$V370=0,"..",+(AA370+AH370)/$V370)</f>
        <v>0.577922077922078</v>
      </c>
      <c r="J370" s="285" t="n">
        <f aca="false">IF(+$V370=0,"..",+(AB370+AI370)/$V370)</f>
        <v>0.0779220779220779</v>
      </c>
      <c r="K370" s="285" t="n">
        <f aca="false">IF(X370+AE370=0,"..",+X370/(X370+AE370))</f>
        <v>1</v>
      </c>
      <c r="L370" s="285" t="n">
        <f aca="false">IF(Y370+AF370=0,"..",+Y370/(Y370+AF370))</f>
        <v>0.461538461538462</v>
      </c>
      <c r="M370" s="285" t="n">
        <f aca="false">IF(Z370+AG370=0,"..",+Z370/(Z370+AG370))</f>
        <v>0.52</v>
      </c>
      <c r="N370" s="285" t="n">
        <f aca="false">IF(X370+Y370+Z370+AE370+AF370+AG370=0,"..",+(X370+Y370+Z370)/(X370+Y370+Z370+AE370+AF370+AG370))</f>
        <v>0.509433962264151</v>
      </c>
      <c r="O370" s="285" t="n">
        <f aca="false">IF(AA370+AH370=0,"..",+AA370/(AA370+AH370))</f>
        <v>0.573033707865169</v>
      </c>
      <c r="P370" s="285" t="n">
        <f aca="false">IF(AB370+AI370=0,"..",+AB370/(AB370+AI370))</f>
        <v>0.5</v>
      </c>
      <c r="Q370" s="285" t="str">
        <f aca="false">IF(AC370+AJ370=0,"..",+AC370/(AC370+AJ370))</f>
        <v>..</v>
      </c>
      <c r="R370" s="285" t="n">
        <f aca="false">IF(AD370+AK370=0,"..",+(AD370)/(AD370+AK370))</f>
        <v>0.545454545454545</v>
      </c>
      <c r="S370" s="307" t="n">
        <f aca="false">+D370</f>
        <v>154</v>
      </c>
      <c r="T370" s="308" t="n">
        <f aca="false">+V370/S370</f>
        <v>1</v>
      </c>
      <c r="U370" s="308" t="n">
        <f aca="false">+(AD370+AK370)/S370</f>
        <v>1</v>
      </c>
      <c r="V370" s="111" t="n">
        <f aca="false">SUM(X370:AB370)+SUM(AE370:AI370)</f>
        <v>154</v>
      </c>
      <c r="W370" s="111" t="n">
        <f aca="false">+AD370+AK370</f>
        <v>154</v>
      </c>
      <c r="X370" s="313" t="n">
        <v>2</v>
      </c>
      <c r="Y370" s="314" t="n">
        <v>12</v>
      </c>
      <c r="Z370" s="314" t="n">
        <v>13</v>
      </c>
      <c r="AA370" s="314" t="n">
        <v>51</v>
      </c>
      <c r="AB370" s="314" t="n">
        <v>6</v>
      </c>
      <c r="AC370" s="314" t="n">
        <v>0</v>
      </c>
      <c r="AD370" s="314" t="n">
        <v>84</v>
      </c>
      <c r="AE370" s="314" t="n">
        <v>0</v>
      </c>
      <c r="AF370" s="314" t="n">
        <v>14</v>
      </c>
      <c r="AG370" s="314" t="n">
        <v>12</v>
      </c>
      <c r="AH370" s="314" t="n">
        <v>38</v>
      </c>
      <c r="AI370" s="314" t="n">
        <v>6</v>
      </c>
      <c r="AJ370" s="314" t="n">
        <v>0</v>
      </c>
      <c r="AK370" s="314" t="n">
        <v>70</v>
      </c>
    </row>
    <row r="371" customFormat="false" ht="11.25" hidden="false" customHeight="false" outlineLevel="0" collapsed="false">
      <c r="A371" s="14" t="s">
        <v>188</v>
      </c>
      <c r="B371" s="15" t="s">
        <v>973</v>
      </c>
      <c r="C371" s="311" t="s">
        <v>1399</v>
      </c>
      <c r="D371" s="312" t="n">
        <v>1272</v>
      </c>
      <c r="E371" s="285" t="str">
        <f aca="false">IF(+$V371=0,"..",+(X371+AE371)/$V371)</f>
        <v>..</v>
      </c>
      <c r="F371" s="285" t="str">
        <f aca="false">IF(+$V371=0,"..",+(Y371+AF371)/$V371)</f>
        <v>..</v>
      </c>
      <c r="G371" s="285" t="str">
        <f aca="false">IF(+$V371=0,"..",+(Z371+AG371)/$V371)</f>
        <v>..</v>
      </c>
      <c r="H371" s="285" t="str">
        <f aca="false">IF(+$V371=0,"..",+((X371+Y371+Z371)+(AE371+AF371+AG371))/$V371)</f>
        <v>..</v>
      </c>
      <c r="I371" s="285" t="str">
        <f aca="false">IF(+$V371=0,"..",+(AA371+AH371)/$V371)</f>
        <v>..</v>
      </c>
      <c r="J371" s="285" t="str">
        <f aca="false">IF(+$V371=0,"..",+(AB371+AI371)/$V371)</f>
        <v>..</v>
      </c>
      <c r="K371" s="285" t="str">
        <f aca="false">IF(X371+AE371=0,"..",+X371/(X371+AE371))</f>
        <v>..</v>
      </c>
      <c r="L371" s="285" t="str">
        <f aca="false">IF(Y371+AF371=0,"..",+Y371/(Y371+AF371))</f>
        <v>..</v>
      </c>
      <c r="M371" s="285" t="str">
        <f aca="false">IF(Z371+AG371=0,"..",+Z371/(Z371+AG371))</f>
        <v>..</v>
      </c>
      <c r="N371" s="285" t="str">
        <f aca="false">IF(X371+Y371+Z371+AE371+AF371+AG371=0,"..",+(X371+Y371+Z371)/(X371+Y371+Z371+AE371+AF371+AG371))</f>
        <v>..</v>
      </c>
      <c r="O371" s="285" t="str">
        <f aca="false">IF(AA371+AH371=0,"..",+AA371/(AA371+AH371))</f>
        <v>..</v>
      </c>
      <c r="P371" s="285" t="str">
        <f aca="false">IF(AB371+AI371=0,"..",+AB371/(AB371+AI371))</f>
        <v>..</v>
      </c>
      <c r="Q371" s="285" t="n">
        <f aca="false">IF(AC371+AJ371=0,"..",+AC371/(AC371+AJ371))</f>
        <v>0.430817610062893</v>
      </c>
      <c r="R371" s="285" t="n">
        <f aca="false">IF(AD371+AK371=0,"..",+(AD371)/(AD371+AK371))</f>
        <v>0.430817610062893</v>
      </c>
      <c r="S371" s="307" t="n">
        <f aca="false">+D371</f>
        <v>1272</v>
      </c>
      <c r="T371" s="308" t="n">
        <f aca="false">+V371/S371</f>
        <v>0</v>
      </c>
      <c r="U371" s="308" t="n">
        <f aca="false">+(AD371+AK371)/S371</f>
        <v>1</v>
      </c>
      <c r="V371" s="111" t="n">
        <f aca="false">SUM(X371:AB371)+SUM(AE371:AI371)</f>
        <v>0</v>
      </c>
      <c r="W371" s="111" t="n">
        <f aca="false">+AD371+AK371</f>
        <v>1272</v>
      </c>
      <c r="X371" s="313" t="n">
        <v>0</v>
      </c>
      <c r="Y371" s="314" t="n">
        <v>0</v>
      </c>
      <c r="Z371" s="314" t="n">
        <v>0</v>
      </c>
      <c r="AA371" s="314" t="n">
        <v>0</v>
      </c>
      <c r="AB371" s="314" t="n">
        <v>0</v>
      </c>
      <c r="AC371" s="314" t="n">
        <v>548</v>
      </c>
      <c r="AD371" s="314" t="n">
        <v>548</v>
      </c>
      <c r="AE371" s="314" t="n">
        <v>0</v>
      </c>
      <c r="AF371" s="314" t="n">
        <v>0</v>
      </c>
      <c r="AG371" s="314" t="n">
        <v>0</v>
      </c>
      <c r="AH371" s="314" t="n">
        <v>0</v>
      </c>
      <c r="AI371" s="314" t="n">
        <v>0</v>
      </c>
      <c r="AJ371" s="314" t="n">
        <v>724</v>
      </c>
      <c r="AK371" s="314" t="n">
        <v>724</v>
      </c>
    </row>
    <row r="372" customFormat="false" ht="11.25" hidden="false" customHeight="false" outlineLevel="0" collapsed="false">
      <c r="A372" s="14" t="s">
        <v>188</v>
      </c>
      <c r="B372" s="15" t="s">
        <v>973</v>
      </c>
      <c r="C372" s="311" t="s">
        <v>1400</v>
      </c>
      <c r="D372" s="312" t="n">
        <v>697</v>
      </c>
      <c r="E372" s="285" t="n">
        <f aca="false">IF(+$V372=0,"..",+(X372+AE372)/$V372)</f>
        <v>0.00430416068866571</v>
      </c>
      <c r="F372" s="285" t="n">
        <f aca="false">IF(+$V372=0,"..",+(Y372+AF372)/$V372)</f>
        <v>0.140602582496413</v>
      </c>
      <c r="G372" s="285" t="n">
        <f aca="false">IF(+$V372=0,"..",+(Z372+AG372)/$V372)</f>
        <v>0.129124820659971</v>
      </c>
      <c r="H372" s="285" t="n">
        <f aca="false">IF(+$V372=0,"..",+((X372+Y372+Z372)+(AE372+AF372+AG372))/$V372)</f>
        <v>0.27403156384505</v>
      </c>
      <c r="I372" s="285" t="n">
        <f aca="false">IF(+$V372=0,"..",+(AA372+AH372)/$V372)</f>
        <v>0.678622668579627</v>
      </c>
      <c r="J372" s="285" t="n">
        <f aca="false">IF(+$V372=0,"..",+(AB372+AI372)/$V372)</f>
        <v>0.0473457675753228</v>
      </c>
      <c r="K372" s="285" t="n">
        <f aca="false">IF(X372+AE372=0,"..",+X372/(X372+AE372))</f>
        <v>0.333333333333333</v>
      </c>
      <c r="L372" s="285" t="n">
        <f aca="false">IF(Y372+AF372=0,"..",+Y372/(Y372+AF372))</f>
        <v>0.602040816326531</v>
      </c>
      <c r="M372" s="285" t="n">
        <f aca="false">IF(Z372+AG372=0,"..",+Z372/(Z372+AG372))</f>
        <v>0.466666666666667</v>
      </c>
      <c r="N372" s="285" t="n">
        <f aca="false">IF(X372+Y372+Z372+AE372+AF372+AG372=0,"..",+(X372+Y372+Z372)/(X372+Y372+Z372+AE372+AF372+AG372))</f>
        <v>0.534031413612566</v>
      </c>
      <c r="O372" s="285" t="n">
        <f aca="false">IF(AA372+AH372=0,"..",+AA372/(AA372+AH372))</f>
        <v>0.395348837209302</v>
      </c>
      <c r="P372" s="285" t="n">
        <f aca="false">IF(AB372+AI372=0,"..",+AB372/(AB372+AI372))</f>
        <v>0.363636363636364</v>
      </c>
      <c r="Q372" s="285" t="str">
        <f aca="false">IF(AC372+AJ372=0,"..",+AC372/(AC372+AJ372))</f>
        <v>..</v>
      </c>
      <c r="R372" s="285" t="n">
        <f aca="false">IF(AD372+AK372=0,"..",+(AD372)/(AD372+AK372))</f>
        <v>0.431850789096126</v>
      </c>
      <c r="S372" s="307" t="n">
        <f aca="false">+D372</f>
        <v>697</v>
      </c>
      <c r="T372" s="308" t="n">
        <f aca="false">+V372/S372</f>
        <v>1</v>
      </c>
      <c r="U372" s="308" t="n">
        <f aca="false">+(AD372+AK372)/S372</f>
        <v>1</v>
      </c>
      <c r="V372" s="111" t="n">
        <f aca="false">SUM(X372:AB372)+SUM(AE372:AI372)</f>
        <v>697</v>
      </c>
      <c r="W372" s="111" t="n">
        <f aca="false">+AD372+AK372</f>
        <v>697</v>
      </c>
      <c r="X372" s="313" t="n">
        <v>1</v>
      </c>
      <c r="Y372" s="314" t="n">
        <v>59</v>
      </c>
      <c r="Z372" s="314" t="n">
        <v>42</v>
      </c>
      <c r="AA372" s="314" t="n">
        <v>187</v>
      </c>
      <c r="AB372" s="314" t="n">
        <v>12</v>
      </c>
      <c r="AC372" s="314" t="n">
        <v>0</v>
      </c>
      <c r="AD372" s="314" t="n">
        <v>301</v>
      </c>
      <c r="AE372" s="314" t="n">
        <v>2</v>
      </c>
      <c r="AF372" s="314" t="n">
        <v>39</v>
      </c>
      <c r="AG372" s="314" t="n">
        <v>48</v>
      </c>
      <c r="AH372" s="314" t="n">
        <v>286</v>
      </c>
      <c r="AI372" s="314" t="n">
        <v>21</v>
      </c>
      <c r="AJ372" s="314" t="n">
        <v>0</v>
      </c>
      <c r="AK372" s="314" t="n">
        <v>396</v>
      </c>
    </row>
    <row r="373" customFormat="false" ht="11.25" hidden="false" customHeight="false" outlineLevel="0" collapsed="false">
      <c r="A373" s="14" t="s">
        <v>188</v>
      </c>
      <c r="B373" s="15" t="s">
        <v>973</v>
      </c>
      <c r="C373" s="311" t="s">
        <v>1401</v>
      </c>
      <c r="D373" s="312" t="n">
        <v>263</v>
      </c>
      <c r="E373" s="285" t="n">
        <f aca="false">IF(+$V373=0,"..",+(X373+AE373)/$V373)</f>
        <v>0.0760456273764259</v>
      </c>
      <c r="F373" s="285" t="n">
        <f aca="false">IF(+$V373=0,"..",+(Y373+AF373)/$V373)</f>
        <v>0.136882129277567</v>
      </c>
      <c r="G373" s="285" t="n">
        <f aca="false">IF(+$V373=0,"..",+(Z373+AG373)/$V373)</f>
        <v>0.201520912547529</v>
      </c>
      <c r="H373" s="285" t="n">
        <f aca="false">IF(+$V373=0,"..",+((X373+Y373+Z373)+(AE373+AF373+AG373))/$V373)</f>
        <v>0.414448669201521</v>
      </c>
      <c r="I373" s="285" t="n">
        <f aca="false">IF(+$V373=0,"..",+(AA373+AH373)/$V373)</f>
        <v>0.505703422053232</v>
      </c>
      <c r="J373" s="285" t="n">
        <f aca="false">IF(+$V373=0,"..",+(AB373+AI373)/$V373)</f>
        <v>0.0798479087452472</v>
      </c>
      <c r="K373" s="285" t="n">
        <f aca="false">IF(X373+AE373=0,"..",+X373/(X373+AE373))</f>
        <v>0.65</v>
      </c>
      <c r="L373" s="285" t="n">
        <f aca="false">IF(Y373+AF373=0,"..",+Y373/(Y373+AF373))</f>
        <v>0.472222222222222</v>
      </c>
      <c r="M373" s="285" t="n">
        <f aca="false">IF(Z373+AG373=0,"..",+Z373/(Z373+AG373))</f>
        <v>0.547169811320755</v>
      </c>
      <c r="N373" s="285" t="n">
        <f aca="false">IF(X373+Y373+Z373+AE373+AF373+AG373=0,"..",+(X373+Y373+Z373)/(X373+Y373+Z373+AE373+AF373+AG373))</f>
        <v>0.541284403669725</v>
      </c>
      <c r="O373" s="285" t="n">
        <f aca="false">IF(AA373+AH373=0,"..",+AA373/(AA373+AH373))</f>
        <v>0.56390977443609</v>
      </c>
      <c r="P373" s="285" t="n">
        <f aca="false">IF(AB373+AI373=0,"..",+AB373/(AB373+AI373))</f>
        <v>0.428571428571429</v>
      </c>
      <c r="Q373" s="285" t="str">
        <f aca="false">IF(AC373+AJ373=0,"..",+AC373/(AC373+AJ373))</f>
        <v>..</v>
      </c>
      <c r="R373" s="285" t="n">
        <f aca="false">IF(AD373+AK373=0,"..",+(AD373)/(AD373+AK373))</f>
        <v>0.543726235741445</v>
      </c>
      <c r="S373" s="307" t="n">
        <f aca="false">+D373</f>
        <v>263</v>
      </c>
      <c r="T373" s="308" t="n">
        <f aca="false">+V373/S373</f>
        <v>1</v>
      </c>
      <c r="U373" s="308" t="n">
        <f aca="false">+(AD373+AK373)/S373</f>
        <v>1</v>
      </c>
      <c r="V373" s="111" t="n">
        <f aca="false">SUM(X373:AB373)+SUM(AE373:AI373)</f>
        <v>263</v>
      </c>
      <c r="W373" s="111" t="n">
        <f aca="false">+AD373+AK373</f>
        <v>263</v>
      </c>
      <c r="X373" s="313" t="n">
        <v>13</v>
      </c>
      <c r="Y373" s="314" t="n">
        <v>17</v>
      </c>
      <c r="Z373" s="314" t="n">
        <v>29</v>
      </c>
      <c r="AA373" s="314" t="n">
        <v>75</v>
      </c>
      <c r="AB373" s="314" t="n">
        <v>9</v>
      </c>
      <c r="AC373" s="314" t="n">
        <v>0</v>
      </c>
      <c r="AD373" s="314" t="n">
        <v>143</v>
      </c>
      <c r="AE373" s="314" t="n">
        <v>7</v>
      </c>
      <c r="AF373" s="314" t="n">
        <v>19</v>
      </c>
      <c r="AG373" s="314" t="n">
        <v>24</v>
      </c>
      <c r="AH373" s="314" t="n">
        <v>58</v>
      </c>
      <c r="AI373" s="314" t="n">
        <v>12</v>
      </c>
      <c r="AJ373" s="314" t="n">
        <v>0</v>
      </c>
      <c r="AK373" s="314" t="n">
        <v>120</v>
      </c>
    </row>
    <row r="374" customFormat="false" ht="11.25" hidden="false" customHeight="false" outlineLevel="0" collapsed="false">
      <c r="A374" s="14" t="s">
        <v>188</v>
      </c>
      <c r="B374" s="15" t="s">
        <v>973</v>
      </c>
      <c r="C374" s="311" t="s">
        <v>1402</v>
      </c>
      <c r="D374" s="312" t="n">
        <v>246</v>
      </c>
      <c r="E374" s="285" t="n">
        <f aca="false">IF(+$V374=0,"..",+(X374+AE374)/$V374)</f>
        <v>0.0609756097560976</v>
      </c>
      <c r="F374" s="285" t="n">
        <f aca="false">IF(+$V374=0,"..",+(Y374+AF374)/$V374)</f>
        <v>0.134146341463415</v>
      </c>
      <c r="G374" s="285" t="n">
        <f aca="false">IF(+$V374=0,"..",+(Z374+AG374)/$V374)</f>
        <v>0.166666666666667</v>
      </c>
      <c r="H374" s="285" t="n">
        <f aca="false">IF(+$V374=0,"..",+((X374+Y374+Z374)+(AE374+AF374+AG374))/$V374)</f>
        <v>0.361788617886179</v>
      </c>
      <c r="I374" s="285" t="n">
        <f aca="false">IF(+$V374=0,"..",+(AA374+AH374)/$V374)</f>
        <v>0.601626016260163</v>
      </c>
      <c r="J374" s="285" t="n">
        <f aca="false">IF(+$V374=0,"..",+(AB374+AI374)/$V374)</f>
        <v>0.0365853658536585</v>
      </c>
      <c r="K374" s="285" t="n">
        <f aca="false">IF(X374+AE374=0,"..",+X374/(X374+AE374))</f>
        <v>0.266666666666667</v>
      </c>
      <c r="L374" s="285" t="n">
        <f aca="false">IF(Y374+AF374=0,"..",+Y374/(Y374+AF374))</f>
        <v>0.454545454545455</v>
      </c>
      <c r="M374" s="285" t="n">
        <f aca="false">IF(Z374+AG374=0,"..",+Z374/(Z374+AG374))</f>
        <v>0.658536585365854</v>
      </c>
      <c r="N374" s="285" t="n">
        <f aca="false">IF(X374+Y374+Z374+AE374+AF374+AG374=0,"..",+(X374+Y374+Z374)/(X374+Y374+Z374+AE374+AF374+AG374))</f>
        <v>0.51685393258427</v>
      </c>
      <c r="O374" s="285" t="n">
        <f aca="false">IF(AA374+AH374=0,"..",+AA374/(AA374+AH374))</f>
        <v>0.513513513513514</v>
      </c>
      <c r="P374" s="285" t="n">
        <f aca="false">IF(AB374+AI374=0,"..",+AB374/(AB374+AI374))</f>
        <v>0.444444444444444</v>
      </c>
      <c r="Q374" s="285" t="str">
        <f aca="false">IF(AC374+AJ374=0,"..",+AC374/(AC374+AJ374))</f>
        <v>..</v>
      </c>
      <c r="R374" s="285" t="n">
        <f aca="false">IF(AD374+AK374=0,"..",+(AD374)/(AD374+AK374))</f>
        <v>0.51219512195122</v>
      </c>
      <c r="S374" s="307" t="n">
        <f aca="false">+D374</f>
        <v>246</v>
      </c>
      <c r="T374" s="308" t="n">
        <f aca="false">+V374/S374</f>
        <v>1</v>
      </c>
      <c r="U374" s="308" t="n">
        <f aca="false">+(AD374+AK374)/S374</f>
        <v>1</v>
      </c>
      <c r="V374" s="111" t="n">
        <f aca="false">SUM(X374:AB374)+SUM(AE374:AI374)</f>
        <v>246</v>
      </c>
      <c r="W374" s="111" t="n">
        <f aca="false">+AD374+AK374</f>
        <v>246</v>
      </c>
      <c r="X374" s="313" t="n">
        <v>4</v>
      </c>
      <c r="Y374" s="314" t="n">
        <v>15</v>
      </c>
      <c r="Z374" s="314" t="n">
        <v>27</v>
      </c>
      <c r="AA374" s="314" t="n">
        <v>76</v>
      </c>
      <c r="AB374" s="314" t="n">
        <v>4</v>
      </c>
      <c r="AC374" s="314" t="n">
        <v>0</v>
      </c>
      <c r="AD374" s="314" t="n">
        <v>126</v>
      </c>
      <c r="AE374" s="314" t="n">
        <v>11</v>
      </c>
      <c r="AF374" s="314" t="n">
        <v>18</v>
      </c>
      <c r="AG374" s="314" t="n">
        <v>14</v>
      </c>
      <c r="AH374" s="314" t="n">
        <v>72</v>
      </c>
      <c r="AI374" s="314" t="n">
        <v>5</v>
      </c>
      <c r="AJ374" s="314" t="n">
        <v>0</v>
      </c>
      <c r="AK374" s="314" t="n">
        <v>120</v>
      </c>
    </row>
    <row r="375" customFormat="false" ht="10.5" hidden="false" customHeight="true" outlineLevel="0" collapsed="false">
      <c r="A375" s="14" t="s">
        <v>188</v>
      </c>
      <c r="B375" s="15" t="s">
        <v>973</v>
      </c>
      <c r="C375" s="311" t="s">
        <v>1403</v>
      </c>
      <c r="D375" s="312" t="n">
        <v>131</v>
      </c>
      <c r="E375" s="285" t="n">
        <f aca="false">IF(+$V375=0,"..",+(X375+AE375)/$V375)</f>
        <v>0.0916030534351145</v>
      </c>
      <c r="F375" s="285" t="n">
        <f aca="false">IF(+$V375=0,"..",+(Y375+AF375)/$V375)</f>
        <v>0.206106870229008</v>
      </c>
      <c r="G375" s="285" t="n">
        <f aca="false">IF(+$V375=0,"..",+(Z375+AG375)/$V375)</f>
        <v>0.16030534351145</v>
      </c>
      <c r="H375" s="285" t="n">
        <f aca="false">IF(+$V375=0,"..",+((X375+Y375+Z375)+(AE375+AF375+AG375))/$V375)</f>
        <v>0.458015267175573</v>
      </c>
      <c r="I375" s="285" t="n">
        <f aca="false">IF(+$V375=0,"..",+(AA375+AH375)/$V375)</f>
        <v>0.526717557251908</v>
      </c>
      <c r="J375" s="285" t="n">
        <f aca="false">IF(+$V375=0,"..",+(AB375+AI375)/$V375)</f>
        <v>0.0152671755725191</v>
      </c>
      <c r="K375" s="285" t="n">
        <f aca="false">IF(X375+AE375=0,"..",+X375/(X375+AE375))</f>
        <v>0.583333333333333</v>
      </c>
      <c r="L375" s="285" t="n">
        <f aca="false">IF(Y375+AF375=0,"..",+Y375/(Y375+AF375))</f>
        <v>0.592592592592593</v>
      </c>
      <c r="M375" s="285" t="n">
        <f aca="false">IF(Z375+AG375=0,"..",+Z375/(Z375+AG375))</f>
        <v>0.571428571428571</v>
      </c>
      <c r="N375" s="285" t="n">
        <f aca="false">IF(X375+Y375+Z375+AE375+AF375+AG375=0,"..",+(X375+Y375+Z375)/(X375+Y375+Z375+AE375+AF375+AG375))</f>
        <v>0.583333333333333</v>
      </c>
      <c r="O375" s="285" t="n">
        <f aca="false">IF(AA375+AH375=0,"..",+AA375/(AA375+AH375))</f>
        <v>0.565217391304348</v>
      </c>
      <c r="P375" s="285" t="n">
        <f aca="false">IF(AB375+AI375=0,"..",+AB375/(AB375+AI375))</f>
        <v>0.5</v>
      </c>
      <c r="Q375" s="285" t="str">
        <f aca="false">IF(AC375+AJ375=0,"..",+AC375/(AC375+AJ375))</f>
        <v>..</v>
      </c>
      <c r="R375" s="285" t="n">
        <f aca="false">IF(AD375+AK375=0,"..",+(AD375)/(AD375+AK375))</f>
        <v>0.572519083969466</v>
      </c>
      <c r="S375" s="307" t="n">
        <f aca="false">+D375</f>
        <v>131</v>
      </c>
      <c r="T375" s="308" t="n">
        <f aca="false">+V375/S375</f>
        <v>1</v>
      </c>
      <c r="U375" s="308" t="n">
        <f aca="false">+(AD375+AK375)/S375</f>
        <v>1</v>
      </c>
      <c r="V375" s="111" t="n">
        <f aca="false">SUM(X375:AB375)+SUM(AE375:AI375)</f>
        <v>131</v>
      </c>
      <c r="W375" s="111" t="n">
        <f aca="false">+AD375+AK375</f>
        <v>131</v>
      </c>
      <c r="X375" s="313" t="n">
        <v>7</v>
      </c>
      <c r="Y375" s="314" t="n">
        <v>16</v>
      </c>
      <c r="Z375" s="314" t="n">
        <v>12</v>
      </c>
      <c r="AA375" s="314" t="n">
        <v>39</v>
      </c>
      <c r="AB375" s="314" t="n">
        <v>1</v>
      </c>
      <c r="AC375" s="314" t="n">
        <v>0</v>
      </c>
      <c r="AD375" s="314" t="n">
        <v>75</v>
      </c>
      <c r="AE375" s="314" t="n">
        <v>5</v>
      </c>
      <c r="AF375" s="314" t="n">
        <v>11</v>
      </c>
      <c r="AG375" s="314" t="n">
        <v>9</v>
      </c>
      <c r="AH375" s="314" t="n">
        <v>30</v>
      </c>
      <c r="AI375" s="314" t="n">
        <v>1</v>
      </c>
      <c r="AJ375" s="314" t="n">
        <v>0</v>
      </c>
      <c r="AK375" s="314" t="n">
        <v>56</v>
      </c>
    </row>
    <row r="376" customFormat="false" ht="11.25" hidden="false" customHeight="false" outlineLevel="0" collapsed="false">
      <c r="A376" s="14" t="s">
        <v>188</v>
      </c>
      <c r="B376" s="15" t="s">
        <v>973</v>
      </c>
      <c r="C376" s="311" t="s">
        <v>1404</v>
      </c>
      <c r="D376" s="312" t="n">
        <v>207</v>
      </c>
      <c r="E376" s="285" t="str">
        <f aca="false">IF(+$V376=0,"..",+(X376+AE376)/$V376)</f>
        <v>..</v>
      </c>
      <c r="F376" s="285" t="str">
        <f aca="false">IF(+$V376=0,"..",+(Y376+AF376)/$V376)</f>
        <v>..</v>
      </c>
      <c r="G376" s="285" t="str">
        <f aca="false">IF(+$V376=0,"..",+(Z376+AG376)/$V376)</f>
        <v>..</v>
      </c>
      <c r="H376" s="285" t="str">
        <f aca="false">IF(+$V376=0,"..",+((X376+Y376+Z376)+(AE376+AF376+AG376))/$V376)</f>
        <v>..</v>
      </c>
      <c r="I376" s="285" t="str">
        <f aca="false">IF(+$V376=0,"..",+(AA376+AH376)/$V376)</f>
        <v>..</v>
      </c>
      <c r="J376" s="285" t="str">
        <f aca="false">IF(+$V376=0,"..",+(AB376+AI376)/$V376)</f>
        <v>..</v>
      </c>
      <c r="K376" s="285" t="str">
        <f aca="false">IF(X376+AE376=0,"..",+X376/(X376+AE376))</f>
        <v>..</v>
      </c>
      <c r="L376" s="285" t="str">
        <f aca="false">IF(Y376+AF376=0,"..",+Y376/(Y376+AF376))</f>
        <v>..</v>
      </c>
      <c r="M376" s="285" t="str">
        <f aca="false">IF(Z376+AG376=0,"..",+Z376/(Z376+AG376))</f>
        <v>..</v>
      </c>
      <c r="N376" s="285" t="str">
        <f aca="false">IF(X376+Y376+Z376+AE376+AF376+AG376=0,"..",+(X376+Y376+Z376)/(X376+Y376+Z376+AE376+AF376+AG376))</f>
        <v>..</v>
      </c>
      <c r="O376" s="285" t="str">
        <f aca="false">IF(AA376+AH376=0,"..",+AA376/(AA376+AH376))</f>
        <v>..</v>
      </c>
      <c r="P376" s="285" t="str">
        <f aca="false">IF(AB376+AI376=0,"..",+AB376/(AB376+AI376))</f>
        <v>..</v>
      </c>
      <c r="Q376" s="285" t="n">
        <f aca="false">IF(AC376+AJ376=0,"..",+AC376/(AC376+AJ376))</f>
        <v>0.429951690821256</v>
      </c>
      <c r="R376" s="285" t="n">
        <f aca="false">IF(AD376+AK376=0,"..",+(AD376)/(AD376+AK376))</f>
        <v>0.429951690821256</v>
      </c>
      <c r="S376" s="307" t="n">
        <f aca="false">+D376</f>
        <v>207</v>
      </c>
      <c r="T376" s="308" t="n">
        <f aca="false">+V376/S376</f>
        <v>0</v>
      </c>
      <c r="U376" s="308" t="n">
        <f aca="false">+(AD376+AK376)/S376</f>
        <v>1</v>
      </c>
      <c r="V376" s="111" t="n">
        <f aca="false">SUM(X376:AB376)+SUM(AE376:AI376)</f>
        <v>0</v>
      </c>
      <c r="W376" s="111" t="n">
        <f aca="false">+AD376+AK376</f>
        <v>207</v>
      </c>
      <c r="X376" s="313" t="n">
        <v>0</v>
      </c>
      <c r="Y376" s="314" t="n">
        <v>0</v>
      </c>
      <c r="Z376" s="314" t="n">
        <v>0</v>
      </c>
      <c r="AA376" s="314" t="n">
        <v>0</v>
      </c>
      <c r="AB376" s="314" t="n">
        <v>0</v>
      </c>
      <c r="AC376" s="314" t="n">
        <v>89</v>
      </c>
      <c r="AD376" s="314" t="n">
        <v>89</v>
      </c>
      <c r="AE376" s="314" t="n">
        <v>0</v>
      </c>
      <c r="AF376" s="314" t="n">
        <v>0</v>
      </c>
      <c r="AG376" s="314" t="n">
        <v>0</v>
      </c>
      <c r="AH376" s="314" t="n">
        <v>0</v>
      </c>
      <c r="AI376" s="314" t="n">
        <v>0</v>
      </c>
      <c r="AJ376" s="314" t="n">
        <v>118</v>
      </c>
      <c r="AK376" s="314" t="n">
        <v>118</v>
      </c>
    </row>
    <row r="377" customFormat="false" ht="11.25" hidden="false" customHeight="false" outlineLevel="0" collapsed="false">
      <c r="A377" s="14" t="s">
        <v>188</v>
      </c>
      <c r="B377" s="15" t="s">
        <v>973</v>
      </c>
      <c r="C377" s="311" t="s">
        <v>1405</v>
      </c>
      <c r="D377" s="312" t="n">
        <v>6764</v>
      </c>
      <c r="E377" s="285" t="n">
        <f aca="false">IF(+$V377=0,"..",+(X377+AE377)/$V377)</f>
        <v>0.0600236546422235</v>
      </c>
      <c r="F377" s="285" t="n">
        <f aca="false">IF(+$V377=0,"..",+(Y377+AF377)/$V377)</f>
        <v>0.179775280898876</v>
      </c>
      <c r="G377" s="285" t="n">
        <f aca="false">IF(+$V377=0,"..",+(Z377+AG377)/$V377)</f>
        <v>0.17297457125961</v>
      </c>
      <c r="H377" s="285" t="n">
        <f aca="false">IF(+$V377=0,"..",+((X377+Y377+Z377)+(AE377+AF377+AG377))/$V377)</f>
        <v>0.41277350680071</v>
      </c>
      <c r="I377" s="285" t="n">
        <f aca="false">IF(+$V377=0,"..",+(AA377+AH377)/$V377)</f>
        <v>0.53829095209935</v>
      </c>
      <c r="J377" s="285" t="n">
        <f aca="false">IF(+$V377=0,"..",+(AB377+AI377)/$V377)</f>
        <v>0.0489355410999409</v>
      </c>
      <c r="K377" s="285" t="n">
        <f aca="false">IF(X377+AE377=0,"..",+X377/(X377+AE377))</f>
        <v>0.480295566502463</v>
      </c>
      <c r="L377" s="285" t="n">
        <f aca="false">IF(Y377+AF377=0,"..",+Y377/(Y377+AF377))</f>
        <v>0.491776315789474</v>
      </c>
      <c r="M377" s="285" t="n">
        <f aca="false">IF(Z377+AG377=0,"..",+Z377/(Z377+AG377))</f>
        <v>0.452991452991453</v>
      </c>
      <c r="N377" s="285" t="n">
        <f aca="false">IF(X377+Y377+Z377+AE377+AF377+AG377=0,"..",+(X377+Y377+Z377)/(X377+Y377+Z377+AE377+AF377+AG377))</f>
        <v>0.473853868194842</v>
      </c>
      <c r="O377" s="285" t="n">
        <f aca="false">IF(AA377+AH377=0,"..",+AA377/(AA377+AH377))</f>
        <v>0.490249931337545</v>
      </c>
      <c r="P377" s="285" t="n">
        <f aca="false">IF(AB377+AI377=0,"..",+AB377/(AB377+AI377))</f>
        <v>0.435045317220544</v>
      </c>
      <c r="Q377" s="285" t="str">
        <f aca="false">IF(AC377+AJ377=0,"..",+AC377/(AC377+AJ377))</f>
        <v>..</v>
      </c>
      <c r="R377" s="285" t="n">
        <f aca="false">IF(AD377+AK377=0,"..",+(AD377)/(AD377+AK377))</f>
        <v>0.480780603193377</v>
      </c>
      <c r="S377" s="307" t="n">
        <f aca="false">+D377</f>
        <v>6764</v>
      </c>
      <c r="T377" s="308" t="n">
        <f aca="false">+V377/S377</f>
        <v>1</v>
      </c>
      <c r="U377" s="308" t="n">
        <f aca="false">+(AD377+AK377)/S377</f>
        <v>1</v>
      </c>
      <c r="V377" s="111" t="n">
        <f aca="false">SUM(X377:AB377)+SUM(AE377:AI377)</f>
        <v>6764</v>
      </c>
      <c r="W377" s="111" t="n">
        <f aca="false">+AD377+AK377</f>
        <v>6764</v>
      </c>
      <c r="X377" s="313" t="n">
        <v>195</v>
      </c>
      <c r="Y377" s="314" t="n">
        <v>598</v>
      </c>
      <c r="Z377" s="314" t="n">
        <v>530</v>
      </c>
      <c r="AA377" s="314" t="n">
        <v>1785</v>
      </c>
      <c r="AB377" s="314" t="n">
        <v>144</v>
      </c>
      <c r="AC377" s="314" t="n">
        <v>0</v>
      </c>
      <c r="AD377" s="314" t="n">
        <v>3252</v>
      </c>
      <c r="AE377" s="314" t="n">
        <v>211</v>
      </c>
      <c r="AF377" s="314" t="n">
        <v>618</v>
      </c>
      <c r="AG377" s="314" t="n">
        <v>640</v>
      </c>
      <c r="AH377" s="314" t="n">
        <v>1856</v>
      </c>
      <c r="AI377" s="314" t="n">
        <v>187</v>
      </c>
      <c r="AJ377" s="314" t="n">
        <v>0</v>
      </c>
      <c r="AK377" s="314" t="n">
        <v>3512</v>
      </c>
    </row>
    <row r="378" customFormat="false" ht="11.25" hidden="false" customHeight="false" outlineLevel="0" collapsed="false">
      <c r="A378" s="14" t="s">
        <v>188</v>
      </c>
      <c r="B378" s="15" t="s">
        <v>1130</v>
      </c>
      <c r="C378" s="311" t="s">
        <v>1406</v>
      </c>
      <c r="D378" s="312" t="n">
        <v>822</v>
      </c>
      <c r="E378" s="285" t="str">
        <f aca="false">IF(+$V378=0,"..",+(X378+AE378)/$V378)</f>
        <v>..</v>
      </c>
      <c r="F378" s="285" t="str">
        <f aca="false">IF(+$V378=0,"..",+(Y378+AF378)/$V378)</f>
        <v>..</v>
      </c>
      <c r="G378" s="285" t="str">
        <f aca="false">IF(+$V378=0,"..",+(Z378+AG378)/$V378)</f>
        <v>..</v>
      </c>
      <c r="H378" s="285" t="str">
        <f aca="false">IF(+$V378=0,"..",+((X378+Y378+Z378)+(AE378+AF378+AG378))/$V378)</f>
        <v>..</v>
      </c>
      <c r="I378" s="285" t="str">
        <f aca="false">IF(+$V378=0,"..",+(AA378+AH378)/$V378)</f>
        <v>..</v>
      </c>
      <c r="J378" s="285" t="str">
        <f aca="false">IF(+$V378=0,"..",+(AB378+AI378)/$V378)</f>
        <v>..</v>
      </c>
      <c r="K378" s="285" t="str">
        <f aca="false">IF(X378+AE378=0,"..",+X378/(X378+AE378))</f>
        <v>..</v>
      </c>
      <c r="L378" s="285" t="str">
        <f aca="false">IF(Y378+AF378=0,"..",+Y378/(Y378+AF378))</f>
        <v>..</v>
      </c>
      <c r="M378" s="285" t="str">
        <f aca="false">IF(Z378+AG378=0,"..",+Z378/(Z378+AG378))</f>
        <v>..</v>
      </c>
      <c r="N378" s="285" t="str">
        <f aca="false">IF(X378+Y378+Z378+AE378+AF378+AG378=0,"..",+(X378+Y378+Z378)/(X378+Y378+Z378+AE378+AF378+AG378))</f>
        <v>..</v>
      </c>
      <c r="O378" s="285" t="str">
        <f aca="false">IF(AA378+AH378=0,"..",+AA378/(AA378+AH378))</f>
        <v>..</v>
      </c>
      <c r="P378" s="285" t="str">
        <f aca="false">IF(AB378+AI378=0,"..",+AB378/(AB378+AI378))</f>
        <v>..</v>
      </c>
      <c r="Q378" s="285" t="n">
        <f aca="false">IF(AC378+AJ378=0,"..",+AC378/(AC378+AJ378))</f>
        <v>0.430656934306569</v>
      </c>
      <c r="R378" s="285" t="n">
        <f aca="false">IF(AD378+AK378=0,"..",+(AD378)/(AD378+AK378))</f>
        <v>0.430656934306569</v>
      </c>
      <c r="S378" s="307" t="n">
        <f aca="false">+D378</f>
        <v>822</v>
      </c>
      <c r="T378" s="308" t="n">
        <f aca="false">+V378/S378</f>
        <v>0</v>
      </c>
      <c r="U378" s="308" t="n">
        <f aca="false">+(AD378+AK378)/S378</f>
        <v>1</v>
      </c>
      <c r="V378" s="111" t="n">
        <f aca="false">SUM(X378:AB378)+SUM(AE378:AI378)</f>
        <v>0</v>
      </c>
      <c r="W378" s="111" t="n">
        <f aca="false">+AD378+AK378</f>
        <v>822</v>
      </c>
      <c r="X378" s="309" t="n">
        <v>0</v>
      </c>
      <c r="Y378" s="310" t="n">
        <v>0</v>
      </c>
      <c r="Z378" s="310" t="n">
        <v>0</v>
      </c>
      <c r="AA378" s="310" t="n">
        <v>0</v>
      </c>
      <c r="AB378" s="310" t="n">
        <v>0</v>
      </c>
      <c r="AC378" s="310" t="n">
        <v>354</v>
      </c>
      <c r="AD378" s="310" t="n">
        <v>354</v>
      </c>
      <c r="AE378" s="310" t="n">
        <v>0</v>
      </c>
      <c r="AF378" s="310" t="n">
        <v>0</v>
      </c>
      <c r="AG378" s="310" t="n">
        <v>0</v>
      </c>
      <c r="AH378" s="310" t="n">
        <v>0</v>
      </c>
      <c r="AI378" s="310" t="n">
        <v>0</v>
      </c>
      <c r="AJ378" s="310" t="n">
        <v>468</v>
      </c>
      <c r="AK378" s="310" t="n">
        <v>468</v>
      </c>
    </row>
    <row r="379" customFormat="false" ht="11.25" hidden="false" customHeight="false" outlineLevel="0" collapsed="false">
      <c r="A379" s="14" t="s">
        <v>188</v>
      </c>
      <c r="B379" s="15" t="s">
        <v>1130</v>
      </c>
      <c r="C379" s="311" t="s">
        <v>389</v>
      </c>
      <c r="D379" s="312" t="n">
        <v>2597112</v>
      </c>
      <c r="E379" s="285" t="n">
        <f aca="false">IF(+$V379=0,"..",+(X379+AE379)/$V379)</f>
        <v>0.0789</v>
      </c>
      <c r="F379" s="285" t="n">
        <f aca="false">IF(+$V379=0,"..",+(Y379+AF379)/$V379)</f>
        <v>0.211876923076923</v>
      </c>
      <c r="G379" s="285" t="n">
        <f aca="false">IF(+$V379=0,"..",+(Z379+AG379)/$V379)</f>
        <v>0.155361538461538</v>
      </c>
      <c r="H379" s="285" t="n">
        <f aca="false">IF(+$V379=0,"..",+((X379+Y379+Z379)+(AE379+AF379+AG379))/$V379)</f>
        <v>0.446138461538462</v>
      </c>
      <c r="I379" s="285" t="n">
        <f aca="false">IF(+$V379=0,"..",+(AA379+AH379)/$V379)</f>
        <v>0.515876923076923</v>
      </c>
      <c r="J379" s="285" t="n">
        <f aca="false">IF(+$V379=0,"..",+(AB379+AI379)/$V379)</f>
        <v>0.0379846153846154</v>
      </c>
      <c r="K379" s="285" t="n">
        <f aca="false">IF(X379+AE379=0,"..",+X379/(X379+AE379))</f>
        <v>0.465828214877645</v>
      </c>
      <c r="L379" s="285" t="n">
        <f aca="false">IF(Y379+AF379=0,"..",+Y379/(Y379+AF379))</f>
        <v>0.488817891373802</v>
      </c>
      <c r="M379" s="285" t="n">
        <f aca="false">IF(Z379+AG379=0,"..",+Z379/(Z379+AG379))</f>
        <v>0.493835718175967</v>
      </c>
      <c r="N379" s="285" t="n">
        <f aca="false">IF(X379+Y379+Z379+AE379+AF379+AG379=0,"..",+(X379+Y379+Z379)/(X379+Y379+Z379+AE379+AF379+AG379))</f>
        <v>0.486499534466706</v>
      </c>
      <c r="O379" s="285" t="n">
        <f aca="false">IF(AA379+AH379=0,"..",+AA379/(AA379+AH379))</f>
        <v>0.496749373732554</v>
      </c>
      <c r="P379" s="285" t="n">
        <f aca="false">IF(AB379+AI379=0,"..",+AB379/(AB379+AI379))</f>
        <v>0.529161603888214</v>
      </c>
      <c r="Q379" s="285" t="n">
        <f aca="false">IF(AC379+AJ379=0,"..",+AC379/(AC379+AJ379))</f>
        <v>0.493998245722124</v>
      </c>
      <c r="R379" s="285" t="n">
        <f aca="false">IF(AD379+AK379=0,"..",+(AD379)/(AD379+AK379))</f>
        <v>0.493968685216502</v>
      </c>
      <c r="S379" s="307" t="n">
        <f aca="false">+D379</f>
        <v>2597112</v>
      </c>
      <c r="T379" s="308" t="n">
        <f aca="false">+V379/S379</f>
        <v>0.0500556002205527</v>
      </c>
      <c r="U379" s="308" t="n">
        <f aca="false">+(AD379+AK379)/S379</f>
        <v>1</v>
      </c>
      <c r="V379" s="111" t="n">
        <f aca="false">SUM(X379:AB379)+SUM(AE379:AI379)</f>
        <v>130000</v>
      </c>
      <c r="W379" s="111" t="n">
        <f aca="false">+AD379+AK379</f>
        <v>2597112</v>
      </c>
      <c r="X379" s="313" t="n">
        <v>4778</v>
      </c>
      <c r="Y379" s="314" t="n">
        <v>13464</v>
      </c>
      <c r="Z379" s="314" t="n">
        <v>9974</v>
      </c>
      <c r="AA379" s="314" t="n">
        <v>33314</v>
      </c>
      <c r="AB379" s="314" t="n">
        <v>2613</v>
      </c>
      <c r="AC379" s="314" t="n">
        <v>1218749</v>
      </c>
      <c r="AD379" s="314" t="n">
        <v>1282892</v>
      </c>
      <c r="AE379" s="314" t="n">
        <v>5479</v>
      </c>
      <c r="AF379" s="314" t="n">
        <v>14080</v>
      </c>
      <c r="AG379" s="314" t="n">
        <v>10223</v>
      </c>
      <c r="AH379" s="314" t="n">
        <v>33750</v>
      </c>
      <c r="AI379" s="314" t="n">
        <v>2325</v>
      </c>
      <c r="AJ379" s="314" t="n">
        <v>1248363</v>
      </c>
      <c r="AK379" s="314" t="n">
        <v>1314220</v>
      </c>
    </row>
    <row r="380" customFormat="false" ht="11.25" hidden="false" customHeight="false" outlineLevel="0" collapsed="false">
      <c r="A380" s="14" t="s">
        <v>192</v>
      </c>
      <c r="B380" s="15" t="s">
        <v>977</v>
      </c>
      <c r="C380" s="311" t="s">
        <v>389</v>
      </c>
      <c r="D380" s="312" t="n">
        <v>31822</v>
      </c>
      <c r="E380" s="285" t="str">
        <f aca="false">IF(+$V380=0,"..",+(X380+AE380)/$V380)</f>
        <v>..</v>
      </c>
      <c r="F380" s="285" t="str">
        <f aca="false">IF(+$V380=0,"..",+(Y380+AF380)/$V380)</f>
        <v>..</v>
      </c>
      <c r="G380" s="285" t="str">
        <f aca="false">IF(+$V380=0,"..",+(Z380+AG380)/$V380)</f>
        <v>..</v>
      </c>
      <c r="H380" s="285" t="str">
        <f aca="false">IF(+$V380=0,"..",+((X380+Y380+Z380)+(AE380+AF380+AG380))/$V380)</f>
        <v>..</v>
      </c>
      <c r="I380" s="285" t="str">
        <f aca="false">IF(+$V380=0,"..",+(AA380+AH380)/$V380)</f>
        <v>..</v>
      </c>
      <c r="J380" s="285" t="str">
        <f aca="false">IF(+$V380=0,"..",+(AB380+AI380)/$V380)</f>
        <v>..</v>
      </c>
      <c r="K380" s="285" t="str">
        <f aca="false">IF(X380+AE380=0,"..",+X380/(X380+AE380))</f>
        <v>..</v>
      </c>
      <c r="L380" s="285" t="str">
        <f aca="false">IF(Y380+AF380=0,"..",+Y380/(Y380+AF380))</f>
        <v>..</v>
      </c>
      <c r="M380" s="285" t="str">
        <f aca="false">IF(Z380+AG380=0,"..",+Z380/(Z380+AG380))</f>
        <v>..</v>
      </c>
      <c r="N380" s="285" t="str">
        <f aca="false">IF(X380+Y380+Z380+AE380+AF380+AG380=0,"..",+(X380+Y380+Z380)/(X380+Y380+Z380+AE380+AF380+AG380))</f>
        <v>..</v>
      </c>
      <c r="O380" s="285" t="str">
        <f aca="false">IF(AA380+AH380=0,"..",+AA380/(AA380+AH380))</f>
        <v>..</v>
      </c>
      <c r="P380" s="285" t="str">
        <f aca="false">IF(AB380+AI380=0,"..",+AB380/(AB380+AI380))</f>
        <v>..</v>
      </c>
      <c r="Q380" s="285" t="n">
        <f aca="false">IF(AC380+AJ380=0,"..",+AC380/(AC380+AJ380))</f>
        <v>0.437818136115126</v>
      </c>
      <c r="R380" s="285" t="n">
        <f aca="false">IF(AD380+AK380=0,"..",+(AD380)/(AD380+AK380))</f>
        <v>0.437818136115126</v>
      </c>
      <c r="S380" s="307" t="n">
        <f aca="false">+D380</f>
        <v>31822</v>
      </c>
      <c r="T380" s="308" t="n">
        <f aca="false">+V380/S380</f>
        <v>0</v>
      </c>
      <c r="U380" s="308" t="n">
        <f aca="false">+(AD380+AK380)/S380</f>
        <v>1.00012569920181</v>
      </c>
      <c r="V380" s="111" t="n">
        <f aca="false">SUM(X380:AB380)+SUM(AE380:AI380)</f>
        <v>0</v>
      </c>
      <c r="W380" s="111" t="n">
        <f aca="false">+AD380+AK380</f>
        <v>31826</v>
      </c>
      <c r="X380" s="309" t="n">
        <v>0</v>
      </c>
      <c r="Y380" s="310" t="n">
        <v>0</v>
      </c>
      <c r="Z380" s="310" t="n">
        <v>0</v>
      </c>
      <c r="AA380" s="310" t="n">
        <v>0</v>
      </c>
      <c r="AB380" s="310" t="n">
        <v>0</v>
      </c>
      <c r="AC380" s="310" t="n">
        <v>13934</v>
      </c>
      <c r="AD380" s="310" t="n">
        <v>13934</v>
      </c>
      <c r="AE380" s="310" t="n">
        <v>0</v>
      </c>
      <c r="AF380" s="310" t="n">
        <v>0</v>
      </c>
      <c r="AG380" s="310" t="n">
        <v>0</v>
      </c>
      <c r="AH380" s="310" t="n">
        <v>0</v>
      </c>
      <c r="AI380" s="310" t="n">
        <v>0</v>
      </c>
      <c r="AJ380" s="310" t="n">
        <v>17892</v>
      </c>
      <c r="AK380" s="310" t="n">
        <v>17892</v>
      </c>
    </row>
    <row r="381" customFormat="false" ht="11.25" hidden="false" customHeight="false" outlineLevel="0" collapsed="false">
      <c r="A381" s="14" t="s">
        <v>192</v>
      </c>
      <c r="B381" s="15" t="s">
        <v>1085</v>
      </c>
      <c r="C381" s="311" t="s">
        <v>389</v>
      </c>
      <c r="D381" s="312" t="n">
        <v>932890</v>
      </c>
      <c r="E381" s="285" t="str">
        <f aca="false">IF(+$V381=0,"..",+(X381+AE381)/$V381)</f>
        <v>..</v>
      </c>
      <c r="F381" s="285" t="str">
        <f aca="false">IF(+$V381=0,"..",+(Y381+AF381)/$V381)</f>
        <v>..</v>
      </c>
      <c r="G381" s="285" t="str">
        <f aca="false">IF(+$V381=0,"..",+(Z381+AG381)/$V381)</f>
        <v>..</v>
      </c>
      <c r="H381" s="285" t="str">
        <f aca="false">IF(+$V381=0,"..",+((X381+Y381+Z381)+(AE381+AF381+AG381))/$V381)</f>
        <v>..</v>
      </c>
      <c r="I381" s="285" t="str">
        <f aca="false">IF(+$V381=0,"..",+(AA381+AH381)/$V381)</f>
        <v>..</v>
      </c>
      <c r="J381" s="285" t="str">
        <f aca="false">IF(+$V381=0,"..",+(AB381+AI381)/$V381)</f>
        <v>..</v>
      </c>
      <c r="K381" s="285" t="str">
        <f aca="false">IF(X381+AE381=0,"..",+X381/(X381+AE381))</f>
        <v>..</v>
      </c>
      <c r="L381" s="285" t="str">
        <f aca="false">IF(Y381+AF381=0,"..",+Y381/(Y381+AF381))</f>
        <v>..</v>
      </c>
      <c r="M381" s="285" t="str">
        <f aca="false">IF(Z381+AG381=0,"..",+Z381/(Z381+AG381))</f>
        <v>..</v>
      </c>
      <c r="N381" s="285" t="str">
        <f aca="false">IF(X381+Y381+Z381+AE381+AF381+AG381=0,"..",+(X381+Y381+Z381)/(X381+Y381+Z381+AE381+AF381+AG381))</f>
        <v>..</v>
      </c>
      <c r="O381" s="285" t="str">
        <f aca="false">IF(AA381+AH381=0,"..",+AA381/(AA381+AH381))</f>
        <v>..</v>
      </c>
      <c r="P381" s="285" t="str">
        <f aca="false">IF(AB381+AI381=0,"..",+AB381/(AB381+AI381))</f>
        <v>..</v>
      </c>
      <c r="Q381" s="285" t="n">
        <f aca="false">IF(AC381+AJ381=0,"..",+AC381/(AC381+AJ381))</f>
        <v>0.438127212192544</v>
      </c>
      <c r="R381" s="285" t="n">
        <f aca="false">IF(AD381+AK381=0,"..",+(AD381)/(AD381+AK381))</f>
        <v>0.438127212192544</v>
      </c>
      <c r="S381" s="307" t="n">
        <f aca="false">+D381</f>
        <v>932890</v>
      </c>
      <c r="T381" s="308" t="n">
        <f aca="false">+V381/S381</f>
        <v>0</v>
      </c>
      <c r="U381" s="308" t="n">
        <f aca="false">+(AD381+AK381)/S381</f>
        <v>1.00000857550193</v>
      </c>
      <c r="V381" s="111" t="n">
        <f aca="false">SUM(X381:AB381)+SUM(AE381:AI381)</f>
        <v>0</v>
      </c>
      <c r="W381" s="111" t="n">
        <f aca="false">+AD381+AK381</f>
        <v>932898</v>
      </c>
      <c r="X381" s="309" t="n">
        <v>0</v>
      </c>
      <c r="Y381" s="310" t="n">
        <v>0</v>
      </c>
      <c r="Z381" s="310" t="n">
        <v>0</v>
      </c>
      <c r="AA381" s="310" t="n">
        <v>0</v>
      </c>
      <c r="AB381" s="310" t="n">
        <v>0</v>
      </c>
      <c r="AC381" s="310" t="n">
        <v>408728</v>
      </c>
      <c r="AD381" s="310" t="n">
        <v>408728</v>
      </c>
      <c r="AE381" s="310" t="n">
        <v>0</v>
      </c>
      <c r="AF381" s="310" t="n">
        <v>0</v>
      </c>
      <c r="AG381" s="310" t="n">
        <v>0</v>
      </c>
      <c r="AH381" s="310" t="n">
        <v>0</v>
      </c>
      <c r="AI381" s="310" t="n">
        <v>0</v>
      </c>
      <c r="AJ381" s="310" t="n">
        <v>524170</v>
      </c>
      <c r="AK381" s="310" t="n">
        <v>524170</v>
      </c>
    </row>
    <row r="382" customFormat="false" ht="11.25" hidden="false" customHeight="false" outlineLevel="0" collapsed="false">
      <c r="A382" s="14" t="s">
        <v>194</v>
      </c>
      <c r="B382" s="15" t="s">
        <v>1130</v>
      </c>
      <c r="C382" s="311" t="s">
        <v>389</v>
      </c>
      <c r="D382" s="312" t="n">
        <v>8256</v>
      </c>
      <c r="E382" s="285" t="n">
        <f aca="false">IF(+$V382=0,"..",+(X382+AE382)/$V382)</f>
        <v>0.0198643410852713</v>
      </c>
      <c r="F382" s="285" t="n">
        <f aca="false">IF(+$V382=0,"..",+(Y382+AF382)/$V382)</f>
        <v>0.00896317829457364</v>
      </c>
      <c r="G382" s="285" t="n">
        <f aca="false">IF(+$V382=0,"..",+(Z382+AG382)/$V382)</f>
        <v>0.015140503875969</v>
      </c>
      <c r="H382" s="285" t="n">
        <f aca="false">IF(+$V382=0,"..",+((X382+Y382+Z382)+(AE382+AF382+AG382))/$V382)</f>
        <v>0.043968023255814</v>
      </c>
      <c r="I382" s="285" t="n">
        <f aca="false">IF(+$V382=0,"..",+(AA382+AH382)/$V382)</f>
        <v>0.947432170542636</v>
      </c>
      <c r="J382" s="285" t="n">
        <f aca="false">IF(+$V382=0,"..",+(AB382+AI382)/$V382)</f>
        <v>0.00859980620155039</v>
      </c>
      <c r="K382" s="285" t="n">
        <f aca="false">IF(X382+AE382=0,"..",+X382/(X382+AE382))</f>
        <v>0.347560975609756</v>
      </c>
      <c r="L382" s="285" t="n">
        <f aca="false">IF(Y382+AF382=0,"..",+Y382/(Y382+AF382))</f>
        <v>0.405405405405405</v>
      </c>
      <c r="M382" s="285" t="n">
        <f aca="false">IF(Z382+AG382=0,"..",+Z382/(Z382+AG382))</f>
        <v>0.192</v>
      </c>
      <c r="N382" s="285" t="n">
        <f aca="false">IF(X382+Y382+Z382+AE382+AF382+AG382=0,"..",+(X382+Y382+Z382)/(X382+Y382+Z382+AE382+AF382+AG382))</f>
        <v>0.305785123966942</v>
      </c>
      <c r="O382" s="285" t="n">
        <f aca="false">IF(AA382+AH382=0,"..",+AA382/(AA382+AH382))</f>
        <v>0.16734850421887</v>
      </c>
      <c r="P382" s="285" t="n">
        <f aca="false">IF(AB382+AI382=0,"..",+AB382/(AB382+AI382))</f>
        <v>0.154929577464789</v>
      </c>
      <c r="Q382" s="285" t="str">
        <f aca="false">IF(AC382+AJ382=0,"..",+AC382/(AC382+AJ382))</f>
        <v>..</v>
      </c>
      <c r="R382" s="285" t="n">
        <f aca="false">IF(AD382+AK382=0,"..",+(AD382)/(AD382+AK382))</f>
        <v>0.173328488372093</v>
      </c>
      <c r="S382" s="307" t="n">
        <f aca="false">+D382</f>
        <v>8256</v>
      </c>
      <c r="T382" s="308" t="n">
        <f aca="false">+V382/S382</f>
        <v>1</v>
      </c>
      <c r="U382" s="308" t="n">
        <f aca="false">+(AD382+AK382)/S382</f>
        <v>1</v>
      </c>
      <c r="V382" s="111" t="n">
        <f aca="false">SUM(X382:AB382)+SUM(AE382:AI382)</f>
        <v>8256</v>
      </c>
      <c r="W382" s="111" t="n">
        <f aca="false">+AD382+AK382</f>
        <v>8256</v>
      </c>
      <c r="X382" s="309" t="n">
        <v>57</v>
      </c>
      <c r="Y382" s="310" t="n">
        <v>30</v>
      </c>
      <c r="Z382" s="310" t="n">
        <v>24</v>
      </c>
      <c r="AA382" s="310" t="n">
        <v>1309</v>
      </c>
      <c r="AB382" s="310" t="n">
        <v>11</v>
      </c>
      <c r="AC382" s="310" t="n">
        <v>0</v>
      </c>
      <c r="AD382" s="310" t="n">
        <v>1431</v>
      </c>
      <c r="AE382" s="310" t="n">
        <v>107</v>
      </c>
      <c r="AF382" s="310" t="n">
        <v>44</v>
      </c>
      <c r="AG382" s="310" t="n">
        <v>101</v>
      </c>
      <c r="AH382" s="310" t="n">
        <v>6513</v>
      </c>
      <c r="AI382" s="310" t="n">
        <v>60</v>
      </c>
      <c r="AJ382" s="310" t="n">
        <v>0</v>
      </c>
      <c r="AK382" s="310" t="n">
        <v>6825</v>
      </c>
    </row>
    <row r="383" customFormat="false" ht="11.25" hidden="false" customHeight="false" outlineLevel="0" collapsed="false">
      <c r="A383" s="14" t="s">
        <v>198</v>
      </c>
      <c r="B383" s="15" t="s">
        <v>973</v>
      </c>
      <c r="C383" s="311" t="s">
        <v>389</v>
      </c>
      <c r="D383" s="312" t="n">
        <v>3192</v>
      </c>
      <c r="E383" s="285" t="str">
        <f aca="false">IF(+$V383=0,"..",+(X383+AE383)/$V383)</f>
        <v>..</v>
      </c>
      <c r="F383" s="285" t="str">
        <f aca="false">IF(+$V383=0,"..",+(Y383+AF383)/$V383)</f>
        <v>..</v>
      </c>
      <c r="G383" s="285" t="str">
        <f aca="false">IF(+$V383=0,"..",+(Z383+AG383)/$V383)</f>
        <v>..</v>
      </c>
      <c r="H383" s="285" t="str">
        <f aca="false">IF(+$V383=0,"..",+((X383+Y383+Z383)+(AE383+AF383+AG383))/$V383)</f>
        <v>..</v>
      </c>
      <c r="I383" s="285" t="str">
        <f aca="false">IF(+$V383=0,"..",+(AA383+AH383)/$V383)</f>
        <v>..</v>
      </c>
      <c r="J383" s="285" t="str">
        <f aca="false">IF(+$V383=0,"..",+(AB383+AI383)/$V383)</f>
        <v>..</v>
      </c>
      <c r="K383" s="285" t="str">
        <f aca="false">IF(X383+AE383=0,"..",+X383/(X383+AE383))</f>
        <v>..</v>
      </c>
      <c r="L383" s="285" t="str">
        <f aca="false">IF(Y383+AF383=0,"..",+Y383/(Y383+AF383))</f>
        <v>..</v>
      </c>
      <c r="M383" s="285" t="str">
        <f aca="false">IF(Z383+AG383=0,"..",+Z383/(Z383+AG383))</f>
        <v>..</v>
      </c>
      <c r="N383" s="285" t="str">
        <f aca="false">IF(X383+Y383+Z383+AE383+AF383+AG383=0,"..",+(X383+Y383+Z383)/(X383+Y383+Z383+AE383+AF383+AG383))</f>
        <v>..</v>
      </c>
      <c r="O383" s="285" t="str">
        <f aca="false">IF(AA383+AH383=0,"..",+AA383/(AA383+AH383))</f>
        <v>..</v>
      </c>
      <c r="P383" s="285" t="str">
        <f aca="false">IF(AB383+AI383=0,"..",+AB383/(AB383+AI383))</f>
        <v>..</v>
      </c>
      <c r="Q383" s="285" t="n">
        <f aca="false">IF(AC383+AJ383=0,"..",+AC383/(AC383+AJ383))</f>
        <v>0.35983709273183</v>
      </c>
      <c r="R383" s="285" t="n">
        <f aca="false">IF(AD383+AK383=0,"..",+(AD383)/(AD383+AK383))</f>
        <v>0.35983709273183</v>
      </c>
      <c r="S383" s="307" t="n">
        <f aca="false">+D383</f>
        <v>3192</v>
      </c>
      <c r="T383" s="308" t="n">
        <f aca="false">+V383/S383</f>
        <v>0</v>
      </c>
      <c r="U383" s="308" t="n">
        <f aca="false">+(AD383+AK383)/S383</f>
        <v>1</v>
      </c>
      <c r="V383" s="111" t="n">
        <f aca="false">SUM(X383:AB383)+SUM(AE383:AI383)</f>
        <v>0</v>
      </c>
      <c r="W383" s="111" t="n">
        <f aca="false">+AD383+AK383</f>
        <v>3192</v>
      </c>
      <c r="X383" s="309" t="n">
        <v>0</v>
      </c>
      <c r="Y383" s="310" t="n">
        <v>0</v>
      </c>
      <c r="Z383" s="310" t="n">
        <v>0</v>
      </c>
      <c r="AA383" s="310" t="n">
        <v>0</v>
      </c>
      <c r="AB383" s="310" t="n">
        <v>0</v>
      </c>
      <c r="AC383" s="310" t="n">
        <v>1148.6</v>
      </c>
      <c r="AD383" s="310" t="n">
        <v>1148.6</v>
      </c>
      <c r="AE383" s="310" t="n">
        <v>0</v>
      </c>
      <c r="AF383" s="310" t="n">
        <v>0</v>
      </c>
      <c r="AG383" s="310" t="n">
        <v>0</v>
      </c>
      <c r="AH383" s="310" t="n">
        <v>0</v>
      </c>
      <c r="AI383" s="310" t="n">
        <v>0</v>
      </c>
      <c r="AJ383" s="310" t="n">
        <v>2043.4</v>
      </c>
      <c r="AK383" s="310" t="n">
        <v>2043.4</v>
      </c>
    </row>
    <row r="384" customFormat="false" ht="11.25" hidden="false" customHeight="false" outlineLevel="0" collapsed="false">
      <c r="A384" s="14" t="s">
        <v>541</v>
      </c>
      <c r="B384" s="15" t="s">
        <v>973</v>
      </c>
      <c r="C384" s="311" t="s">
        <v>389</v>
      </c>
      <c r="D384" s="312" t="n">
        <v>500875</v>
      </c>
      <c r="E384" s="285" t="n">
        <f aca="false">IF(+$V384=0,"..",+(X384+AE384)/$V384)</f>
        <v>0.0735024391124794</v>
      </c>
      <c r="F384" s="285" t="n">
        <f aca="false">IF(+$V384=0,"..",+(Y384+AF384)/$V384)</f>
        <v>0.120994117261259</v>
      </c>
      <c r="G384" s="285" t="n">
        <f aca="false">IF(+$V384=0,"..",+(Z384+AG384)/$V384)</f>
        <v>0.10538582230719</v>
      </c>
      <c r="H384" s="285" t="n">
        <f aca="false">IF(+$V384=0,"..",+((X384+Y384+Z384)+(AE384+AF384+AG384))/$V384)</f>
        <v>0.299882378680928</v>
      </c>
      <c r="I384" s="285" t="n">
        <f aca="false">IF(+$V384=0,"..",+(AA384+AH384)/$V384)</f>
        <v>0.631331096379505</v>
      </c>
      <c r="J384" s="285" t="n">
        <f aca="false">IF(+$V384=0,"..",+(AB384+AI384)/$V384)</f>
        <v>0.0687865249395668</v>
      </c>
      <c r="K384" s="285" t="n">
        <f aca="false">IF(X384+AE384=0,"..",+X384/(X384+AE384))</f>
        <v>0.476399739636794</v>
      </c>
      <c r="L384" s="285" t="n">
        <f aca="false">IF(Y384+AF384=0,"..",+Y384/(Y384+AF384))</f>
        <v>0.492446287465301</v>
      </c>
      <c r="M384" s="285" t="n">
        <f aca="false">IF(Z384+AG384=0,"..",+Z384/(Z384+AG384))</f>
        <v>0.487400490911265</v>
      </c>
      <c r="N384" s="285" t="n">
        <f aca="false">IF(X384+Y384+Z384+AE384+AF384+AG384=0,"..",+(X384+Y384+Z384)/(X384+Y384+Z384+AE384+AF384+AG384))</f>
        <v>0.486739997448197</v>
      </c>
      <c r="O384" s="285" t="n">
        <f aca="false">IF(AA384+AH384=0,"..",+AA384/(AA384+AH384))</f>
        <v>0.429848785348382</v>
      </c>
      <c r="P384" s="285" t="n">
        <f aca="false">IF(AB384+AI384=0,"..",+AB384/(AB384+AI384))</f>
        <v>0.536604048565362</v>
      </c>
      <c r="Q384" s="285" t="str">
        <f aca="false">IF(AC384+AJ384=0,"..",+AC384/(AC384+AJ384))</f>
        <v>..</v>
      </c>
      <c r="R384" s="285" t="n">
        <f aca="false">IF(AD384+AK384=0,"..",+(AD384)/(AD384+AK384))</f>
        <v>0.454252780934621</v>
      </c>
      <c r="S384" s="307" t="n">
        <f aca="false">+D384</f>
        <v>500875</v>
      </c>
      <c r="T384" s="308" t="n">
        <f aca="false">+V384/S384</f>
        <v>1</v>
      </c>
      <c r="U384" s="308" t="n">
        <f aca="false">+(AD384+AK384)/S384</f>
        <v>1</v>
      </c>
      <c r="V384" s="111" t="n">
        <f aca="false">SUM(X384:AB384)+SUM(AE384:AI384)</f>
        <v>500875</v>
      </c>
      <c r="W384" s="111" t="n">
        <f aca="false">+AD384+AK384</f>
        <v>500875</v>
      </c>
      <c r="X384" s="309" t="n">
        <v>17538.9109029261</v>
      </c>
      <c r="Y384" s="310" t="n">
        <v>29843.6871410932</v>
      </c>
      <c r="Z384" s="310" t="n">
        <v>25727.4952276424</v>
      </c>
      <c r="AA384" s="310" t="n">
        <v>135925.907257511</v>
      </c>
      <c r="AB384" s="310" t="n">
        <v>18487.861121455</v>
      </c>
      <c r="AC384" s="310" t="n">
        <v>0</v>
      </c>
      <c r="AD384" s="310" t="n">
        <v>227523.861650628</v>
      </c>
      <c r="AE384" s="310" t="n">
        <v>19276.623287537</v>
      </c>
      <c r="AF384" s="310" t="n">
        <v>30759.2413421398</v>
      </c>
      <c r="AG384" s="310" t="n">
        <v>27057.6285204712</v>
      </c>
      <c r="AH384" s="310" t="n">
        <v>180292.055641573</v>
      </c>
      <c r="AI384" s="310" t="n">
        <v>15965.5895576505</v>
      </c>
      <c r="AJ384" s="310" t="n">
        <v>0</v>
      </c>
      <c r="AK384" s="310" t="n">
        <v>273351.138349372</v>
      </c>
    </row>
    <row r="385" customFormat="false" ht="11.25" hidden="false" customHeight="false" outlineLevel="0" collapsed="false">
      <c r="A385" s="14" t="s">
        <v>203</v>
      </c>
      <c r="B385" s="15" t="s">
        <v>1085</v>
      </c>
      <c r="C385" s="311" t="s">
        <v>389</v>
      </c>
      <c r="D385" s="312" t="n">
        <v>3692</v>
      </c>
      <c r="E385" s="285" t="n">
        <f aca="false">IF(+$V385=0,"..",+(X385+AE385)/$V385)</f>
        <v>0.0731310942578548</v>
      </c>
      <c r="F385" s="285" t="n">
        <f aca="false">IF(+$V385=0,"..",+(Y385+AF385)/$V385)</f>
        <v>0</v>
      </c>
      <c r="G385" s="285" t="n">
        <f aca="false">IF(+$V385=0,"..",+(Z385+AG385)/$V385)</f>
        <v>0.357800650054171</v>
      </c>
      <c r="H385" s="285" t="n">
        <f aca="false">IF(+$V385=0,"..",+((X385+Y385+Z385)+(AE385+AF385+AG385))/$V385)</f>
        <v>0.430931744312026</v>
      </c>
      <c r="I385" s="285" t="n">
        <f aca="false">IF(+$V385=0,"..",+(AA385+AH385)/$V385)</f>
        <v>0.544962080173348</v>
      </c>
      <c r="J385" s="285" t="n">
        <f aca="false">IF(+$V385=0,"..",+(AB385+AI385)/$V385)</f>
        <v>0.0241061755146262</v>
      </c>
      <c r="K385" s="285" t="n">
        <f aca="false">IF(X385+AE385=0,"..",+X385/(X385+AE385))</f>
        <v>0.455555555555556</v>
      </c>
      <c r="L385" s="285" t="str">
        <f aca="false">IF(Y385+AF385=0,"..",+Y385/(Y385+AF385))</f>
        <v>..</v>
      </c>
      <c r="M385" s="285" t="n">
        <f aca="false">IF(Z385+AG385=0,"..",+Z385/(Z385+AG385))</f>
        <v>0.485238455715367</v>
      </c>
      <c r="N385" s="285" t="n">
        <f aca="false">IF(X385+Y385+Z385+AE385+AF385+AG385=0,"..",+(X385+Y385+Z385)/(X385+Y385+Z385+AE385+AF385+AG385))</f>
        <v>0.480201131363922</v>
      </c>
      <c r="O385" s="285" t="n">
        <f aca="false">IF(AA385+AH385=0,"..",+AA385/(AA385+AH385))</f>
        <v>0.516898608349901</v>
      </c>
      <c r="P385" s="285" t="n">
        <f aca="false">IF(AB385+AI385=0,"..",+AB385/(AB385+AI385))</f>
        <v>0.606741573033708</v>
      </c>
      <c r="Q385" s="285" t="str">
        <f aca="false">IF(AC385+AJ385=0,"..",+AC385/(AC385+AJ385))</f>
        <v>..</v>
      </c>
      <c r="R385" s="285" t="n">
        <f aca="false">IF(AD385+AK385=0,"..",+(AD385)/(AD385+AK385))</f>
        <v>0.503250270855905</v>
      </c>
      <c r="S385" s="307" t="n">
        <f aca="false">+D385</f>
        <v>3692</v>
      </c>
      <c r="T385" s="308" t="n">
        <f aca="false">+V385/S385</f>
        <v>1</v>
      </c>
      <c r="U385" s="308" t="n">
        <f aca="false">+(AD385+AK385)/S385</f>
        <v>1</v>
      </c>
      <c r="V385" s="111" t="n">
        <f aca="false">SUM(X385:AB385)+SUM(AE385:AI385)</f>
        <v>3692</v>
      </c>
      <c r="W385" s="111" t="n">
        <f aca="false">+AD385+AK385</f>
        <v>3692</v>
      </c>
      <c r="X385" s="309" t="n">
        <v>123</v>
      </c>
      <c r="Y385" s="310" t="n">
        <v>0</v>
      </c>
      <c r="Z385" s="310" t="n">
        <v>641</v>
      </c>
      <c r="AA385" s="310" t="n">
        <v>1040</v>
      </c>
      <c r="AB385" s="310" t="n">
        <v>54</v>
      </c>
      <c r="AC385" s="310" t="n">
        <v>0</v>
      </c>
      <c r="AD385" s="310" t="n">
        <v>1858</v>
      </c>
      <c r="AE385" s="310" t="n">
        <v>147</v>
      </c>
      <c r="AF385" s="310" t="n">
        <v>0</v>
      </c>
      <c r="AG385" s="310" t="n">
        <v>680</v>
      </c>
      <c r="AH385" s="310" t="n">
        <v>972</v>
      </c>
      <c r="AI385" s="310" t="n">
        <v>35</v>
      </c>
      <c r="AJ385" s="310" t="n">
        <v>0</v>
      </c>
      <c r="AK385" s="310" t="n">
        <v>1834</v>
      </c>
    </row>
    <row r="386" customFormat="false" ht="11.25" hidden="false" customHeight="false" outlineLevel="0" collapsed="false">
      <c r="A386" s="14" t="s">
        <v>203</v>
      </c>
      <c r="B386" s="15" t="s">
        <v>973</v>
      </c>
      <c r="C386" s="311" t="s">
        <v>1407</v>
      </c>
      <c r="D386" s="312" t="n">
        <v>663</v>
      </c>
      <c r="E386" s="285" t="n">
        <f aca="false">IF(+$V386=0,"..",+(X386+AE386)/$V386)</f>
        <v>0.129713423831071</v>
      </c>
      <c r="F386" s="285" t="n">
        <f aca="false">IF(+$V386=0,"..",+(Y386+AF386)/$V386)</f>
        <v>0.116138763197587</v>
      </c>
      <c r="G386" s="285" t="n">
        <f aca="false">IF(+$V386=0,"..",+(Z386+AG386)/$V386)</f>
        <v>0.14027149321267</v>
      </c>
      <c r="H386" s="285" t="n">
        <f aca="false">IF(+$V386=0,"..",+((X386+Y386+Z386)+(AE386+AF386+AG386))/$V386)</f>
        <v>0.386123680241327</v>
      </c>
      <c r="I386" s="285" t="n">
        <f aca="false">IF(+$V386=0,"..",+(AA386+AH386)/$V386)</f>
        <v>0.592760180995475</v>
      </c>
      <c r="J386" s="285" t="n">
        <f aca="false">IF(+$V386=0,"..",+(AB386+AI386)/$V386)</f>
        <v>0.0211161387631976</v>
      </c>
      <c r="K386" s="285" t="n">
        <f aca="false">IF(X386+AE386=0,"..",+X386/(X386+AE386))</f>
        <v>0.465116279069767</v>
      </c>
      <c r="L386" s="285" t="n">
        <f aca="false">IF(Y386+AF386=0,"..",+Y386/(Y386+AF386))</f>
        <v>0.649350649350649</v>
      </c>
      <c r="M386" s="285" t="n">
        <f aca="false">IF(Z386+AG386=0,"..",+Z386/(Z386+AG386))</f>
        <v>0.333333333333333</v>
      </c>
      <c r="N386" s="285" t="n">
        <f aca="false">IF(X386+Y386+Z386+AE386+AF386+AG386=0,"..",+(X386+Y386+Z386)/(X386+Y386+Z386+AE386+AF386+AG386))</f>
        <v>0.47265625</v>
      </c>
      <c r="O386" s="285" t="n">
        <f aca="false">IF(AA386+AH386=0,"..",+AA386/(AA386+AH386))</f>
        <v>0.356234096692112</v>
      </c>
      <c r="P386" s="285" t="n">
        <f aca="false">IF(AB386+AI386=0,"..",+AB386/(AB386+AI386))</f>
        <v>0.857142857142857</v>
      </c>
      <c r="Q386" s="285" t="str">
        <f aca="false">IF(AC386+AJ386=0,"..",+AC386/(AC386+AJ386))</f>
        <v>..</v>
      </c>
      <c r="R386" s="285" t="n">
        <f aca="false">IF(AD386+AK386=0,"..",+(AD386)/(AD386+AK386))</f>
        <v>0.411764705882353</v>
      </c>
      <c r="S386" s="307" t="n">
        <f aca="false">+D386</f>
        <v>663</v>
      </c>
      <c r="T386" s="308" t="n">
        <f aca="false">+V386/S386</f>
        <v>1</v>
      </c>
      <c r="U386" s="308" t="n">
        <f aca="false">+(AD386+AK386)/S386</f>
        <v>1</v>
      </c>
      <c r="V386" s="111" t="n">
        <f aca="false">SUM(X386:AB386)+SUM(AE386:AI386)</f>
        <v>663</v>
      </c>
      <c r="W386" s="111" t="n">
        <f aca="false">+AD386+AK386</f>
        <v>663</v>
      </c>
      <c r="X386" s="309" t="n">
        <v>40</v>
      </c>
      <c r="Y386" s="310" t="n">
        <v>50</v>
      </c>
      <c r="Z386" s="310" t="n">
        <v>31</v>
      </c>
      <c r="AA386" s="310" t="n">
        <v>140</v>
      </c>
      <c r="AB386" s="310" t="n">
        <v>12</v>
      </c>
      <c r="AC386" s="310" t="n">
        <v>0</v>
      </c>
      <c r="AD386" s="310" t="n">
        <v>273</v>
      </c>
      <c r="AE386" s="310" t="n">
        <v>46</v>
      </c>
      <c r="AF386" s="310" t="n">
        <v>27</v>
      </c>
      <c r="AG386" s="310" t="n">
        <v>62</v>
      </c>
      <c r="AH386" s="310" t="n">
        <v>253</v>
      </c>
      <c r="AI386" s="310" t="n">
        <v>2</v>
      </c>
      <c r="AJ386" s="310" t="n">
        <v>0</v>
      </c>
      <c r="AK386" s="310" t="n">
        <v>390</v>
      </c>
    </row>
    <row r="387" customFormat="false" ht="11.25" hidden="false" customHeight="false" outlineLevel="0" collapsed="false">
      <c r="A387" s="14" t="s">
        <v>203</v>
      </c>
      <c r="B387" s="15" t="s">
        <v>973</v>
      </c>
      <c r="C387" s="311" t="s">
        <v>203</v>
      </c>
      <c r="D387" s="312" t="n">
        <v>7856</v>
      </c>
      <c r="E387" s="285" t="str">
        <f aca="false">IF(+$V387=0,"..",+(X387+AE387)/$V387)</f>
        <v>..</v>
      </c>
      <c r="F387" s="285" t="str">
        <f aca="false">IF(+$V387=0,"..",+(Y387+AF387)/$V387)</f>
        <v>..</v>
      </c>
      <c r="G387" s="285" t="str">
        <f aca="false">IF(+$V387=0,"..",+(Z387+AG387)/$V387)</f>
        <v>..</v>
      </c>
      <c r="H387" s="285" t="str">
        <f aca="false">IF(+$V387=0,"..",+((X387+Y387+Z387)+(AE387+AF387+AG387))/$V387)</f>
        <v>..</v>
      </c>
      <c r="I387" s="285" t="str">
        <f aca="false">IF(+$V387=0,"..",+(AA387+AH387)/$V387)</f>
        <v>..</v>
      </c>
      <c r="J387" s="285" t="str">
        <f aca="false">IF(+$V387=0,"..",+(AB387+AI387)/$V387)</f>
        <v>..</v>
      </c>
      <c r="K387" s="285" t="str">
        <f aca="false">IF(X387+AE387=0,"..",+X387/(X387+AE387))</f>
        <v>..</v>
      </c>
      <c r="L387" s="285" t="str">
        <f aca="false">IF(Y387+AF387=0,"..",+Y387/(Y387+AF387))</f>
        <v>..</v>
      </c>
      <c r="M387" s="285" t="str">
        <f aca="false">IF(Z387+AG387=0,"..",+Z387/(Z387+AG387))</f>
        <v>..</v>
      </c>
      <c r="N387" s="285" t="str">
        <f aca="false">IF(X387+Y387+Z387+AE387+AF387+AG387=0,"..",+(X387+Y387+Z387)/(X387+Y387+Z387+AE387+AF387+AG387))</f>
        <v>..</v>
      </c>
      <c r="O387" s="285" t="str">
        <f aca="false">IF(AA387+AH387=0,"..",+AA387/(AA387+AH387))</f>
        <v>..</v>
      </c>
      <c r="P387" s="285" t="str">
        <f aca="false">IF(AB387+AI387=0,"..",+AB387/(AB387+AI387))</f>
        <v>..</v>
      </c>
      <c r="Q387" s="285" t="n">
        <f aca="false">IF(AC387+AJ387=0,"..",+AC387/(AC387+AJ387))</f>
        <v>0.496435845213849</v>
      </c>
      <c r="R387" s="285" t="n">
        <f aca="false">IF(AD387+AK387=0,"..",+(AD387)/(AD387+AK387))</f>
        <v>0.496435845213849</v>
      </c>
      <c r="S387" s="307" t="n">
        <f aca="false">+D387</f>
        <v>7856</v>
      </c>
      <c r="T387" s="308" t="n">
        <f aca="false">+V387/S387</f>
        <v>0</v>
      </c>
      <c r="U387" s="308" t="n">
        <f aca="false">+(AD387+AK387)/S387</f>
        <v>1</v>
      </c>
      <c r="V387" s="111" t="n">
        <f aca="false">SUM(X387:AB387)+SUM(AE387:AI387)</f>
        <v>0</v>
      </c>
      <c r="W387" s="111" t="n">
        <f aca="false">+AD387+AK387</f>
        <v>7856</v>
      </c>
      <c r="X387" s="313" t="n">
        <v>0</v>
      </c>
      <c r="Y387" s="314" t="n">
        <v>0</v>
      </c>
      <c r="Z387" s="314" t="n">
        <v>0</v>
      </c>
      <c r="AA387" s="314" t="n">
        <v>0</v>
      </c>
      <c r="AB387" s="314" t="n">
        <v>0</v>
      </c>
      <c r="AC387" s="314" t="n">
        <v>3900</v>
      </c>
      <c r="AD387" s="314" t="n">
        <v>3900</v>
      </c>
      <c r="AE387" s="314" t="n">
        <v>0</v>
      </c>
      <c r="AF387" s="314" t="n">
        <v>0</v>
      </c>
      <c r="AG387" s="314" t="n">
        <v>0</v>
      </c>
      <c r="AH387" s="314" t="n">
        <v>0</v>
      </c>
      <c r="AI387" s="314" t="n">
        <v>0</v>
      </c>
      <c r="AJ387" s="314" t="n">
        <v>3956</v>
      </c>
      <c r="AK387" s="314" t="n">
        <v>3956</v>
      </c>
    </row>
    <row r="388" customFormat="false" ht="11.25" hidden="false" customHeight="false" outlineLevel="0" collapsed="false">
      <c r="A388" s="14" t="s">
        <v>205</v>
      </c>
      <c r="B388" s="15" t="s">
        <v>977</v>
      </c>
      <c r="C388" s="311" t="s">
        <v>1408</v>
      </c>
      <c r="D388" s="312" t="n">
        <v>2044</v>
      </c>
      <c r="E388" s="285" t="n">
        <f aca="false">IF(+$V388=0,"..",+(X388+AE388)/$V388)</f>
        <v>0.12573385518591</v>
      </c>
      <c r="F388" s="285" t="n">
        <f aca="false">IF(+$V388=0,"..",+(Y388+AF388)/$V388)</f>
        <v>0.159001956947162</v>
      </c>
      <c r="G388" s="285" t="n">
        <f aca="false">IF(+$V388=0,"..",+(Z388+AG388)/$V388)</f>
        <v>0.117906066536204</v>
      </c>
      <c r="H388" s="285" t="n">
        <f aca="false">IF(+$V388=0,"..",+((X388+Y388+Z388)+(AE388+AF388+AG388))/$V388)</f>
        <v>0.402641878669276</v>
      </c>
      <c r="I388" s="285" t="n">
        <f aca="false">IF(+$V388=0,"..",+(AA388+AH388)/$V388)</f>
        <v>0.579256360078278</v>
      </c>
      <c r="J388" s="285" t="n">
        <f aca="false">IF(+$V388=0,"..",+(AB388+AI388)/$V388)</f>
        <v>0.0181017612524462</v>
      </c>
      <c r="K388" s="285" t="n">
        <f aca="false">IF(X388+AE388=0,"..",+X388/(X388+AE388))</f>
        <v>0.494163424124514</v>
      </c>
      <c r="L388" s="285" t="n">
        <f aca="false">IF(Y388+AF388=0,"..",+Y388/(Y388+AF388))</f>
        <v>0.458461538461539</v>
      </c>
      <c r="M388" s="285" t="n">
        <f aca="false">IF(Z388+AG388=0,"..",+Z388/(Z388+AG388))</f>
        <v>0.531120331950208</v>
      </c>
      <c r="N388" s="285" t="n">
        <f aca="false">IF(X388+Y388+Z388+AE388+AF388+AG388=0,"..",+(X388+Y388+Z388)/(X388+Y388+Z388+AE388+AF388+AG388))</f>
        <v>0.490886998784933</v>
      </c>
      <c r="O388" s="285" t="n">
        <f aca="false">IF(AA388+AH388=0,"..",+AA388/(AA388+AH388))</f>
        <v>0.39527027027027</v>
      </c>
      <c r="P388" s="285" t="n">
        <f aca="false">IF(AB388+AI388=0,"..",+AB388/(AB388+AI388))</f>
        <v>0.45945945945946</v>
      </c>
      <c r="Q388" s="285" t="str">
        <f aca="false">IF(AC388+AJ388=0,"..",+AC388/(AC388+AJ388))</f>
        <v>..</v>
      </c>
      <c r="R388" s="285" t="n">
        <f aca="false">IF(AD388+AK388=0,"..",+(AD388)/(AD388+AK388))</f>
        <v>0.434931506849315</v>
      </c>
      <c r="S388" s="307" t="n">
        <f aca="false">+D388</f>
        <v>2044</v>
      </c>
      <c r="T388" s="308" t="n">
        <f aca="false">+V388/S388</f>
        <v>1</v>
      </c>
      <c r="U388" s="308" t="n">
        <f aca="false">+(AD388+AK388)/S388</f>
        <v>1</v>
      </c>
      <c r="V388" s="111" t="n">
        <f aca="false">SUM(X388:AB388)+SUM(AE388:AI388)</f>
        <v>2044</v>
      </c>
      <c r="W388" s="111" t="n">
        <f aca="false">+AD388+AK388</f>
        <v>2044</v>
      </c>
      <c r="X388" s="309" t="n">
        <v>127</v>
      </c>
      <c r="Y388" s="310" t="n">
        <v>149</v>
      </c>
      <c r="Z388" s="310" t="n">
        <v>128</v>
      </c>
      <c r="AA388" s="310" t="n">
        <v>468</v>
      </c>
      <c r="AB388" s="310" t="n">
        <v>17</v>
      </c>
      <c r="AC388" s="310" t="n">
        <v>0</v>
      </c>
      <c r="AD388" s="310" t="n">
        <v>889</v>
      </c>
      <c r="AE388" s="310" t="n">
        <v>130</v>
      </c>
      <c r="AF388" s="310" t="n">
        <v>176</v>
      </c>
      <c r="AG388" s="310" t="n">
        <v>113</v>
      </c>
      <c r="AH388" s="310" t="n">
        <v>716</v>
      </c>
      <c r="AI388" s="310" t="n">
        <v>20</v>
      </c>
      <c r="AJ388" s="310" t="n">
        <v>0</v>
      </c>
      <c r="AK388" s="310" t="n">
        <v>1155</v>
      </c>
    </row>
    <row r="389" customFormat="false" ht="11.25" hidden="false" customHeight="false" outlineLevel="0" collapsed="false">
      <c r="A389" s="14" t="s">
        <v>205</v>
      </c>
      <c r="B389" s="15" t="s">
        <v>977</v>
      </c>
      <c r="C389" s="311" t="s">
        <v>1409</v>
      </c>
      <c r="D389" s="312" t="n">
        <v>39626</v>
      </c>
      <c r="E389" s="285" t="n">
        <f aca="false">IF(+$V389=0,"..",+(X389+AE389)/$V389)</f>
        <v>0.152677534951799</v>
      </c>
      <c r="F389" s="285" t="n">
        <f aca="false">IF(+$V389=0,"..",+(Y389+AF389)/$V389)</f>
        <v>0.207742391359209</v>
      </c>
      <c r="G389" s="285" t="n">
        <f aca="false">IF(+$V389=0,"..",+(Z389+AG389)/$V389)</f>
        <v>0.134659062231868</v>
      </c>
      <c r="H389" s="285" t="n">
        <f aca="false">IF(+$V389=0,"..",+((X389+Y389+Z389)+(AE389+AF389+AG389))/$V389)</f>
        <v>0.495078988542876</v>
      </c>
      <c r="I389" s="285" t="n">
        <f aca="false">IF(+$V389=0,"..",+(AA389+AH389)/$V389)</f>
        <v>0.47208903245344</v>
      </c>
      <c r="J389" s="285" t="n">
        <f aca="false">IF(+$V389=0,"..",+(AB389+AI389)/$V389)</f>
        <v>0.0328319790036845</v>
      </c>
      <c r="K389" s="285" t="n">
        <f aca="false">IF(X389+AE389=0,"..",+X389/(X389+AE389))</f>
        <v>0.484628099173554</v>
      </c>
      <c r="L389" s="285" t="n">
        <f aca="false">IF(Y389+AF389=0,"..",+Y389/(Y389+AF389))</f>
        <v>0.485665694849368</v>
      </c>
      <c r="M389" s="285" t="n">
        <f aca="false">IF(Z389+AG389=0,"..",+Z389/(Z389+AG389))</f>
        <v>0.444715142428786</v>
      </c>
      <c r="N389" s="285" t="n">
        <f aca="false">IF(X389+Y389+Z389+AE389+AF389+AG389=0,"..",+(X389+Y389+Z389)/(X389+Y389+Z389+AE389+AF389+AG389))</f>
        <v>0.474207360587216</v>
      </c>
      <c r="O389" s="285" t="n">
        <f aca="false">IF(AA389+AH389=0,"..",+AA389/(AA389+AH389))</f>
        <v>0.504623937563479</v>
      </c>
      <c r="P389" s="285" t="n">
        <f aca="false">IF(AB389+AI389=0,"..",+AB389/(AB389+AI389))</f>
        <v>0.465026902382783</v>
      </c>
      <c r="Q389" s="285" t="str">
        <f aca="false">IF(AC389+AJ389=0,"..",+AC389/(AC389+AJ389))</f>
        <v>..</v>
      </c>
      <c r="R389" s="285" t="n">
        <f aca="false">IF(AD389+AK389=0,"..",+(AD389)/(AD389+AK389))</f>
        <v>0.488265280371473</v>
      </c>
      <c r="S389" s="307" t="n">
        <f aca="false">+D389</f>
        <v>39626</v>
      </c>
      <c r="T389" s="308" t="n">
        <f aca="false">+V389/S389</f>
        <v>1</v>
      </c>
      <c r="U389" s="308" t="n">
        <f aca="false">+(AD389+AK389)/S389</f>
        <v>1</v>
      </c>
      <c r="V389" s="111" t="n">
        <f aca="false">SUM(X389:AB389)+SUM(AE389:AI389)</f>
        <v>39626</v>
      </c>
      <c r="W389" s="111" t="n">
        <f aca="false">+AD389+AK389</f>
        <v>39626</v>
      </c>
      <c r="X389" s="313" t="n">
        <v>2932</v>
      </c>
      <c r="Y389" s="314" t="n">
        <v>3998</v>
      </c>
      <c r="Z389" s="314" t="n">
        <v>2373</v>
      </c>
      <c r="AA389" s="314" t="n">
        <v>9440</v>
      </c>
      <c r="AB389" s="314" t="n">
        <v>605</v>
      </c>
      <c r="AC389" s="314" t="n">
        <v>0</v>
      </c>
      <c r="AD389" s="314" t="n">
        <v>19348</v>
      </c>
      <c r="AE389" s="314" t="n">
        <v>3118</v>
      </c>
      <c r="AF389" s="314" t="n">
        <v>4234</v>
      </c>
      <c r="AG389" s="314" t="n">
        <v>2963</v>
      </c>
      <c r="AH389" s="314" t="n">
        <v>9267</v>
      </c>
      <c r="AI389" s="314" t="n">
        <v>696</v>
      </c>
      <c r="AJ389" s="314" t="n">
        <v>0</v>
      </c>
      <c r="AK389" s="314" t="n">
        <v>20278</v>
      </c>
    </row>
    <row r="390" customFormat="false" ht="11.25" hidden="false" customHeight="false" outlineLevel="0" collapsed="false">
      <c r="A390" s="14" t="s">
        <v>205</v>
      </c>
      <c r="B390" s="15" t="s">
        <v>977</v>
      </c>
      <c r="C390" s="311" t="s">
        <v>1410</v>
      </c>
      <c r="D390" s="312" t="n">
        <v>70412</v>
      </c>
      <c r="E390" s="285" t="n">
        <f aca="false">IF(+$V390=0,"..",+(X390+AE390)/$V390)</f>
        <v>0.139862523433506</v>
      </c>
      <c r="F390" s="285" t="n">
        <f aca="false">IF(+$V390=0,"..",+(Y390+AF390)/$V390)</f>
        <v>0.18993921490655</v>
      </c>
      <c r="G390" s="285" t="n">
        <f aca="false">IF(+$V390=0,"..",+(Z390+AG390)/$V390)</f>
        <v>0.128017951485542</v>
      </c>
      <c r="H390" s="285" t="n">
        <f aca="false">IF(+$V390=0,"..",+((X390+Y390+Z390)+(AE390+AF390+AG390))/$V390)</f>
        <v>0.457819689825598</v>
      </c>
      <c r="I390" s="285" t="n">
        <f aca="false">IF(+$V390=0,"..",+(AA390+AH390)/$V390)</f>
        <v>0.512654093052321</v>
      </c>
      <c r="J390" s="285" t="n">
        <f aca="false">IF(+$V390=0,"..",+(AB390+AI390)/$V390)</f>
        <v>0.0295262171220815</v>
      </c>
      <c r="K390" s="285" t="n">
        <f aca="false">IF(X390+AE390=0,"..",+X390/(X390+AE390))</f>
        <v>0.493399675060926</v>
      </c>
      <c r="L390" s="285" t="n">
        <f aca="false">IF(Y390+AF390=0,"..",+Y390/(Y390+AF390))</f>
        <v>0.476820696874533</v>
      </c>
      <c r="M390" s="285" t="n">
        <f aca="false">IF(Z390+AG390=0,"..",+Z390/(Z390+AG390))</f>
        <v>0.465054359884624</v>
      </c>
      <c r="N390" s="285" t="n">
        <f aca="false">IF(X390+Y390+Z390+AE390+AF390+AG390=0,"..",+(X390+Y390+Z390)/(X390+Y390+Z390+AE390+AF390+AG390))</f>
        <v>0.47859535922571</v>
      </c>
      <c r="O390" s="285" t="n">
        <f aca="false">IF(AA390+AH390=0,"..",+AA390/(AA390+AH390))</f>
        <v>0.493752943457905</v>
      </c>
      <c r="P390" s="285" t="n">
        <f aca="false">IF(AB390+AI390=0,"..",+AB390/(AB390+AI390))</f>
        <v>0.475228475228475</v>
      </c>
      <c r="Q390" s="285" t="str">
        <f aca="false">IF(AC390+AJ390=0,"..",+AC390/(AC390+AJ390))</f>
        <v>..</v>
      </c>
      <c r="R390" s="285" t="n">
        <f aca="false">IF(AD390+AK390=0,"..",+(AD390)/(AD390+AK390))</f>
        <v>0.486266545475203</v>
      </c>
      <c r="S390" s="307" t="n">
        <f aca="false">+D390</f>
        <v>70412</v>
      </c>
      <c r="T390" s="308" t="n">
        <f aca="false">+V390/S390</f>
        <v>1</v>
      </c>
      <c r="U390" s="308" t="n">
        <f aca="false">+(AD390+AK390)/S390</f>
        <v>1</v>
      </c>
      <c r="V390" s="111" t="n">
        <f aca="false">SUM(X390:AB390)+SUM(AE390:AI390)</f>
        <v>70412</v>
      </c>
      <c r="W390" s="111" t="n">
        <f aca="false">+AD390+AK390</f>
        <v>70412</v>
      </c>
      <c r="X390" s="313" t="n">
        <v>4859</v>
      </c>
      <c r="Y390" s="314" t="n">
        <v>6377</v>
      </c>
      <c r="Z390" s="314" t="n">
        <v>4192</v>
      </c>
      <c r="AA390" s="314" t="n">
        <v>17823</v>
      </c>
      <c r="AB390" s="314" t="n">
        <v>988</v>
      </c>
      <c r="AC390" s="314" t="n">
        <v>0</v>
      </c>
      <c r="AD390" s="314" t="n">
        <v>34239</v>
      </c>
      <c r="AE390" s="314" t="n">
        <v>4989</v>
      </c>
      <c r="AF390" s="314" t="n">
        <v>6997</v>
      </c>
      <c r="AG390" s="314" t="n">
        <v>4822</v>
      </c>
      <c r="AH390" s="314" t="n">
        <v>18274</v>
      </c>
      <c r="AI390" s="314" t="n">
        <v>1091</v>
      </c>
      <c r="AJ390" s="314" t="n">
        <v>0</v>
      </c>
      <c r="AK390" s="314" t="n">
        <v>36173</v>
      </c>
    </row>
    <row r="391" customFormat="false" ht="11.25" hidden="false" customHeight="false" outlineLevel="0" collapsed="false">
      <c r="A391" s="14" t="s">
        <v>205</v>
      </c>
      <c r="B391" s="15" t="s">
        <v>977</v>
      </c>
      <c r="C391" s="311" t="s">
        <v>1411</v>
      </c>
      <c r="D391" s="312" t="n">
        <v>61832</v>
      </c>
      <c r="E391" s="285" t="n">
        <f aca="false">IF(+$V391=0,"..",+(X391+AE391)/$V391)</f>
        <v>0.138633717169103</v>
      </c>
      <c r="F391" s="285" t="n">
        <f aca="false">IF(+$V391=0,"..",+(Y391+AF391)/$V391)</f>
        <v>0.185939319446241</v>
      </c>
      <c r="G391" s="285" t="n">
        <f aca="false">IF(+$V391=0,"..",+(Z391+AG391)/$V391)</f>
        <v>0.138569025747186</v>
      </c>
      <c r="H391" s="285" t="n">
        <f aca="false">IF(+$V391=0,"..",+((X391+Y391+Z391)+(AE391+AF391+AG391))/$V391)</f>
        <v>0.463142062362531</v>
      </c>
      <c r="I391" s="285" t="n">
        <f aca="false">IF(+$V391=0,"..",+(AA391+AH391)/$V391)</f>
        <v>0.506291240781472</v>
      </c>
      <c r="J391" s="285" t="n">
        <f aca="false">IF(+$V391=0,"..",+(AB391+AI391)/$V391)</f>
        <v>0.0305666968559969</v>
      </c>
      <c r="K391" s="285" t="n">
        <f aca="false">IF(X391+AE391=0,"..",+X391/(X391+AE391))</f>
        <v>0.484367708819412</v>
      </c>
      <c r="L391" s="285" t="n">
        <f aca="false">IF(Y391+AF391=0,"..",+Y391/(Y391+AF391))</f>
        <v>0.483778376967905</v>
      </c>
      <c r="M391" s="285" t="n">
        <f aca="false">IF(Z391+AG391=0,"..",+Z391/(Z391+AG391))</f>
        <v>0.453314659197012</v>
      </c>
      <c r="N391" s="285" t="n">
        <f aca="false">IF(X391+Y391+Z391+AE391+AF391+AG391=0,"..",+(X391+Y391+Z391)/(X391+Y391+Z391+AE391+AF391+AG391))</f>
        <v>0.474840241645424</v>
      </c>
      <c r="O391" s="285" t="n">
        <f aca="false">IF(AA391+AH391=0,"..",+AA391/(AA391+AH391))</f>
        <v>0.495575786615557</v>
      </c>
      <c r="P391" s="285" t="n">
        <f aca="false">IF(AB391+AI391=0,"..",+AB391/(AB391+AI391))</f>
        <v>0.484126984126984</v>
      </c>
      <c r="Q391" s="285" t="str">
        <f aca="false">IF(AC391+AJ391=0,"..",+AC391/(AC391+AJ391))</f>
        <v>..</v>
      </c>
      <c r="R391" s="285" t="n">
        <f aca="false">IF(AD391+AK391=0,"..",+(AD391)/(AD391+AK391))</f>
        <v>0.485622331478846</v>
      </c>
      <c r="S391" s="307" t="n">
        <f aca="false">+D391</f>
        <v>61832</v>
      </c>
      <c r="T391" s="308" t="n">
        <f aca="false">+V391/S391</f>
        <v>1</v>
      </c>
      <c r="U391" s="308" t="n">
        <f aca="false">+(AD391+AK391)/S391</f>
        <v>1</v>
      </c>
      <c r="V391" s="111" t="n">
        <f aca="false">SUM(X391:AB391)+SUM(AE391:AI391)</f>
        <v>61832</v>
      </c>
      <c r="W391" s="111" t="n">
        <f aca="false">+AD391+AK391</f>
        <v>61832</v>
      </c>
      <c r="X391" s="313" t="n">
        <v>4152</v>
      </c>
      <c r="Y391" s="314" t="n">
        <v>5562</v>
      </c>
      <c r="Z391" s="314" t="n">
        <v>3884</v>
      </c>
      <c r="AA391" s="314" t="n">
        <v>15514</v>
      </c>
      <c r="AB391" s="314" t="n">
        <v>915</v>
      </c>
      <c r="AC391" s="314" t="n">
        <v>0</v>
      </c>
      <c r="AD391" s="314" t="n">
        <v>30027</v>
      </c>
      <c r="AE391" s="314" t="n">
        <v>4420</v>
      </c>
      <c r="AF391" s="314" t="n">
        <v>5935</v>
      </c>
      <c r="AG391" s="314" t="n">
        <v>4684</v>
      </c>
      <c r="AH391" s="314" t="n">
        <v>15791</v>
      </c>
      <c r="AI391" s="314" t="n">
        <v>975</v>
      </c>
      <c r="AJ391" s="314" t="n">
        <v>0</v>
      </c>
      <c r="AK391" s="314" t="n">
        <v>31805</v>
      </c>
    </row>
    <row r="392" customFormat="false" ht="11.25" hidden="false" customHeight="false" outlineLevel="0" collapsed="false">
      <c r="A392" s="14" t="s">
        <v>205</v>
      </c>
      <c r="B392" s="15" t="s">
        <v>977</v>
      </c>
      <c r="C392" s="311" t="s">
        <v>1412</v>
      </c>
      <c r="D392" s="312" t="n">
        <v>62497</v>
      </c>
      <c r="E392" s="285" t="n">
        <f aca="false">IF(+$V392=0,"..",+(X392+AE392)/$V392)</f>
        <v>0.121061810966926</v>
      </c>
      <c r="F392" s="285" t="n">
        <f aca="false">IF(+$V392=0,"..",+(Y392+AF392)/$V392)</f>
        <v>0.184264844712546</v>
      </c>
      <c r="G392" s="285" t="n">
        <f aca="false">IF(+$V392=0,"..",+(Z392+AG392)/$V392)</f>
        <v>0.145782997583884</v>
      </c>
      <c r="H392" s="285" t="n">
        <f aca="false">IF(+$V392=0,"..",+((X392+Y392+Z392)+(AE392+AF392+AG392))/$V392)</f>
        <v>0.451109653263357</v>
      </c>
      <c r="I392" s="285" t="n">
        <f aca="false">IF(+$V392=0,"..",+(AA392+AH392)/$V392)</f>
        <v>0.534105637070579</v>
      </c>
      <c r="J392" s="285" t="n">
        <f aca="false">IF(+$V392=0,"..",+(AB392+AI392)/$V392)</f>
        <v>0.014784709666064</v>
      </c>
      <c r="K392" s="285" t="n">
        <f aca="false">IF(X392+AE392=0,"..",+X392/(X392+AE392))</f>
        <v>0.485461274121068</v>
      </c>
      <c r="L392" s="285" t="n">
        <f aca="false">IF(Y392+AF392=0,"..",+Y392/(Y392+AF392))</f>
        <v>0.462486974643974</v>
      </c>
      <c r="M392" s="285" t="n">
        <f aca="false">IF(Z392+AG392=0,"..",+Z392/(Z392+AG392))</f>
        <v>0.404236637032159</v>
      </c>
      <c r="N392" s="285" t="n">
        <f aca="false">IF(X392+Y392+Z392+AE392+AF392+AG392=0,"..",+(X392+Y392+Z392)/(X392+Y392+Z392+AE392+AF392+AG392))</f>
        <v>0.449827971482283</v>
      </c>
      <c r="O392" s="285" t="n">
        <f aca="false">IF(AA392+AH392=0,"..",+AA392/(AA392+AH392))</f>
        <v>0.385859796285201</v>
      </c>
      <c r="P392" s="285" t="n">
        <f aca="false">IF(AB392+AI392=0,"..",+AB392/(AB392+AI392))</f>
        <v>0.596320346320346</v>
      </c>
      <c r="Q392" s="285" t="str">
        <f aca="false">IF(AC392+AJ392=0,"..",+AC392/(AC392+AJ392))</f>
        <v>..</v>
      </c>
      <c r="R392" s="285" t="n">
        <f aca="false">IF(AD392+AK392=0,"..",+(AD392)/(AD392+AK392))</f>
        <v>0.417828055746676</v>
      </c>
      <c r="S392" s="307" t="n">
        <f aca="false">+D392</f>
        <v>62497</v>
      </c>
      <c r="T392" s="308" t="n">
        <f aca="false">+V392/S392</f>
        <v>1</v>
      </c>
      <c r="U392" s="308" t="n">
        <f aca="false">+(AD392+AK392)/S392</f>
        <v>1</v>
      </c>
      <c r="V392" s="111" t="n">
        <f aca="false">SUM(X392:AB392)+SUM(AE392:AI392)</f>
        <v>62497</v>
      </c>
      <c r="W392" s="111" t="n">
        <f aca="false">+AD392+AK392</f>
        <v>62497</v>
      </c>
      <c r="X392" s="313" t="n">
        <v>3673</v>
      </c>
      <c r="Y392" s="314" t="n">
        <v>5326</v>
      </c>
      <c r="Z392" s="314" t="n">
        <v>3683</v>
      </c>
      <c r="AA392" s="314" t="n">
        <v>12880</v>
      </c>
      <c r="AB392" s="314" t="n">
        <v>551</v>
      </c>
      <c r="AC392" s="314" t="n">
        <v>0</v>
      </c>
      <c r="AD392" s="314" t="n">
        <v>26113</v>
      </c>
      <c r="AE392" s="314" t="n">
        <v>3893</v>
      </c>
      <c r="AF392" s="314" t="n">
        <v>6190</v>
      </c>
      <c r="AG392" s="314" t="n">
        <v>5428</v>
      </c>
      <c r="AH392" s="314" t="n">
        <v>20500</v>
      </c>
      <c r="AI392" s="314" t="n">
        <v>373</v>
      </c>
      <c r="AJ392" s="314" t="n">
        <v>0</v>
      </c>
      <c r="AK392" s="314" t="n">
        <v>36384</v>
      </c>
    </row>
    <row r="393" customFormat="false" ht="11.25" hidden="false" customHeight="false" outlineLevel="0" collapsed="false">
      <c r="A393" s="14" t="s">
        <v>205</v>
      </c>
      <c r="B393" s="15" t="s">
        <v>973</v>
      </c>
      <c r="C393" s="311" t="s">
        <v>1413</v>
      </c>
      <c r="D393" s="312" t="n">
        <v>35083</v>
      </c>
      <c r="E393" s="285" t="n">
        <f aca="false">IF(+$V393=0,"..",+(X393+AE393)/$V393)</f>
        <v>0.0483995097340592</v>
      </c>
      <c r="F393" s="285" t="n">
        <f aca="false">IF(+$V393=0,"..",+(Y393+AF393)/$V393)</f>
        <v>0.136732890573782</v>
      </c>
      <c r="G393" s="285" t="n">
        <f aca="false">IF(+$V393=0,"..",+(Z393+AG393)/$V393)</f>
        <v>0.129264886127184</v>
      </c>
      <c r="H393" s="285" t="n">
        <f aca="false">IF(+$V393=0,"..",+((X393+Y393+Z393)+(AE393+AF393+AG393))/$V393)</f>
        <v>0.314397286435026</v>
      </c>
      <c r="I393" s="285" t="n">
        <f aca="false">IF(+$V393=0,"..",+(AA393+AH393)/$V393)</f>
        <v>0.654562038594191</v>
      </c>
      <c r="J393" s="285" t="n">
        <f aca="false">IF(+$V393=0,"..",+(AB393+AI393)/$V393)</f>
        <v>0.0310406749707836</v>
      </c>
      <c r="K393" s="285" t="n">
        <f aca="false">IF(X393+AE393=0,"..",+X393/(X393+AE393))</f>
        <v>0.430506478209658</v>
      </c>
      <c r="L393" s="285" t="n">
        <f aca="false">IF(Y393+AF393=0,"..",+Y393/(Y393+AF393))</f>
        <v>0.458203043568897</v>
      </c>
      <c r="M393" s="285" t="n">
        <f aca="false">IF(Z393+AG393=0,"..",+Z393/(Z393+AG393))</f>
        <v>0.452480705622933</v>
      </c>
      <c r="N393" s="285" t="n">
        <f aca="false">IF(X393+Y393+Z393+AE393+AF393+AG393=0,"..",+(X393+Y393+Z393)/(X393+Y393+Z393+AE393+AF393+AG393))</f>
        <v>0.451586582048957</v>
      </c>
      <c r="O393" s="285" t="n">
        <f aca="false">IF(AA393+AH393=0,"..",+AA393/(AA393+AH393))</f>
        <v>0.399756140045288</v>
      </c>
      <c r="P393" s="285" t="n">
        <f aca="false">IF(AB393+AI393=0,"..",+AB393/(AB393+AI393))</f>
        <v>0.182736455463728</v>
      </c>
      <c r="Q393" s="285" t="str">
        <f aca="false">IF(AC393+AJ393=0,"..",+AC393/(AC393+AJ393))</f>
        <v>..</v>
      </c>
      <c r="R393" s="285" t="n">
        <f aca="false">IF(AD393+AK393=0,"..",+(AD393)/(AD393+AK393))</f>
        <v>0.409315052874612</v>
      </c>
      <c r="S393" s="307" t="n">
        <f aca="false">+D393</f>
        <v>35083</v>
      </c>
      <c r="T393" s="308" t="n">
        <f aca="false">+V393/S393</f>
        <v>1</v>
      </c>
      <c r="U393" s="308" t="n">
        <f aca="false">+(AD393+AK393)/S393</f>
        <v>1</v>
      </c>
      <c r="V393" s="111" t="n">
        <f aca="false">SUM(X393:AB393)+SUM(AE393:AI393)</f>
        <v>35083</v>
      </c>
      <c r="W393" s="111" t="n">
        <f aca="false">+AD393+AK393</f>
        <v>35083</v>
      </c>
      <c r="X393" s="309" t="n">
        <v>731</v>
      </c>
      <c r="Y393" s="310" t="n">
        <v>2198</v>
      </c>
      <c r="Z393" s="310" t="n">
        <v>2052</v>
      </c>
      <c r="AA393" s="310" t="n">
        <v>9180</v>
      </c>
      <c r="AB393" s="310" t="n">
        <v>199</v>
      </c>
      <c r="AC393" s="310" t="n">
        <v>0</v>
      </c>
      <c r="AD393" s="310" t="n">
        <v>14360</v>
      </c>
      <c r="AE393" s="310" t="n">
        <v>967</v>
      </c>
      <c r="AF393" s="310" t="n">
        <v>2599</v>
      </c>
      <c r="AG393" s="310" t="n">
        <v>2483</v>
      </c>
      <c r="AH393" s="310" t="n">
        <v>13784</v>
      </c>
      <c r="AI393" s="310" t="n">
        <v>890</v>
      </c>
      <c r="AJ393" s="310" t="n">
        <v>0</v>
      </c>
      <c r="AK393" s="310" t="n">
        <v>20723</v>
      </c>
    </row>
    <row r="394" customFormat="false" ht="11.25" hidden="false" customHeight="false" outlineLevel="0" collapsed="false">
      <c r="A394" s="14" t="s">
        <v>207</v>
      </c>
      <c r="B394" s="15" t="s">
        <v>973</v>
      </c>
      <c r="C394" s="311" t="s">
        <v>207</v>
      </c>
      <c r="D394" s="312" t="n">
        <v>129860</v>
      </c>
      <c r="E394" s="285" t="n">
        <f aca="false">IF(+$V394=0,"..",+(X394+AE394)/$V394)</f>
        <v>0.0662790697674419</v>
      </c>
      <c r="F394" s="285" t="n">
        <f aca="false">IF(+$V394=0,"..",+(Y394+AF394)/$V394)</f>
        <v>0.105813953488372</v>
      </c>
      <c r="G394" s="285" t="n">
        <f aca="false">IF(+$V394=0,"..",+(Z394+AG394)/$V394)</f>
        <v>0.134883720930233</v>
      </c>
      <c r="H394" s="285" t="n">
        <f aca="false">IF(+$V394=0,"..",+((X394+Y394+Z394)+(AE394+AF394+AG394))/$V394)</f>
        <v>0.306976744186047</v>
      </c>
      <c r="I394" s="285" t="n">
        <f aca="false">IF(+$V394=0,"..",+(AA394+AH394)/$V394)</f>
        <v>0.675581395348837</v>
      </c>
      <c r="J394" s="285" t="n">
        <f aca="false">IF(+$V394=0,"..",+(AB394+AI394)/$V394)</f>
        <v>0.0174418604651163</v>
      </c>
      <c r="K394" s="285" t="n">
        <f aca="false">IF(X394+AE394=0,"..",+X394/(X394+AE394))</f>
        <v>0.526315789473684</v>
      </c>
      <c r="L394" s="285" t="n">
        <f aca="false">IF(Y394+AF394=0,"..",+Y394/(Y394+AF394))</f>
        <v>0.527472527472528</v>
      </c>
      <c r="M394" s="285" t="n">
        <f aca="false">IF(Z394+AG394=0,"..",+Z394/(Z394+AG394))</f>
        <v>0.586206896551724</v>
      </c>
      <c r="N394" s="285" t="n">
        <f aca="false">IF(X394+Y394+Z394+AE394+AF394+AG394=0,"..",+(X394+Y394+Z394)/(X394+Y394+Z394+AE394+AF394+AG394))</f>
        <v>0.553030303030303</v>
      </c>
      <c r="O394" s="285" t="n">
        <f aca="false">IF(AA394+AH394=0,"..",+AA394/(AA394+AH394))</f>
        <v>0.387263339070568</v>
      </c>
      <c r="P394" s="285" t="n">
        <f aca="false">IF(AB394+AI394=0,"..",+AB394/(AB394+AI394))</f>
        <v>0.333333333333333</v>
      </c>
      <c r="Q394" s="285" t="str">
        <f aca="false">IF(AC394+AJ394=0,"..",+AC394/(AC394+AJ394))</f>
        <v>..</v>
      </c>
      <c r="R394" s="285" t="n">
        <f aca="false">IF(AD394+AK394=0,"..",+(AD394)/(AD394+AK394))</f>
        <v>0.437209302325581</v>
      </c>
      <c r="S394" s="307" t="n">
        <f aca="false">+D394</f>
        <v>129860</v>
      </c>
      <c r="T394" s="308" t="n">
        <f aca="false">+V394/S394</f>
        <v>0.00662251655629139</v>
      </c>
      <c r="U394" s="308" t="n">
        <f aca="false">+(AD394+AK394)/S394</f>
        <v>0.00662251655629139</v>
      </c>
      <c r="V394" s="111" t="n">
        <f aca="false">SUM(X394:AB394)+SUM(AE394:AI394)</f>
        <v>860</v>
      </c>
      <c r="W394" s="111" t="n">
        <f aca="false">+AD394+AK394</f>
        <v>860</v>
      </c>
      <c r="X394" s="309" t="n">
        <v>30</v>
      </c>
      <c r="Y394" s="310" t="n">
        <v>48</v>
      </c>
      <c r="Z394" s="310" t="n">
        <v>68</v>
      </c>
      <c r="AA394" s="310" t="n">
        <v>225</v>
      </c>
      <c r="AB394" s="310" t="n">
        <v>5</v>
      </c>
      <c r="AC394" s="310" t="n">
        <v>0</v>
      </c>
      <c r="AD394" s="310" t="n">
        <v>376</v>
      </c>
      <c r="AE394" s="310" t="n">
        <v>27</v>
      </c>
      <c r="AF394" s="310" t="n">
        <v>43</v>
      </c>
      <c r="AG394" s="310" t="n">
        <v>48</v>
      </c>
      <c r="AH394" s="310" t="n">
        <v>356</v>
      </c>
      <c r="AI394" s="310" t="n">
        <v>10</v>
      </c>
      <c r="AJ394" s="310" t="n">
        <v>0</v>
      </c>
      <c r="AK394" s="310" t="n">
        <v>484</v>
      </c>
    </row>
    <row r="395" customFormat="false" ht="11.25" hidden="false" customHeight="false" outlineLevel="0" collapsed="false">
      <c r="A395" s="14" t="s">
        <v>209</v>
      </c>
      <c r="B395" s="15" t="s">
        <v>1085</v>
      </c>
      <c r="C395" s="311" t="s">
        <v>1414</v>
      </c>
      <c r="D395" s="312" t="n">
        <v>416</v>
      </c>
      <c r="E395" s="285" t="n">
        <f aca="false">IF(+$V395=0,"..",+(X395+AE395)/$V395)</f>
        <v>0.0336538461538462</v>
      </c>
      <c r="F395" s="285" t="n">
        <f aca="false">IF(+$V395=0,"..",+(Y395+AF395)/$V395)</f>
        <v>0.0625</v>
      </c>
      <c r="G395" s="285" t="n">
        <f aca="false">IF(+$V395=0,"..",+(Z395+AG395)/$V395)</f>
        <v>0.151442307692308</v>
      </c>
      <c r="H395" s="285" t="n">
        <f aca="false">IF(+$V395=0,"..",+((X395+Y395+Z395)+(AE395+AF395+AG395))/$V395)</f>
        <v>0.247596153846154</v>
      </c>
      <c r="I395" s="285" t="n">
        <f aca="false">IF(+$V395=0,"..",+(AA395+AH395)/$V395)</f>
        <v>0.701923076923077</v>
      </c>
      <c r="J395" s="285" t="n">
        <f aca="false">IF(+$V395=0,"..",+(AB395+AI395)/$V395)</f>
        <v>0.0504807692307692</v>
      </c>
      <c r="K395" s="285" t="n">
        <f aca="false">IF(X395+AE395=0,"..",+X395/(X395+AE395))</f>
        <v>0.357142857142857</v>
      </c>
      <c r="L395" s="285" t="n">
        <f aca="false">IF(Y395+AF395=0,"..",+Y395/(Y395+AF395))</f>
        <v>0.461538461538462</v>
      </c>
      <c r="M395" s="285" t="n">
        <f aca="false">IF(Z395+AG395=0,"..",+Z395/(Z395+AG395))</f>
        <v>0.46031746031746</v>
      </c>
      <c r="N395" s="285" t="n">
        <f aca="false">IF(X395+Y395+Z395+AE395+AF395+AG395=0,"..",+(X395+Y395+Z395)/(X395+Y395+Z395+AE395+AF395+AG395))</f>
        <v>0.446601941747573</v>
      </c>
      <c r="O395" s="285" t="n">
        <f aca="false">IF(AA395+AH395=0,"..",+AA395/(AA395+AH395))</f>
        <v>0.506849315068493</v>
      </c>
      <c r="P395" s="285" t="n">
        <f aca="false">IF(AB395+AI395=0,"..",+AB395/(AB395+AI395))</f>
        <v>0.714285714285714</v>
      </c>
      <c r="Q395" s="285" t="str">
        <f aca="false">IF(AC395+AJ395=0,"..",+AC395/(AC395+AJ395))</f>
        <v>..</v>
      </c>
      <c r="R395" s="285" t="n">
        <f aca="false">IF(AD395+AK395=0,"..",+(AD395)/(AD395+AK395))</f>
        <v>0.502403846153846</v>
      </c>
      <c r="S395" s="307" t="n">
        <f aca="false">+D395</f>
        <v>416</v>
      </c>
      <c r="T395" s="308" t="n">
        <f aca="false">+V395/S395</f>
        <v>1</v>
      </c>
      <c r="U395" s="308" t="n">
        <f aca="false">+(AD395+AK395)/S395</f>
        <v>1</v>
      </c>
      <c r="V395" s="111" t="n">
        <f aca="false">SUM(X395:AB395)+SUM(AE395:AI395)</f>
        <v>416</v>
      </c>
      <c r="W395" s="111" t="n">
        <f aca="false">+AD395+AK395</f>
        <v>416</v>
      </c>
      <c r="X395" s="309" t="n">
        <v>5</v>
      </c>
      <c r="Y395" s="310" t="n">
        <v>12</v>
      </c>
      <c r="Z395" s="310" t="n">
        <v>29</v>
      </c>
      <c r="AA395" s="310" t="n">
        <v>148</v>
      </c>
      <c r="AB395" s="310" t="n">
        <v>15</v>
      </c>
      <c r="AC395" s="310" t="n">
        <v>0</v>
      </c>
      <c r="AD395" s="310" t="n">
        <v>209</v>
      </c>
      <c r="AE395" s="310" t="n">
        <v>9</v>
      </c>
      <c r="AF395" s="310" t="n">
        <v>14</v>
      </c>
      <c r="AG395" s="310" t="n">
        <v>34</v>
      </c>
      <c r="AH395" s="310" t="n">
        <v>144</v>
      </c>
      <c r="AI395" s="310" t="n">
        <v>6</v>
      </c>
      <c r="AJ395" s="310" t="n">
        <v>0</v>
      </c>
      <c r="AK395" s="310" t="n">
        <v>207</v>
      </c>
    </row>
    <row r="396" customFormat="false" ht="11.25" hidden="false" customHeight="false" outlineLevel="0" collapsed="false">
      <c r="A396" s="14" t="s">
        <v>209</v>
      </c>
      <c r="B396" s="15" t="s">
        <v>973</v>
      </c>
      <c r="C396" s="311" t="s">
        <v>1415</v>
      </c>
      <c r="D396" s="312" t="n">
        <v>2868</v>
      </c>
      <c r="E396" s="285" t="n">
        <f aca="false">IF(+$V396=0,"..",+(X396+AE396)/$V396)</f>
        <v>0.0526315789473684</v>
      </c>
      <c r="F396" s="285" t="n">
        <f aca="false">IF(+$V396=0,"..",+(Y396+AF396)/$V396)</f>
        <v>0.087719298245614</v>
      </c>
      <c r="G396" s="285" t="n">
        <f aca="false">IF(+$V396=0,"..",+(Z396+AG396)/$V396)</f>
        <v>0.149122807017544</v>
      </c>
      <c r="H396" s="285" t="n">
        <f aca="false">IF(+$V396=0,"..",+((X396+Y396+Z396)+(AE396+AF396+AG396))/$V396)</f>
        <v>0.289473684210526</v>
      </c>
      <c r="I396" s="285" t="n">
        <f aca="false">IF(+$V396=0,"..",+(AA396+AH396)/$V396)</f>
        <v>0.68546365914787</v>
      </c>
      <c r="J396" s="285" t="n">
        <f aca="false">IF(+$V396=0,"..",+(AB396+AI396)/$V396)</f>
        <v>0.025062656641604</v>
      </c>
      <c r="K396" s="285" t="n">
        <f aca="false">IF(X396+AE396=0,"..",+X396/(X396+AE396))</f>
        <v>0.595238095238095</v>
      </c>
      <c r="L396" s="285" t="n">
        <f aca="false">IF(Y396+AF396=0,"..",+Y396/(Y396+AF396))</f>
        <v>0.542857142857143</v>
      </c>
      <c r="M396" s="285" t="n">
        <f aca="false">IF(Z396+AG396=0,"..",+Z396/(Z396+AG396))</f>
        <v>0.46218487394958</v>
      </c>
      <c r="N396" s="285" t="n">
        <f aca="false">IF(X396+Y396+Z396+AE396+AF396+AG396=0,"..",+(X396+Y396+Z396)/(X396+Y396+Z396+AE396+AF396+AG396))</f>
        <v>0.510822510822511</v>
      </c>
      <c r="O396" s="285" t="n">
        <f aca="false">IF(AA396+AH396=0,"..",+AA396/(AA396+AH396))</f>
        <v>0.319926873857404</v>
      </c>
      <c r="P396" s="285" t="n">
        <f aca="false">IF(AB396+AI396=0,"..",+AB396/(AB396+AI396))</f>
        <v>0.45</v>
      </c>
      <c r="Q396" s="285" t="n">
        <f aca="false">IF(AC396+AJ396=0,"..",+AC396/(AC396+AJ396))</f>
        <v>0.483091787439614</v>
      </c>
      <c r="R396" s="285" t="n">
        <f aca="false">IF(AD396+AK396=0,"..",+(AD396)/(AD396+AK396))</f>
        <v>0.45397489539749</v>
      </c>
      <c r="S396" s="307" t="n">
        <f aca="false">+D396</f>
        <v>2868</v>
      </c>
      <c r="T396" s="308" t="n">
        <f aca="false">+V396/S396</f>
        <v>0.278242677824268</v>
      </c>
      <c r="U396" s="308" t="n">
        <f aca="false">+(AD396+AK396)/S396</f>
        <v>1</v>
      </c>
      <c r="V396" s="111" t="n">
        <f aca="false">SUM(X396:AB396)+SUM(AE396:AI396)</f>
        <v>798</v>
      </c>
      <c r="W396" s="111" t="n">
        <f aca="false">+AD396+AK396</f>
        <v>2868</v>
      </c>
      <c r="X396" s="309" t="n">
        <v>25</v>
      </c>
      <c r="Y396" s="310" t="n">
        <v>38</v>
      </c>
      <c r="Z396" s="310" t="n">
        <v>55</v>
      </c>
      <c r="AA396" s="310" t="n">
        <v>175</v>
      </c>
      <c r="AB396" s="310" t="n">
        <v>9</v>
      </c>
      <c r="AC396" s="310" t="n">
        <v>1000</v>
      </c>
      <c r="AD396" s="310" t="n">
        <v>1302</v>
      </c>
      <c r="AE396" s="310" t="n">
        <v>17</v>
      </c>
      <c r="AF396" s="310" t="n">
        <v>32</v>
      </c>
      <c r="AG396" s="310" t="n">
        <v>64</v>
      </c>
      <c r="AH396" s="310" t="n">
        <v>372</v>
      </c>
      <c r="AI396" s="310" t="n">
        <v>11</v>
      </c>
      <c r="AJ396" s="310" t="n">
        <v>1070</v>
      </c>
      <c r="AK396" s="310" t="n">
        <v>1566</v>
      </c>
    </row>
    <row r="397" customFormat="false" ht="11.25" hidden="false" customHeight="false" outlineLevel="0" collapsed="false">
      <c r="A397" s="14" t="s">
        <v>209</v>
      </c>
      <c r="B397" s="15" t="s">
        <v>973</v>
      </c>
      <c r="C397" s="311" t="s">
        <v>1416</v>
      </c>
      <c r="D397" s="312" t="n">
        <v>229</v>
      </c>
      <c r="E397" s="285" t="n">
        <f aca="false">IF(+$V397=0,"..",+(X397+AE397)/$V397)</f>
        <v>0.141414141414141</v>
      </c>
      <c r="F397" s="285" t="n">
        <f aca="false">IF(+$V397=0,"..",+(Y397+AF397)/$V397)</f>
        <v>0.242424242424242</v>
      </c>
      <c r="G397" s="285" t="n">
        <f aca="false">IF(+$V397=0,"..",+(Z397+AG397)/$V397)</f>
        <v>0.101010101010101</v>
      </c>
      <c r="H397" s="285" t="n">
        <f aca="false">IF(+$V397=0,"..",+((X397+Y397+Z397)+(AE397+AF397+AG397))/$V397)</f>
        <v>0.484848484848485</v>
      </c>
      <c r="I397" s="285" t="n">
        <f aca="false">IF(+$V397=0,"..",+(AA397+AH397)/$V397)</f>
        <v>0.505050505050505</v>
      </c>
      <c r="J397" s="285" t="n">
        <f aca="false">IF(+$V397=0,"..",+(AB397+AI397)/$V397)</f>
        <v>0.0101010101010101</v>
      </c>
      <c r="K397" s="285" t="n">
        <f aca="false">IF(X397+AE397=0,"..",+X397/(X397+AE397))</f>
        <v>0.428571428571429</v>
      </c>
      <c r="L397" s="285" t="n">
        <f aca="false">IF(Y397+AF397=0,"..",+Y397/(Y397+AF397))</f>
        <v>0.416666666666667</v>
      </c>
      <c r="M397" s="285" t="n">
        <f aca="false">IF(Z397+AG397=0,"..",+Z397/(Z397+AG397))</f>
        <v>0.6</v>
      </c>
      <c r="N397" s="285" t="n">
        <f aca="false">IF(X397+Y397+Z397+AE397+AF397+AG397=0,"..",+(X397+Y397+Z397)/(X397+Y397+Z397+AE397+AF397+AG397))</f>
        <v>0.458333333333333</v>
      </c>
      <c r="O397" s="285" t="n">
        <f aca="false">IF(AA397+AH397=0,"..",+AA397/(AA397+AH397))</f>
        <v>0.46</v>
      </c>
      <c r="P397" s="285" t="n">
        <f aca="false">IF(AB397+AI397=0,"..",+AB397/(AB397+AI397))</f>
        <v>0</v>
      </c>
      <c r="Q397" s="285" t="n">
        <f aca="false">IF(AC397+AJ397=0,"..",+AC397/(AC397+AJ397))</f>
        <v>0.461538461538462</v>
      </c>
      <c r="R397" s="285" t="n">
        <f aca="false">IF(AD397+AK397=0,"..",+(AD397)/(AD397+AK397))</f>
        <v>0.458515283842795</v>
      </c>
      <c r="S397" s="307" t="n">
        <f aca="false">+D397</f>
        <v>229</v>
      </c>
      <c r="T397" s="308" t="n">
        <f aca="false">+V397/S397</f>
        <v>0.432314410480349</v>
      </c>
      <c r="U397" s="308" t="n">
        <f aca="false">+(AD397+AK397)/S397</f>
        <v>1</v>
      </c>
      <c r="V397" s="111" t="n">
        <f aca="false">SUM(X397:AB397)+SUM(AE397:AI397)</f>
        <v>99</v>
      </c>
      <c r="W397" s="111" t="n">
        <f aca="false">+AD397+AK397</f>
        <v>229</v>
      </c>
      <c r="X397" s="313" t="n">
        <v>6</v>
      </c>
      <c r="Y397" s="314" t="n">
        <v>10</v>
      </c>
      <c r="Z397" s="314" t="n">
        <v>6</v>
      </c>
      <c r="AA397" s="314" t="n">
        <v>23</v>
      </c>
      <c r="AB397" s="314" t="n">
        <v>0</v>
      </c>
      <c r="AC397" s="314" t="n">
        <v>60</v>
      </c>
      <c r="AD397" s="314" t="n">
        <v>105</v>
      </c>
      <c r="AE397" s="314" t="n">
        <v>8</v>
      </c>
      <c r="AF397" s="314" t="n">
        <v>14</v>
      </c>
      <c r="AG397" s="314" t="n">
        <v>4</v>
      </c>
      <c r="AH397" s="314" t="n">
        <v>27</v>
      </c>
      <c r="AI397" s="314" t="n">
        <v>1</v>
      </c>
      <c r="AJ397" s="314" t="n">
        <v>70</v>
      </c>
      <c r="AK397" s="314" t="n">
        <v>124</v>
      </c>
    </row>
    <row r="398" customFormat="false" ht="11.25" hidden="false" customHeight="false" outlineLevel="0" collapsed="false">
      <c r="A398" s="14" t="s">
        <v>209</v>
      </c>
      <c r="B398" s="15" t="s">
        <v>1130</v>
      </c>
      <c r="C398" s="311" t="s">
        <v>1417</v>
      </c>
      <c r="D398" s="312" t="n">
        <v>250</v>
      </c>
      <c r="E398" s="285" t="str">
        <f aca="false">IF(+$V398=0,"..",+(X398+AE398)/$V398)</f>
        <v>..</v>
      </c>
      <c r="F398" s="285" t="str">
        <f aca="false">IF(+$V398=0,"..",+(Y398+AF398)/$V398)</f>
        <v>..</v>
      </c>
      <c r="G398" s="285" t="str">
        <f aca="false">IF(+$V398=0,"..",+(Z398+AG398)/$V398)</f>
        <v>..</v>
      </c>
      <c r="H398" s="285" t="str">
        <f aca="false">IF(+$V398=0,"..",+((X398+Y398+Z398)+(AE398+AF398+AG398))/$V398)</f>
        <v>..</v>
      </c>
      <c r="I398" s="285" t="str">
        <f aca="false">IF(+$V398=0,"..",+(AA398+AH398)/$V398)</f>
        <v>..</v>
      </c>
      <c r="J398" s="285" t="str">
        <f aca="false">IF(+$V398=0,"..",+(AB398+AI398)/$V398)</f>
        <v>..</v>
      </c>
      <c r="K398" s="285" t="str">
        <f aca="false">IF(X398+AE398=0,"..",+X398/(X398+AE398))</f>
        <v>..</v>
      </c>
      <c r="L398" s="285" t="str">
        <f aca="false">IF(Y398+AF398=0,"..",+Y398/(Y398+AF398))</f>
        <v>..</v>
      </c>
      <c r="M398" s="285" t="str">
        <f aca="false">IF(Z398+AG398=0,"..",+Z398/(Z398+AG398))</f>
        <v>..</v>
      </c>
      <c r="N398" s="285" t="str">
        <f aca="false">IF(X398+Y398+Z398+AE398+AF398+AG398=0,"..",+(X398+Y398+Z398)/(X398+Y398+Z398+AE398+AF398+AG398))</f>
        <v>..</v>
      </c>
      <c r="O398" s="285" t="str">
        <f aca="false">IF(AA398+AH398=0,"..",+AA398/(AA398+AH398))</f>
        <v>..</v>
      </c>
      <c r="P398" s="285" t="str">
        <f aca="false">IF(AB398+AI398=0,"..",+AB398/(AB398+AI398))</f>
        <v>..</v>
      </c>
      <c r="Q398" s="285" t="n">
        <f aca="false">IF(AC398+AJ398=0,"..",+AC398/(AC398+AJ398))</f>
        <v>0.52</v>
      </c>
      <c r="R398" s="285" t="n">
        <f aca="false">IF(AD398+AK398=0,"..",+(AD398)/(AD398+AK398))</f>
        <v>0.52</v>
      </c>
      <c r="S398" s="307" t="n">
        <f aca="false">+D398</f>
        <v>250</v>
      </c>
      <c r="T398" s="308" t="n">
        <f aca="false">+V398/S398</f>
        <v>0</v>
      </c>
      <c r="U398" s="308" t="n">
        <f aca="false">+(AD398+AK398)/S398</f>
        <v>1</v>
      </c>
      <c r="V398" s="111" t="n">
        <f aca="false">SUM(X398:AB398)+SUM(AE398:AI398)</f>
        <v>0</v>
      </c>
      <c r="W398" s="111" t="n">
        <f aca="false">+AD398+AK398</f>
        <v>250</v>
      </c>
      <c r="X398" s="309" t="n">
        <v>0</v>
      </c>
      <c r="Y398" s="310" t="n">
        <v>0</v>
      </c>
      <c r="Z398" s="310" t="n">
        <v>0</v>
      </c>
      <c r="AA398" s="310" t="n">
        <v>0</v>
      </c>
      <c r="AB398" s="310" t="n">
        <v>0</v>
      </c>
      <c r="AC398" s="310" t="n">
        <v>130</v>
      </c>
      <c r="AD398" s="310" t="n">
        <v>130</v>
      </c>
      <c r="AE398" s="310" t="n">
        <v>0</v>
      </c>
      <c r="AF398" s="310" t="n">
        <v>0</v>
      </c>
      <c r="AG398" s="310" t="n">
        <v>0</v>
      </c>
      <c r="AH398" s="310" t="n">
        <v>0</v>
      </c>
      <c r="AI398" s="310" t="n">
        <v>0</v>
      </c>
      <c r="AJ398" s="310" t="n">
        <v>120</v>
      </c>
      <c r="AK398" s="310" t="n">
        <v>120</v>
      </c>
    </row>
    <row r="399" customFormat="false" ht="11.25" hidden="false" customHeight="false" outlineLevel="0" collapsed="false">
      <c r="A399" s="14" t="s">
        <v>209</v>
      </c>
      <c r="B399" s="15" t="s">
        <v>1130</v>
      </c>
      <c r="C399" s="311" t="s">
        <v>1414</v>
      </c>
      <c r="D399" s="312" t="n">
        <v>6040</v>
      </c>
      <c r="E399" s="285" t="str">
        <f aca="false">IF(+$V399=0,"..",+(X399+AE399)/$V399)</f>
        <v>..</v>
      </c>
      <c r="F399" s="285" t="str">
        <f aca="false">IF(+$V399=0,"..",+(Y399+AF399)/$V399)</f>
        <v>..</v>
      </c>
      <c r="G399" s="285" t="str">
        <f aca="false">IF(+$V399=0,"..",+(Z399+AG399)/$V399)</f>
        <v>..</v>
      </c>
      <c r="H399" s="285" t="str">
        <f aca="false">IF(+$V399=0,"..",+((X399+Y399+Z399)+(AE399+AF399+AG399))/$V399)</f>
        <v>..</v>
      </c>
      <c r="I399" s="285" t="str">
        <f aca="false">IF(+$V399=0,"..",+(AA399+AH399)/$V399)</f>
        <v>..</v>
      </c>
      <c r="J399" s="285" t="str">
        <f aca="false">IF(+$V399=0,"..",+(AB399+AI399)/$V399)</f>
        <v>..</v>
      </c>
      <c r="K399" s="285" t="str">
        <f aca="false">IF(X399+AE399=0,"..",+X399/(X399+AE399))</f>
        <v>..</v>
      </c>
      <c r="L399" s="285" t="str">
        <f aca="false">IF(Y399+AF399=0,"..",+Y399/(Y399+AF399))</f>
        <v>..</v>
      </c>
      <c r="M399" s="285" t="str">
        <f aca="false">IF(Z399+AG399=0,"..",+Z399/(Z399+AG399))</f>
        <v>..</v>
      </c>
      <c r="N399" s="285" t="str">
        <f aca="false">IF(X399+Y399+Z399+AE399+AF399+AG399=0,"..",+(X399+Y399+Z399)/(X399+Y399+Z399+AE399+AF399+AG399))</f>
        <v>..</v>
      </c>
      <c r="O399" s="285" t="str">
        <f aca="false">IF(AA399+AH399=0,"..",+AA399/(AA399+AH399))</f>
        <v>..</v>
      </c>
      <c r="P399" s="285" t="str">
        <f aca="false">IF(AB399+AI399=0,"..",+AB399/(AB399+AI399))</f>
        <v>..</v>
      </c>
      <c r="Q399" s="285" t="n">
        <f aca="false">IF(AC399+AJ399=0,"..",+AC399/(AC399+AJ399))</f>
        <v>0.509933774834437</v>
      </c>
      <c r="R399" s="285" t="n">
        <f aca="false">IF(AD399+AK399=0,"..",+(AD399)/(AD399+AK399))</f>
        <v>0.509933774834437</v>
      </c>
      <c r="S399" s="307" t="n">
        <f aca="false">+D399</f>
        <v>6040</v>
      </c>
      <c r="T399" s="308" t="n">
        <f aca="false">+V399/S399</f>
        <v>0</v>
      </c>
      <c r="U399" s="308" t="n">
        <f aca="false">+(AD399+AK399)/S399</f>
        <v>1</v>
      </c>
      <c r="V399" s="111" t="n">
        <f aca="false">SUM(X399:AB399)+SUM(AE399:AI399)</f>
        <v>0</v>
      </c>
      <c r="W399" s="111" t="n">
        <f aca="false">+AD399+AK399</f>
        <v>6040</v>
      </c>
      <c r="X399" s="313" t="n">
        <v>0</v>
      </c>
      <c r="Y399" s="314" t="n">
        <v>0</v>
      </c>
      <c r="Z399" s="314" t="n">
        <v>0</v>
      </c>
      <c r="AA399" s="314" t="n">
        <v>0</v>
      </c>
      <c r="AB399" s="314" t="n">
        <v>0</v>
      </c>
      <c r="AC399" s="314" t="n">
        <v>3080</v>
      </c>
      <c r="AD399" s="314" t="n">
        <v>3080</v>
      </c>
      <c r="AE399" s="314" t="n">
        <v>0</v>
      </c>
      <c r="AF399" s="314" t="n">
        <v>0</v>
      </c>
      <c r="AG399" s="314" t="n">
        <v>0</v>
      </c>
      <c r="AH399" s="314" t="n">
        <v>0</v>
      </c>
      <c r="AI399" s="314" t="n">
        <v>0</v>
      </c>
      <c r="AJ399" s="314" t="n">
        <v>2960</v>
      </c>
      <c r="AK399" s="314" t="n">
        <v>2960</v>
      </c>
    </row>
    <row r="400" customFormat="false" ht="11.25" hidden="false" customHeight="false" outlineLevel="0" collapsed="false">
      <c r="A400" s="14" t="s">
        <v>209</v>
      </c>
      <c r="B400" s="15" t="s">
        <v>1130</v>
      </c>
      <c r="C400" s="311" t="s">
        <v>1418</v>
      </c>
      <c r="D400" s="312" t="n">
        <v>360</v>
      </c>
      <c r="E400" s="285" t="str">
        <f aca="false">IF(+$V400=0,"..",+(X400+AE400)/$V400)</f>
        <v>..</v>
      </c>
      <c r="F400" s="285" t="str">
        <f aca="false">IF(+$V400=0,"..",+(Y400+AF400)/$V400)</f>
        <v>..</v>
      </c>
      <c r="G400" s="285" t="str">
        <f aca="false">IF(+$V400=0,"..",+(Z400+AG400)/$V400)</f>
        <v>..</v>
      </c>
      <c r="H400" s="285" t="str">
        <f aca="false">IF(+$V400=0,"..",+((X400+Y400+Z400)+(AE400+AF400+AG400))/$V400)</f>
        <v>..</v>
      </c>
      <c r="I400" s="285" t="str">
        <f aca="false">IF(+$V400=0,"..",+(AA400+AH400)/$V400)</f>
        <v>..</v>
      </c>
      <c r="J400" s="285" t="str">
        <f aca="false">IF(+$V400=0,"..",+(AB400+AI400)/$V400)</f>
        <v>..</v>
      </c>
      <c r="K400" s="285" t="str">
        <f aca="false">IF(X400+AE400=0,"..",+X400/(X400+AE400))</f>
        <v>..</v>
      </c>
      <c r="L400" s="285" t="str">
        <f aca="false">IF(Y400+AF400=0,"..",+Y400/(Y400+AF400))</f>
        <v>..</v>
      </c>
      <c r="M400" s="285" t="str">
        <f aca="false">IF(Z400+AG400=0,"..",+Z400/(Z400+AG400))</f>
        <v>..</v>
      </c>
      <c r="N400" s="285" t="str">
        <f aca="false">IF(X400+Y400+Z400+AE400+AF400+AG400=0,"..",+(X400+Y400+Z400)/(X400+Y400+Z400+AE400+AF400+AG400))</f>
        <v>..</v>
      </c>
      <c r="O400" s="285" t="str">
        <f aca="false">IF(AA400+AH400=0,"..",+AA400/(AA400+AH400))</f>
        <v>..</v>
      </c>
      <c r="P400" s="285" t="str">
        <f aca="false">IF(AB400+AI400=0,"..",+AB400/(AB400+AI400))</f>
        <v>..</v>
      </c>
      <c r="Q400" s="285" t="n">
        <f aca="false">IF(AC400+AJ400=0,"..",+AC400/(AC400+AJ400))</f>
        <v>0.555555555555556</v>
      </c>
      <c r="R400" s="285" t="n">
        <f aca="false">IF(AD400+AK400=0,"..",+(AD400)/(AD400+AK400))</f>
        <v>0.555555555555556</v>
      </c>
      <c r="S400" s="307" t="n">
        <f aca="false">+D400</f>
        <v>360</v>
      </c>
      <c r="T400" s="308" t="n">
        <f aca="false">+V400/S400</f>
        <v>0</v>
      </c>
      <c r="U400" s="308" t="n">
        <f aca="false">+(AD400+AK400)/S400</f>
        <v>1</v>
      </c>
      <c r="V400" s="111" t="n">
        <f aca="false">SUM(X400:AB400)+SUM(AE400:AI400)</f>
        <v>0</v>
      </c>
      <c r="W400" s="111" t="n">
        <f aca="false">+AD400+AK400</f>
        <v>360</v>
      </c>
      <c r="X400" s="313" t="n">
        <v>0</v>
      </c>
      <c r="Y400" s="314" t="n">
        <v>0</v>
      </c>
      <c r="Z400" s="314" t="n">
        <v>0</v>
      </c>
      <c r="AA400" s="314" t="n">
        <v>0</v>
      </c>
      <c r="AB400" s="314" t="n">
        <v>0</v>
      </c>
      <c r="AC400" s="314" t="n">
        <v>200</v>
      </c>
      <c r="AD400" s="314" t="n">
        <v>200</v>
      </c>
      <c r="AE400" s="314" t="n">
        <v>0</v>
      </c>
      <c r="AF400" s="314" t="n">
        <v>0</v>
      </c>
      <c r="AG400" s="314" t="n">
        <v>0</v>
      </c>
      <c r="AH400" s="314" t="n">
        <v>0</v>
      </c>
      <c r="AI400" s="314" t="n">
        <v>0</v>
      </c>
      <c r="AJ400" s="314" t="n">
        <v>160</v>
      </c>
      <c r="AK400" s="314" t="n">
        <v>160</v>
      </c>
    </row>
    <row r="401" customFormat="false" ht="11.25" hidden="false" customHeight="false" outlineLevel="0" collapsed="false">
      <c r="A401" s="14" t="s">
        <v>209</v>
      </c>
      <c r="B401" s="15" t="s">
        <v>1130</v>
      </c>
      <c r="C401" s="311" t="s">
        <v>1419</v>
      </c>
      <c r="D401" s="312" t="n">
        <v>330</v>
      </c>
      <c r="E401" s="285" t="str">
        <f aca="false">IF(+$V401=0,"..",+(X401+AE401)/$V401)</f>
        <v>..</v>
      </c>
      <c r="F401" s="285" t="str">
        <f aca="false">IF(+$V401=0,"..",+(Y401+AF401)/$V401)</f>
        <v>..</v>
      </c>
      <c r="G401" s="285" t="str">
        <f aca="false">IF(+$V401=0,"..",+(Z401+AG401)/$V401)</f>
        <v>..</v>
      </c>
      <c r="H401" s="285" t="str">
        <f aca="false">IF(+$V401=0,"..",+((X401+Y401+Z401)+(AE401+AF401+AG401))/$V401)</f>
        <v>..</v>
      </c>
      <c r="I401" s="285" t="str">
        <f aca="false">IF(+$V401=0,"..",+(AA401+AH401)/$V401)</f>
        <v>..</v>
      </c>
      <c r="J401" s="285" t="str">
        <f aca="false">IF(+$V401=0,"..",+(AB401+AI401)/$V401)</f>
        <v>..</v>
      </c>
      <c r="K401" s="285" t="str">
        <f aca="false">IF(X401+AE401=0,"..",+X401/(X401+AE401))</f>
        <v>..</v>
      </c>
      <c r="L401" s="285" t="str">
        <f aca="false">IF(Y401+AF401=0,"..",+Y401/(Y401+AF401))</f>
        <v>..</v>
      </c>
      <c r="M401" s="285" t="str">
        <f aca="false">IF(Z401+AG401=0,"..",+Z401/(Z401+AG401))</f>
        <v>..</v>
      </c>
      <c r="N401" s="285" t="str">
        <f aca="false">IF(X401+Y401+Z401+AE401+AF401+AG401=0,"..",+(X401+Y401+Z401)/(X401+Y401+Z401+AE401+AF401+AG401))</f>
        <v>..</v>
      </c>
      <c r="O401" s="285" t="str">
        <f aca="false">IF(AA401+AH401=0,"..",+AA401/(AA401+AH401))</f>
        <v>..</v>
      </c>
      <c r="P401" s="285" t="str">
        <f aca="false">IF(AB401+AI401=0,"..",+AB401/(AB401+AI401))</f>
        <v>..</v>
      </c>
      <c r="Q401" s="285" t="n">
        <f aca="false">IF(AC401+AJ401=0,"..",+AC401/(AC401+AJ401))</f>
        <v>0.545454545454545</v>
      </c>
      <c r="R401" s="285" t="n">
        <f aca="false">IF(AD401+AK401=0,"..",+(AD401)/(AD401+AK401))</f>
        <v>0.545454545454545</v>
      </c>
      <c r="S401" s="307" t="n">
        <f aca="false">+D401</f>
        <v>330</v>
      </c>
      <c r="T401" s="308" t="n">
        <f aca="false">+V401/S401</f>
        <v>0</v>
      </c>
      <c r="U401" s="308" t="n">
        <f aca="false">+(AD401+AK401)/S401</f>
        <v>1</v>
      </c>
      <c r="V401" s="111" t="n">
        <f aca="false">SUM(X401:AB401)+SUM(AE401:AI401)</f>
        <v>0</v>
      </c>
      <c r="W401" s="111" t="n">
        <f aca="false">+AD401+AK401</f>
        <v>330</v>
      </c>
      <c r="X401" s="313" t="n">
        <v>0</v>
      </c>
      <c r="Y401" s="314" t="n">
        <v>0</v>
      </c>
      <c r="Z401" s="314" t="n">
        <v>0</v>
      </c>
      <c r="AA401" s="314" t="n">
        <v>0</v>
      </c>
      <c r="AB401" s="314" t="n">
        <v>0</v>
      </c>
      <c r="AC401" s="314" t="n">
        <v>180</v>
      </c>
      <c r="AD401" s="314" t="n">
        <v>180</v>
      </c>
      <c r="AE401" s="314" t="n">
        <v>0</v>
      </c>
      <c r="AF401" s="314" t="n">
        <v>0</v>
      </c>
      <c r="AG401" s="314" t="n">
        <v>0</v>
      </c>
      <c r="AH401" s="314" t="n">
        <v>0</v>
      </c>
      <c r="AI401" s="314" t="n">
        <v>0</v>
      </c>
      <c r="AJ401" s="314" t="n">
        <v>150</v>
      </c>
      <c r="AK401" s="314" t="n">
        <v>150</v>
      </c>
    </row>
    <row r="402" customFormat="false" ht="11.25" hidden="false" customHeight="false" outlineLevel="0" collapsed="false">
      <c r="A402" s="14" t="s">
        <v>209</v>
      </c>
      <c r="B402" s="15" t="s">
        <v>1130</v>
      </c>
      <c r="C402" s="311" t="s">
        <v>1420</v>
      </c>
      <c r="D402" s="312" t="n">
        <v>220</v>
      </c>
      <c r="E402" s="285" t="str">
        <f aca="false">IF(+$V402=0,"..",+(X402+AE402)/$V402)</f>
        <v>..</v>
      </c>
      <c r="F402" s="285" t="str">
        <f aca="false">IF(+$V402=0,"..",+(Y402+AF402)/$V402)</f>
        <v>..</v>
      </c>
      <c r="G402" s="285" t="str">
        <f aca="false">IF(+$V402=0,"..",+(Z402+AG402)/$V402)</f>
        <v>..</v>
      </c>
      <c r="H402" s="285" t="str">
        <f aca="false">IF(+$V402=0,"..",+((X402+Y402+Z402)+(AE402+AF402+AG402))/$V402)</f>
        <v>..</v>
      </c>
      <c r="I402" s="285" t="str">
        <f aca="false">IF(+$V402=0,"..",+(AA402+AH402)/$V402)</f>
        <v>..</v>
      </c>
      <c r="J402" s="285" t="str">
        <f aca="false">IF(+$V402=0,"..",+(AB402+AI402)/$V402)</f>
        <v>..</v>
      </c>
      <c r="K402" s="285" t="str">
        <f aca="false">IF(X402+AE402=0,"..",+X402/(X402+AE402))</f>
        <v>..</v>
      </c>
      <c r="L402" s="285" t="str">
        <f aca="false">IF(Y402+AF402=0,"..",+Y402/(Y402+AF402))</f>
        <v>..</v>
      </c>
      <c r="M402" s="285" t="str">
        <f aca="false">IF(Z402+AG402=0,"..",+Z402/(Z402+AG402))</f>
        <v>..</v>
      </c>
      <c r="N402" s="285" t="str">
        <f aca="false">IF(X402+Y402+Z402+AE402+AF402+AG402=0,"..",+(X402+Y402+Z402)/(X402+Y402+Z402+AE402+AF402+AG402))</f>
        <v>..</v>
      </c>
      <c r="O402" s="285" t="str">
        <f aca="false">IF(AA402+AH402=0,"..",+AA402/(AA402+AH402))</f>
        <v>..</v>
      </c>
      <c r="P402" s="285" t="str">
        <f aca="false">IF(AB402+AI402=0,"..",+AB402/(AB402+AI402))</f>
        <v>..</v>
      </c>
      <c r="Q402" s="285" t="n">
        <f aca="false">IF(AC402+AJ402=0,"..",+AC402/(AC402+AJ402))</f>
        <v>0.590909090909091</v>
      </c>
      <c r="R402" s="285" t="n">
        <f aca="false">IF(AD402+AK402=0,"..",+(AD402)/(AD402+AK402))</f>
        <v>0.590909090909091</v>
      </c>
      <c r="S402" s="307" t="n">
        <f aca="false">+D402</f>
        <v>220</v>
      </c>
      <c r="T402" s="308" t="n">
        <f aca="false">+V402/S402</f>
        <v>0</v>
      </c>
      <c r="U402" s="308" t="n">
        <f aca="false">+(AD402+AK402)/S402</f>
        <v>1</v>
      </c>
      <c r="V402" s="111" t="n">
        <f aca="false">SUM(X402:AB402)+SUM(AE402:AI402)</f>
        <v>0</v>
      </c>
      <c r="W402" s="111" t="n">
        <f aca="false">+AD402+AK402</f>
        <v>220</v>
      </c>
      <c r="X402" s="313" t="n">
        <v>0</v>
      </c>
      <c r="Y402" s="314" t="n">
        <v>0</v>
      </c>
      <c r="Z402" s="314" t="n">
        <v>0</v>
      </c>
      <c r="AA402" s="314" t="n">
        <v>0</v>
      </c>
      <c r="AB402" s="314" t="n">
        <v>0</v>
      </c>
      <c r="AC402" s="314" t="n">
        <v>130</v>
      </c>
      <c r="AD402" s="314" t="n">
        <v>130</v>
      </c>
      <c r="AE402" s="314" t="n">
        <v>0</v>
      </c>
      <c r="AF402" s="314" t="n">
        <v>0</v>
      </c>
      <c r="AG402" s="314" t="n">
        <v>0</v>
      </c>
      <c r="AH402" s="314" t="n">
        <v>0</v>
      </c>
      <c r="AI402" s="314" t="n">
        <v>0</v>
      </c>
      <c r="AJ402" s="314" t="n">
        <v>90</v>
      </c>
      <c r="AK402" s="314" t="n">
        <v>90</v>
      </c>
    </row>
    <row r="403" customFormat="false" ht="11.25" hidden="false" customHeight="false" outlineLevel="0" collapsed="false">
      <c r="A403" s="14" t="s">
        <v>213</v>
      </c>
      <c r="B403" s="15" t="s">
        <v>1130</v>
      </c>
      <c r="C403" s="311" t="s">
        <v>389</v>
      </c>
      <c r="D403" s="312" t="n">
        <v>372622</v>
      </c>
      <c r="E403" s="285" t="str">
        <f aca="false">IF(+$V403=0,"..",+(X403+AE403)/$V403)</f>
        <v>..</v>
      </c>
      <c r="F403" s="285" t="str">
        <f aca="false">IF(+$V403=0,"..",+(Y403+AF403)/$V403)</f>
        <v>..</v>
      </c>
      <c r="G403" s="285" t="str">
        <f aca="false">IF(+$V403=0,"..",+(Z403+AG403)/$V403)</f>
        <v>..</v>
      </c>
      <c r="H403" s="285" t="str">
        <f aca="false">IF(+$V403=0,"..",+((X403+Y403+Z403)+(AE403+AF403+AG403))/$V403)</f>
        <v>..</v>
      </c>
      <c r="I403" s="285" t="str">
        <f aca="false">IF(+$V403=0,"..",+(AA403+AH403)/$V403)</f>
        <v>..</v>
      </c>
      <c r="J403" s="285" t="str">
        <f aca="false">IF(+$V403=0,"..",+(AB403+AI403)/$V403)</f>
        <v>..</v>
      </c>
      <c r="K403" s="285" t="str">
        <f aca="false">IF(X403+AE403=0,"..",+X403/(X403+AE403))</f>
        <v>..</v>
      </c>
      <c r="L403" s="285" t="str">
        <f aca="false">IF(Y403+AF403=0,"..",+Y403/(Y403+AF403))</f>
        <v>..</v>
      </c>
      <c r="M403" s="285" t="str">
        <f aca="false">IF(Z403+AG403=0,"..",+Z403/(Z403+AG403))</f>
        <v>..</v>
      </c>
      <c r="N403" s="285" t="str">
        <f aca="false">IF(X403+Y403+Z403+AE403+AF403+AG403=0,"..",+(X403+Y403+Z403)/(X403+Y403+Z403+AE403+AF403+AG403))</f>
        <v>..</v>
      </c>
      <c r="O403" s="285" t="str">
        <f aca="false">IF(AA403+AH403=0,"..",+AA403/(AA403+AH403))</f>
        <v>..</v>
      </c>
      <c r="P403" s="285" t="str">
        <f aca="false">IF(AB403+AI403=0,"..",+AB403/(AB403+AI403))</f>
        <v>..</v>
      </c>
      <c r="Q403" s="285" t="str">
        <f aca="false">IF(AC403+AJ403=0,"..",+AC403/(AC403+AJ403))</f>
        <v>..</v>
      </c>
      <c r="R403" s="285" t="str">
        <f aca="false">IF(AD403+AK403=0,"..",+(AD403)/(AD403+AK403))</f>
        <v>..</v>
      </c>
      <c r="S403" s="307" t="n">
        <f aca="false">+D403</f>
        <v>372622</v>
      </c>
      <c r="T403" s="308" t="n">
        <f aca="false">+V403/S403</f>
        <v>0</v>
      </c>
      <c r="U403" s="308" t="n">
        <f aca="false">+(AD403+AK403)/S403</f>
        <v>0</v>
      </c>
      <c r="V403" s="111" t="n">
        <f aca="false">SUM(X403:AB403)+SUM(AE403:AI403)</f>
        <v>0</v>
      </c>
      <c r="W403" s="111" t="n">
        <f aca="false">+AD403+AK403</f>
        <v>0</v>
      </c>
      <c r="X403" s="309" t="n">
        <v>0</v>
      </c>
      <c r="Y403" s="310" t="n">
        <v>0</v>
      </c>
      <c r="Z403" s="310" t="n">
        <v>0</v>
      </c>
      <c r="AA403" s="310" t="n">
        <v>0</v>
      </c>
      <c r="AB403" s="310" t="n">
        <v>0</v>
      </c>
      <c r="AC403" s="310" t="n">
        <v>0</v>
      </c>
      <c r="AD403" s="310" t="n">
        <v>0</v>
      </c>
      <c r="AE403" s="310" t="n">
        <v>0</v>
      </c>
      <c r="AF403" s="310" t="n">
        <v>0</v>
      </c>
      <c r="AG403" s="310" t="n">
        <v>0</v>
      </c>
      <c r="AH403" s="310" t="n">
        <v>0</v>
      </c>
      <c r="AI403" s="310" t="n">
        <v>0</v>
      </c>
      <c r="AJ403" s="310" t="n">
        <v>0</v>
      </c>
      <c r="AK403" s="310" t="n">
        <v>0</v>
      </c>
    </row>
    <row r="404" customFormat="false" ht="11.25" hidden="false" customHeight="false" outlineLevel="0" collapsed="false">
      <c r="A404" s="14" t="s">
        <v>215</v>
      </c>
      <c r="B404" s="15" t="s">
        <v>973</v>
      </c>
      <c r="C404" s="311" t="s">
        <v>389</v>
      </c>
      <c r="D404" s="312" t="n">
        <v>50919</v>
      </c>
      <c r="E404" s="285" t="n">
        <f aca="false">IF(+$V404=0,"..",+(X404+AE404)/$V404)</f>
        <v>0.0944485842026826</v>
      </c>
      <c r="F404" s="285" t="n">
        <f aca="false">IF(+$V404=0,"..",+(Y404+AF404)/$V404)</f>
        <v>0.0891393442622951</v>
      </c>
      <c r="G404" s="285" t="n">
        <f aca="false">IF(+$V404=0,"..",+(Z404+AG404)/$V404)</f>
        <v>0.0751676602086438</v>
      </c>
      <c r="H404" s="285" t="n">
        <f aca="false">IF(+$V404=0,"..",+((X404+Y404+Z404)+(AE404+AF404+AG404))/$V404)</f>
        <v>0.258755588673622</v>
      </c>
      <c r="I404" s="285" t="n">
        <f aca="false">IF(+$V404=0,"..",+(AA404+AH404)/$V404)</f>
        <v>0.727459016393443</v>
      </c>
      <c r="J404" s="285" t="n">
        <f aca="false">IF(+$V404=0,"..",+(AB404+AI404)/$V404)</f>
        <v>0.0137853949329359</v>
      </c>
      <c r="K404" s="285" t="n">
        <f aca="false">IF(X404+AE404=0,"..",+X404/(X404+AE404))</f>
        <v>0.471400394477318</v>
      </c>
      <c r="L404" s="285" t="n">
        <f aca="false">IF(Y404+AF404=0,"..",+Y404/(Y404+AF404))</f>
        <v>0.4858934169279</v>
      </c>
      <c r="M404" s="285" t="n">
        <f aca="false">IF(Z404+AG404=0,"..",+Z404/(Z404+AG404))</f>
        <v>0.436183395291202</v>
      </c>
      <c r="N404" s="285" t="n">
        <f aca="false">IF(X404+Y404+Z404+AE404+AF404+AG404=0,"..",+(X404+Y404+Z404)/(X404+Y404+Z404+AE404+AF404+AG404))</f>
        <v>0.466162706983441</v>
      </c>
      <c r="O404" s="285" t="n">
        <f aca="false">IF(AA404+AH404=0,"..",+AA404/(AA404+AH404))</f>
        <v>0.226248399487836</v>
      </c>
      <c r="P404" s="285" t="n">
        <f aca="false">IF(AB404+AI404=0,"..",+AB404/(AB404+AI404))</f>
        <v>0.432432432432432</v>
      </c>
      <c r="Q404" s="285" t="str">
        <f aca="false">IF(AC404+AJ404=0,"..",+AC404/(AC404+AJ404))</f>
        <v>..</v>
      </c>
      <c r="R404" s="285" t="n">
        <f aca="false">IF(AD404+AK404=0,"..",+(AD404)/(AD404+AK404))</f>
        <v>0.291169895678092</v>
      </c>
      <c r="S404" s="307" t="n">
        <f aca="false">+D404</f>
        <v>50919</v>
      </c>
      <c r="T404" s="308" t="n">
        <f aca="false">+V404/S404</f>
        <v>0.210844674875783</v>
      </c>
      <c r="U404" s="308" t="n">
        <f aca="false">+(AD404+AK404)/S404</f>
        <v>0.210844674875783</v>
      </c>
      <c r="V404" s="111" t="n">
        <f aca="false">SUM(X404:AB404)+SUM(AE404:AI404)</f>
        <v>10736</v>
      </c>
      <c r="W404" s="111" t="n">
        <f aca="false">+AD404+AK404</f>
        <v>10736</v>
      </c>
      <c r="X404" s="309" t="n">
        <v>478</v>
      </c>
      <c r="Y404" s="310" t="n">
        <v>465</v>
      </c>
      <c r="Z404" s="310" t="n">
        <v>352</v>
      </c>
      <c r="AA404" s="310" t="n">
        <v>1767</v>
      </c>
      <c r="AB404" s="310" t="n">
        <v>64</v>
      </c>
      <c r="AC404" s="310" t="n">
        <v>0</v>
      </c>
      <c r="AD404" s="310" t="n">
        <v>3126</v>
      </c>
      <c r="AE404" s="310" t="n">
        <v>536</v>
      </c>
      <c r="AF404" s="310" t="n">
        <v>492</v>
      </c>
      <c r="AG404" s="310" t="n">
        <v>455</v>
      </c>
      <c r="AH404" s="310" t="n">
        <v>6043</v>
      </c>
      <c r="AI404" s="310" t="n">
        <v>84</v>
      </c>
      <c r="AJ404" s="310" t="n">
        <v>0</v>
      </c>
      <c r="AK404" s="310" t="n">
        <v>7610</v>
      </c>
    </row>
    <row r="405" customFormat="false" ht="11.25" hidden="false" customHeight="false" outlineLevel="0" collapsed="false">
      <c r="A405" s="14" t="s">
        <v>215</v>
      </c>
      <c r="B405" s="15" t="s">
        <v>1130</v>
      </c>
      <c r="C405" s="311" t="s">
        <v>389</v>
      </c>
      <c r="D405" s="312" t="n">
        <v>200000</v>
      </c>
      <c r="E405" s="285" t="str">
        <f aca="false">IF(+$V405=0,"..",+(X405+AE405)/$V405)</f>
        <v>..</v>
      </c>
      <c r="F405" s="285" t="str">
        <f aca="false">IF(+$V405=0,"..",+(Y405+AF405)/$V405)</f>
        <v>..</v>
      </c>
      <c r="G405" s="285" t="str">
        <f aca="false">IF(+$V405=0,"..",+(Z405+AG405)/$V405)</f>
        <v>..</v>
      </c>
      <c r="H405" s="285" t="str">
        <f aca="false">IF(+$V405=0,"..",+((X405+Y405+Z405)+(AE405+AF405+AG405))/$V405)</f>
        <v>..</v>
      </c>
      <c r="I405" s="285" t="str">
        <f aca="false">IF(+$V405=0,"..",+(AA405+AH405)/$V405)</f>
        <v>..</v>
      </c>
      <c r="J405" s="285" t="str">
        <f aca="false">IF(+$V405=0,"..",+(AB405+AI405)/$V405)</f>
        <v>..</v>
      </c>
      <c r="K405" s="285" t="str">
        <f aca="false">IF(X405+AE405=0,"..",+X405/(X405+AE405))</f>
        <v>..</v>
      </c>
      <c r="L405" s="285" t="str">
        <f aca="false">IF(Y405+AF405=0,"..",+Y405/(Y405+AF405))</f>
        <v>..</v>
      </c>
      <c r="M405" s="285" t="str">
        <f aca="false">IF(Z405+AG405=0,"..",+Z405/(Z405+AG405))</f>
        <v>..</v>
      </c>
      <c r="N405" s="285" t="str">
        <f aca="false">IF(X405+Y405+Z405+AE405+AF405+AG405=0,"..",+(X405+Y405+Z405)/(X405+Y405+Z405+AE405+AF405+AG405))</f>
        <v>..</v>
      </c>
      <c r="O405" s="285" t="str">
        <f aca="false">IF(AA405+AH405=0,"..",+AA405/(AA405+AH405))</f>
        <v>..</v>
      </c>
      <c r="P405" s="285" t="str">
        <f aca="false">IF(AB405+AI405=0,"..",+AB405/(AB405+AI405))</f>
        <v>..</v>
      </c>
      <c r="Q405" s="285" t="str">
        <f aca="false">IF(AC405+AJ405=0,"..",+AC405/(AC405+AJ405))</f>
        <v>..</v>
      </c>
      <c r="R405" s="285" t="str">
        <f aca="false">IF(AD405+AK405=0,"..",+(AD405)/(AD405+AK405))</f>
        <v>..</v>
      </c>
      <c r="S405" s="307" t="n">
        <f aca="false">+D405</f>
        <v>200000</v>
      </c>
      <c r="T405" s="308" t="n">
        <f aca="false">+V405/S405</f>
        <v>0</v>
      </c>
      <c r="U405" s="308" t="n">
        <f aca="false">+(AD405+AK405)/S405</f>
        <v>0</v>
      </c>
      <c r="V405" s="111" t="n">
        <f aca="false">SUM(X405:AB405)+SUM(AE405:AI405)</f>
        <v>0</v>
      </c>
      <c r="W405" s="111" t="n">
        <f aca="false">+AD405+AK405</f>
        <v>0</v>
      </c>
      <c r="X405" s="309" t="n">
        <v>0</v>
      </c>
      <c r="Y405" s="310" t="n">
        <v>0</v>
      </c>
      <c r="Z405" s="310" t="n">
        <v>0</v>
      </c>
      <c r="AA405" s="310" t="n">
        <v>0</v>
      </c>
      <c r="AB405" s="310" t="n">
        <v>0</v>
      </c>
      <c r="AC405" s="310" t="n">
        <v>0</v>
      </c>
      <c r="AD405" s="310" t="n">
        <v>0</v>
      </c>
      <c r="AE405" s="310" t="n">
        <v>0</v>
      </c>
      <c r="AF405" s="310" t="n">
        <v>0</v>
      </c>
      <c r="AG405" s="310" t="n">
        <v>0</v>
      </c>
      <c r="AH405" s="310" t="n">
        <v>0</v>
      </c>
      <c r="AI405" s="310" t="n">
        <v>0</v>
      </c>
      <c r="AJ405" s="310" t="n">
        <v>0</v>
      </c>
      <c r="AK405" s="310" t="n">
        <v>0</v>
      </c>
    </row>
    <row r="406" customFormat="false" ht="11.25" hidden="false" customHeight="false" outlineLevel="0" collapsed="false">
      <c r="A406" s="14" t="s">
        <v>219</v>
      </c>
      <c r="B406" s="15" t="s">
        <v>977</v>
      </c>
      <c r="C406" s="311" t="s">
        <v>1421</v>
      </c>
      <c r="D406" s="312" t="n">
        <v>716</v>
      </c>
      <c r="E406" s="285" t="n">
        <f aca="false">IF(+$V406=0,"..",+(X406+AE406)/$V406)</f>
        <v>0.0432960893854749</v>
      </c>
      <c r="F406" s="285" t="n">
        <f aca="false">IF(+$V406=0,"..",+(Y406+AF406)/$V406)</f>
        <v>0.220670391061453</v>
      </c>
      <c r="G406" s="285" t="n">
        <f aca="false">IF(+$V406=0,"..",+(Z406+AG406)/$V406)</f>
        <v>0.222067039106145</v>
      </c>
      <c r="H406" s="285" t="n">
        <f aca="false">IF(+$V406=0,"..",+((X406+Y406+Z406)+(AE406+AF406+AG406))/$V406)</f>
        <v>0.486033519553073</v>
      </c>
      <c r="I406" s="285" t="n">
        <f aca="false">IF(+$V406=0,"..",+(AA406+AH406)/$V406)</f>
        <v>0.506983240223464</v>
      </c>
      <c r="J406" s="285" t="n">
        <f aca="false">IF(+$V406=0,"..",+(AB406+AI406)/$V406)</f>
        <v>0.00698324022346369</v>
      </c>
      <c r="K406" s="285" t="n">
        <f aca="false">IF(X406+AE406=0,"..",+X406/(X406+AE406))</f>
        <v>0.354838709677419</v>
      </c>
      <c r="L406" s="285" t="n">
        <f aca="false">IF(Y406+AF406=0,"..",+Y406/(Y406+AF406))</f>
        <v>0.506329113924051</v>
      </c>
      <c r="M406" s="285" t="n">
        <f aca="false">IF(Z406+AG406=0,"..",+Z406/(Z406+AG406))</f>
        <v>0.477987421383648</v>
      </c>
      <c r="N406" s="285" t="n">
        <f aca="false">IF(X406+Y406+Z406+AE406+AF406+AG406=0,"..",+(X406+Y406+Z406)/(X406+Y406+Z406+AE406+AF406+AG406))</f>
        <v>0.479885057471264</v>
      </c>
      <c r="O406" s="285" t="n">
        <f aca="false">IF(AA406+AH406=0,"..",+AA406/(AA406+AH406))</f>
        <v>0.548209366391185</v>
      </c>
      <c r="P406" s="285" t="n">
        <f aca="false">IF(AB406+AI406=0,"..",+AB406/(AB406+AI406))</f>
        <v>0.2</v>
      </c>
      <c r="Q406" s="285" t="str">
        <f aca="false">IF(AC406+AJ406=0,"..",+AC406/(AC406+AJ406))</f>
        <v>..</v>
      </c>
      <c r="R406" s="285" t="n">
        <f aca="false">IF(AD406+AK406=0,"..",+(AD406)/(AD406+AK406))</f>
        <v>0.512569832402235</v>
      </c>
      <c r="S406" s="307" t="n">
        <f aca="false">+D406</f>
        <v>716</v>
      </c>
      <c r="T406" s="308" t="n">
        <f aca="false">+V406/S406</f>
        <v>1</v>
      </c>
      <c r="U406" s="308" t="n">
        <f aca="false">+(AD406+AK406)/S406</f>
        <v>1</v>
      </c>
      <c r="V406" s="111" t="n">
        <f aca="false">SUM(X406:AB406)+SUM(AE406:AI406)</f>
        <v>716</v>
      </c>
      <c r="W406" s="111" t="n">
        <f aca="false">+AD406+AK406</f>
        <v>716</v>
      </c>
      <c r="X406" s="309" t="n">
        <v>11</v>
      </c>
      <c r="Y406" s="310" t="n">
        <v>80</v>
      </c>
      <c r="Z406" s="310" t="n">
        <v>76</v>
      </c>
      <c r="AA406" s="310" t="n">
        <v>199</v>
      </c>
      <c r="AB406" s="310" t="n">
        <v>1</v>
      </c>
      <c r="AC406" s="310" t="n">
        <v>0</v>
      </c>
      <c r="AD406" s="310" t="n">
        <v>367</v>
      </c>
      <c r="AE406" s="310" t="n">
        <v>20</v>
      </c>
      <c r="AF406" s="310" t="n">
        <v>78</v>
      </c>
      <c r="AG406" s="310" t="n">
        <v>83</v>
      </c>
      <c r="AH406" s="310" t="n">
        <v>164</v>
      </c>
      <c r="AI406" s="310" t="n">
        <v>4</v>
      </c>
      <c r="AJ406" s="310" t="n">
        <v>0</v>
      </c>
      <c r="AK406" s="310" t="n">
        <v>349</v>
      </c>
    </row>
    <row r="407" customFormat="false" ht="11.25" hidden="false" customHeight="false" outlineLevel="0" collapsed="false">
      <c r="A407" s="14" t="s">
        <v>219</v>
      </c>
      <c r="B407" s="15" t="s">
        <v>977</v>
      </c>
      <c r="C407" s="311" t="s">
        <v>1422</v>
      </c>
      <c r="D407" s="312" t="n">
        <v>1318</v>
      </c>
      <c r="E407" s="285" t="n">
        <f aca="false">IF(+$V407=0,"..",+(X407+AE407)/$V407)</f>
        <v>0.0834597875569044</v>
      </c>
      <c r="F407" s="285" t="n">
        <f aca="false">IF(+$V407=0,"..",+(Y407+AF407)/$V407)</f>
        <v>0.151745068285281</v>
      </c>
      <c r="G407" s="285" t="n">
        <f aca="false">IF(+$V407=0,"..",+(Z407+AG407)/$V407)</f>
        <v>0.163125948406677</v>
      </c>
      <c r="H407" s="285" t="n">
        <f aca="false">IF(+$V407=0,"..",+((X407+Y407+Z407)+(AE407+AF407+AG407))/$V407)</f>
        <v>0.398330804248862</v>
      </c>
      <c r="I407" s="285" t="n">
        <f aca="false">IF(+$V407=0,"..",+(AA407+AH407)/$V407)</f>
        <v>0.554628224582701</v>
      </c>
      <c r="J407" s="285" t="n">
        <f aca="false">IF(+$V407=0,"..",+(AB407+AI407)/$V407)</f>
        <v>0.047040971168437</v>
      </c>
      <c r="K407" s="285" t="n">
        <f aca="false">IF(X407+AE407=0,"..",+X407/(X407+AE407))</f>
        <v>0.327272727272727</v>
      </c>
      <c r="L407" s="285" t="n">
        <f aca="false">IF(Y407+AF407=0,"..",+Y407/(Y407+AF407))</f>
        <v>0.57</v>
      </c>
      <c r="M407" s="285" t="n">
        <f aca="false">IF(Z407+AG407=0,"..",+Z407/(Z407+AG407))</f>
        <v>0.493023255813954</v>
      </c>
      <c r="N407" s="285" t="n">
        <f aca="false">IF(X407+Y407+Z407+AE407+AF407+AG407=0,"..",+(X407+Y407+Z407)/(X407+Y407+Z407+AE407+AF407+AG407))</f>
        <v>0.487619047619048</v>
      </c>
      <c r="O407" s="285" t="n">
        <f aca="false">IF(AA407+AH407=0,"..",+AA407/(AA407+AH407))</f>
        <v>0.461012311901505</v>
      </c>
      <c r="P407" s="285" t="n">
        <f aca="false">IF(AB407+AI407=0,"..",+AB407/(AB407+AI407))</f>
        <v>0.403225806451613</v>
      </c>
      <c r="Q407" s="285" t="str">
        <f aca="false">IF(AC407+AJ407=0,"..",+AC407/(AC407+AJ407))</f>
        <v>..</v>
      </c>
      <c r="R407" s="285" t="n">
        <f aca="false">IF(AD407+AK407=0,"..",+(AD407)/(AD407+AK407))</f>
        <v>0.468892261001517</v>
      </c>
      <c r="S407" s="307" t="n">
        <f aca="false">+D407</f>
        <v>1318</v>
      </c>
      <c r="T407" s="308" t="n">
        <f aca="false">+V407/S407</f>
        <v>1</v>
      </c>
      <c r="U407" s="308" t="n">
        <f aca="false">+(AD407+AK407)/S407</f>
        <v>1</v>
      </c>
      <c r="V407" s="111" t="n">
        <f aca="false">SUM(X407:AB407)+SUM(AE407:AI407)</f>
        <v>1318</v>
      </c>
      <c r="W407" s="111" t="n">
        <f aca="false">+AD407+AK407</f>
        <v>1318</v>
      </c>
      <c r="X407" s="313" t="n">
        <v>36</v>
      </c>
      <c r="Y407" s="314" t="n">
        <v>114</v>
      </c>
      <c r="Z407" s="314" t="n">
        <v>106</v>
      </c>
      <c r="AA407" s="314" t="n">
        <v>337</v>
      </c>
      <c r="AB407" s="314" t="n">
        <v>25</v>
      </c>
      <c r="AC407" s="314" t="n">
        <v>0</v>
      </c>
      <c r="AD407" s="314" t="n">
        <v>618</v>
      </c>
      <c r="AE407" s="314" t="n">
        <v>74</v>
      </c>
      <c r="AF407" s="314" t="n">
        <v>86</v>
      </c>
      <c r="AG407" s="314" t="n">
        <v>109</v>
      </c>
      <c r="AH407" s="314" t="n">
        <v>394</v>
      </c>
      <c r="AI407" s="314" t="n">
        <v>37</v>
      </c>
      <c r="AJ407" s="314" t="n">
        <v>0</v>
      </c>
      <c r="AK407" s="314" t="n">
        <v>700</v>
      </c>
    </row>
    <row r="408" customFormat="false" ht="11.25" hidden="false" customHeight="false" outlineLevel="0" collapsed="false">
      <c r="A408" s="14" t="s">
        <v>219</v>
      </c>
      <c r="B408" s="15" t="s">
        <v>977</v>
      </c>
      <c r="C408" s="311" t="s">
        <v>1423</v>
      </c>
      <c r="D408" s="312" t="n">
        <v>930</v>
      </c>
      <c r="E408" s="285" t="n">
        <f aca="false">IF(+$V408=0,"..",+(X408+AE408)/$V408)</f>
        <v>0.132258064516129</v>
      </c>
      <c r="F408" s="285" t="n">
        <f aca="false">IF(+$V408=0,"..",+(Y408+AF408)/$V408)</f>
        <v>0.179569892473118</v>
      </c>
      <c r="G408" s="285" t="n">
        <f aca="false">IF(+$V408=0,"..",+(Z408+AG408)/$V408)</f>
        <v>0.140860215053763</v>
      </c>
      <c r="H408" s="285" t="n">
        <f aca="false">IF(+$V408=0,"..",+((X408+Y408+Z408)+(AE408+AF408+AG408))/$V408)</f>
        <v>0.452688172043011</v>
      </c>
      <c r="I408" s="285" t="n">
        <f aca="false">IF(+$V408=0,"..",+(AA408+AH408)/$V408)</f>
        <v>0.531182795698925</v>
      </c>
      <c r="J408" s="285" t="n">
        <f aca="false">IF(+$V408=0,"..",+(AB408+AI408)/$V408)</f>
        <v>0.0161290322580645</v>
      </c>
      <c r="K408" s="285" t="n">
        <f aca="false">IF(X408+AE408=0,"..",+X408/(X408+AE408))</f>
        <v>0.504065040650407</v>
      </c>
      <c r="L408" s="285" t="n">
        <f aca="false">IF(Y408+AF408=0,"..",+Y408/(Y408+AF408))</f>
        <v>0.526946107784431</v>
      </c>
      <c r="M408" s="285" t="n">
        <f aca="false">IF(Z408+AG408=0,"..",+Z408/(Z408+AG408))</f>
        <v>0.488549618320611</v>
      </c>
      <c r="N408" s="285" t="n">
        <f aca="false">IF(X408+Y408+Z408+AE408+AF408+AG408=0,"..",+(X408+Y408+Z408)/(X408+Y408+Z408+AE408+AF408+AG408))</f>
        <v>0.508313539192399</v>
      </c>
      <c r="O408" s="285" t="n">
        <f aca="false">IF(AA408+AH408=0,"..",+AA408/(AA408+AH408))</f>
        <v>0.384615384615385</v>
      </c>
      <c r="P408" s="285" t="n">
        <f aca="false">IF(AB408+AI408=0,"..",+AB408/(AB408+AI408))</f>
        <v>0.533333333333333</v>
      </c>
      <c r="Q408" s="285" t="str">
        <f aca="false">IF(AC408+AJ408=0,"..",+AC408/(AC408+AJ408))</f>
        <v>..</v>
      </c>
      <c r="R408" s="285" t="n">
        <f aca="false">IF(AD408+AK408=0,"..",+(AD408)/(AD408+AK408))</f>
        <v>0.443010752688172</v>
      </c>
      <c r="S408" s="307" t="n">
        <f aca="false">+D408</f>
        <v>930</v>
      </c>
      <c r="T408" s="308" t="n">
        <f aca="false">+V408/S408</f>
        <v>1</v>
      </c>
      <c r="U408" s="308" t="n">
        <f aca="false">+(AD408+AK408)/S408</f>
        <v>1</v>
      </c>
      <c r="V408" s="111" t="n">
        <f aca="false">SUM(X408:AB408)+SUM(AE408:AI408)</f>
        <v>930</v>
      </c>
      <c r="W408" s="111" t="n">
        <f aca="false">+AD408+AK408</f>
        <v>930</v>
      </c>
      <c r="X408" s="313" t="n">
        <v>62</v>
      </c>
      <c r="Y408" s="314" t="n">
        <v>88</v>
      </c>
      <c r="Z408" s="314" t="n">
        <v>64</v>
      </c>
      <c r="AA408" s="314" t="n">
        <v>190</v>
      </c>
      <c r="AB408" s="314" t="n">
        <v>8</v>
      </c>
      <c r="AC408" s="314" t="n">
        <v>0</v>
      </c>
      <c r="AD408" s="314" t="n">
        <v>412</v>
      </c>
      <c r="AE408" s="314" t="n">
        <v>61</v>
      </c>
      <c r="AF408" s="314" t="n">
        <v>79</v>
      </c>
      <c r="AG408" s="314" t="n">
        <v>67</v>
      </c>
      <c r="AH408" s="314" t="n">
        <v>304</v>
      </c>
      <c r="AI408" s="314" t="n">
        <v>7</v>
      </c>
      <c r="AJ408" s="314" t="n">
        <v>0</v>
      </c>
      <c r="AK408" s="314" t="n">
        <v>518</v>
      </c>
    </row>
    <row r="409" customFormat="false" ht="11.25" hidden="false" customHeight="false" outlineLevel="0" collapsed="false">
      <c r="A409" s="14" t="s">
        <v>219</v>
      </c>
      <c r="B409" s="15" t="s">
        <v>977</v>
      </c>
      <c r="C409" s="311" t="s">
        <v>1424</v>
      </c>
      <c r="D409" s="312" t="n">
        <v>1848</v>
      </c>
      <c r="E409" s="285" t="n">
        <f aca="false">IF(+$V409=0,"..",+(X409+AE409)/$V409)</f>
        <v>0.114718614718615</v>
      </c>
      <c r="F409" s="285" t="n">
        <f aca="false">IF(+$V409=0,"..",+(Y409+AF409)/$V409)</f>
        <v>0.178030303030303</v>
      </c>
      <c r="G409" s="285" t="n">
        <f aca="false">IF(+$V409=0,"..",+(Z409+AG409)/$V409)</f>
        <v>0.186688311688312</v>
      </c>
      <c r="H409" s="285" t="n">
        <f aca="false">IF(+$V409=0,"..",+((X409+Y409+Z409)+(AE409+AF409+AG409))/$V409)</f>
        <v>0.479437229437229</v>
      </c>
      <c r="I409" s="285" t="n">
        <f aca="false">IF(+$V409=0,"..",+(AA409+AH409)/$V409)</f>
        <v>0.491341991341991</v>
      </c>
      <c r="J409" s="285" t="n">
        <f aca="false">IF(+$V409=0,"..",+(AB409+AI409)/$V409)</f>
        <v>0.0292207792207792</v>
      </c>
      <c r="K409" s="285" t="n">
        <f aca="false">IF(X409+AE409=0,"..",+X409/(X409+AE409))</f>
        <v>0.476415094339623</v>
      </c>
      <c r="L409" s="285" t="n">
        <f aca="false">IF(Y409+AF409=0,"..",+Y409/(Y409+AF409))</f>
        <v>0.386018237082067</v>
      </c>
      <c r="M409" s="285" t="n">
        <f aca="false">IF(Z409+AG409=0,"..",+Z409/(Z409+AG409))</f>
        <v>0.428985507246377</v>
      </c>
      <c r="N409" s="285" t="n">
        <f aca="false">IF(X409+Y409+Z409+AE409+AF409+AG409=0,"..",+(X409+Y409+Z409)/(X409+Y409+Z409+AE409+AF409+AG409))</f>
        <v>0.424379232505643</v>
      </c>
      <c r="O409" s="285" t="n">
        <f aca="false">IF(AA409+AH409=0,"..",+AA409/(AA409+AH409))</f>
        <v>0.432819383259912</v>
      </c>
      <c r="P409" s="285" t="n">
        <f aca="false">IF(AB409+AI409=0,"..",+AB409/(AB409+AI409))</f>
        <v>0.462962962962963</v>
      </c>
      <c r="Q409" s="285" t="str">
        <f aca="false">IF(AC409+AJ409=0,"..",+AC409/(AC409+AJ409))</f>
        <v>..</v>
      </c>
      <c r="R409" s="285" t="n">
        <f aca="false">IF(AD409+AK409=0,"..",+(AD409)/(AD409+AK409))</f>
        <v>0.42965367965368</v>
      </c>
      <c r="S409" s="307" t="n">
        <f aca="false">+D409</f>
        <v>1848</v>
      </c>
      <c r="T409" s="308" t="n">
        <f aca="false">+V409/S409</f>
        <v>1</v>
      </c>
      <c r="U409" s="308" t="n">
        <f aca="false">+(AD409+AK409)/S409</f>
        <v>1</v>
      </c>
      <c r="V409" s="111" t="n">
        <f aca="false">SUM(X409:AB409)+SUM(AE409:AI409)</f>
        <v>1848</v>
      </c>
      <c r="W409" s="111" t="n">
        <f aca="false">+AD409+AK409</f>
        <v>1848</v>
      </c>
      <c r="X409" s="313" t="n">
        <v>101</v>
      </c>
      <c r="Y409" s="314" t="n">
        <v>127</v>
      </c>
      <c r="Z409" s="314" t="n">
        <v>148</v>
      </c>
      <c r="AA409" s="314" t="n">
        <v>393</v>
      </c>
      <c r="AB409" s="314" t="n">
        <v>25</v>
      </c>
      <c r="AC409" s="314" t="n">
        <v>0</v>
      </c>
      <c r="AD409" s="314" t="n">
        <v>794</v>
      </c>
      <c r="AE409" s="314" t="n">
        <v>111</v>
      </c>
      <c r="AF409" s="314" t="n">
        <v>202</v>
      </c>
      <c r="AG409" s="314" t="n">
        <v>197</v>
      </c>
      <c r="AH409" s="314" t="n">
        <v>515</v>
      </c>
      <c r="AI409" s="314" t="n">
        <v>29</v>
      </c>
      <c r="AJ409" s="314" t="n">
        <v>0</v>
      </c>
      <c r="AK409" s="314" t="n">
        <v>1054</v>
      </c>
    </row>
    <row r="410" customFormat="false" ht="11.25" hidden="false" customHeight="false" outlineLevel="0" collapsed="false">
      <c r="A410" s="14" t="s">
        <v>219</v>
      </c>
      <c r="B410" s="15" t="s">
        <v>1085</v>
      </c>
      <c r="C410" s="311" t="s">
        <v>1425</v>
      </c>
      <c r="D410" s="312" t="n">
        <v>248</v>
      </c>
      <c r="E410" s="285" t="str">
        <f aca="false">IF(+$V410=0,"..",+(X410+AE410)/$V410)</f>
        <v>..</v>
      </c>
      <c r="F410" s="285" t="str">
        <f aca="false">IF(+$V410=0,"..",+(Y410+AF410)/$V410)</f>
        <v>..</v>
      </c>
      <c r="G410" s="285" t="str">
        <f aca="false">IF(+$V410=0,"..",+(Z410+AG410)/$V410)</f>
        <v>..</v>
      </c>
      <c r="H410" s="285" t="str">
        <f aca="false">IF(+$V410=0,"..",+((X410+Y410+Z410)+(AE410+AF410+AG410))/$V410)</f>
        <v>..</v>
      </c>
      <c r="I410" s="285" t="str">
        <f aca="false">IF(+$V410=0,"..",+(AA410+AH410)/$V410)</f>
        <v>..</v>
      </c>
      <c r="J410" s="285" t="str">
        <f aca="false">IF(+$V410=0,"..",+(AB410+AI410)/$V410)</f>
        <v>..</v>
      </c>
      <c r="K410" s="285" t="str">
        <f aca="false">IF(X410+AE410=0,"..",+X410/(X410+AE410))</f>
        <v>..</v>
      </c>
      <c r="L410" s="285" t="str">
        <f aca="false">IF(Y410+AF410=0,"..",+Y410/(Y410+AF410))</f>
        <v>..</v>
      </c>
      <c r="M410" s="285" t="str">
        <f aca="false">IF(Z410+AG410=0,"..",+Z410/(Z410+AG410))</f>
        <v>..</v>
      </c>
      <c r="N410" s="285" t="str">
        <f aca="false">IF(X410+Y410+Z410+AE410+AF410+AG410=0,"..",+(X410+Y410+Z410)/(X410+Y410+Z410+AE410+AF410+AG410))</f>
        <v>..</v>
      </c>
      <c r="O410" s="285" t="str">
        <f aca="false">IF(AA410+AH410=0,"..",+AA410/(AA410+AH410))</f>
        <v>..</v>
      </c>
      <c r="P410" s="285" t="str">
        <f aca="false">IF(AB410+AI410=0,"..",+AB410/(AB410+AI410))</f>
        <v>..</v>
      </c>
      <c r="Q410" s="285" t="n">
        <f aca="false">IF(AC410+AJ410=0,"..",+AC410/(AC410+AJ410))</f>
        <v>0.528225806451613</v>
      </c>
      <c r="R410" s="285" t="n">
        <f aca="false">IF(AD410+AK410=0,"..",+(AD410)/(AD410+AK410))</f>
        <v>0.528225806451613</v>
      </c>
      <c r="S410" s="307" t="n">
        <f aca="false">+D410</f>
        <v>248</v>
      </c>
      <c r="T410" s="308" t="n">
        <f aca="false">+V410/S410</f>
        <v>0</v>
      </c>
      <c r="U410" s="308" t="n">
        <f aca="false">+(AD410+AK410)/S410</f>
        <v>1</v>
      </c>
      <c r="V410" s="111" t="n">
        <f aca="false">SUM(X410:AB410)+SUM(AE410:AI410)</f>
        <v>0</v>
      </c>
      <c r="W410" s="111" t="n">
        <f aca="false">+AD410+AK410</f>
        <v>248</v>
      </c>
      <c r="X410" s="309" t="n">
        <v>0</v>
      </c>
      <c r="Y410" s="310" t="n">
        <v>0</v>
      </c>
      <c r="Z410" s="310" t="n">
        <v>0</v>
      </c>
      <c r="AA410" s="310" t="n">
        <v>0</v>
      </c>
      <c r="AB410" s="310" t="n">
        <v>0</v>
      </c>
      <c r="AC410" s="310" t="n">
        <v>131</v>
      </c>
      <c r="AD410" s="310" t="n">
        <v>131</v>
      </c>
      <c r="AE410" s="310" t="n">
        <v>0</v>
      </c>
      <c r="AF410" s="310" t="n">
        <v>0</v>
      </c>
      <c r="AG410" s="310" t="n">
        <v>0</v>
      </c>
      <c r="AH410" s="310" t="n">
        <v>0</v>
      </c>
      <c r="AI410" s="310" t="n">
        <v>0</v>
      </c>
      <c r="AJ410" s="310" t="n">
        <v>117</v>
      </c>
      <c r="AK410" s="310" t="n">
        <v>117</v>
      </c>
    </row>
    <row r="411" customFormat="false" ht="11.25" hidden="false" customHeight="false" outlineLevel="0" collapsed="false">
      <c r="A411" s="14" t="s">
        <v>219</v>
      </c>
      <c r="B411" s="15" t="s">
        <v>1085</v>
      </c>
      <c r="C411" s="311" t="s">
        <v>1426</v>
      </c>
      <c r="D411" s="312" t="n">
        <v>1936</v>
      </c>
      <c r="E411" s="285" t="str">
        <f aca="false">IF(+$V411=0,"..",+(X411+AE411)/$V411)</f>
        <v>..</v>
      </c>
      <c r="F411" s="285" t="str">
        <f aca="false">IF(+$V411=0,"..",+(Y411+AF411)/$V411)</f>
        <v>..</v>
      </c>
      <c r="G411" s="285" t="str">
        <f aca="false">IF(+$V411=0,"..",+(Z411+AG411)/$V411)</f>
        <v>..</v>
      </c>
      <c r="H411" s="285" t="str">
        <f aca="false">IF(+$V411=0,"..",+((X411+Y411+Z411)+(AE411+AF411+AG411))/$V411)</f>
        <v>..</v>
      </c>
      <c r="I411" s="285" t="str">
        <f aca="false">IF(+$V411=0,"..",+(AA411+AH411)/$V411)</f>
        <v>..</v>
      </c>
      <c r="J411" s="285" t="str">
        <f aca="false">IF(+$V411=0,"..",+(AB411+AI411)/$V411)</f>
        <v>..</v>
      </c>
      <c r="K411" s="285" t="str">
        <f aca="false">IF(X411+AE411=0,"..",+X411/(X411+AE411))</f>
        <v>..</v>
      </c>
      <c r="L411" s="285" t="str">
        <f aca="false">IF(Y411+AF411=0,"..",+Y411/(Y411+AF411))</f>
        <v>..</v>
      </c>
      <c r="M411" s="285" t="str">
        <f aca="false">IF(Z411+AG411=0,"..",+Z411/(Z411+AG411))</f>
        <v>..</v>
      </c>
      <c r="N411" s="285" t="str">
        <f aca="false">IF(X411+Y411+Z411+AE411+AF411+AG411=0,"..",+(X411+Y411+Z411)/(X411+Y411+Z411+AE411+AF411+AG411))</f>
        <v>..</v>
      </c>
      <c r="O411" s="285" t="str">
        <f aca="false">IF(AA411+AH411=0,"..",+AA411/(AA411+AH411))</f>
        <v>..</v>
      </c>
      <c r="P411" s="285" t="str">
        <f aca="false">IF(AB411+AI411=0,"..",+AB411/(AB411+AI411))</f>
        <v>..</v>
      </c>
      <c r="Q411" s="285" t="n">
        <f aca="false">IF(AC411+AJ411=0,"..",+AC411/(AC411+AJ411))</f>
        <v>0.482954545454545</v>
      </c>
      <c r="R411" s="285" t="n">
        <f aca="false">IF(AD411+AK411=0,"..",+(AD411)/(AD411+AK411))</f>
        <v>0.482954545454545</v>
      </c>
      <c r="S411" s="307" t="n">
        <f aca="false">+D411</f>
        <v>1936</v>
      </c>
      <c r="T411" s="308" t="n">
        <f aca="false">+V411/S411</f>
        <v>0</v>
      </c>
      <c r="U411" s="308" t="n">
        <f aca="false">+(AD411+AK411)/S411</f>
        <v>1</v>
      </c>
      <c r="V411" s="111" t="n">
        <f aca="false">SUM(X411:AB411)+SUM(AE411:AI411)</f>
        <v>0</v>
      </c>
      <c r="W411" s="111" t="n">
        <f aca="false">+AD411+AK411</f>
        <v>1936</v>
      </c>
      <c r="X411" s="313" t="n">
        <v>0</v>
      </c>
      <c r="Y411" s="314" t="n">
        <v>0</v>
      </c>
      <c r="Z411" s="314" t="n">
        <v>0</v>
      </c>
      <c r="AA411" s="314" t="n">
        <v>0</v>
      </c>
      <c r="AB411" s="314" t="n">
        <v>0</v>
      </c>
      <c r="AC411" s="314" t="n">
        <v>935</v>
      </c>
      <c r="AD411" s="314" t="n">
        <v>935</v>
      </c>
      <c r="AE411" s="314" t="n">
        <v>0</v>
      </c>
      <c r="AF411" s="314" t="n">
        <v>0</v>
      </c>
      <c r="AG411" s="314" t="n">
        <v>0</v>
      </c>
      <c r="AH411" s="314" t="n">
        <v>0</v>
      </c>
      <c r="AI411" s="314" t="n">
        <v>0</v>
      </c>
      <c r="AJ411" s="314" t="n">
        <v>1001</v>
      </c>
      <c r="AK411" s="314" t="n">
        <v>1001</v>
      </c>
    </row>
    <row r="412" customFormat="false" ht="11.25" hidden="false" customHeight="false" outlineLevel="0" collapsed="false">
      <c r="A412" s="14" t="s">
        <v>219</v>
      </c>
      <c r="B412" s="15" t="s">
        <v>1085</v>
      </c>
      <c r="C412" s="311" t="s">
        <v>1427</v>
      </c>
      <c r="D412" s="312" t="n">
        <v>347</v>
      </c>
      <c r="E412" s="285" t="str">
        <f aca="false">IF(+$V412=0,"..",+(X412+AE412)/$V412)</f>
        <v>..</v>
      </c>
      <c r="F412" s="285" t="str">
        <f aca="false">IF(+$V412=0,"..",+(Y412+AF412)/$V412)</f>
        <v>..</v>
      </c>
      <c r="G412" s="285" t="str">
        <f aca="false">IF(+$V412=0,"..",+(Z412+AG412)/$V412)</f>
        <v>..</v>
      </c>
      <c r="H412" s="285" t="str">
        <f aca="false">IF(+$V412=0,"..",+((X412+Y412+Z412)+(AE412+AF412+AG412))/$V412)</f>
        <v>..</v>
      </c>
      <c r="I412" s="285" t="str">
        <f aca="false">IF(+$V412=0,"..",+(AA412+AH412)/$V412)</f>
        <v>..</v>
      </c>
      <c r="J412" s="285" t="str">
        <f aca="false">IF(+$V412=0,"..",+(AB412+AI412)/$V412)</f>
        <v>..</v>
      </c>
      <c r="K412" s="285" t="str">
        <f aca="false">IF(X412+AE412=0,"..",+X412/(X412+AE412))</f>
        <v>..</v>
      </c>
      <c r="L412" s="285" t="str">
        <f aca="false">IF(Y412+AF412=0,"..",+Y412/(Y412+AF412))</f>
        <v>..</v>
      </c>
      <c r="M412" s="285" t="str">
        <f aca="false">IF(Z412+AG412=0,"..",+Z412/(Z412+AG412))</f>
        <v>..</v>
      </c>
      <c r="N412" s="285" t="str">
        <f aca="false">IF(X412+Y412+Z412+AE412+AF412+AG412=0,"..",+(X412+Y412+Z412)/(X412+Y412+Z412+AE412+AF412+AG412))</f>
        <v>..</v>
      </c>
      <c r="O412" s="285" t="str">
        <f aca="false">IF(AA412+AH412=0,"..",+AA412/(AA412+AH412))</f>
        <v>..</v>
      </c>
      <c r="P412" s="285" t="str">
        <f aca="false">IF(AB412+AI412=0,"..",+AB412/(AB412+AI412))</f>
        <v>..</v>
      </c>
      <c r="Q412" s="285" t="n">
        <f aca="false">IF(AC412+AJ412=0,"..",+AC412/(AC412+AJ412))</f>
        <v>0.423631123919308</v>
      </c>
      <c r="R412" s="285" t="n">
        <f aca="false">IF(AD412+AK412=0,"..",+(AD412)/(AD412+AK412))</f>
        <v>0.423631123919308</v>
      </c>
      <c r="S412" s="307" t="n">
        <f aca="false">+D412</f>
        <v>347</v>
      </c>
      <c r="T412" s="308" t="n">
        <f aca="false">+V412/S412</f>
        <v>0</v>
      </c>
      <c r="U412" s="308" t="n">
        <f aca="false">+(AD412+AK412)/S412</f>
        <v>1</v>
      </c>
      <c r="V412" s="111" t="n">
        <f aca="false">SUM(X412:AB412)+SUM(AE412:AI412)</f>
        <v>0</v>
      </c>
      <c r="W412" s="111" t="n">
        <f aca="false">+AD412+AK412</f>
        <v>347</v>
      </c>
      <c r="X412" s="313" t="n">
        <v>0</v>
      </c>
      <c r="Y412" s="314" t="n">
        <v>0</v>
      </c>
      <c r="Z412" s="314" t="n">
        <v>0</v>
      </c>
      <c r="AA412" s="314" t="n">
        <v>0</v>
      </c>
      <c r="AB412" s="314" t="n">
        <v>0</v>
      </c>
      <c r="AC412" s="314" t="n">
        <v>147</v>
      </c>
      <c r="AD412" s="314" t="n">
        <v>147</v>
      </c>
      <c r="AE412" s="314" t="n">
        <v>0</v>
      </c>
      <c r="AF412" s="314" t="n">
        <v>0</v>
      </c>
      <c r="AG412" s="314" t="n">
        <v>0</v>
      </c>
      <c r="AH412" s="314" t="n">
        <v>0</v>
      </c>
      <c r="AI412" s="314" t="n">
        <v>0</v>
      </c>
      <c r="AJ412" s="314" t="n">
        <v>200</v>
      </c>
      <c r="AK412" s="314" t="n">
        <v>200</v>
      </c>
    </row>
    <row r="413" customFormat="false" ht="11.25" hidden="false" customHeight="false" outlineLevel="0" collapsed="false">
      <c r="A413" s="14" t="s">
        <v>219</v>
      </c>
      <c r="B413" s="15" t="s">
        <v>1085</v>
      </c>
      <c r="C413" s="311" t="s">
        <v>1428</v>
      </c>
      <c r="D413" s="312" t="n">
        <v>2584</v>
      </c>
      <c r="E413" s="285" t="str">
        <f aca="false">IF(+$V413=0,"..",+(X413+AE413)/$V413)</f>
        <v>..</v>
      </c>
      <c r="F413" s="285" t="str">
        <f aca="false">IF(+$V413=0,"..",+(Y413+AF413)/$V413)</f>
        <v>..</v>
      </c>
      <c r="G413" s="285" t="str">
        <f aca="false">IF(+$V413=0,"..",+(Z413+AG413)/$V413)</f>
        <v>..</v>
      </c>
      <c r="H413" s="285" t="str">
        <f aca="false">IF(+$V413=0,"..",+((X413+Y413+Z413)+(AE413+AF413+AG413))/$V413)</f>
        <v>..</v>
      </c>
      <c r="I413" s="285" t="str">
        <f aca="false">IF(+$V413=0,"..",+(AA413+AH413)/$V413)</f>
        <v>..</v>
      </c>
      <c r="J413" s="285" t="str">
        <f aca="false">IF(+$V413=0,"..",+(AB413+AI413)/$V413)</f>
        <v>..</v>
      </c>
      <c r="K413" s="285" t="str">
        <f aca="false">IF(X413+AE413=0,"..",+X413/(X413+AE413))</f>
        <v>..</v>
      </c>
      <c r="L413" s="285" t="str">
        <f aca="false">IF(Y413+AF413=0,"..",+Y413/(Y413+AF413))</f>
        <v>..</v>
      </c>
      <c r="M413" s="285" t="str">
        <f aca="false">IF(Z413+AG413=0,"..",+Z413/(Z413+AG413))</f>
        <v>..</v>
      </c>
      <c r="N413" s="285" t="str">
        <f aca="false">IF(X413+Y413+Z413+AE413+AF413+AG413=0,"..",+(X413+Y413+Z413)/(X413+Y413+Z413+AE413+AF413+AG413))</f>
        <v>..</v>
      </c>
      <c r="O413" s="285" t="str">
        <f aca="false">IF(AA413+AH413=0,"..",+AA413/(AA413+AH413))</f>
        <v>..</v>
      </c>
      <c r="P413" s="285" t="str">
        <f aca="false">IF(AB413+AI413=0,"..",+AB413/(AB413+AI413))</f>
        <v>..</v>
      </c>
      <c r="Q413" s="285" t="n">
        <f aca="false">IF(AC413+AJ413=0,"..",+AC413/(AC413+AJ413))</f>
        <v>0.508513931888545</v>
      </c>
      <c r="R413" s="285" t="n">
        <f aca="false">IF(AD413+AK413=0,"..",+(AD413)/(AD413+AK413))</f>
        <v>0.508513931888545</v>
      </c>
      <c r="S413" s="307" t="n">
        <f aca="false">+D413</f>
        <v>2584</v>
      </c>
      <c r="T413" s="308" t="n">
        <f aca="false">+V413/S413</f>
        <v>0</v>
      </c>
      <c r="U413" s="308" t="n">
        <f aca="false">+(AD413+AK413)/S413</f>
        <v>1</v>
      </c>
      <c r="V413" s="111" t="n">
        <f aca="false">SUM(X413:AB413)+SUM(AE413:AI413)</f>
        <v>0</v>
      </c>
      <c r="W413" s="111" t="n">
        <f aca="false">+AD413+AK413</f>
        <v>2584</v>
      </c>
      <c r="X413" s="313" t="n">
        <v>0</v>
      </c>
      <c r="Y413" s="314" t="n">
        <v>0</v>
      </c>
      <c r="Z413" s="314" t="n">
        <v>0</v>
      </c>
      <c r="AA413" s="314" t="n">
        <v>0</v>
      </c>
      <c r="AB413" s="314" t="n">
        <v>0</v>
      </c>
      <c r="AC413" s="314" t="n">
        <v>1314</v>
      </c>
      <c r="AD413" s="314" t="n">
        <v>1314</v>
      </c>
      <c r="AE413" s="314" t="n">
        <v>0</v>
      </c>
      <c r="AF413" s="314" t="n">
        <v>0</v>
      </c>
      <c r="AG413" s="314" t="n">
        <v>0</v>
      </c>
      <c r="AH413" s="314" t="n">
        <v>0</v>
      </c>
      <c r="AI413" s="314" t="n">
        <v>0</v>
      </c>
      <c r="AJ413" s="314" t="n">
        <v>1270</v>
      </c>
      <c r="AK413" s="314" t="n">
        <v>1270</v>
      </c>
    </row>
    <row r="414" customFormat="false" ht="11.25" hidden="false" customHeight="false" outlineLevel="0" collapsed="false">
      <c r="A414" s="14" t="s">
        <v>219</v>
      </c>
      <c r="B414" s="15" t="s">
        <v>1085</v>
      </c>
      <c r="C414" s="311" t="s">
        <v>1429</v>
      </c>
      <c r="D414" s="312" t="n">
        <v>6960</v>
      </c>
      <c r="E414" s="285" t="n">
        <f aca="false">IF(+$V414=0,"..",+(X414+AE414)/$V414)</f>
        <v>0.0449617346938776</v>
      </c>
      <c r="F414" s="285" t="n">
        <f aca="false">IF(+$V414=0,"..",+(Y414+AF414)/$V414)</f>
        <v>0.0459183673469388</v>
      </c>
      <c r="G414" s="285" t="n">
        <f aca="false">IF(+$V414=0,"..",+(Z414+AG414)/$V414)</f>
        <v>0.0628188775510204</v>
      </c>
      <c r="H414" s="285" t="n">
        <f aca="false">IF(+$V414=0,"..",+((X414+Y414+Z414)+(AE414+AF414+AG414))/$V414)</f>
        <v>0.153698979591837</v>
      </c>
      <c r="I414" s="285" t="n">
        <f aca="false">IF(+$V414=0,"..",+(AA414+AH414)/$V414)</f>
        <v>0.813775510204082</v>
      </c>
      <c r="J414" s="285" t="n">
        <f aca="false">IF(+$V414=0,"..",+(AB414+AI414)/$V414)</f>
        <v>0.0325255102040816</v>
      </c>
      <c r="K414" s="285" t="n">
        <f aca="false">IF(X414+AE414=0,"..",+X414/(X414+AE414))</f>
        <v>0.375886524822695</v>
      </c>
      <c r="L414" s="285" t="n">
        <f aca="false">IF(Y414+AF414=0,"..",+Y414/(Y414+AF414))</f>
        <v>0.548611111111111</v>
      </c>
      <c r="M414" s="285" t="n">
        <f aca="false">IF(Z414+AG414=0,"..",+Z414/(Z414+AG414))</f>
        <v>0.512690355329949</v>
      </c>
      <c r="N414" s="285" t="n">
        <f aca="false">IF(X414+Y414+Z414+AE414+AF414+AG414=0,"..",+(X414+Y414+Z414)/(X414+Y414+Z414+AE414+AF414+AG414))</f>
        <v>0.483402489626556</v>
      </c>
      <c r="O414" s="285" t="n">
        <f aca="false">IF(AA414+AH414=0,"..",+AA414/(AA414+AH414))</f>
        <v>0.511755485893417</v>
      </c>
      <c r="P414" s="285" t="n">
        <f aca="false">IF(AB414+AI414=0,"..",+AB414/(AB414+AI414))</f>
        <v>0.401960784313726</v>
      </c>
      <c r="Q414" s="285" t="n">
        <f aca="false">IF(AC414+AJ414=0,"..",+AC414/(AC414+AJ414))</f>
        <v>0.553870292887029</v>
      </c>
      <c r="R414" s="285" t="n">
        <f aca="false">IF(AD414+AK414=0,"..",+(AD414)/(AD414+AK414))</f>
        <v>0.53132183908046</v>
      </c>
      <c r="S414" s="307" t="n">
        <f aca="false">+D414</f>
        <v>6960</v>
      </c>
      <c r="T414" s="308" t="n">
        <f aca="false">+V414/S414</f>
        <v>0.450574712643678</v>
      </c>
      <c r="U414" s="308" t="n">
        <f aca="false">+(AD414+AK414)/S414</f>
        <v>1</v>
      </c>
      <c r="V414" s="111" t="n">
        <f aca="false">SUM(X414:AB414)+SUM(AE414:AI414)</f>
        <v>3136</v>
      </c>
      <c r="W414" s="111" t="n">
        <f aca="false">+AD414+AK414</f>
        <v>6960</v>
      </c>
      <c r="X414" s="313" t="n">
        <v>53</v>
      </c>
      <c r="Y414" s="314" t="n">
        <v>79</v>
      </c>
      <c r="Z414" s="314" t="n">
        <v>101</v>
      </c>
      <c r="AA414" s="314" t="n">
        <v>1306</v>
      </c>
      <c r="AB414" s="314" t="n">
        <v>41</v>
      </c>
      <c r="AC414" s="314" t="n">
        <v>2118</v>
      </c>
      <c r="AD414" s="314" t="n">
        <v>3698</v>
      </c>
      <c r="AE414" s="314" t="n">
        <v>88</v>
      </c>
      <c r="AF414" s="314" t="n">
        <v>65</v>
      </c>
      <c r="AG414" s="314" t="n">
        <v>96</v>
      </c>
      <c r="AH414" s="314" t="n">
        <v>1246</v>
      </c>
      <c r="AI414" s="314" t="n">
        <v>61</v>
      </c>
      <c r="AJ414" s="314" t="n">
        <v>1706</v>
      </c>
      <c r="AK414" s="314" t="n">
        <v>3262</v>
      </c>
    </row>
    <row r="415" customFormat="false" ht="11.25" hidden="false" customHeight="false" outlineLevel="0" collapsed="false">
      <c r="A415" s="14" t="s">
        <v>219</v>
      </c>
      <c r="B415" s="15" t="s">
        <v>1085</v>
      </c>
      <c r="C415" s="311" t="s">
        <v>1430</v>
      </c>
      <c r="D415" s="312" t="n">
        <v>236</v>
      </c>
      <c r="E415" s="285" t="str">
        <f aca="false">IF(+$V415=0,"..",+(X415+AE415)/$V415)</f>
        <v>..</v>
      </c>
      <c r="F415" s="285" t="str">
        <f aca="false">IF(+$V415=0,"..",+(Y415+AF415)/$V415)</f>
        <v>..</v>
      </c>
      <c r="G415" s="285" t="str">
        <f aca="false">IF(+$V415=0,"..",+(Z415+AG415)/$V415)</f>
        <v>..</v>
      </c>
      <c r="H415" s="285" t="str">
        <f aca="false">IF(+$V415=0,"..",+((X415+Y415+Z415)+(AE415+AF415+AG415))/$V415)</f>
        <v>..</v>
      </c>
      <c r="I415" s="285" t="str">
        <f aca="false">IF(+$V415=0,"..",+(AA415+AH415)/$V415)</f>
        <v>..</v>
      </c>
      <c r="J415" s="285" t="str">
        <f aca="false">IF(+$V415=0,"..",+(AB415+AI415)/$V415)</f>
        <v>..</v>
      </c>
      <c r="K415" s="285" t="str">
        <f aca="false">IF(X415+AE415=0,"..",+X415/(X415+AE415))</f>
        <v>..</v>
      </c>
      <c r="L415" s="285" t="str">
        <f aca="false">IF(Y415+AF415=0,"..",+Y415/(Y415+AF415))</f>
        <v>..</v>
      </c>
      <c r="M415" s="285" t="str">
        <f aca="false">IF(Z415+AG415=0,"..",+Z415/(Z415+AG415))</f>
        <v>..</v>
      </c>
      <c r="N415" s="285" t="str">
        <f aca="false">IF(X415+Y415+Z415+AE415+AF415+AG415=0,"..",+(X415+Y415+Z415)/(X415+Y415+Z415+AE415+AF415+AG415))</f>
        <v>..</v>
      </c>
      <c r="O415" s="285" t="str">
        <f aca="false">IF(AA415+AH415=0,"..",+AA415/(AA415+AH415))</f>
        <v>..</v>
      </c>
      <c r="P415" s="285" t="str">
        <f aca="false">IF(AB415+AI415=0,"..",+AB415/(AB415+AI415))</f>
        <v>..</v>
      </c>
      <c r="Q415" s="285" t="n">
        <f aca="false">IF(AC415+AJ415=0,"..",+AC415/(AC415+AJ415))</f>
        <v>0.597457627118644</v>
      </c>
      <c r="R415" s="285" t="n">
        <f aca="false">IF(AD415+AK415=0,"..",+(AD415)/(AD415+AK415))</f>
        <v>0.597457627118644</v>
      </c>
      <c r="S415" s="307" t="n">
        <f aca="false">+D415</f>
        <v>236</v>
      </c>
      <c r="T415" s="308" t="n">
        <f aca="false">+V415/S415</f>
        <v>0</v>
      </c>
      <c r="U415" s="308" t="n">
        <f aca="false">+(AD415+AK415)/S415</f>
        <v>1</v>
      </c>
      <c r="V415" s="111" t="n">
        <f aca="false">SUM(X415:AB415)+SUM(AE415:AI415)</f>
        <v>0</v>
      </c>
      <c r="W415" s="111" t="n">
        <f aca="false">+AD415+AK415</f>
        <v>236</v>
      </c>
      <c r="X415" s="313" t="n">
        <v>0</v>
      </c>
      <c r="Y415" s="314" t="n">
        <v>0</v>
      </c>
      <c r="Z415" s="314" t="n">
        <v>0</v>
      </c>
      <c r="AA415" s="314" t="n">
        <v>0</v>
      </c>
      <c r="AB415" s="314" t="n">
        <v>0</v>
      </c>
      <c r="AC415" s="314" t="n">
        <v>141</v>
      </c>
      <c r="AD415" s="314" t="n">
        <v>141</v>
      </c>
      <c r="AE415" s="314" t="n">
        <v>0</v>
      </c>
      <c r="AF415" s="314" t="n">
        <v>0</v>
      </c>
      <c r="AG415" s="314" t="n">
        <v>0</v>
      </c>
      <c r="AH415" s="314" t="n">
        <v>0</v>
      </c>
      <c r="AI415" s="314" t="n">
        <v>0</v>
      </c>
      <c r="AJ415" s="314" t="n">
        <v>95</v>
      </c>
      <c r="AK415" s="314" t="n">
        <v>95</v>
      </c>
    </row>
    <row r="416" customFormat="false" ht="11.25" hidden="false" customHeight="false" outlineLevel="0" collapsed="false">
      <c r="A416" s="14" t="s">
        <v>219</v>
      </c>
      <c r="B416" s="15" t="s">
        <v>1085</v>
      </c>
      <c r="C416" s="311" t="s">
        <v>1431</v>
      </c>
      <c r="D416" s="312" t="n">
        <v>10346</v>
      </c>
      <c r="E416" s="285" t="str">
        <f aca="false">IF(+$V416=0,"..",+(X416+AE416)/$V416)</f>
        <v>..</v>
      </c>
      <c r="F416" s="285" t="str">
        <f aca="false">IF(+$V416=0,"..",+(Y416+AF416)/$V416)</f>
        <v>..</v>
      </c>
      <c r="G416" s="285" t="str">
        <f aca="false">IF(+$V416=0,"..",+(Z416+AG416)/$V416)</f>
        <v>..</v>
      </c>
      <c r="H416" s="285" t="str">
        <f aca="false">IF(+$V416=0,"..",+((X416+Y416+Z416)+(AE416+AF416+AG416))/$V416)</f>
        <v>..</v>
      </c>
      <c r="I416" s="285" t="str">
        <f aca="false">IF(+$V416=0,"..",+(AA416+AH416)/$V416)</f>
        <v>..</v>
      </c>
      <c r="J416" s="285" t="str">
        <f aca="false">IF(+$V416=0,"..",+(AB416+AI416)/$V416)</f>
        <v>..</v>
      </c>
      <c r="K416" s="285" t="str">
        <f aca="false">IF(X416+AE416=0,"..",+X416/(X416+AE416))</f>
        <v>..</v>
      </c>
      <c r="L416" s="285" t="str">
        <f aca="false">IF(Y416+AF416=0,"..",+Y416/(Y416+AF416))</f>
        <v>..</v>
      </c>
      <c r="M416" s="285" t="str">
        <f aca="false">IF(Z416+AG416=0,"..",+Z416/(Z416+AG416))</f>
        <v>..</v>
      </c>
      <c r="N416" s="285" t="str">
        <f aca="false">IF(X416+Y416+Z416+AE416+AF416+AG416=0,"..",+(X416+Y416+Z416)/(X416+Y416+Z416+AE416+AF416+AG416))</f>
        <v>..</v>
      </c>
      <c r="O416" s="285" t="str">
        <f aca="false">IF(AA416+AH416=0,"..",+AA416/(AA416+AH416))</f>
        <v>..</v>
      </c>
      <c r="P416" s="285" t="str">
        <f aca="false">IF(AB416+AI416=0,"..",+AB416/(AB416+AI416))</f>
        <v>..</v>
      </c>
      <c r="Q416" s="285" t="n">
        <f aca="false">IF(AC416+AJ416=0,"..",+AC416/(AC416+AJ416))</f>
        <v>0.515561569688769</v>
      </c>
      <c r="R416" s="285" t="n">
        <f aca="false">IF(AD416+AK416=0,"..",+(AD416)/(AD416+AK416))</f>
        <v>0.515561569688769</v>
      </c>
      <c r="S416" s="307" t="n">
        <f aca="false">+D416</f>
        <v>10346</v>
      </c>
      <c r="T416" s="308" t="n">
        <f aca="false">+V416/S416</f>
        <v>0</v>
      </c>
      <c r="U416" s="308" t="n">
        <f aca="false">+(AD416+AK416)/S416</f>
        <v>1</v>
      </c>
      <c r="V416" s="111" t="n">
        <f aca="false">SUM(X416:AB416)+SUM(AE416:AI416)</f>
        <v>0</v>
      </c>
      <c r="W416" s="111" t="n">
        <f aca="false">+AD416+AK416</f>
        <v>10346</v>
      </c>
      <c r="X416" s="313" t="n">
        <v>0</v>
      </c>
      <c r="Y416" s="314" t="n">
        <v>0</v>
      </c>
      <c r="Z416" s="314" t="n">
        <v>0</v>
      </c>
      <c r="AA416" s="314" t="n">
        <v>0</v>
      </c>
      <c r="AB416" s="314" t="n">
        <v>0</v>
      </c>
      <c r="AC416" s="314" t="n">
        <v>5334</v>
      </c>
      <c r="AD416" s="314" t="n">
        <v>5334</v>
      </c>
      <c r="AE416" s="314" t="n">
        <v>0</v>
      </c>
      <c r="AF416" s="314" t="n">
        <v>0</v>
      </c>
      <c r="AG416" s="314" t="n">
        <v>0</v>
      </c>
      <c r="AH416" s="314" t="n">
        <v>0</v>
      </c>
      <c r="AI416" s="314" t="n">
        <v>0</v>
      </c>
      <c r="AJ416" s="314" t="n">
        <v>5012</v>
      </c>
      <c r="AK416" s="314" t="n">
        <v>5012</v>
      </c>
    </row>
    <row r="417" customFormat="false" ht="11.25" hidden="false" customHeight="false" outlineLevel="0" collapsed="false">
      <c r="A417" s="14" t="s">
        <v>219</v>
      </c>
      <c r="B417" s="15" t="s">
        <v>1085</v>
      </c>
      <c r="C417" s="311" t="s">
        <v>1432</v>
      </c>
      <c r="D417" s="312" t="n">
        <v>301</v>
      </c>
      <c r="E417" s="285" t="str">
        <f aca="false">IF(+$V417=0,"..",+(X417+AE417)/$V417)</f>
        <v>..</v>
      </c>
      <c r="F417" s="285" t="str">
        <f aca="false">IF(+$V417=0,"..",+(Y417+AF417)/$V417)</f>
        <v>..</v>
      </c>
      <c r="G417" s="285" t="str">
        <f aca="false">IF(+$V417=0,"..",+(Z417+AG417)/$V417)</f>
        <v>..</v>
      </c>
      <c r="H417" s="285" t="str">
        <f aca="false">IF(+$V417=0,"..",+((X417+Y417+Z417)+(AE417+AF417+AG417))/$V417)</f>
        <v>..</v>
      </c>
      <c r="I417" s="285" t="str">
        <f aca="false">IF(+$V417=0,"..",+(AA417+AH417)/$V417)</f>
        <v>..</v>
      </c>
      <c r="J417" s="285" t="str">
        <f aca="false">IF(+$V417=0,"..",+(AB417+AI417)/$V417)</f>
        <v>..</v>
      </c>
      <c r="K417" s="285" t="str">
        <f aca="false">IF(X417+AE417=0,"..",+X417/(X417+AE417))</f>
        <v>..</v>
      </c>
      <c r="L417" s="285" t="str">
        <f aca="false">IF(Y417+AF417=0,"..",+Y417/(Y417+AF417))</f>
        <v>..</v>
      </c>
      <c r="M417" s="285" t="str">
        <f aca="false">IF(Z417+AG417=0,"..",+Z417/(Z417+AG417))</f>
        <v>..</v>
      </c>
      <c r="N417" s="285" t="str">
        <f aca="false">IF(X417+Y417+Z417+AE417+AF417+AG417=0,"..",+(X417+Y417+Z417)/(X417+Y417+Z417+AE417+AF417+AG417))</f>
        <v>..</v>
      </c>
      <c r="O417" s="285" t="str">
        <f aca="false">IF(AA417+AH417=0,"..",+AA417/(AA417+AH417))</f>
        <v>..</v>
      </c>
      <c r="P417" s="285" t="str">
        <f aca="false">IF(AB417+AI417=0,"..",+AB417/(AB417+AI417))</f>
        <v>..</v>
      </c>
      <c r="Q417" s="285" t="n">
        <f aca="false">IF(AC417+AJ417=0,"..",+AC417/(AC417+AJ417))</f>
        <v>0.465116279069767</v>
      </c>
      <c r="R417" s="285" t="n">
        <f aca="false">IF(AD417+AK417=0,"..",+(AD417)/(AD417+AK417))</f>
        <v>0.465116279069767</v>
      </c>
      <c r="S417" s="307" t="n">
        <f aca="false">+D417</f>
        <v>301</v>
      </c>
      <c r="T417" s="308" t="n">
        <f aca="false">+V417/S417</f>
        <v>0</v>
      </c>
      <c r="U417" s="308" t="n">
        <f aca="false">+(AD417+AK417)/S417</f>
        <v>1</v>
      </c>
      <c r="V417" s="111" t="n">
        <f aca="false">SUM(X417:AB417)+SUM(AE417:AI417)</f>
        <v>0</v>
      </c>
      <c r="W417" s="111" t="n">
        <f aca="false">+AD417+AK417</f>
        <v>301</v>
      </c>
      <c r="X417" s="313" t="n">
        <v>0</v>
      </c>
      <c r="Y417" s="314" t="n">
        <v>0</v>
      </c>
      <c r="Z417" s="314" t="n">
        <v>0</v>
      </c>
      <c r="AA417" s="314" t="n">
        <v>0</v>
      </c>
      <c r="AB417" s="314" t="n">
        <v>0</v>
      </c>
      <c r="AC417" s="314" t="n">
        <v>140</v>
      </c>
      <c r="AD417" s="314" t="n">
        <v>140</v>
      </c>
      <c r="AE417" s="314" t="n">
        <v>0</v>
      </c>
      <c r="AF417" s="314" t="n">
        <v>0</v>
      </c>
      <c r="AG417" s="314" t="n">
        <v>0</v>
      </c>
      <c r="AH417" s="314" t="n">
        <v>0</v>
      </c>
      <c r="AI417" s="314" t="n">
        <v>0</v>
      </c>
      <c r="AJ417" s="314" t="n">
        <v>161</v>
      </c>
      <c r="AK417" s="314" t="n">
        <v>161</v>
      </c>
    </row>
    <row r="418" customFormat="false" ht="11.25" hidden="false" customHeight="false" outlineLevel="0" collapsed="false">
      <c r="A418" s="14" t="s">
        <v>219</v>
      </c>
      <c r="B418" s="15" t="s">
        <v>1085</v>
      </c>
      <c r="C418" s="311" t="s">
        <v>1433</v>
      </c>
      <c r="D418" s="312" t="n">
        <v>3168</v>
      </c>
      <c r="E418" s="285" t="n">
        <f aca="false">IF(+$V418=0,"..",+(X418+AE418)/$V418)</f>
        <v>0.0458970792767733</v>
      </c>
      <c r="F418" s="285" t="n">
        <f aca="false">IF(+$V418=0,"..",+(Y418+AF418)/$V418)</f>
        <v>0.1557719054242</v>
      </c>
      <c r="G418" s="285" t="n">
        <f aca="false">IF(+$V418=0,"..",+(Z418+AG418)/$V418)</f>
        <v>0.164116828929068</v>
      </c>
      <c r="H418" s="285" t="n">
        <f aca="false">IF(+$V418=0,"..",+((X418+Y418+Z418)+(AE418+AF418+AG418))/$V418)</f>
        <v>0.365785813630042</v>
      </c>
      <c r="I418" s="285" t="n">
        <f aca="false">IF(+$V418=0,"..",+(AA418+AH418)/$V418)</f>
        <v>0.603616133518776</v>
      </c>
      <c r="J418" s="285" t="n">
        <f aca="false">IF(+$V418=0,"..",+(AB418+AI418)/$V418)</f>
        <v>0.0305980528511822</v>
      </c>
      <c r="K418" s="285" t="n">
        <f aca="false">IF(X418+AE418=0,"..",+X418/(X418+AE418))</f>
        <v>0.424242424242424</v>
      </c>
      <c r="L418" s="285" t="n">
        <f aca="false">IF(Y418+AF418=0,"..",+Y418/(Y418+AF418))</f>
        <v>0.598214285714286</v>
      </c>
      <c r="M418" s="285" t="n">
        <f aca="false">IF(Z418+AG418=0,"..",+Z418/(Z418+AG418))</f>
        <v>0.432203389830509</v>
      </c>
      <c r="N418" s="285" t="n">
        <f aca="false">IF(X418+Y418+Z418+AE418+AF418+AG418=0,"..",+(X418+Y418+Z418)/(X418+Y418+Z418+AE418+AF418+AG418))</f>
        <v>0.501901140684411</v>
      </c>
      <c r="O418" s="285" t="n">
        <f aca="false">IF(AA418+AH418=0,"..",+AA418/(AA418+AH418))</f>
        <v>0.486175115207373</v>
      </c>
      <c r="P418" s="285" t="n">
        <f aca="false">IF(AB418+AI418=0,"..",+AB418/(AB418+AI418))</f>
        <v>0.727272727272727</v>
      </c>
      <c r="Q418" s="285" t="n">
        <f aca="false">IF(AC418+AJ418=0,"..",+AC418/(AC418+AJ418))</f>
        <v>0.529603919967334</v>
      </c>
      <c r="R418" s="285" t="n">
        <f aca="false">IF(AD418+AK418=0,"..",+(AD418)/(AD418+AK418))</f>
        <v>0.522727272727273</v>
      </c>
      <c r="S418" s="307" t="n">
        <f aca="false">+D418</f>
        <v>3168</v>
      </c>
      <c r="T418" s="308" t="n">
        <f aca="false">+V418/S418</f>
        <v>0.226957070707071</v>
      </c>
      <c r="U418" s="308" t="n">
        <f aca="false">+(AD418+AK418)/S418</f>
        <v>1</v>
      </c>
      <c r="V418" s="111" t="n">
        <f aca="false">SUM(X418:AB418)+SUM(AE418:AI418)</f>
        <v>719</v>
      </c>
      <c r="W418" s="111" t="n">
        <f aca="false">+AD418+AK418</f>
        <v>3168</v>
      </c>
      <c r="X418" s="313" t="n">
        <v>14</v>
      </c>
      <c r="Y418" s="314" t="n">
        <v>67</v>
      </c>
      <c r="Z418" s="314" t="n">
        <v>51</v>
      </c>
      <c r="AA418" s="314" t="n">
        <v>211</v>
      </c>
      <c r="AB418" s="314" t="n">
        <v>16</v>
      </c>
      <c r="AC418" s="314" t="n">
        <v>1297</v>
      </c>
      <c r="AD418" s="314" t="n">
        <v>1656</v>
      </c>
      <c r="AE418" s="314" t="n">
        <v>19</v>
      </c>
      <c r="AF418" s="314" t="n">
        <v>45</v>
      </c>
      <c r="AG418" s="314" t="n">
        <v>67</v>
      </c>
      <c r="AH418" s="314" t="n">
        <v>223</v>
      </c>
      <c r="AI418" s="314" t="n">
        <v>6</v>
      </c>
      <c r="AJ418" s="314" t="n">
        <v>1152</v>
      </c>
      <c r="AK418" s="314" t="n">
        <v>1512</v>
      </c>
    </row>
    <row r="419" customFormat="false" ht="11.25" hidden="false" customHeight="false" outlineLevel="0" collapsed="false">
      <c r="A419" s="14" t="s">
        <v>219</v>
      </c>
      <c r="B419" s="15" t="s">
        <v>1085</v>
      </c>
      <c r="C419" s="311" t="s">
        <v>1434</v>
      </c>
      <c r="D419" s="312" t="n">
        <v>4375</v>
      </c>
      <c r="E419" s="285" t="n">
        <f aca="false">IF(+$V419=0,"..",+(X419+AE419)/$V419)</f>
        <v>0.0263157894736842</v>
      </c>
      <c r="F419" s="285" t="n">
        <f aca="false">IF(+$V419=0,"..",+(Y419+AF419)/$V419)</f>
        <v>0.0520195838433293</v>
      </c>
      <c r="G419" s="285" t="n">
        <f aca="false">IF(+$V419=0,"..",+(Z419+AG419)/$V419)</f>
        <v>0.103427172582619</v>
      </c>
      <c r="H419" s="285" t="n">
        <f aca="false">IF(+$V419=0,"..",+((X419+Y419+Z419)+(AE419+AF419+AG419))/$V419)</f>
        <v>0.181762545899633</v>
      </c>
      <c r="I419" s="285" t="n">
        <f aca="false">IF(+$V419=0,"..",+(AA419+AH419)/$V419)</f>
        <v>0.777233782129743</v>
      </c>
      <c r="J419" s="285" t="n">
        <f aca="false">IF(+$V419=0,"..",+(AB419+AI419)/$V419)</f>
        <v>0.0410036719706242</v>
      </c>
      <c r="K419" s="285" t="n">
        <f aca="false">IF(X419+AE419=0,"..",+X419/(X419+AE419))</f>
        <v>0.488372093023256</v>
      </c>
      <c r="L419" s="285" t="n">
        <f aca="false">IF(Y419+AF419=0,"..",+Y419/(Y419+AF419))</f>
        <v>0.482352941176471</v>
      </c>
      <c r="M419" s="285" t="n">
        <f aca="false">IF(Z419+AG419=0,"..",+Z419/(Z419+AG419))</f>
        <v>0.467455621301775</v>
      </c>
      <c r="N419" s="285" t="n">
        <f aca="false">IF(X419+Y419+Z419+AE419+AF419+AG419=0,"..",+(X419+Y419+Z419)/(X419+Y419+Z419+AE419+AF419+AG419))</f>
        <v>0.474747474747475</v>
      </c>
      <c r="O419" s="285" t="n">
        <f aca="false">IF(AA419+AH419=0,"..",+AA419/(AA419+AH419))</f>
        <v>0.485826771653543</v>
      </c>
      <c r="P419" s="285" t="n">
        <f aca="false">IF(AB419+AI419=0,"..",+AB419/(AB419+AI419))</f>
        <v>0.447761194029851</v>
      </c>
      <c r="Q419" s="285" t="n">
        <f aca="false">IF(AC419+AJ419=0,"..",+AC419/(AC419+AJ419))</f>
        <v>0.507114191900766</v>
      </c>
      <c r="R419" s="285" t="n">
        <f aca="false">IF(AD419+AK419=0,"..",+(AD419)/(AD419+AK419))</f>
        <v>0.497828571428571</v>
      </c>
      <c r="S419" s="307" t="n">
        <f aca="false">+D419</f>
        <v>4375</v>
      </c>
      <c r="T419" s="308" t="n">
        <f aca="false">+V419/S419</f>
        <v>0.373485714285714</v>
      </c>
      <c r="U419" s="308" t="n">
        <f aca="false">+(AD419+AK419)/S419</f>
        <v>1</v>
      </c>
      <c r="V419" s="111" t="n">
        <f aca="false">SUM(X419:AB419)+SUM(AE419:AI419)</f>
        <v>1634</v>
      </c>
      <c r="W419" s="111" t="n">
        <f aca="false">+AD419+AK419</f>
        <v>4375</v>
      </c>
      <c r="X419" s="313" t="n">
        <v>21</v>
      </c>
      <c r="Y419" s="314" t="n">
        <v>41</v>
      </c>
      <c r="Z419" s="314" t="n">
        <v>79</v>
      </c>
      <c r="AA419" s="314" t="n">
        <v>617</v>
      </c>
      <c r="AB419" s="314" t="n">
        <v>30</v>
      </c>
      <c r="AC419" s="314" t="n">
        <v>1390</v>
      </c>
      <c r="AD419" s="314" t="n">
        <v>2178</v>
      </c>
      <c r="AE419" s="314" t="n">
        <v>22</v>
      </c>
      <c r="AF419" s="314" t="n">
        <v>44</v>
      </c>
      <c r="AG419" s="314" t="n">
        <v>90</v>
      </c>
      <c r="AH419" s="314" t="n">
        <v>653</v>
      </c>
      <c r="AI419" s="314" t="n">
        <v>37</v>
      </c>
      <c r="AJ419" s="314" t="n">
        <v>1351</v>
      </c>
      <c r="AK419" s="314" t="n">
        <v>2197</v>
      </c>
    </row>
    <row r="420" customFormat="false" ht="11.25" hidden="false" customHeight="false" outlineLevel="0" collapsed="false">
      <c r="A420" s="14" t="s">
        <v>219</v>
      </c>
      <c r="B420" s="15" t="s">
        <v>1085</v>
      </c>
      <c r="C420" s="311" t="s">
        <v>1435</v>
      </c>
      <c r="D420" s="312" t="n">
        <v>189</v>
      </c>
      <c r="E420" s="285" t="str">
        <f aca="false">IF(+$V420=0,"..",+(X420+AE420)/$V420)</f>
        <v>..</v>
      </c>
      <c r="F420" s="285" t="str">
        <f aca="false">IF(+$V420=0,"..",+(Y420+AF420)/$V420)</f>
        <v>..</v>
      </c>
      <c r="G420" s="285" t="str">
        <f aca="false">IF(+$V420=0,"..",+(Z420+AG420)/$V420)</f>
        <v>..</v>
      </c>
      <c r="H420" s="285" t="str">
        <f aca="false">IF(+$V420=0,"..",+((X420+Y420+Z420)+(AE420+AF420+AG420))/$V420)</f>
        <v>..</v>
      </c>
      <c r="I420" s="285" t="str">
        <f aca="false">IF(+$V420=0,"..",+(AA420+AH420)/$V420)</f>
        <v>..</v>
      </c>
      <c r="J420" s="285" t="str">
        <f aca="false">IF(+$V420=0,"..",+(AB420+AI420)/$V420)</f>
        <v>..</v>
      </c>
      <c r="K420" s="285" t="str">
        <f aca="false">IF(X420+AE420=0,"..",+X420/(X420+AE420))</f>
        <v>..</v>
      </c>
      <c r="L420" s="285" t="str">
        <f aca="false">IF(Y420+AF420=0,"..",+Y420/(Y420+AF420))</f>
        <v>..</v>
      </c>
      <c r="M420" s="285" t="str">
        <f aca="false">IF(Z420+AG420=0,"..",+Z420/(Z420+AG420))</f>
        <v>..</v>
      </c>
      <c r="N420" s="285" t="str">
        <f aca="false">IF(X420+Y420+Z420+AE420+AF420+AG420=0,"..",+(X420+Y420+Z420)/(X420+Y420+Z420+AE420+AF420+AG420))</f>
        <v>..</v>
      </c>
      <c r="O420" s="285" t="str">
        <f aca="false">IF(AA420+AH420=0,"..",+AA420/(AA420+AH420))</f>
        <v>..</v>
      </c>
      <c r="P420" s="285" t="str">
        <f aca="false">IF(AB420+AI420=0,"..",+AB420/(AB420+AI420))</f>
        <v>..</v>
      </c>
      <c r="Q420" s="285" t="n">
        <f aca="false">IF(AC420+AJ420=0,"..",+AC420/(AC420+AJ420))</f>
        <v>0.481481481481481</v>
      </c>
      <c r="R420" s="285" t="n">
        <f aca="false">IF(AD420+AK420=0,"..",+(AD420)/(AD420+AK420))</f>
        <v>0.481481481481481</v>
      </c>
      <c r="S420" s="307" t="n">
        <f aca="false">+D420</f>
        <v>189</v>
      </c>
      <c r="T420" s="308" t="n">
        <f aca="false">+V420/S420</f>
        <v>0</v>
      </c>
      <c r="U420" s="308" t="n">
        <f aca="false">+(AD420+AK420)/S420</f>
        <v>1</v>
      </c>
      <c r="V420" s="111" t="n">
        <f aca="false">SUM(X420:AB420)+SUM(AE420:AI420)</f>
        <v>0</v>
      </c>
      <c r="W420" s="111" t="n">
        <f aca="false">+AD420+AK420</f>
        <v>189</v>
      </c>
      <c r="X420" s="313" t="n">
        <v>0</v>
      </c>
      <c r="Y420" s="314" t="n">
        <v>0</v>
      </c>
      <c r="Z420" s="314" t="n">
        <v>0</v>
      </c>
      <c r="AA420" s="314" t="n">
        <v>0</v>
      </c>
      <c r="AB420" s="314" t="n">
        <v>0</v>
      </c>
      <c r="AC420" s="314" t="n">
        <v>91</v>
      </c>
      <c r="AD420" s="314" t="n">
        <v>91</v>
      </c>
      <c r="AE420" s="314" t="n">
        <v>0</v>
      </c>
      <c r="AF420" s="314" t="n">
        <v>0</v>
      </c>
      <c r="AG420" s="314" t="n">
        <v>0</v>
      </c>
      <c r="AH420" s="314" t="n">
        <v>0</v>
      </c>
      <c r="AI420" s="314" t="n">
        <v>0</v>
      </c>
      <c r="AJ420" s="314" t="n">
        <v>98</v>
      </c>
      <c r="AK420" s="314" t="n">
        <v>98</v>
      </c>
    </row>
    <row r="421" customFormat="false" ht="11.25" hidden="false" customHeight="false" outlineLevel="0" collapsed="false">
      <c r="A421" s="14" t="s">
        <v>219</v>
      </c>
      <c r="B421" s="15" t="s">
        <v>1085</v>
      </c>
      <c r="C421" s="311" t="s">
        <v>1436</v>
      </c>
      <c r="D421" s="312" t="n">
        <v>187</v>
      </c>
      <c r="E421" s="285" t="str">
        <f aca="false">IF(+$V421=0,"..",+(X421+AE421)/$V421)</f>
        <v>..</v>
      </c>
      <c r="F421" s="285" t="str">
        <f aca="false">IF(+$V421=0,"..",+(Y421+AF421)/$V421)</f>
        <v>..</v>
      </c>
      <c r="G421" s="285" t="str">
        <f aca="false">IF(+$V421=0,"..",+(Z421+AG421)/$V421)</f>
        <v>..</v>
      </c>
      <c r="H421" s="285" t="str">
        <f aca="false">IF(+$V421=0,"..",+((X421+Y421+Z421)+(AE421+AF421+AG421))/$V421)</f>
        <v>..</v>
      </c>
      <c r="I421" s="285" t="str">
        <f aca="false">IF(+$V421=0,"..",+(AA421+AH421)/$V421)</f>
        <v>..</v>
      </c>
      <c r="J421" s="285" t="str">
        <f aca="false">IF(+$V421=0,"..",+(AB421+AI421)/$V421)</f>
        <v>..</v>
      </c>
      <c r="K421" s="285" t="str">
        <f aca="false">IF(X421+AE421=0,"..",+X421/(X421+AE421))</f>
        <v>..</v>
      </c>
      <c r="L421" s="285" t="str">
        <f aca="false">IF(Y421+AF421=0,"..",+Y421/(Y421+AF421))</f>
        <v>..</v>
      </c>
      <c r="M421" s="285" t="str">
        <f aca="false">IF(Z421+AG421=0,"..",+Z421/(Z421+AG421))</f>
        <v>..</v>
      </c>
      <c r="N421" s="285" t="str">
        <f aca="false">IF(X421+Y421+Z421+AE421+AF421+AG421=0,"..",+(X421+Y421+Z421)/(X421+Y421+Z421+AE421+AF421+AG421))</f>
        <v>..</v>
      </c>
      <c r="O421" s="285" t="str">
        <f aca="false">IF(AA421+AH421=0,"..",+AA421/(AA421+AH421))</f>
        <v>..</v>
      </c>
      <c r="P421" s="285" t="str">
        <f aca="false">IF(AB421+AI421=0,"..",+AB421/(AB421+AI421))</f>
        <v>..</v>
      </c>
      <c r="Q421" s="285" t="n">
        <f aca="false">IF(AC421+AJ421=0,"..",+AC421/(AC421+AJ421))</f>
        <v>0.524064171122995</v>
      </c>
      <c r="R421" s="285" t="n">
        <f aca="false">IF(AD421+AK421=0,"..",+(AD421)/(AD421+AK421))</f>
        <v>0.524064171122995</v>
      </c>
      <c r="S421" s="307" t="n">
        <f aca="false">+D421</f>
        <v>187</v>
      </c>
      <c r="T421" s="308" t="n">
        <f aca="false">+V421/S421</f>
        <v>0</v>
      </c>
      <c r="U421" s="308" t="n">
        <f aca="false">+(AD421+AK421)/S421</f>
        <v>1</v>
      </c>
      <c r="V421" s="111" t="n">
        <f aca="false">SUM(X421:AB421)+SUM(AE421:AI421)</f>
        <v>0</v>
      </c>
      <c r="W421" s="111" t="n">
        <f aca="false">+AD421+AK421</f>
        <v>187</v>
      </c>
      <c r="X421" s="313" t="n">
        <v>0</v>
      </c>
      <c r="Y421" s="314" t="n">
        <v>0</v>
      </c>
      <c r="Z421" s="314" t="n">
        <v>0</v>
      </c>
      <c r="AA421" s="314" t="n">
        <v>0</v>
      </c>
      <c r="AB421" s="314" t="n">
        <v>0</v>
      </c>
      <c r="AC421" s="314" t="n">
        <v>98</v>
      </c>
      <c r="AD421" s="314" t="n">
        <v>98</v>
      </c>
      <c r="AE421" s="314" t="n">
        <v>0</v>
      </c>
      <c r="AF421" s="314" t="n">
        <v>0</v>
      </c>
      <c r="AG421" s="314" t="n">
        <v>0</v>
      </c>
      <c r="AH421" s="314" t="n">
        <v>0</v>
      </c>
      <c r="AI421" s="314" t="n">
        <v>0</v>
      </c>
      <c r="AJ421" s="314" t="n">
        <v>89</v>
      </c>
      <c r="AK421" s="314" t="n">
        <v>89</v>
      </c>
    </row>
    <row r="422" customFormat="false" ht="11.25" hidden="false" customHeight="false" outlineLevel="0" collapsed="false">
      <c r="A422" s="14" t="s">
        <v>219</v>
      </c>
      <c r="B422" s="15" t="s">
        <v>973</v>
      </c>
      <c r="C422" s="311" t="s">
        <v>1437</v>
      </c>
      <c r="D422" s="312" t="n">
        <v>260</v>
      </c>
      <c r="E422" s="285" t="n">
        <f aca="false">IF(+$V422=0,"..",+(X422+AE422)/$V422)</f>
        <v>0.0269230769230769</v>
      </c>
      <c r="F422" s="285" t="n">
        <f aca="false">IF(+$V422=0,"..",+(Y422+AF422)/$V422)</f>
        <v>0.0807692307692308</v>
      </c>
      <c r="G422" s="285" t="n">
        <f aca="false">IF(+$V422=0,"..",+(Z422+AG422)/$V422)</f>
        <v>0.146153846153846</v>
      </c>
      <c r="H422" s="285" t="n">
        <f aca="false">IF(+$V422=0,"..",+((X422+Y422+Z422)+(AE422+AF422+AG422))/$V422)</f>
        <v>0.253846153846154</v>
      </c>
      <c r="I422" s="285" t="n">
        <f aca="false">IF(+$V422=0,"..",+(AA422+AH422)/$V422)</f>
        <v>0.746153846153846</v>
      </c>
      <c r="J422" s="285" t="n">
        <f aca="false">IF(+$V422=0,"..",+(AB422+AI422)/$V422)</f>
        <v>0</v>
      </c>
      <c r="K422" s="285" t="n">
        <f aca="false">IF(X422+AE422=0,"..",+X422/(X422+AE422))</f>
        <v>0.571428571428571</v>
      </c>
      <c r="L422" s="285" t="n">
        <f aca="false">IF(Y422+AF422=0,"..",+Y422/(Y422+AF422))</f>
        <v>0.523809523809524</v>
      </c>
      <c r="M422" s="285" t="n">
        <f aca="false">IF(Z422+AG422=0,"..",+Z422/(Z422+AG422))</f>
        <v>0.68421052631579</v>
      </c>
      <c r="N422" s="285" t="n">
        <f aca="false">IF(X422+Y422+Z422+AE422+AF422+AG422=0,"..",+(X422+Y422+Z422)/(X422+Y422+Z422+AE422+AF422+AG422))</f>
        <v>0.621212121212121</v>
      </c>
      <c r="O422" s="285" t="n">
        <f aca="false">IF(AA422+AH422=0,"..",+AA422/(AA422+AH422))</f>
        <v>0.190721649484536</v>
      </c>
      <c r="P422" s="285" t="str">
        <f aca="false">IF(AB422+AI422=0,"..",+AB422/(AB422+AI422))</f>
        <v>..</v>
      </c>
      <c r="Q422" s="285" t="str">
        <f aca="false">IF(AC422+AJ422=0,"..",+AC422/(AC422+AJ422))</f>
        <v>..</v>
      </c>
      <c r="R422" s="285" t="n">
        <f aca="false">IF(AD422+AK422=0,"..",+(AD422)/(AD422+AK422))</f>
        <v>0.3</v>
      </c>
      <c r="S422" s="307" t="n">
        <f aca="false">+D422</f>
        <v>260</v>
      </c>
      <c r="T422" s="308" t="n">
        <f aca="false">+V422/S422</f>
        <v>1</v>
      </c>
      <c r="U422" s="308" t="n">
        <f aca="false">+(AD422+AK422)/S422</f>
        <v>1</v>
      </c>
      <c r="V422" s="111" t="n">
        <f aca="false">SUM(X422:AB422)+SUM(AE422:AI422)</f>
        <v>260</v>
      </c>
      <c r="W422" s="111" t="n">
        <f aca="false">+AD422+AK422</f>
        <v>260</v>
      </c>
      <c r="X422" s="309" t="n">
        <v>4</v>
      </c>
      <c r="Y422" s="310" t="n">
        <v>11</v>
      </c>
      <c r="Z422" s="310" t="n">
        <v>26</v>
      </c>
      <c r="AA422" s="310" t="n">
        <v>37</v>
      </c>
      <c r="AB422" s="310" t="n">
        <v>0</v>
      </c>
      <c r="AC422" s="310" t="n">
        <v>0</v>
      </c>
      <c r="AD422" s="310" t="n">
        <v>78</v>
      </c>
      <c r="AE422" s="310" t="n">
        <v>3</v>
      </c>
      <c r="AF422" s="310" t="n">
        <v>10</v>
      </c>
      <c r="AG422" s="310" t="n">
        <v>12</v>
      </c>
      <c r="AH422" s="310" t="n">
        <v>157</v>
      </c>
      <c r="AI422" s="310" t="n">
        <v>0</v>
      </c>
      <c r="AJ422" s="310" t="n">
        <v>0</v>
      </c>
      <c r="AK422" s="310" t="n">
        <v>182</v>
      </c>
    </row>
    <row r="423" customFormat="false" ht="11.25" hidden="false" customHeight="false" outlineLevel="0" collapsed="false">
      <c r="A423" s="14" t="s">
        <v>219</v>
      </c>
      <c r="B423" s="15" t="s">
        <v>973</v>
      </c>
      <c r="C423" s="311" t="s">
        <v>1438</v>
      </c>
      <c r="D423" s="312" t="n">
        <v>14722</v>
      </c>
      <c r="E423" s="285" t="str">
        <f aca="false">IF(+$V423=0,"..",+(X423+AE423)/$V423)</f>
        <v>..</v>
      </c>
      <c r="F423" s="285" t="str">
        <f aca="false">IF(+$V423=0,"..",+(Y423+AF423)/$V423)</f>
        <v>..</v>
      </c>
      <c r="G423" s="285" t="str">
        <f aca="false">IF(+$V423=0,"..",+(Z423+AG423)/$V423)</f>
        <v>..</v>
      </c>
      <c r="H423" s="285" t="str">
        <f aca="false">IF(+$V423=0,"..",+((X423+Y423+Z423)+(AE423+AF423+AG423))/$V423)</f>
        <v>..</v>
      </c>
      <c r="I423" s="285" t="str">
        <f aca="false">IF(+$V423=0,"..",+(AA423+AH423)/$V423)</f>
        <v>..</v>
      </c>
      <c r="J423" s="285" t="str">
        <f aca="false">IF(+$V423=0,"..",+(AB423+AI423)/$V423)</f>
        <v>..</v>
      </c>
      <c r="K423" s="285" t="str">
        <f aca="false">IF(X423+AE423=0,"..",+X423/(X423+AE423))</f>
        <v>..</v>
      </c>
      <c r="L423" s="285" t="str">
        <f aca="false">IF(Y423+AF423=0,"..",+Y423/(Y423+AF423))</f>
        <v>..</v>
      </c>
      <c r="M423" s="285" t="str">
        <f aca="false">IF(Z423+AG423=0,"..",+Z423/(Z423+AG423))</f>
        <v>..</v>
      </c>
      <c r="N423" s="285" t="str">
        <f aca="false">IF(X423+Y423+Z423+AE423+AF423+AG423=0,"..",+(X423+Y423+Z423)/(X423+Y423+Z423+AE423+AF423+AG423))</f>
        <v>..</v>
      </c>
      <c r="O423" s="285" t="str">
        <f aca="false">IF(AA423+AH423=0,"..",+AA423/(AA423+AH423))</f>
        <v>..</v>
      </c>
      <c r="P423" s="285" t="str">
        <f aca="false">IF(AB423+AI423=0,"..",+AB423/(AB423+AI423))</f>
        <v>..</v>
      </c>
      <c r="Q423" s="285" t="n">
        <f aca="false">IF(AC423+AJ423=0,"..",+AC423/(AC423+AJ423))</f>
        <v>0.507471810895259</v>
      </c>
      <c r="R423" s="285" t="n">
        <f aca="false">IF(AD423+AK423=0,"..",+(AD423)/(AD423+AK423))</f>
        <v>0.507471810895259</v>
      </c>
      <c r="S423" s="307" t="n">
        <f aca="false">+D423</f>
        <v>14722</v>
      </c>
      <c r="T423" s="308" t="n">
        <f aca="false">+V423/S423</f>
        <v>0</v>
      </c>
      <c r="U423" s="308" t="n">
        <f aca="false">+(AD423+AK423)/S423</f>
        <v>1</v>
      </c>
      <c r="V423" s="111" t="n">
        <f aca="false">SUM(X423:AB423)+SUM(AE423:AI423)</f>
        <v>0</v>
      </c>
      <c r="W423" s="111" t="n">
        <f aca="false">+AD423+AK423</f>
        <v>14722</v>
      </c>
      <c r="X423" s="313" t="n">
        <v>0</v>
      </c>
      <c r="Y423" s="314" t="n">
        <v>0</v>
      </c>
      <c r="Z423" s="314" t="n">
        <v>0</v>
      </c>
      <c r="AA423" s="314" t="n">
        <v>0</v>
      </c>
      <c r="AB423" s="314" t="n">
        <v>0</v>
      </c>
      <c r="AC423" s="314" t="n">
        <v>7471</v>
      </c>
      <c r="AD423" s="314" t="n">
        <v>7471</v>
      </c>
      <c r="AE423" s="314" t="n">
        <v>0</v>
      </c>
      <c r="AF423" s="314" t="n">
        <v>0</v>
      </c>
      <c r="AG423" s="314" t="n">
        <v>0</v>
      </c>
      <c r="AH423" s="314" t="n">
        <v>0</v>
      </c>
      <c r="AI423" s="314" t="n">
        <v>0</v>
      </c>
      <c r="AJ423" s="314" t="n">
        <v>7251</v>
      </c>
      <c r="AK423" s="314" t="n">
        <v>7251</v>
      </c>
    </row>
    <row r="424" customFormat="false" ht="11.25" hidden="false" customHeight="false" outlineLevel="0" collapsed="false">
      <c r="A424" s="14" t="s">
        <v>221</v>
      </c>
      <c r="B424" s="15" t="s">
        <v>973</v>
      </c>
      <c r="C424" s="311" t="s">
        <v>389</v>
      </c>
      <c r="D424" s="312" t="n">
        <v>6875</v>
      </c>
      <c r="E424" s="285" t="n">
        <f aca="false">IF(+$V424=0,"..",+(X424+AE424)/$V424)</f>
        <v>0.0564281559045957</v>
      </c>
      <c r="F424" s="285" t="n">
        <f aca="false">IF(+$V424=0,"..",+(Y424+AF424)/$V424)</f>
        <v>0.0981675392670157</v>
      </c>
      <c r="G424" s="285" t="n">
        <f aca="false">IF(+$V424=0,"..",+(Z424+AG424)/$V424)</f>
        <v>0.119109947643979</v>
      </c>
      <c r="H424" s="285" t="n">
        <f aca="false">IF(+$V424=0,"..",+((X424+Y424+Z424)+(AE424+AF424+AG424))/$V424)</f>
        <v>0.27370564281559</v>
      </c>
      <c r="I424" s="285" t="n">
        <f aca="false">IF(+$V424=0,"..",+(AA424+AH424)/$V424)</f>
        <v>0.68891797556719</v>
      </c>
      <c r="J424" s="285" t="n">
        <f aca="false">IF(+$V424=0,"..",+(AB424+AI424)/$V424)</f>
        <v>0.0373763816172193</v>
      </c>
      <c r="K424" s="285" t="n">
        <f aca="false">IF(X424+AE424=0,"..",+X424/(X424+AE424))</f>
        <v>0.497422680412371</v>
      </c>
      <c r="L424" s="285" t="n">
        <f aca="false">IF(Y424+AF424=0,"..",+Y424/(Y424+AF424))</f>
        <v>0.487407407407407</v>
      </c>
      <c r="M424" s="285" t="n">
        <f aca="false">IF(Z424+AG424=0,"..",+Z424/(Z424+AG424))</f>
        <v>0.499389499389499</v>
      </c>
      <c r="N424" s="285" t="n">
        <f aca="false">IF(X424+Y424+Z424+AE424+AF424+AG424=0,"..",+(X424+Y424+Z424)/(X424+Y424+Z424+AE424+AF424+AG424))</f>
        <v>0.494686503719447</v>
      </c>
      <c r="O424" s="285" t="n">
        <f aca="false">IF(AA424+AH424=0,"..",+AA424/(AA424+AH424))</f>
        <v>0.383787207093097</v>
      </c>
      <c r="P424" s="285" t="n">
        <f aca="false">IF(AB424+AI424=0,"..",+AB424/(AB424+AI424))</f>
        <v>0.315175097276265</v>
      </c>
      <c r="Q424" s="285" t="str">
        <f aca="false">IF(AC424+AJ424=0,"..",+AC424/(AC424+AJ424))</f>
        <v>..</v>
      </c>
      <c r="R424" s="285" t="n">
        <f aca="false">IF(AD424+AK424=0,"..",+(AD424)/(AD424+AK424))</f>
        <v>0.411576497963933</v>
      </c>
      <c r="S424" s="307" t="n">
        <f aca="false">+D424</f>
        <v>6875</v>
      </c>
      <c r="T424" s="308" t="n">
        <f aca="false">+V424/S424</f>
        <v>1.00014545454545</v>
      </c>
      <c r="U424" s="308" t="n">
        <f aca="false">+(AD424+AK424)/S424</f>
        <v>1.00014545454545</v>
      </c>
      <c r="V424" s="111" t="n">
        <f aca="false">SUM(X424:AB424)+SUM(AE424:AI424)</f>
        <v>6876</v>
      </c>
      <c r="W424" s="111" t="n">
        <f aca="false">+AD424+AK424</f>
        <v>6876</v>
      </c>
      <c r="X424" s="309" t="n">
        <v>193</v>
      </c>
      <c r="Y424" s="310" t="n">
        <v>329</v>
      </c>
      <c r="Z424" s="310" t="n">
        <v>409</v>
      </c>
      <c r="AA424" s="310" t="n">
        <v>1818</v>
      </c>
      <c r="AB424" s="310" t="n">
        <v>81</v>
      </c>
      <c r="AC424" s="310" t="n">
        <v>0</v>
      </c>
      <c r="AD424" s="310" t="n">
        <v>2830</v>
      </c>
      <c r="AE424" s="310" t="n">
        <v>195</v>
      </c>
      <c r="AF424" s="310" t="n">
        <v>346</v>
      </c>
      <c r="AG424" s="310" t="n">
        <v>410</v>
      </c>
      <c r="AH424" s="310" t="n">
        <v>2919</v>
      </c>
      <c r="AI424" s="310" t="n">
        <v>176</v>
      </c>
      <c r="AJ424" s="310" t="n">
        <v>0</v>
      </c>
      <c r="AK424" s="310" t="n">
        <v>4046</v>
      </c>
    </row>
    <row r="425" customFormat="false" ht="11.25" hidden="false" customHeight="false" outlineLevel="0" collapsed="false">
      <c r="A425" s="14" t="s">
        <v>225</v>
      </c>
      <c r="B425" s="15" t="s">
        <v>1130</v>
      </c>
      <c r="C425" s="311" t="s">
        <v>389</v>
      </c>
      <c r="D425" s="312" t="n">
        <v>1272</v>
      </c>
      <c r="E425" s="285" t="str">
        <f aca="false">IF(+$V425=0,"..",+(X425+AE425)/$V425)</f>
        <v>..</v>
      </c>
      <c r="F425" s="285" t="str">
        <f aca="false">IF(+$V425=0,"..",+(Y425+AF425)/$V425)</f>
        <v>..</v>
      </c>
      <c r="G425" s="285" t="str">
        <f aca="false">IF(+$V425=0,"..",+(Z425+AG425)/$V425)</f>
        <v>..</v>
      </c>
      <c r="H425" s="285" t="str">
        <f aca="false">IF(+$V425=0,"..",+((X425+Y425+Z425)+(AE425+AF425+AG425))/$V425)</f>
        <v>..</v>
      </c>
      <c r="I425" s="285" t="str">
        <f aca="false">IF(+$V425=0,"..",+(AA425+AH425)/$V425)</f>
        <v>..</v>
      </c>
      <c r="J425" s="285" t="str">
        <f aca="false">IF(+$V425=0,"..",+(AB425+AI425)/$V425)</f>
        <v>..</v>
      </c>
      <c r="K425" s="285" t="str">
        <f aca="false">IF(X425+AE425=0,"..",+X425/(X425+AE425))</f>
        <v>..</v>
      </c>
      <c r="L425" s="285" t="str">
        <f aca="false">IF(Y425+AF425=0,"..",+Y425/(Y425+AF425))</f>
        <v>..</v>
      </c>
      <c r="M425" s="285" t="str">
        <f aca="false">IF(Z425+AG425=0,"..",+Z425/(Z425+AG425))</f>
        <v>..</v>
      </c>
      <c r="N425" s="285" t="str">
        <f aca="false">IF(X425+Y425+Z425+AE425+AF425+AG425=0,"..",+(X425+Y425+Z425)/(X425+Y425+Z425+AE425+AF425+AG425))</f>
        <v>..</v>
      </c>
      <c r="O425" s="285" t="str">
        <f aca="false">IF(AA425+AH425=0,"..",+AA425/(AA425+AH425))</f>
        <v>..</v>
      </c>
      <c r="P425" s="285" t="str">
        <f aca="false">IF(AB425+AI425=0,"..",+AB425/(AB425+AI425))</f>
        <v>..</v>
      </c>
      <c r="Q425" s="285" t="str">
        <f aca="false">IF(AC425+AJ425=0,"..",+AC425/(AC425+AJ425))</f>
        <v>..</v>
      </c>
      <c r="R425" s="285" t="str">
        <f aca="false">IF(AD425+AK425=0,"..",+(AD425)/(AD425+AK425))</f>
        <v>..</v>
      </c>
      <c r="S425" s="307" t="n">
        <f aca="false">+D425</f>
        <v>1272</v>
      </c>
      <c r="T425" s="308" t="n">
        <f aca="false">+V425/S425</f>
        <v>0</v>
      </c>
      <c r="U425" s="308" t="n">
        <f aca="false">+(AD425+AK425)/S425</f>
        <v>0</v>
      </c>
      <c r="V425" s="111" t="n">
        <f aca="false">SUM(X425:AB425)+SUM(AE425:AI425)</f>
        <v>0</v>
      </c>
      <c r="W425" s="111" t="n">
        <f aca="false">+AD425+AK425</f>
        <v>0</v>
      </c>
      <c r="X425" s="313" t="n">
        <v>0</v>
      </c>
      <c r="Y425" s="314" t="n">
        <v>0</v>
      </c>
      <c r="Z425" s="314" t="n">
        <v>0</v>
      </c>
      <c r="AA425" s="314" t="n">
        <v>0</v>
      </c>
      <c r="AB425" s="314" t="n">
        <v>0</v>
      </c>
      <c r="AC425" s="314" t="n">
        <v>0</v>
      </c>
      <c r="AD425" s="314" t="n">
        <v>0</v>
      </c>
      <c r="AE425" s="314" t="n">
        <v>0</v>
      </c>
      <c r="AF425" s="314" t="n">
        <v>0</v>
      </c>
      <c r="AG425" s="314" t="n">
        <v>0</v>
      </c>
      <c r="AH425" s="314" t="n">
        <v>0</v>
      </c>
      <c r="AI425" s="314" t="n">
        <v>0</v>
      </c>
      <c r="AJ425" s="314" t="n">
        <v>0</v>
      </c>
      <c r="AK425" s="314" t="n">
        <v>0</v>
      </c>
    </row>
    <row r="426" customFormat="false" ht="11.25" hidden="false" customHeight="false" outlineLevel="0" collapsed="false">
      <c r="A426" s="14" t="s">
        <v>231</v>
      </c>
      <c r="B426" s="15" t="s">
        <v>977</v>
      </c>
      <c r="C426" s="311" t="s">
        <v>1439</v>
      </c>
      <c r="D426" s="312" t="n">
        <v>8690</v>
      </c>
      <c r="E426" s="285" t="n">
        <f aca="false">IF(+$V426=0,"..",+(X426+AE426)/$V426)</f>
        <v>0.179976985040276</v>
      </c>
      <c r="F426" s="285" t="n">
        <f aca="false">IF(+$V426=0,"..",+(Y426+AF426)/$V426)</f>
        <v>0.232451093210587</v>
      </c>
      <c r="G426" s="285" t="n">
        <f aca="false">IF(+$V426=0,"..",+(Z426+AG426)/$V426)</f>
        <v>0.135327963176064</v>
      </c>
      <c r="H426" s="285" t="n">
        <f aca="false">IF(+$V426=0,"..",+((X426+Y426+Z426)+(AE426+AF426+AG426))/$V426)</f>
        <v>0.547756041426928</v>
      </c>
      <c r="I426" s="285" t="n">
        <f aca="false">IF(+$V426=0,"..",+(AA426+AH426)/$V426)</f>
        <v>0.445224395857307</v>
      </c>
      <c r="J426" s="285" t="n">
        <f aca="false">IF(+$V426=0,"..",+(AB426+AI426)/$V426)</f>
        <v>0.00701956271576525</v>
      </c>
      <c r="K426" s="285" t="n">
        <f aca="false">IF(X426+AE426=0,"..",+X426/(X426+AE426))</f>
        <v>0.484654731457801</v>
      </c>
      <c r="L426" s="285" t="n">
        <f aca="false">IF(Y426+AF426=0,"..",+Y426/(Y426+AF426))</f>
        <v>0.514851485148515</v>
      </c>
      <c r="M426" s="285" t="n">
        <f aca="false">IF(Z426+AG426=0,"..",+Z426/(Z426+AG426))</f>
        <v>0.446428571428571</v>
      </c>
      <c r="N426" s="285" t="n">
        <f aca="false">IF(X426+Y426+Z426+AE426+AF426+AG426=0,"..",+(X426+Y426+Z426)/(X426+Y426+Z426+AE426+AF426+AG426))</f>
        <v>0.488025210084034</v>
      </c>
      <c r="O426" s="285" t="n">
        <f aca="false">IF(AA426+AH426=0,"..",+AA426/(AA426+AH426))</f>
        <v>0.428792969759628</v>
      </c>
      <c r="P426" s="285" t="n">
        <f aca="false">IF(AB426+AI426=0,"..",+AB426/(AB426+AI426))</f>
        <v>0.475409836065574</v>
      </c>
      <c r="Q426" s="285" t="str">
        <f aca="false">IF(AC426+AJ426=0,"..",+AC426/(AC426+AJ426))</f>
        <v>..</v>
      </c>
      <c r="R426" s="285" t="n">
        <f aca="false">IF(AD426+AK426=0,"..",+(AD426)/(AD426+AK426))</f>
        <v>0.46156501726122</v>
      </c>
      <c r="S426" s="307" t="n">
        <f aca="false">+D426</f>
        <v>8690</v>
      </c>
      <c r="T426" s="308" t="n">
        <f aca="false">+V426/S426</f>
        <v>1</v>
      </c>
      <c r="U426" s="308" t="n">
        <f aca="false">+(AD426+AK426)/S426</f>
        <v>1</v>
      </c>
      <c r="V426" s="111" t="n">
        <f aca="false">SUM(X426:AB426)+SUM(AE426:AI426)</f>
        <v>8690</v>
      </c>
      <c r="W426" s="111" t="n">
        <f aca="false">+AD426+AK426</f>
        <v>8690</v>
      </c>
      <c r="X426" s="309" t="n">
        <v>758</v>
      </c>
      <c r="Y426" s="310" t="n">
        <v>1040</v>
      </c>
      <c r="Z426" s="310" t="n">
        <v>525</v>
      </c>
      <c r="AA426" s="310" t="n">
        <v>1659</v>
      </c>
      <c r="AB426" s="310" t="n">
        <v>29</v>
      </c>
      <c r="AC426" s="310" t="n">
        <v>0</v>
      </c>
      <c r="AD426" s="310" t="n">
        <v>4011</v>
      </c>
      <c r="AE426" s="310" t="n">
        <v>806</v>
      </c>
      <c r="AF426" s="310" t="n">
        <v>980</v>
      </c>
      <c r="AG426" s="310" t="n">
        <v>651</v>
      </c>
      <c r="AH426" s="310" t="n">
        <v>2210</v>
      </c>
      <c r="AI426" s="310" t="n">
        <v>32</v>
      </c>
      <c r="AJ426" s="310" t="n">
        <v>0</v>
      </c>
      <c r="AK426" s="310" t="n">
        <v>4679</v>
      </c>
    </row>
    <row r="427" customFormat="false" ht="11.25" hidden="false" customHeight="false" outlineLevel="0" collapsed="false">
      <c r="A427" s="14" t="s">
        <v>231</v>
      </c>
      <c r="B427" s="15" t="s">
        <v>973</v>
      </c>
      <c r="C427" s="311" t="s">
        <v>1440</v>
      </c>
      <c r="D427" s="312" t="n">
        <v>1021</v>
      </c>
      <c r="E427" s="285" t="n">
        <f aca="false">IF(+$V427=0,"..",+(X427+AE427)/$V427)</f>
        <v>0.132223310479922</v>
      </c>
      <c r="F427" s="285" t="n">
        <f aca="false">IF(+$V427=0,"..",+(Y427+AF427)/$V427)</f>
        <v>0.176297747306562</v>
      </c>
      <c r="G427" s="285" t="n">
        <f aca="false">IF(+$V427=0,"..",+(Z427+AG427)/$V427)</f>
        <v>0.124387855044074</v>
      </c>
      <c r="H427" s="285" t="n">
        <f aca="false">IF(+$V427=0,"..",+((X427+Y427+Z427)+(AE427+AF427+AG427))/$V427)</f>
        <v>0.432908912830558</v>
      </c>
      <c r="I427" s="285" t="n">
        <f aca="false">IF(+$V427=0,"..",+(AA427+AH427)/$V427)</f>
        <v>0.558276199804114</v>
      </c>
      <c r="J427" s="285" t="n">
        <f aca="false">IF(+$V427=0,"..",+(AB427+AI427)/$V427)</f>
        <v>0.00881488736532811</v>
      </c>
      <c r="K427" s="285" t="n">
        <f aca="false">IF(X427+AE427=0,"..",+X427/(X427+AE427))</f>
        <v>0.437037037037037</v>
      </c>
      <c r="L427" s="285" t="n">
        <f aca="false">IF(Y427+AF427=0,"..",+Y427/(Y427+AF427))</f>
        <v>0.455555555555556</v>
      </c>
      <c r="M427" s="285" t="n">
        <f aca="false">IF(Z427+AG427=0,"..",+Z427/(Z427+AG427))</f>
        <v>0.535433070866142</v>
      </c>
      <c r="N427" s="285" t="n">
        <f aca="false">IF(X427+Y427+Z427+AE427+AF427+AG427=0,"..",+(X427+Y427+Z427)/(X427+Y427+Z427+AE427+AF427+AG427))</f>
        <v>0.472850678733032</v>
      </c>
      <c r="O427" s="285" t="n">
        <f aca="false">IF(AA427+AH427=0,"..",+AA427/(AA427+AH427))</f>
        <v>0.370175438596491</v>
      </c>
      <c r="P427" s="285" t="n">
        <f aca="false">IF(AB427+AI427=0,"..",+AB427/(AB427+AI427))</f>
        <v>0.666666666666667</v>
      </c>
      <c r="Q427" s="285" t="str">
        <f aca="false">IF(AC427+AJ427=0,"..",+AC427/(AC427+AJ427))</f>
        <v>..</v>
      </c>
      <c r="R427" s="285" t="n">
        <f aca="false">IF(AD427+AK427=0,"..",+(AD427)/(AD427+AK427))</f>
        <v>0.417238001958864</v>
      </c>
      <c r="S427" s="307" t="n">
        <f aca="false">+D427</f>
        <v>1021</v>
      </c>
      <c r="T427" s="308" t="n">
        <f aca="false">+V427/S427</f>
        <v>1</v>
      </c>
      <c r="U427" s="308" t="n">
        <f aca="false">+(AD427+AK427)/S427</f>
        <v>1</v>
      </c>
      <c r="V427" s="111" t="n">
        <f aca="false">SUM(X427:AB427)+SUM(AE427:AI427)</f>
        <v>1021</v>
      </c>
      <c r="W427" s="111" t="n">
        <f aca="false">+AD427+AK427</f>
        <v>1021</v>
      </c>
      <c r="X427" s="309" t="n">
        <v>59</v>
      </c>
      <c r="Y427" s="310" t="n">
        <v>82</v>
      </c>
      <c r="Z427" s="310" t="n">
        <v>68</v>
      </c>
      <c r="AA427" s="310" t="n">
        <v>211</v>
      </c>
      <c r="AB427" s="310" t="n">
        <v>6</v>
      </c>
      <c r="AC427" s="310" t="n">
        <v>0</v>
      </c>
      <c r="AD427" s="310" t="n">
        <v>426</v>
      </c>
      <c r="AE427" s="310" t="n">
        <v>76</v>
      </c>
      <c r="AF427" s="310" t="n">
        <v>98</v>
      </c>
      <c r="AG427" s="310" t="n">
        <v>59</v>
      </c>
      <c r="AH427" s="310" t="n">
        <v>359</v>
      </c>
      <c r="AI427" s="310" t="n">
        <v>3</v>
      </c>
      <c r="AJ427" s="310" t="n">
        <v>0</v>
      </c>
      <c r="AK427" s="310" t="n">
        <v>595</v>
      </c>
    </row>
    <row r="428" customFormat="false" ht="11.25" hidden="false" customHeight="false" outlineLevel="0" collapsed="false">
      <c r="A428" s="14" t="s">
        <v>233</v>
      </c>
      <c r="B428" s="15" t="s">
        <v>1085</v>
      </c>
      <c r="C428" s="311" t="s">
        <v>1441</v>
      </c>
      <c r="D428" s="312" t="n">
        <v>20000</v>
      </c>
      <c r="E428" s="285" t="str">
        <f aca="false">IF(+$V428=0,"..",+(X428+AE428)/$V428)</f>
        <v>..</v>
      </c>
      <c r="F428" s="285" t="str">
        <f aca="false">IF(+$V428=0,"..",+(Y428+AF428)/$V428)</f>
        <v>..</v>
      </c>
      <c r="G428" s="285" t="str">
        <f aca="false">IF(+$V428=0,"..",+(Z428+AG428)/$V428)</f>
        <v>..</v>
      </c>
      <c r="H428" s="285" t="str">
        <f aca="false">IF(+$V428=0,"..",+((X428+Y428+Z428)+(AE428+AF428+AG428))/$V428)</f>
        <v>..</v>
      </c>
      <c r="I428" s="285" t="str">
        <f aca="false">IF(+$V428=0,"..",+(AA428+AH428)/$V428)</f>
        <v>..</v>
      </c>
      <c r="J428" s="285" t="str">
        <f aca="false">IF(+$V428=0,"..",+(AB428+AI428)/$V428)</f>
        <v>..</v>
      </c>
      <c r="K428" s="285" t="str">
        <f aca="false">IF(X428+AE428=0,"..",+X428/(X428+AE428))</f>
        <v>..</v>
      </c>
      <c r="L428" s="285" t="str">
        <f aca="false">IF(Y428+AF428=0,"..",+Y428/(Y428+AF428))</f>
        <v>..</v>
      </c>
      <c r="M428" s="285" t="str">
        <f aca="false">IF(Z428+AG428=0,"..",+Z428/(Z428+AG428))</f>
        <v>..</v>
      </c>
      <c r="N428" s="285" t="str">
        <f aca="false">IF(X428+Y428+Z428+AE428+AF428+AG428=0,"..",+(X428+Y428+Z428)/(X428+Y428+Z428+AE428+AF428+AG428))</f>
        <v>..</v>
      </c>
      <c r="O428" s="285" t="str">
        <f aca="false">IF(AA428+AH428=0,"..",+AA428/(AA428+AH428))</f>
        <v>..</v>
      </c>
      <c r="P428" s="285" t="str">
        <f aca="false">IF(AB428+AI428=0,"..",+AB428/(AB428+AI428))</f>
        <v>..</v>
      </c>
      <c r="Q428" s="285" t="str">
        <f aca="false">IF(AC428+AJ428=0,"..",+AC428/(AC428+AJ428))</f>
        <v>..</v>
      </c>
      <c r="R428" s="285" t="str">
        <f aca="false">IF(AD428+AK428=0,"..",+(AD428)/(AD428+AK428))</f>
        <v>..</v>
      </c>
      <c r="S428" s="307" t="n">
        <f aca="false">+D428</f>
        <v>20000</v>
      </c>
      <c r="T428" s="308" t="n">
        <f aca="false">+V428/S428</f>
        <v>0</v>
      </c>
      <c r="U428" s="308" t="n">
        <f aca="false">+(AD428+AK428)/S428</f>
        <v>0</v>
      </c>
      <c r="V428" s="111" t="n">
        <f aca="false">SUM(X428:AB428)+SUM(AE428:AI428)</f>
        <v>0</v>
      </c>
      <c r="W428" s="111" t="n">
        <f aca="false">+AD428+AK428</f>
        <v>0</v>
      </c>
      <c r="X428" s="309" t="n">
        <v>0</v>
      </c>
      <c r="Y428" s="310" t="n">
        <v>0</v>
      </c>
      <c r="Z428" s="310" t="n">
        <v>0</v>
      </c>
      <c r="AA428" s="310" t="n">
        <v>0</v>
      </c>
      <c r="AB428" s="310" t="n">
        <v>0</v>
      </c>
      <c r="AC428" s="310" t="n">
        <v>0</v>
      </c>
      <c r="AD428" s="310" t="n">
        <v>0</v>
      </c>
      <c r="AE428" s="310" t="n">
        <v>0</v>
      </c>
      <c r="AF428" s="310" t="n">
        <v>0</v>
      </c>
      <c r="AG428" s="310" t="n">
        <v>0</v>
      </c>
      <c r="AH428" s="310" t="n">
        <v>0</v>
      </c>
      <c r="AI428" s="310" t="n">
        <v>0</v>
      </c>
      <c r="AJ428" s="310" t="n">
        <v>0</v>
      </c>
      <c r="AK428" s="310" t="n">
        <v>0</v>
      </c>
    </row>
    <row r="429" customFormat="false" ht="11.25" hidden="false" customHeight="false" outlineLevel="0" collapsed="false">
      <c r="A429" s="14" t="s">
        <v>233</v>
      </c>
      <c r="B429" s="15" t="s">
        <v>973</v>
      </c>
      <c r="C429" s="311" t="s">
        <v>1442</v>
      </c>
      <c r="D429" s="312" t="n">
        <v>39511</v>
      </c>
      <c r="E429" s="285" t="n">
        <f aca="false">IF(+$V429=0,"..",+(X429+AE429)/$V429)</f>
        <v>0.0653505441660339</v>
      </c>
      <c r="F429" s="285" t="n">
        <f aca="false">IF(+$V429=0,"..",+(Y429+AF429)/$V429)</f>
        <v>0.0777018476335105</v>
      </c>
      <c r="G429" s="285" t="n">
        <f aca="false">IF(+$V429=0,"..",+(Z429+AG429)/$V429)</f>
        <v>0.075904834219185</v>
      </c>
      <c r="H429" s="285" t="n">
        <f aca="false">IF(+$V429=0,"..",+((X429+Y429+Z429)+(AE429+AF429+AG429))/$V429)</f>
        <v>0.218957226018729</v>
      </c>
      <c r="I429" s="285" t="n">
        <f aca="false">IF(+$V429=0,"..",+(AA429+AH429)/$V429)</f>
        <v>0.770766894457099</v>
      </c>
      <c r="J429" s="285" t="n">
        <f aca="false">IF(+$V429=0,"..",+(AB429+AI429)/$V429)</f>
        <v>0.0102758795241711</v>
      </c>
      <c r="K429" s="285" t="n">
        <f aca="false">IF(X429+AE429=0,"..",+X429/(X429+AE429))</f>
        <v>0.474051123160341</v>
      </c>
      <c r="L429" s="285" t="n">
        <f aca="false">IF(Y429+AF429=0,"..",+Y429/(Y429+AF429))</f>
        <v>0.478501628664495</v>
      </c>
      <c r="M429" s="285" t="n">
        <f aca="false">IF(Z429+AG429=0,"..",+Z429/(Z429+AG429))</f>
        <v>0.414804934978326</v>
      </c>
      <c r="N429" s="285" t="n">
        <f aca="false">IF(X429+Y429+Z429+AE429+AF429+AG429=0,"..",+(X429+Y429+Z429)/(X429+Y429+Z429+AE429+AF429+AG429))</f>
        <v>0.455091896890533</v>
      </c>
      <c r="O429" s="285" t="n">
        <f aca="false">IF(AA429+AH429=0,"..",+AA429/(AA429+AH429))</f>
        <v>0.248284241289857</v>
      </c>
      <c r="P429" s="285" t="n">
        <f aca="false">IF(AB429+AI429=0,"..",+AB429/(AB429+AI429))</f>
        <v>0.389162561576355</v>
      </c>
      <c r="Q429" s="285" t="str">
        <f aca="false">IF(AC429+AJ429=0,"..",+AC429/(AC429+AJ429))</f>
        <v>..</v>
      </c>
      <c r="R429" s="285" t="n">
        <f aca="false">IF(AD429+AK429=0,"..",+(AD429)/(AD429+AK429))</f>
        <v>0.295013920526449</v>
      </c>
      <c r="S429" s="307" t="n">
        <f aca="false">+D429</f>
        <v>39511</v>
      </c>
      <c r="T429" s="308" t="n">
        <f aca="false">+V429/S429</f>
        <v>0.999974690592493</v>
      </c>
      <c r="U429" s="308" t="n">
        <f aca="false">+(AD429+AK429)/S429</f>
        <v>0.999974690592493</v>
      </c>
      <c r="V429" s="111" t="n">
        <f aca="false">SUM(X429:AB429)+SUM(AE429:AI429)</f>
        <v>39510</v>
      </c>
      <c r="W429" s="111" t="n">
        <f aca="false">+AD429+AK429</f>
        <v>39510</v>
      </c>
      <c r="X429" s="309" t="n">
        <v>1224</v>
      </c>
      <c r="Y429" s="310" t="n">
        <v>1469</v>
      </c>
      <c r="Z429" s="310" t="n">
        <v>1244</v>
      </c>
      <c r="AA429" s="310" t="n">
        <v>7561</v>
      </c>
      <c r="AB429" s="310" t="n">
        <v>158</v>
      </c>
      <c r="AC429" s="310" t="n">
        <v>0</v>
      </c>
      <c r="AD429" s="310" t="n">
        <v>11656</v>
      </c>
      <c r="AE429" s="310" t="n">
        <v>1358</v>
      </c>
      <c r="AF429" s="310" t="n">
        <v>1601</v>
      </c>
      <c r="AG429" s="310" t="n">
        <v>1755</v>
      </c>
      <c r="AH429" s="310" t="n">
        <v>22892</v>
      </c>
      <c r="AI429" s="310" t="n">
        <v>248</v>
      </c>
      <c r="AJ429" s="310" t="n">
        <v>0</v>
      </c>
      <c r="AK429" s="310" t="n">
        <v>27854</v>
      </c>
    </row>
    <row r="430" customFormat="false" ht="11.25" hidden="false" customHeight="false" outlineLevel="0" collapsed="false">
      <c r="A430" s="14" t="s">
        <v>233</v>
      </c>
      <c r="B430" s="15" t="s">
        <v>973</v>
      </c>
      <c r="C430" s="311" t="s">
        <v>1441</v>
      </c>
      <c r="D430" s="312" t="n">
        <v>61314</v>
      </c>
      <c r="E430" s="285" t="str">
        <f aca="false">IF(+$V430=0,"..",+(X430+AE430)/$V430)</f>
        <v>..</v>
      </c>
      <c r="F430" s="285" t="str">
        <f aca="false">IF(+$V430=0,"..",+(Y430+AF430)/$V430)</f>
        <v>..</v>
      </c>
      <c r="G430" s="285" t="str">
        <f aca="false">IF(+$V430=0,"..",+(Z430+AG430)/$V430)</f>
        <v>..</v>
      </c>
      <c r="H430" s="285" t="str">
        <f aca="false">IF(+$V430=0,"..",+((X430+Y430+Z430)+(AE430+AF430+AG430))/$V430)</f>
        <v>..</v>
      </c>
      <c r="I430" s="285" t="str">
        <f aca="false">IF(+$V430=0,"..",+(AA430+AH430)/$V430)</f>
        <v>..</v>
      </c>
      <c r="J430" s="285" t="str">
        <f aca="false">IF(+$V430=0,"..",+(AB430+AI430)/$V430)</f>
        <v>..</v>
      </c>
      <c r="K430" s="285" t="str">
        <f aca="false">IF(X430+AE430=0,"..",+X430/(X430+AE430))</f>
        <v>..</v>
      </c>
      <c r="L430" s="285" t="str">
        <f aca="false">IF(Y430+AF430=0,"..",+Y430/(Y430+AF430))</f>
        <v>..</v>
      </c>
      <c r="M430" s="285" t="str">
        <f aca="false">IF(Z430+AG430=0,"..",+Z430/(Z430+AG430))</f>
        <v>..</v>
      </c>
      <c r="N430" s="285" t="str">
        <f aca="false">IF(X430+Y430+Z430+AE430+AF430+AG430=0,"..",+(X430+Y430+Z430)/(X430+Y430+Z430+AE430+AF430+AG430))</f>
        <v>..</v>
      </c>
      <c r="O430" s="285" t="str">
        <f aca="false">IF(AA430+AH430=0,"..",+AA430/(AA430+AH430))</f>
        <v>..</v>
      </c>
      <c r="P430" s="285" t="str">
        <f aca="false">IF(AB430+AI430=0,"..",+AB430/(AB430+AI430))</f>
        <v>..</v>
      </c>
      <c r="Q430" s="285" t="str">
        <f aca="false">IF(AC430+AJ430=0,"..",+AC430/(AC430+AJ430))</f>
        <v>..</v>
      </c>
      <c r="R430" s="285" t="str">
        <f aca="false">IF(AD430+AK430=0,"..",+(AD430)/(AD430+AK430))</f>
        <v>..</v>
      </c>
      <c r="S430" s="307" t="n">
        <f aca="false">+D430</f>
        <v>61314</v>
      </c>
      <c r="T430" s="308" t="n">
        <f aca="false">+V430/S430</f>
        <v>0</v>
      </c>
      <c r="U430" s="308" t="n">
        <f aca="false">+(AD430+AK430)/S430</f>
        <v>0</v>
      </c>
      <c r="V430" s="111" t="n">
        <f aca="false">SUM(X430:AB430)+SUM(AE430:AI430)</f>
        <v>0</v>
      </c>
      <c r="W430" s="111" t="n">
        <f aca="false">+AD430+AK430</f>
        <v>0</v>
      </c>
      <c r="X430" s="313" t="n">
        <v>0</v>
      </c>
      <c r="Y430" s="314" t="n">
        <v>0</v>
      </c>
      <c r="Z430" s="314" t="n">
        <v>0</v>
      </c>
      <c r="AA430" s="314" t="n">
        <v>0</v>
      </c>
      <c r="AB430" s="314" t="n">
        <v>0</v>
      </c>
      <c r="AC430" s="314" t="n">
        <v>0</v>
      </c>
      <c r="AD430" s="314" t="n">
        <v>0</v>
      </c>
      <c r="AE430" s="314" t="n">
        <v>0</v>
      </c>
      <c r="AF430" s="314" t="n">
        <v>0</v>
      </c>
      <c r="AG430" s="314" t="n">
        <v>0</v>
      </c>
      <c r="AH430" s="314" t="n">
        <v>0</v>
      </c>
      <c r="AI430" s="314" t="n">
        <v>0</v>
      </c>
      <c r="AJ430" s="314" t="n">
        <v>0</v>
      </c>
      <c r="AK430" s="314" t="n">
        <v>0</v>
      </c>
    </row>
    <row r="431" customFormat="false" ht="11.25" hidden="false" customHeight="false" outlineLevel="0" collapsed="false">
      <c r="A431" s="14" t="s">
        <v>233</v>
      </c>
      <c r="B431" s="15" t="s">
        <v>1130</v>
      </c>
      <c r="C431" s="311" t="s">
        <v>389</v>
      </c>
      <c r="D431" s="312" t="n">
        <v>20000</v>
      </c>
      <c r="E431" s="285" t="str">
        <f aca="false">IF(+$V431=0,"..",+(X431+AE431)/$V431)</f>
        <v>..</v>
      </c>
      <c r="F431" s="285" t="str">
        <f aca="false">IF(+$V431=0,"..",+(Y431+AF431)/$V431)</f>
        <v>..</v>
      </c>
      <c r="G431" s="285" t="str">
        <f aca="false">IF(+$V431=0,"..",+(Z431+AG431)/$V431)</f>
        <v>..</v>
      </c>
      <c r="H431" s="285" t="str">
        <f aca="false">IF(+$V431=0,"..",+((X431+Y431+Z431)+(AE431+AF431+AG431))/$V431)</f>
        <v>..</v>
      </c>
      <c r="I431" s="285" t="str">
        <f aca="false">IF(+$V431=0,"..",+(AA431+AH431)/$V431)</f>
        <v>..</v>
      </c>
      <c r="J431" s="285" t="str">
        <f aca="false">IF(+$V431=0,"..",+(AB431+AI431)/$V431)</f>
        <v>..</v>
      </c>
      <c r="K431" s="285" t="str">
        <f aca="false">IF(X431+AE431=0,"..",+X431/(X431+AE431))</f>
        <v>..</v>
      </c>
      <c r="L431" s="285" t="str">
        <f aca="false">IF(Y431+AF431=0,"..",+Y431/(Y431+AF431))</f>
        <v>..</v>
      </c>
      <c r="M431" s="285" t="str">
        <f aca="false">IF(Z431+AG431=0,"..",+Z431/(Z431+AG431))</f>
        <v>..</v>
      </c>
      <c r="N431" s="285" t="str">
        <f aca="false">IF(X431+Y431+Z431+AE431+AF431+AG431=0,"..",+(X431+Y431+Z431)/(X431+Y431+Z431+AE431+AF431+AG431))</f>
        <v>..</v>
      </c>
      <c r="O431" s="285" t="str">
        <f aca="false">IF(AA431+AH431=0,"..",+AA431/(AA431+AH431))</f>
        <v>..</v>
      </c>
      <c r="P431" s="285" t="str">
        <f aca="false">IF(AB431+AI431=0,"..",+AB431/(AB431+AI431))</f>
        <v>..</v>
      </c>
      <c r="Q431" s="285" t="str">
        <f aca="false">IF(AC431+AJ431=0,"..",+AC431/(AC431+AJ431))</f>
        <v>..</v>
      </c>
      <c r="R431" s="285" t="str">
        <f aca="false">IF(AD431+AK431=0,"..",+(AD431)/(AD431+AK431))</f>
        <v>..</v>
      </c>
      <c r="S431" s="307" t="n">
        <f aca="false">+D431</f>
        <v>20000</v>
      </c>
      <c r="T431" s="308" t="n">
        <f aca="false">+V431/S431</f>
        <v>0</v>
      </c>
      <c r="U431" s="308" t="n">
        <f aca="false">+(AD431+AK431)/S431</f>
        <v>0</v>
      </c>
      <c r="V431" s="111" t="n">
        <f aca="false">SUM(X431:AB431)+SUM(AE431:AI431)</f>
        <v>0</v>
      </c>
      <c r="W431" s="111" t="n">
        <f aca="false">+AD431+AK431</f>
        <v>0</v>
      </c>
      <c r="X431" s="309" t="n">
        <v>0</v>
      </c>
      <c r="Y431" s="310" t="n">
        <v>0</v>
      </c>
      <c r="Z431" s="310" t="n">
        <v>0</v>
      </c>
      <c r="AA431" s="310" t="n">
        <v>0</v>
      </c>
      <c r="AB431" s="310" t="n">
        <v>0</v>
      </c>
      <c r="AC431" s="310" t="n">
        <v>0</v>
      </c>
      <c r="AD431" s="310" t="n">
        <v>0</v>
      </c>
      <c r="AE431" s="310" t="n">
        <v>0</v>
      </c>
      <c r="AF431" s="310" t="n">
        <v>0</v>
      </c>
      <c r="AG431" s="310" t="n">
        <v>0</v>
      </c>
      <c r="AH431" s="310" t="n">
        <v>0</v>
      </c>
      <c r="AI431" s="310" t="n">
        <v>0</v>
      </c>
      <c r="AJ431" s="310" t="n">
        <v>0</v>
      </c>
      <c r="AK431" s="310" t="n">
        <v>0</v>
      </c>
    </row>
    <row r="432" customFormat="false" ht="11.25" hidden="false" customHeight="false" outlineLevel="0" collapsed="false">
      <c r="A432" s="14" t="s">
        <v>235</v>
      </c>
      <c r="B432" s="15" t="s">
        <v>973</v>
      </c>
      <c r="C432" s="311" t="s">
        <v>1443</v>
      </c>
      <c r="D432" s="312" t="n">
        <v>4889</v>
      </c>
      <c r="E432" s="285" t="n">
        <f aca="false">IF(+$V432=0,"..",+(X432+AE432)/$V432)</f>
        <v>0.0668848435262835</v>
      </c>
      <c r="F432" s="285" t="n">
        <f aca="false">IF(+$V432=0,"..",+(Y432+AF432)/$V432)</f>
        <v>0.0975659644098998</v>
      </c>
      <c r="G432" s="285" t="n">
        <f aca="false">IF(+$V432=0,"..",+(Z432+AG432)/$V432)</f>
        <v>0.0767028022090407</v>
      </c>
      <c r="H432" s="285" t="n">
        <f aca="false">IF(+$V432=0,"..",+((X432+Y432+Z432)+(AE432+AF432+AG432))/$V432)</f>
        <v>0.241153610145224</v>
      </c>
      <c r="I432" s="285" t="n">
        <f aca="false">IF(+$V432=0,"..",+(AA432+AH432)/$V432)</f>
        <v>0.74657394150133</v>
      </c>
      <c r="J432" s="285" t="n">
        <f aca="false">IF(+$V432=0,"..",+(AB432+AI432)/$V432)</f>
        <v>0.0122724483534465</v>
      </c>
      <c r="K432" s="285" t="n">
        <f aca="false">IF(X432+AE432=0,"..",+X432/(X432+AE432))</f>
        <v>0.474006116207951</v>
      </c>
      <c r="L432" s="285" t="n">
        <f aca="false">IF(Y432+AF432=0,"..",+Y432/(Y432+AF432))</f>
        <v>0.457023060796646</v>
      </c>
      <c r="M432" s="285" t="n">
        <f aca="false">IF(Z432+AG432=0,"..",+Z432/(Z432+AG432))</f>
        <v>0.456</v>
      </c>
      <c r="N432" s="285" t="n">
        <f aca="false">IF(X432+Y432+Z432+AE432+AF432+AG432=0,"..",+(X432+Y432+Z432)/(X432+Y432+Z432+AE432+AF432+AG432))</f>
        <v>0.461407972858355</v>
      </c>
      <c r="O432" s="285" t="n">
        <f aca="false">IF(AA432+AH432=0,"..",+AA432/(AA432+AH432))</f>
        <v>0.305753424657534</v>
      </c>
      <c r="P432" s="285" t="n">
        <f aca="false">IF(AB432+AI432=0,"..",+AB432/(AB432+AI432))</f>
        <v>0.383333333333333</v>
      </c>
      <c r="Q432" s="285" t="str">
        <f aca="false">IF(AC432+AJ432=0,"..",+AC432/(AC432+AJ432))</f>
        <v>..</v>
      </c>
      <c r="R432" s="285" t="n">
        <f aca="false">IF(AD432+AK432=0,"..",+(AD432)/(AD432+AK432))</f>
        <v>0.344242176314175</v>
      </c>
      <c r="S432" s="307" t="n">
        <f aca="false">+D432</f>
        <v>4889</v>
      </c>
      <c r="T432" s="308" t="n">
        <f aca="false">+V432/S432</f>
        <v>1</v>
      </c>
      <c r="U432" s="308" t="n">
        <f aca="false">+(AD432+AK432)/S432</f>
        <v>1</v>
      </c>
      <c r="V432" s="111" t="n">
        <f aca="false">SUM(X432:AB432)+SUM(AE432:AI432)</f>
        <v>4889</v>
      </c>
      <c r="W432" s="111" t="n">
        <f aca="false">+AD432+AK432</f>
        <v>4889</v>
      </c>
      <c r="X432" s="309" t="n">
        <v>155</v>
      </c>
      <c r="Y432" s="310" t="n">
        <v>218</v>
      </c>
      <c r="Z432" s="310" t="n">
        <v>171</v>
      </c>
      <c r="AA432" s="310" t="n">
        <v>1116</v>
      </c>
      <c r="AB432" s="310" t="n">
        <v>23</v>
      </c>
      <c r="AC432" s="310" t="n">
        <v>0</v>
      </c>
      <c r="AD432" s="310" t="n">
        <v>1683</v>
      </c>
      <c r="AE432" s="310" t="n">
        <v>172</v>
      </c>
      <c r="AF432" s="310" t="n">
        <v>259</v>
      </c>
      <c r="AG432" s="310" t="n">
        <v>204</v>
      </c>
      <c r="AH432" s="310" t="n">
        <v>2534</v>
      </c>
      <c r="AI432" s="310" t="n">
        <v>37</v>
      </c>
      <c r="AJ432" s="310" t="n">
        <v>0</v>
      </c>
      <c r="AK432" s="310" t="n">
        <v>3206</v>
      </c>
    </row>
    <row r="433" customFormat="false" ht="11.25" hidden="false" customHeight="false" outlineLevel="0" collapsed="false">
      <c r="A433" s="14" t="s">
        <v>235</v>
      </c>
      <c r="B433" s="15" t="s">
        <v>973</v>
      </c>
      <c r="C433" s="311" t="s">
        <v>1444</v>
      </c>
      <c r="D433" s="312" t="n">
        <v>6165</v>
      </c>
      <c r="E433" s="285" t="n">
        <f aca="false">IF(+$V433=0,"..",+(X433+AE433)/$V433)</f>
        <v>0.189456609894566</v>
      </c>
      <c r="F433" s="285" t="n">
        <f aca="false">IF(+$V433=0,"..",+(Y433+AF433)/$V433)</f>
        <v>0.219626926196269</v>
      </c>
      <c r="G433" s="285" t="n">
        <f aca="false">IF(+$V433=0,"..",+(Z433+AG433)/$V433)</f>
        <v>0.265855636658556</v>
      </c>
      <c r="H433" s="285" t="n">
        <f aca="false">IF(+$V433=0,"..",+((X433+Y433+Z433)+(AE433+AF433+AG433))/$V433)</f>
        <v>0.674939172749392</v>
      </c>
      <c r="I433" s="285" t="n">
        <f aca="false">IF(+$V433=0,"..",+(AA433+AH433)/$V433)</f>
        <v>0.290024330900243</v>
      </c>
      <c r="J433" s="285" t="n">
        <f aca="false">IF(+$V433=0,"..",+(AB433+AI433)/$V433)</f>
        <v>0.035036496350365</v>
      </c>
      <c r="K433" s="285" t="n">
        <f aca="false">IF(X433+AE433=0,"..",+X433/(X433+AE433))</f>
        <v>0.701198630136986</v>
      </c>
      <c r="L433" s="285" t="n">
        <f aca="false">IF(Y433+AF433=0,"..",+Y433/(Y433+AF433))</f>
        <v>0.539881831610044</v>
      </c>
      <c r="M433" s="285" t="n">
        <f aca="false">IF(Z433+AG433=0,"..",+Z433/(Z433+AG433))</f>
        <v>0.259304453935326</v>
      </c>
      <c r="N433" s="285" t="n">
        <f aca="false">IF(X433+Y433+Z433+AE433+AF433+AG433=0,"..",+(X433+Y433+Z433)/(X433+Y433+Z433+AE433+AF433+AG433))</f>
        <v>0.47464551790435</v>
      </c>
      <c r="O433" s="285" t="n">
        <f aca="false">IF(AA433+AH433=0,"..",+AA433/(AA433+AH433))</f>
        <v>0.319351230425056</v>
      </c>
      <c r="P433" s="285" t="n">
        <f aca="false">IF(AB433+AI433=0,"..",+AB433/(AB433+AI433))</f>
        <v>0.416666666666667</v>
      </c>
      <c r="Q433" s="285" t="str">
        <f aca="false">IF(AC433+AJ433=0,"..",+AC433/(AC433+AJ433))</f>
        <v>..</v>
      </c>
      <c r="R433" s="285" t="n">
        <f aca="false">IF(AD433+AK433=0,"..",+(AD433)/(AD433+AK433))</f>
        <v>0.42757502027575</v>
      </c>
      <c r="S433" s="307" t="n">
        <f aca="false">+D433</f>
        <v>6165</v>
      </c>
      <c r="T433" s="308" t="n">
        <f aca="false">+V433/S433</f>
        <v>1</v>
      </c>
      <c r="U433" s="308" t="n">
        <f aca="false">+(AD433+AK433)/S433</f>
        <v>1</v>
      </c>
      <c r="V433" s="111" t="n">
        <f aca="false">SUM(X433:AB433)+SUM(AE433:AI433)</f>
        <v>6165</v>
      </c>
      <c r="W433" s="111" t="n">
        <f aca="false">+AD433+AK433</f>
        <v>6165</v>
      </c>
      <c r="X433" s="313" t="n">
        <v>819</v>
      </c>
      <c r="Y433" s="314" t="n">
        <v>731</v>
      </c>
      <c r="Z433" s="314" t="n">
        <v>425</v>
      </c>
      <c r="AA433" s="314" t="n">
        <v>571</v>
      </c>
      <c r="AB433" s="314" t="n">
        <v>90</v>
      </c>
      <c r="AC433" s="314" t="n">
        <v>0</v>
      </c>
      <c r="AD433" s="314" t="n">
        <v>2636</v>
      </c>
      <c r="AE433" s="314" t="n">
        <v>349</v>
      </c>
      <c r="AF433" s="314" t="n">
        <v>623</v>
      </c>
      <c r="AG433" s="314" t="n">
        <v>1214</v>
      </c>
      <c r="AH433" s="314" t="n">
        <v>1217</v>
      </c>
      <c r="AI433" s="314" t="n">
        <v>126</v>
      </c>
      <c r="AJ433" s="314" t="n">
        <v>0</v>
      </c>
      <c r="AK433" s="314" t="n">
        <v>3529</v>
      </c>
    </row>
    <row r="434" customFormat="false" ht="11.25" hidden="false" customHeight="false" outlineLevel="0" collapsed="false">
      <c r="A434" s="14" t="s">
        <v>237</v>
      </c>
      <c r="B434" s="15" t="s">
        <v>977</v>
      </c>
      <c r="C434" s="311" t="s">
        <v>1445</v>
      </c>
      <c r="D434" s="312" t="n">
        <v>762</v>
      </c>
      <c r="E434" s="285" t="n">
        <f aca="false">IF(+$V434=0,"..",+(X434+AE434)/$V434)</f>
        <v>0</v>
      </c>
      <c r="F434" s="285" t="n">
        <f aca="false">IF(+$V434=0,"..",+(Y434+AF434)/$V434)</f>
        <v>0.0446194225721785</v>
      </c>
      <c r="G434" s="285" t="n">
        <f aca="false">IF(+$V434=0,"..",+(Z434+AG434)/$V434)</f>
        <v>0</v>
      </c>
      <c r="H434" s="285" t="n">
        <f aca="false">IF(+$V434=0,"..",+((X434+Y434+Z434)+(AE434+AF434+AG434))/$V434)</f>
        <v>0.0446194225721785</v>
      </c>
      <c r="I434" s="285" t="n">
        <f aca="false">IF(+$V434=0,"..",+(AA434+AH434)/$V434)</f>
        <v>0.955380577427822</v>
      </c>
      <c r="J434" s="285" t="n">
        <f aca="false">IF(+$V434=0,"..",+(AB434+AI434)/$V434)</f>
        <v>0</v>
      </c>
      <c r="K434" s="285" t="str">
        <f aca="false">IF(X434+AE434=0,"..",+X434/(X434+AE434))</f>
        <v>..</v>
      </c>
      <c r="L434" s="285" t="n">
        <f aca="false">IF(Y434+AF434=0,"..",+Y434/(Y434+AF434))</f>
        <v>0.352941176470588</v>
      </c>
      <c r="M434" s="285" t="str">
        <f aca="false">IF(Z434+AG434=0,"..",+Z434/(Z434+AG434))</f>
        <v>..</v>
      </c>
      <c r="N434" s="285" t="n">
        <f aca="false">IF(X434+Y434+Z434+AE434+AF434+AG434=0,"..",+(X434+Y434+Z434)/(X434+Y434+Z434+AE434+AF434+AG434))</f>
        <v>0.352941176470588</v>
      </c>
      <c r="O434" s="285" t="n">
        <f aca="false">IF(AA434+AH434=0,"..",+AA434/(AA434+AH434))</f>
        <v>0.100274725274725</v>
      </c>
      <c r="P434" s="285" t="str">
        <f aca="false">IF(AB434+AI434=0,"..",+AB434/(AB434+AI434))</f>
        <v>..</v>
      </c>
      <c r="Q434" s="285" t="str">
        <f aca="false">IF(AC434+AJ434=0,"..",+AC434/(AC434+AJ434))</f>
        <v>..</v>
      </c>
      <c r="R434" s="285" t="n">
        <f aca="false">IF(AD434+AK434=0,"..",+(AD434)/(AD434+AK434))</f>
        <v>0.111548556430446</v>
      </c>
      <c r="S434" s="307" t="n">
        <f aca="false">+D434</f>
        <v>762</v>
      </c>
      <c r="T434" s="308" t="n">
        <f aca="false">+V434/S434</f>
        <v>1</v>
      </c>
      <c r="U434" s="308" t="n">
        <f aca="false">+(AD434+AK434)/S434</f>
        <v>1</v>
      </c>
      <c r="V434" s="111" t="n">
        <f aca="false">SUM(X434:AB434)+SUM(AE434:AI434)</f>
        <v>762</v>
      </c>
      <c r="W434" s="111" t="n">
        <f aca="false">+AD434+AK434</f>
        <v>762</v>
      </c>
      <c r="X434" s="309" t="n">
        <v>0</v>
      </c>
      <c r="Y434" s="310" t="n">
        <v>12</v>
      </c>
      <c r="Z434" s="310" t="n">
        <v>0</v>
      </c>
      <c r="AA434" s="310" t="n">
        <v>73</v>
      </c>
      <c r="AB434" s="310" t="n">
        <v>0</v>
      </c>
      <c r="AC434" s="310" t="n">
        <v>0</v>
      </c>
      <c r="AD434" s="310" t="n">
        <v>85</v>
      </c>
      <c r="AE434" s="310" t="n">
        <v>0</v>
      </c>
      <c r="AF434" s="310" t="n">
        <v>22</v>
      </c>
      <c r="AG434" s="310" t="n">
        <v>0</v>
      </c>
      <c r="AH434" s="310" t="n">
        <v>655</v>
      </c>
      <c r="AI434" s="310" t="n">
        <v>0</v>
      </c>
      <c r="AJ434" s="310" t="n">
        <v>0</v>
      </c>
      <c r="AK434" s="310" t="n">
        <v>677</v>
      </c>
    </row>
    <row r="435" customFormat="false" ht="11.25" hidden="false" customHeight="false" outlineLevel="0" collapsed="false">
      <c r="A435" s="14" t="s">
        <v>237</v>
      </c>
      <c r="B435" s="15" t="s">
        <v>1085</v>
      </c>
      <c r="C435" s="311" t="s">
        <v>1446</v>
      </c>
      <c r="D435" s="312" t="n">
        <v>145</v>
      </c>
      <c r="E435" s="285" t="n">
        <f aca="false">IF(+$V435=0,"..",+(X435+AE435)/$V435)</f>
        <v>0</v>
      </c>
      <c r="F435" s="285" t="n">
        <f aca="false">IF(+$V435=0,"..",+(Y435+AF435)/$V435)</f>
        <v>0</v>
      </c>
      <c r="G435" s="285" t="n">
        <f aca="false">IF(+$V435=0,"..",+(Z435+AG435)/$V435)</f>
        <v>0</v>
      </c>
      <c r="H435" s="285" t="n">
        <f aca="false">IF(+$V435=0,"..",+((X435+Y435+Z435)+(AE435+AF435+AG435))/$V435)</f>
        <v>0</v>
      </c>
      <c r="I435" s="285" t="n">
        <f aca="false">IF(+$V435=0,"..",+(AA435+AH435)/$V435)</f>
        <v>1</v>
      </c>
      <c r="J435" s="285" t="n">
        <f aca="false">IF(+$V435=0,"..",+(AB435+AI435)/$V435)</f>
        <v>0</v>
      </c>
      <c r="K435" s="285" t="str">
        <f aca="false">IF(X435+AE435=0,"..",+X435/(X435+AE435))</f>
        <v>..</v>
      </c>
      <c r="L435" s="285" t="str">
        <f aca="false">IF(Y435+AF435=0,"..",+Y435/(Y435+AF435))</f>
        <v>..</v>
      </c>
      <c r="M435" s="285" t="str">
        <f aca="false">IF(Z435+AG435=0,"..",+Z435/(Z435+AG435))</f>
        <v>..</v>
      </c>
      <c r="N435" s="285" t="str">
        <f aca="false">IF(X435+Y435+Z435+AE435+AF435+AG435=0,"..",+(X435+Y435+Z435)/(X435+Y435+Z435+AE435+AF435+AG435))</f>
        <v>..</v>
      </c>
      <c r="O435" s="285" t="n">
        <f aca="false">IF(AA435+AH435=0,"..",+AA435/(AA435+AH435))</f>
        <v>0.124137931034483</v>
      </c>
      <c r="P435" s="285" t="str">
        <f aca="false">IF(AB435+AI435=0,"..",+AB435/(AB435+AI435))</f>
        <v>..</v>
      </c>
      <c r="Q435" s="285" t="str">
        <f aca="false">IF(AC435+AJ435=0,"..",+AC435/(AC435+AJ435))</f>
        <v>..</v>
      </c>
      <c r="R435" s="285" t="n">
        <f aca="false">IF(AD435+AK435=0,"..",+(AD435)/(AD435+AK435))</f>
        <v>0.124137931034483</v>
      </c>
      <c r="S435" s="307" t="n">
        <f aca="false">+D435</f>
        <v>145</v>
      </c>
      <c r="T435" s="308" t="n">
        <f aca="false">+V435/S435</f>
        <v>1</v>
      </c>
      <c r="U435" s="308" t="n">
        <f aca="false">+(AD435+AK435)/S435</f>
        <v>1</v>
      </c>
      <c r="V435" s="111" t="n">
        <f aca="false">SUM(X435:AB435)+SUM(AE435:AI435)</f>
        <v>145</v>
      </c>
      <c r="W435" s="111" t="n">
        <f aca="false">+AD435+AK435</f>
        <v>145</v>
      </c>
      <c r="X435" s="309" t="n">
        <v>0</v>
      </c>
      <c r="Y435" s="310" t="n">
        <v>0</v>
      </c>
      <c r="Z435" s="310" t="n">
        <v>0</v>
      </c>
      <c r="AA435" s="310" t="n">
        <v>18</v>
      </c>
      <c r="AB435" s="310" t="n">
        <v>0</v>
      </c>
      <c r="AC435" s="310" t="n">
        <v>0</v>
      </c>
      <c r="AD435" s="310" t="n">
        <v>18</v>
      </c>
      <c r="AE435" s="310" t="n">
        <v>0</v>
      </c>
      <c r="AF435" s="310" t="n">
        <v>0</v>
      </c>
      <c r="AG435" s="310" t="n">
        <v>0</v>
      </c>
      <c r="AH435" s="310" t="n">
        <v>127</v>
      </c>
      <c r="AI435" s="310" t="n">
        <v>0</v>
      </c>
      <c r="AJ435" s="310" t="n">
        <v>0</v>
      </c>
      <c r="AK435" s="310" t="n">
        <v>127</v>
      </c>
    </row>
    <row r="436" customFormat="false" ht="11.25" hidden="false" customHeight="false" outlineLevel="0" collapsed="false">
      <c r="A436" s="14" t="s">
        <v>237</v>
      </c>
      <c r="B436" s="15" t="s">
        <v>1085</v>
      </c>
      <c r="C436" s="311" t="s">
        <v>1447</v>
      </c>
      <c r="D436" s="312" t="n">
        <v>752</v>
      </c>
      <c r="E436" s="285" t="n">
        <f aca="false">IF(+$V436=0,"..",+(X436+AE436)/$V436)</f>
        <v>0.00132978723404255</v>
      </c>
      <c r="F436" s="285" t="n">
        <f aca="false">IF(+$V436=0,"..",+(Y436+AF436)/$V436)</f>
        <v>0</v>
      </c>
      <c r="G436" s="285" t="n">
        <f aca="false">IF(+$V436=0,"..",+(Z436+AG436)/$V436)</f>
        <v>0</v>
      </c>
      <c r="H436" s="285" t="n">
        <f aca="false">IF(+$V436=0,"..",+((X436+Y436+Z436)+(AE436+AF436+AG436))/$V436)</f>
        <v>0.00132978723404255</v>
      </c>
      <c r="I436" s="285" t="n">
        <f aca="false">IF(+$V436=0,"..",+(AA436+AH436)/$V436)</f>
        <v>0.998670212765958</v>
      </c>
      <c r="J436" s="285" t="n">
        <f aca="false">IF(+$V436=0,"..",+(AB436+AI436)/$V436)</f>
        <v>0</v>
      </c>
      <c r="K436" s="285" t="n">
        <f aca="false">IF(X436+AE436=0,"..",+X436/(X436+AE436))</f>
        <v>1</v>
      </c>
      <c r="L436" s="285" t="str">
        <f aca="false">IF(Y436+AF436=0,"..",+Y436/(Y436+AF436))</f>
        <v>..</v>
      </c>
      <c r="M436" s="285" t="str">
        <f aca="false">IF(Z436+AG436=0,"..",+Z436/(Z436+AG436))</f>
        <v>..</v>
      </c>
      <c r="N436" s="285" t="n">
        <f aca="false">IF(X436+Y436+Z436+AE436+AF436+AG436=0,"..",+(X436+Y436+Z436)/(X436+Y436+Z436+AE436+AF436+AG436))</f>
        <v>1</v>
      </c>
      <c r="O436" s="285" t="n">
        <f aca="false">IF(AA436+AH436=0,"..",+AA436/(AA436+AH436))</f>
        <v>0.165113182423435</v>
      </c>
      <c r="P436" s="285" t="str">
        <f aca="false">IF(AB436+AI436=0,"..",+AB436/(AB436+AI436))</f>
        <v>..</v>
      </c>
      <c r="Q436" s="285" t="str">
        <f aca="false">IF(AC436+AJ436=0,"..",+AC436/(AC436+AJ436))</f>
        <v>..</v>
      </c>
      <c r="R436" s="285" t="n">
        <f aca="false">IF(AD436+AK436=0,"..",+(AD436)/(AD436+AK436))</f>
        <v>0.166223404255319</v>
      </c>
      <c r="S436" s="307" t="n">
        <f aca="false">+D436</f>
        <v>752</v>
      </c>
      <c r="T436" s="308" t="n">
        <f aca="false">+V436/S436</f>
        <v>1</v>
      </c>
      <c r="U436" s="308" t="n">
        <f aca="false">+(AD436+AK436)/S436</f>
        <v>1</v>
      </c>
      <c r="V436" s="111" t="n">
        <f aca="false">SUM(X436:AB436)+SUM(AE436:AI436)</f>
        <v>752</v>
      </c>
      <c r="W436" s="111" t="n">
        <f aca="false">+AD436+AK436</f>
        <v>752</v>
      </c>
      <c r="X436" s="313" t="n">
        <v>1</v>
      </c>
      <c r="Y436" s="314" t="n">
        <v>0</v>
      </c>
      <c r="Z436" s="314" t="n">
        <v>0</v>
      </c>
      <c r="AA436" s="314" t="n">
        <v>124</v>
      </c>
      <c r="AB436" s="314" t="n">
        <v>0</v>
      </c>
      <c r="AC436" s="314" t="n">
        <v>0</v>
      </c>
      <c r="AD436" s="314" t="n">
        <v>125</v>
      </c>
      <c r="AE436" s="314" t="n">
        <v>0</v>
      </c>
      <c r="AF436" s="314" t="n">
        <v>0</v>
      </c>
      <c r="AG436" s="314" t="n">
        <v>0</v>
      </c>
      <c r="AH436" s="314" t="n">
        <v>627</v>
      </c>
      <c r="AI436" s="314" t="n">
        <v>0</v>
      </c>
      <c r="AJ436" s="314" t="n">
        <v>0</v>
      </c>
      <c r="AK436" s="314" t="n">
        <v>627</v>
      </c>
    </row>
    <row r="437" customFormat="false" ht="11.25" hidden="false" customHeight="false" outlineLevel="0" collapsed="false">
      <c r="A437" s="14" t="s">
        <v>237</v>
      </c>
      <c r="B437" s="15" t="s">
        <v>1085</v>
      </c>
      <c r="C437" s="311" t="s">
        <v>1448</v>
      </c>
      <c r="D437" s="312" t="n">
        <v>794</v>
      </c>
      <c r="E437" s="285" t="n">
        <f aca="false">IF(+$V437=0,"..",+(X437+AE437)/$V437)</f>
        <v>0</v>
      </c>
      <c r="F437" s="285" t="n">
        <f aca="false">IF(+$V437=0,"..",+(Y437+AF437)/$V437)</f>
        <v>0</v>
      </c>
      <c r="G437" s="285" t="n">
        <f aca="false">IF(+$V437=0,"..",+(Z437+AG437)/$V437)</f>
        <v>0</v>
      </c>
      <c r="H437" s="285" t="n">
        <f aca="false">IF(+$V437=0,"..",+((X437+Y437+Z437)+(AE437+AF437+AG437))/$V437)</f>
        <v>0</v>
      </c>
      <c r="I437" s="285" t="n">
        <f aca="false">IF(+$V437=0,"..",+(AA437+AH437)/$V437)</f>
        <v>1</v>
      </c>
      <c r="J437" s="285" t="n">
        <f aca="false">IF(+$V437=0,"..",+(AB437+AI437)/$V437)</f>
        <v>0</v>
      </c>
      <c r="K437" s="285" t="str">
        <f aca="false">IF(X437+AE437=0,"..",+X437/(X437+AE437))</f>
        <v>..</v>
      </c>
      <c r="L437" s="285" t="str">
        <f aca="false">IF(Y437+AF437=0,"..",+Y437/(Y437+AF437))</f>
        <v>..</v>
      </c>
      <c r="M437" s="285" t="str">
        <f aca="false">IF(Z437+AG437=0,"..",+Z437/(Z437+AG437))</f>
        <v>..</v>
      </c>
      <c r="N437" s="285" t="str">
        <f aca="false">IF(X437+Y437+Z437+AE437+AF437+AG437=0,"..",+(X437+Y437+Z437)/(X437+Y437+Z437+AE437+AF437+AG437))</f>
        <v>..</v>
      </c>
      <c r="O437" s="285" t="n">
        <f aca="false">IF(AA437+AH437=0,"..",+AA437/(AA437+AH437))</f>
        <v>0</v>
      </c>
      <c r="P437" s="285" t="str">
        <f aca="false">IF(AB437+AI437=0,"..",+AB437/(AB437+AI437))</f>
        <v>..</v>
      </c>
      <c r="Q437" s="285" t="str">
        <f aca="false">IF(AC437+AJ437=0,"..",+AC437/(AC437+AJ437))</f>
        <v>..</v>
      </c>
      <c r="R437" s="285" t="n">
        <f aca="false">IF(AD437+AK437=0,"..",+(AD437)/(AD437+AK437))</f>
        <v>0</v>
      </c>
      <c r="S437" s="307" t="n">
        <f aca="false">+D437</f>
        <v>794</v>
      </c>
      <c r="T437" s="308" t="n">
        <f aca="false">+V437/S437</f>
        <v>1</v>
      </c>
      <c r="U437" s="308" t="n">
        <f aca="false">+(AD437+AK437)/S437</f>
        <v>1</v>
      </c>
      <c r="V437" s="111" t="n">
        <f aca="false">SUM(X437:AB437)+SUM(AE437:AI437)</f>
        <v>794</v>
      </c>
      <c r="W437" s="111" t="n">
        <f aca="false">+AD437+AK437</f>
        <v>794</v>
      </c>
      <c r="X437" s="313" t="n">
        <v>0</v>
      </c>
      <c r="Y437" s="314" t="n">
        <v>0</v>
      </c>
      <c r="Z437" s="314" t="n">
        <v>0</v>
      </c>
      <c r="AA437" s="314" t="n">
        <v>0</v>
      </c>
      <c r="AB437" s="314" t="n">
        <v>0</v>
      </c>
      <c r="AC437" s="314" t="n">
        <v>0</v>
      </c>
      <c r="AD437" s="314" t="n">
        <v>0</v>
      </c>
      <c r="AE437" s="314" t="n">
        <v>0</v>
      </c>
      <c r="AF437" s="314" t="n">
        <v>0</v>
      </c>
      <c r="AG437" s="314" t="n">
        <v>0</v>
      </c>
      <c r="AH437" s="314" t="n">
        <v>794</v>
      </c>
      <c r="AI437" s="314" t="n">
        <v>0</v>
      </c>
      <c r="AJ437" s="314" t="n">
        <v>0</v>
      </c>
      <c r="AK437" s="314" t="n">
        <v>794</v>
      </c>
    </row>
    <row r="438" customFormat="false" ht="11.25" hidden="false" customHeight="false" outlineLevel="0" collapsed="false">
      <c r="A438" s="14" t="s">
        <v>237</v>
      </c>
      <c r="B438" s="15" t="s">
        <v>1085</v>
      </c>
      <c r="C438" s="311" t="s">
        <v>1449</v>
      </c>
      <c r="D438" s="312" t="n">
        <v>824</v>
      </c>
      <c r="E438" s="285" t="n">
        <f aca="false">IF(+$V438=0,"..",+(X438+AE438)/$V438)</f>
        <v>0</v>
      </c>
      <c r="F438" s="285" t="n">
        <f aca="false">IF(+$V438=0,"..",+(Y438+AF438)/$V438)</f>
        <v>0</v>
      </c>
      <c r="G438" s="285" t="n">
        <f aca="false">IF(+$V438=0,"..",+(Z438+AG438)/$V438)</f>
        <v>0</v>
      </c>
      <c r="H438" s="285" t="n">
        <f aca="false">IF(+$V438=0,"..",+((X438+Y438+Z438)+(AE438+AF438+AG438))/$V438)</f>
        <v>0</v>
      </c>
      <c r="I438" s="285" t="n">
        <f aca="false">IF(+$V438=0,"..",+(AA438+AH438)/$V438)</f>
        <v>1</v>
      </c>
      <c r="J438" s="285" t="n">
        <f aca="false">IF(+$V438=0,"..",+(AB438+AI438)/$V438)</f>
        <v>0</v>
      </c>
      <c r="K438" s="285" t="str">
        <f aca="false">IF(X438+AE438=0,"..",+X438/(X438+AE438))</f>
        <v>..</v>
      </c>
      <c r="L438" s="285" t="str">
        <f aca="false">IF(Y438+AF438=0,"..",+Y438/(Y438+AF438))</f>
        <v>..</v>
      </c>
      <c r="M438" s="285" t="str">
        <f aca="false">IF(Z438+AG438=0,"..",+Z438/(Z438+AG438))</f>
        <v>..</v>
      </c>
      <c r="N438" s="285" t="str">
        <f aca="false">IF(X438+Y438+Z438+AE438+AF438+AG438=0,"..",+(X438+Y438+Z438)/(X438+Y438+Z438+AE438+AF438+AG438))</f>
        <v>..</v>
      </c>
      <c r="O438" s="285" t="n">
        <f aca="false">IF(AA438+AH438=0,"..",+AA438/(AA438+AH438))</f>
        <v>0</v>
      </c>
      <c r="P438" s="285" t="str">
        <f aca="false">IF(AB438+AI438=0,"..",+AB438/(AB438+AI438))</f>
        <v>..</v>
      </c>
      <c r="Q438" s="285" t="str">
        <f aca="false">IF(AC438+AJ438=0,"..",+AC438/(AC438+AJ438))</f>
        <v>..</v>
      </c>
      <c r="R438" s="285" t="n">
        <f aca="false">IF(AD438+AK438=0,"..",+(AD438)/(AD438+AK438))</f>
        <v>0</v>
      </c>
      <c r="S438" s="307" t="n">
        <f aca="false">+D438</f>
        <v>824</v>
      </c>
      <c r="T438" s="308" t="n">
        <f aca="false">+V438/S438</f>
        <v>1</v>
      </c>
      <c r="U438" s="308" t="n">
        <f aca="false">+(AD438+AK438)/S438</f>
        <v>1</v>
      </c>
      <c r="V438" s="111" t="n">
        <f aca="false">SUM(X438:AB438)+SUM(AE438:AI438)</f>
        <v>824</v>
      </c>
      <c r="W438" s="111" t="n">
        <f aca="false">+AD438+AK438</f>
        <v>824</v>
      </c>
      <c r="X438" s="313" t="n">
        <v>0</v>
      </c>
      <c r="Y438" s="314" t="n">
        <v>0</v>
      </c>
      <c r="Z438" s="314" t="n">
        <v>0</v>
      </c>
      <c r="AA438" s="314" t="n">
        <v>0</v>
      </c>
      <c r="AB438" s="314" t="n">
        <v>0</v>
      </c>
      <c r="AC438" s="314" t="n">
        <v>0</v>
      </c>
      <c r="AD438" s="314" t="n">
        <v>0</v>
      </c>
      <c r="AE438" s="314" t="n">
        <v>0</v>
      </c>
      <c r="AF438" s="314" t="n">
        <v>0</v>
      </c>
      <c r="AG438" s="314" t="n">
        <v>0</v>
      </c>
      <c r="AH438" s="314" t="n">
        <v>824</v>
      </c>
      <c r="AI438" s="314" t="n">
        <v>0</v>
      </c>
      <c r="AJ438" s="314" t="n">
        <v>0</v>
      </c>
      <c r="AK438" s="314" t="n">
        <v>824</v>
      </c>
    </row>
    <row r="439" customFormat="false" ht="11.25" hidden="false" customHeight="false" outlineLevel="0" collapsed="false">
      <c r="A439" s="14" t="s">
        <v>237</v>
      </c>
      <c r="B439" s="15" t="s">
        <v>973</v>
      </c>
      <c r="C439" s="311" t="s">
        <v>1450</v>
      </c>
      <c r="D439" s="312" t="n">
        <v>161</v>
      </c>
      <c r="E439" s="285" t="n">
        <f aca="false">IF(+$V439=0,"..",+(X439+AE439)/$V439)</f>
        <v>0.062111801242236</v>
      </c>
      <c r="F439" s="285" t="n">
        <f aca="false">IF(+$V439=0,"..",+(Y439+AF439)/$V439)</f>
        <v>0.124223602484472</v>
      </c>
      <c r="G439" s="285" t="n">
        <f aca="false">IF(+$V439=0,"..",+(Z439+AG439)/$V439)</f>
        <v>0</v>
      </c>
      <c r="H439" s="285" t="n">
        <f aca="false">IF(+$V439=0,"..",+((X439+Y439+Z439)+(AE439+AF439+AG439))/$V439)</f>
        <v>0.186335403726708</v>
      </c>
      <c r="I439" s="285" t="n">
        <f aca="false">IF(+$V439=0,"..",+(AA439+AH439)/$V439)</f>
        <v>0.813664596273292</v>
      </c>
      <c r="J439" s="285" t="n">
        <f aca="false">IF(+$V439=0,"..",+(AB439+AI439)/$V439)</f>
        <v>0</v>
      </c>
      <c r="K439" s="285" t="n">
        <f aca="false">IF(X439+AE439=0,"..",+X439/(X439+AE439))</f>
        <v>0.4</v>
      </c>
      <c r="L439" s="285" t="n">
        <f aca="false">IF(Y439+AF439=0,"..",+Y439/(Y439+AF439))</f>
        <v>0.35</v>
      </c>
      <c r="M439" s="285" t="str">
        <f aca="false">IF(Z439+AG439=0,"..",+Z439/(Z439+AG439))</f>
        <v>..</v>
      </c>
      <c r="N439" s="285" t="n">
        <f aca="false">IF(X439+Y439+Z439+AE439+AF439+AG439=0,"..",+(X439+Y439+Z439)/(X439+Y439+Z439+AE439+AF439+AG439))</f>
        <v>0.366666666666667</v>
      </c>
      <c r="O439" s="285" t="n">
        <f aca="false">IF(AA439+AH439=0,"..",+AA439/(AA439+AH439))</f>
        <v>0.282442748091603</v>
      </c>
      <c r="P439" s="285" t="str">
        <f aca="false">IF(AB439+AI439=0,"..",+AB439/(AB439+AI439))</f>
        <v>..</v>
      </c>
      <c r="Q439" s="285" t="str">
        <f aca="false">IF(AC439+AJ439=0,"..",+AC439/(AC439+AJ439))</f>
        <v>..</v>
      </c>
      <c r="R439" s="285" t="n">
        <f aca="false">IF(AD439+AK439=0,"..",+(AD439)/(AD439+AK439))</f>
        <v>0.298136645962733</v>
      </c>
      <c r="S439" s="307" t="n">
        <f aca="false">+D439</f>
        <v>161</v>
      </c>
      <c r="T439" s="308" t="n">
        <f aca="false">+V439/S439</f>
        <v>1</v>
      </c>
      <c r="U439" s="308" t="n">
        <f aca="false">+(AD439+AK439)/S439</f>
        <v>1</v>
      </c>
      <c r="V439" s="111" t="n">
        <f aca="false">SUM(X439:AB439)+SUM(AE439:AI439)</f>
        <v>161</v>
      </c>
      <c r="W439" s="111" t="n">
        <f aca="false">+AD439+AK439</f>
        <v>161</v>
      </c>
      <c r="X439" s="313" t="n">
        <v>4</v>
      </c>
      <c r="Y439" s="314" t="n">
        <v>7</v>
      </c>
      <c r="Z439" s="314" t="n">
        <v>0</v>
      </c>
      <c r="AA439" s="314" t="n">
        <v>37</v>
      </c>
      <c r="AB439" s="314" t="n">
        <v>0</v>
      </c>
      <c r="AC439" s="314" t="n">
        <v>0</v>
      </c>
      <c r="AD439" s="314" t="n">
        <v>48</v>
      </c>
      <c r="AE439" s="314" t="n">
        <v>6</v>
      </c>
      <c r="AF439" s="314" t="n">
        <v>13</v>
      </c>
      <c r="AG439" s="314" t="n">
        <v>0</v>
      </c>
      <c r="AH439" s="314" t="n">
        <v>94</v>
      </c>
      <c r="AI439" s="314" t="n">
        <v>0</v>
      </c>
      <c r="AJ439" s="314" t="n">
        <v>0</v>
      </c>
      <c r="AK439" s="314" t="n">
        <v>113</v>
      </c>
    </row>
    <row r="440" customFormat="false" ht="11.25" hidden="false" customHeight="false" outlineLevel="0" collapsed="false">
      <c r="A440" s="14" t="s">
        <v>239</v>
      </c>
      <c r="B440" s="15" t="s">
        <v>973</v>
      </c>
      <c r="C440" s="311" t="s">
        <v>1451</v>
      </c>
      <c r="D440" s="312" t="n">
        <v>996</v>
      </c>
      <c r="E440" s="285" t="n">
        <f aca="false">IF(+$V440=0,"..",+(X440+AE440)/$V440)</f>
        <v>0.0953815261044177</v>
      </c>
      <c r="F440" s="285" t="n">
        <f aca="false">IF(+$V440=0,"..",+(Y440+AF440)/$V440)</f>
        <v>0.0953815261044177</v>
      </c>
      <c r="G440" s="285" t="n">
        <f aca="false">IF(+$V440=0,"..",+(Z440+AG440)/$V440)</f>
        <v>0.0562248995983936</v>
      </c>
      <c r="H440" s="285" t="n">
        <f aca="false">IF(+$V440=0,"..",+((X440+Y440+Z440)+(AE440+AF440+AG440))/$V440)</f>
        <v>0.246987951807229</v>
      </c>
      <c r="I440" s="285" t="n">
        <f aca="false">IF(+$V440=0,"..",+(AA440+AH440)/$V440)</f>
        <v>0.729919678714859</v>
      </c>
      <c r="J440" s="285" t="n">
        <f aca="false">IF(+$V440=0,"..",+(AB440+AI440)/$V440)</f>
        <v>0.0230923694779116</v>
      </c>
      <c r="K440" s="285" t="n">
        <f aca="false">IF(X440+AE440=0,"..",+X440/(X440+AE440))</f>
        <v>0.505263157894737</v>
      </c>
      <c r="L440" s="285" t="n">
        <f aca="false">IF(Y440+AF440=0,"..",+Y440/(Y440+AF440))</f>
        <v>0.431578947368421</v>
      </c>
      <c r="M440" s="285" t="n">
        <f aca="false">IF(Z440+AG440=0,"..",+Z440/(Z440+AG440))</f>
        <v>0.410714285714286</v>
      </c>
      <c r="N440" s="285" t="n">
        <f aca="false">IF(X440+Y440+Z440+AE440+AF440+AG440=0,"..",+(X440+Y440+Z440)/(X440+Y440+Z440+AE440+AF440+AG440))</f>
        <v>0.455284552845528</v>
      </c>
      <c r="O440" s="285" t="n">
        <f aca="false">IF(AA440+AH440=0,"..",+AA440/(AA440+AH440))</f>
        <v>0.312242090784044</v>
      </c>
      <c r="P440" s="285" t="n">
        <f aca="false">IF(AB440+AI440=0,"..",+AB440/(AB440+AI440))</f>
        <v>0.434782608695652</v>
      </c>
      <c r="Q440" s="285" t="str">
        <f aca="false">IF(AC440+AJ440=0,"..",+AC440/(AC440+AJ440))</f>
        <v>..</v>
      </c>
      <c r="R440" s="285" t="n">
        <f aca="false">IF(AD440+AK440=0,"..",+(AD440)/(AD440+AK440))</f>
        <v>0.350401606425703</v>
      </c>
      <c r="S440" s="307" t="n">
        <f aca="false">+D440</f>
        <v>996</v>
      </c>
      <c r="T440" s="308" t="n">
        <f aca="false">+V440/S440</f>
        <v>1</v>
      </c>
      <c r="U440" s="308" t="n">
        <f aca="false">+(AD440+AK440)/S440</f>
        <v>1</v>
      </c>
      <c r="V440" s="111" t="n">
        <f aca="false">SUM(X440:AB440)+SUM(AE440:AI440)</f>
        <v>996</v>
      </c>
      <c r="W440" s="111" t="n">
        <f aca="false">+AD440+AK440</f>
        <v>996</v>
      </c>
      <c r="X440" s="309" t="n">
        <v>48</v>
      </c>
      <c r="Y440" s="310" t="n">
        <v>41</v>
      </c>
      <c r="Z440" s="310" t="n">
        <v>23</v>
      </c>
      <c r="AA440" s="310" t="n">
        <v>227</v>
      </c>
      <c r="AB440" s="310" t="n">
        <v>10</v>
      </c>
      <c r="AC440" s="310" t="n">
        <v>0</v>
      </c>
      <c r="AD440" s="310" t="n">
        <v>349</v>
      </c>
      <c r="AE440" s="310" t="n">
        <v>47</v>
      </c>
      <c r="AF440" s="310" t="n">
        <v>54</v>
      </c>
      <c r="AG440" s="310" t="n">
        <v>33</v>
      </c>
      <c r="AH440" s="310" t="n">
        <v>500</v>
      </c>
      <c r="AI440" s="310" t="n">
        <v>13</v>
      </c>
      <c r="AJ440" s="310" t="n">
        <v>0</v>
      </c>
      <c r="AK440" s="310" t="n">
        <v>647</v>
      </c>
    </row>
    <row r="441" customFormat="false" ht="11.25" hidden="false" customHeight="false" outlineLevel="0" collapsed="false">
      <c r="A441" s="14" t="s">
        <v>239</v>
      </c>
      <c r="B441" s="15" t="s">
        <v>1130</v>
      </c>
      <c r="C441" s="311" t="s">
        <v>389</v>
      </c>
      <c r="D441" s="312" t="n">
        <v>29500</v>
      </c>
      <c r="E441" s="285" t="str">
        <f aca="false">IF(+$V441=0,"..",+(X441+AE441)/$V441)</f>
        <v>..</v>
      </c>
      <c r="F441" s="285" t="str">
        <f aca="false">IF(+$V441=0,"..",+(Y441+AF441)/$V441)</f>
        <v>..</v>
      </c>
      <c r="G441" s="285" t="str">
        <f aca="false">IF(+$V441=0,"..",+(Z441+AG441)/$V441)</f>
        <v>..</v>
      </c>
      <c r="H441" s="285" t="str">
        <f aca="false">IF(+$V441=0,"..",+((X441+Y441+Z441)+(AE441+AF441+AG441))/$V441)</f>
        <v>..</v>
      </c>
      <c r="I441" s="285" t="str">
        <f aca="false">IF(+$V441=0,"..",+(AA441+AH441)/$V441)</f>
        <v>..</v>
      </c>
      <c r="J441" s="285" t="str">
        <f aca="false">IF(+$V441=0,"..",+(AB441+AI441)/$V441)</f>
        <v>..</v>
      </c>
      <c r="K441" s="285" t="str">
        <f aca="false">IF(X441+AE441=0,"..",+X441/(X441+AE441))</f>
        <v>..</v>
      </c>
      <c r="L441" s="285" t="str">
        <f aca="false">IF(Y441+AF441=0,"..",+Y441/(Y441+AF441))</f>
        <v>..</v>
      </c>
      <c r="M441" s="285" t="str">
        <f aca="false">IF(Z441+AG441=0,"..",+Z441/(Z441+AG441))</f>
        <v>..</v>
      </c>
      <c r="N441" s="285" t="str">
        <f aca="false">IF(X441+Y441+Z441+AE441+AF441+AG441=0,"..",+(X441+Y441+Z441)/(X441+Y441+Z441+AE441+AF441+AG441))</f>
        <v>..</v>
      </c>
      <c r="O441" s="285" t="str">
        <f aca="false">IF(AA441+AH441=0,"..",+AA441/(AA441+AH441))</f>
        <v>..</v>
      </c>
      <c r="P441" s="285" t="str">
        <f aca="false">IF(AB441+AI441=0,"..",+AB441/(AB441+AI441))</f>
        <v>..</v>
      </c>
      <c r="Q441" s="285" t="n">
        <f aca="false">IF(AC441+AJ441=0,"..",+AC441/(AC441+AJ441))</f>
        <v>0.52</v>
      </c>
      <c r="R441" s="285" t="n">
        <f aca="false">IF(AD441+AK441=0,"..",+(AD441)/(AD441+AK441))</f>
        <v>0.52</v>
      </c>
      <c r="S441" s="307" t="n">
        <f aca="false">+D441</f>
        <v>29500</v>
      </c>
      <c r="T441" s="308" t="n">
        <f aca="false">+V441/S441</f>
        <v>0</v>
      </c>
      <c r="U441" s="308" t="n">
        <f aca="false">+(AD441+AK441)/S441</f>
        <v>1</v>
      </c>
      <c r="V441" s="111" t="n">
        <f aca="false">SUM(X441:AB441)+SUM(AE441:AI441)</f>
        <v>0</v>
      </c>
      <c r="W441" s="111" t="n">
        <f aca="false">+AD441+AK441</f>
        <v>29500</v>
      </c>
      <c r="X441" s="309" t="n">
        <v>0</v>
      </c>
      <c r="Y441" s="310" t="n">
        <v>0</v>
      </c>
      <c r="Z441" s="310" t="n">
        <v>0</v>
      </c>
      <c r="AA441" s="310" t="n">
        <v>0</v>
      </c>
      <c r="AB441" s="310" t="n">
        <v>0</v>
      </c>
      <c r="AC441" s="310" t="n">
        <v>15340</v>
      </c>
      <c r="AD441" s="310" t="n">
        <v>15340</v>
      </c>
      <c r="AE441" s="310" t="n">
        <v>0</v>
      </c>
      <c r="AF441" s="310" t="n">
        <v>0</v>
      </c>
      <c r="AG441" s="310" t="n">
        <v>0</v>
      </c>
      <c r="AH441" s="310" t="n">
        <v>0</v>
      </c>
      <c r="AI441" s="310" t="n">
        <v>0</v>
      </c>
      <c r="AJ441" s="310" t="n">
        <v>14160</v>
      </c>
      <c r="AK441" s="310" t="n">
        <v>14160</v>
      </c>
    </row>
    <row r="442" customFormat="false" ht="11.25" hidden="false" customHeight="false" outlineLevel="0" collapsed="false">
      <c r="A442" s="14" t="s">
        <v>243</v>
      </c>
      <c r="B442" s="15" t="s">
        <v>973</v>
      </c>
      <c r="C442" s="311" t="s">
        <v>1452</v>
      </c>
      <c r="D442" s="312" t="n">
        <v>1665</v>
      </c>
      <c r="E442" s="285" t="n">
        <f aca="false">IF(+$V442=0,"..",+(X442+AE442)/$V442)</f>
        <v>0.00600600600600601</v>
      </c>
      <c r="F442" s="285" t="n">
        <f aca="false">IF(+$V442=0,"..",+(Y442+AF442)/$V442)</f>
        <v>0.000600600600600601</v>
      </c>
      <c r="G442" s="285" t="n">
        <f aca="false">IF(+$V442=0,"..",+(Z442+AG442)/$V442)</f>
        <v>0.0552552552552553</v>
      </c>
      <c r="H442" s="285" t="n">
        <f aca="false">IF(+$V442=0,"..",+((X442+Y442+Z442)+(AE442+AF442+AG442))/$V442)</f>
        <v>0.0618618618618619</v>
      </c>
      <c r="I442" s="285" t="n">
        <f aca="false">IF(+$V442=0,"..",+(AA442+AH442)/$V442)</f>
        <v>0.834234234234234</v>
      </c>
      <c r="J442" s="285" t="n">
        <f aca="false">IF(+$V442=0,"..",+(AB442+AI442)/$V442)</f>
        <v>0.103903903903904</v>
      </c>
      <c r="K442" s="285" t="n">
        <f aca="false">IF(X442+AE442=0,"..",+X442/(X442+AE442))</f>
        <v>0.3</v>
      </c>
      <c r="L442" s="285" t="n">
        <f aca="false">IF(Y442+AF442=0,"..",+Y442/(Y442+AF442))</f>
        <v>0</v>
      </c>
      <c r="M442" s="285" t="n">
        <f aca="false">IF(Z442+AG442=0,"..",+Z442/(Z442+AG442))</f>
        <v>0.391304347826087</v>
      </c>
      <c r="N442" s="285" t="n">
        <f aca="false">IF(X442+Y442+Z442+AE442+AF442+AG442=0,"..",+(X442+Y442+Z442)/(X442+Y442+Z442+AE442+AF442+AG442))</f>
        <v>0.378640776699029</v>
      </c>
      <c r="O442" s="285" t="n">
        <f aca="false">IF(AA442+AH442=0,"..",+AA442/(AA442+AH442))</f>
        <v>0.373650107991361</v>
      </c>
      <c r="P442" s="285" t="n">
        <f aca="false">IF(AB442+AI442=0,"..",+AB442/(AB442+AI442))</f>
        <v>0.491329479768786</v>
      </c>
      <c r="Q442" s="285" t="str">
        <f aca="false">IF(AC442+AJ442=0,"..",+AC442/(AC442+AJ442))</f>
        <v>..</v>
      </c>
      <c r="R442" s="285" t="n">
        <f aca="false">IF(AD442+AK442=0,"..",+(AD442)/(AD442+AK442))</f>
        <v>0.386186186186186</v>
      </c>
      <c r="S442" s="307" t="n">
        <f aca="false">+D442</f>
        <v>1665</v>
      </c>
      <c r="T442" s="308" t="n">
        <f aca="false">+V442/S442</f>
        <v>1</v>
      </c>
      <c r="U442" s="308" t="n">
        <f aca="false">+(AD442+AK442)/S442</f>
        <v>1</v>
      </c>
      <c r="V442" s="111" t="n">
        <f aca="false">SUM(X442:AB442)+SUM(AE442:AI442)</f>
        <v>1665</v>
      </c>
      <c r="W442" s="111" t="n">
        <f aca="false">+AD442+AK442</f>
        <v>1665</v>
      </c>
      <c r="X442" s="309" t="n">
        <v>3</v>
      </c>
      <c r="Y442" s="310" t="n">
        <v>0</v>
      </c>
      <c r="Z442" s="310" t="n">
        <v>36</v>
      </c>
      <c r="AA442" s="310" t="n">
        <v>519</v>
      </c>
      <c r="AB442" s="310" t="n">
        <v>85</v>
      </c>
      <c r="AC442" s="310" t="n">
        <v>0</v>
      </c>
      <c r="AD442" s="310" t="n">
        <v>643</v>
      </c>
      <c r="AE442" s="310" t="n">
        <v>7</v>
      </c>
      <c r="AF442" s="310" t="n">
        <v>1</v>
      </c>
      <c r="AG442" s="310" t="n">
        <v>56</v>
      </c>
      <c r="AH442" s="310" t="n">
        <v>870</v>
      </c>
      <c r="AI442" s="310" t="n">
        <v>88</v>
      </c>
      <c r="AJ442" s="310" t="n">
        <v>0</v>
      </c>
      <c r="AK442" s="310" t="n">
        <v>1022</v>
      </c>
    </row>
    <row r="443" customFormat="false" ht="11.25" hidden="false" customHeight="false" outlineLevel="0" collapsed="false">
      <c r="A443" s="14" t="s">
        <v>247</v>
      </c>
      <c r="B443" s="15" t="s">
        <v>973</v>
      </c>
      <c r="C443" s="311" t="s">
        <v>389</v>
      </c>
      <c r="D443" s="312" t="n">
        <v>1893</v>
      </c>
      <c r="E443" s="285" t="n">
        <f aca="false">IF(+$V443=0,"..",+(X443+AE443)/$V443)</f>
        <v>0.0391304347826087</v>
      </c>
      <c r="F443" s="285" t="n">
        <f aca="false">IF(+$V443=0,"..",+(Y443+AF443)/$V443)</f>
        <v>0.0739130434782609</v>
      </c>
      <c r="G443" s="285" t="n">
        <f aca="false">IF(+$V443=0,"..",+(Z443+AG443)/$V443)</f>
        <v>0.0521739130434783</v>
      </c>
      <c r="H443" s="285" t="n">
        <f aca="false">IF(+$V443=0,"..",+((X443+Y443+Z443)+(AE443+AF443+AG443))/$V443)</f>
        <v>0.165217391304348</v>
      </c>
      <c r="I443" s="285" t="n">
        <f aca="false">IF(+$V443=0,"..",+(AA443+AH443)/$V443)</f>
        <v>0.808695652173913</v>
      </c>
      <c r="J443" s="285" t="n">
        <f aca="false">IF(+$V443=0,"..",+(AB443+AI443)/$V443)</f>
        <v>0.0260869565217391</v>
      </c>
      <c r="K443" s="285" t="n">
        <f aca="false">IF(X443+AE443=0,"..",+X443/(X443+AE443))</f>
        <v>0.555555555555556</v>
      </c>
      <c r="L443" s="285" t="n">
        <f aca="false">IF(Y443+AF443=0,"..",+Y443/(Y443+AF443))</f>
        <v>0.352941176470588</v>
      </c>
      <c r="M443" s="285" t="n">
        <f aca="false">IF(Z443+AG443=0,"..",+Z443/(Z443+AG443))</f>
        <v>0.666666666666667</v>
      </c>
      <c r="N443" s="285" t="n">
        <f aca="false">IF(X443+Y443+Z443+AE443+AF443+AG443=0,"..",+(X443+Y443+Z443)/(X443+Y443+Z443+AE443+AF443+AG443))</f>
        <v>0.5</v>
      </c>
      <c r="O443" s="285" t="n">
        <f aca="false">IF(AA443+AH443=0,"..",+AA443/(AA443+AH443))</f>
        <v>0.188172043010753</v>
      </c>
      <c r="P443" s="285" t="n">
        <f aca="false">IF(AB443+AI443=0,"..",+AB443/(AB443+AI443))</f>
        <v>0.666666666666667</v>
      </c>
      <c r="Q443" s="285" t="n">
        <f aca="false">IF(AC443+AJ443=0,"..",+AC443/(AC443+AJ443))</f>
        <v>0.619963920625376</v>
      </c>
      <c r="R443" s="285" t="n">
        <f aca="false">IF(AD443+AK443=0,"..",+(AD443)/(AD443+AK443))</f>
        <v>0.575277337559429</v>
      </c>
      <c r="S443" s="307" t="n">
        <f aca="false">+D443</f>
        <v>1893</v>
      </c>
      <c r="T443" s="308" t="n">
        <f aca="false">+V443/S443</f>
        <v>0.121500264131009</v>
      </c>
      <c r="U443" s="308" t="n">
        <f aca="false">+(AD443+AK443)/S443</f>
        <v>1</v>
      </c>
      <c r="V443" s="111" t="n">
        <f aca="false">SUM(X443:AB443)+SUM(AE443:AI443)</f>
        <v>230</v>
      </c>
      <c r="W443" s="111" t="n">
        <f aca="false">+AD443+AK443</f>
        <v>1893</v>
      </c>
      <c r="X443" s="309" t="n">
        <v>5</v>
      </c>
      <c r="Y443" s="310" t="n">
        <v>6</v>
      </c>
      <c r="Z443" s="310" t="n">
        <v>8</v>
      </c>
      <c r="AA443" s="310" t="n">
        <v>35</v>
      </c>
      <c r="AB443" s="310" t="n">
        <v>4</v>
      </c>
      <c r="AC443" s="310" t="n">
        <v>1031</v>
      </c>
      <c r="AD443" s="310" t="n">
        <v>1089</v>
      </c>
      <c r="AE443" s="310" t="n">
        <v>4</v>
      </c>
      <c r="AF443" s="310" t="n">
        <v>11</v>
      </c>
      <c r="AG443" s="310" t="n">
        <v>4</v>
      </c>
      <c r="AH443" s="310" t="n">
        <v>151</v>
      </c>
      <c r="AI443" s="310" t="n">
        <v>2</v>
      </c>
      <c r="AJ443" s="310" t="n">
        <v>632</v>
      </c>
      <c r="AK443" s="310" t="n">
        <v>804</v>
      </c>
    </row>
    <row r="444" customFormat="false" ht="11.25" hidden="false" customHeight="false" outlineLevel="0" collapsed="false">
      <c r="A444" s="14" t="s">
        <v>739</v>
      </c>
      <c r="B444" s="15" t="s">
        <v>977</v>
      </c>
      <c r="C444" s="311" t="s">
        <v>1453</v>
      </c>
      <c r="D444" s="312" t="n">
        <v>667</v>
      </c>
      <c r="E444" s="285" t="n">
        <f aca="false">IF(+$V444=0,"..",+(X444+AE444)/$V444)</f>
        <v>0.0209895052473763</v>
      </c>
      <c r="F444" s="285" t="n">
        <f aca="false">IF(+$V444=0,"..",+(Y444+AF444)/$V444)</f>
        <v>0.112443778110945</v>
      </c>
      <c r="G444" s="285" t="n">
        <f aca="false">IF(+$V444=0,"..",+(Z444+AG444)/$V444)</f>
        <v>0.12143928035982</v>
      </c>
      <c r="H444" s="285" t="n">
        <f aca="false">IF(+$V444=0,"..",+((X444+Y444+Z444)+(AE444+AF444+AG444))/$V444)</f>
        <v>0.254872563718141</v>
      </c>
      <c r="I444" s="285" t="n">
        <f aca="false">IF(+$V444=0,"..",+(AA444+AH444)/$V444)</f>
        <v>0.587706146926537</v>
      </c>
      <c r="J444" s="285" t="n">
        <f aca="false">IF(+$V444=0,"..",+(AB444+AI444)/$V444)</f>
        <v>0.157421289355322</v>
      </c>
      <c r="K444" s="285" t="n">
        <f aca="false">IF(X444+AE444=0,"..",+X444/(X444+AE444))</f>
        <v>0.642857142857143</v>
      </c>
      <c r="L444" s="285" t="n">
        <f aca="false">IF(Y444+AF444=0,"..",+Y444/(Y444+AF444))</f>
        <v>0.573333333333333</v>
      </c>
      <c r="M444" s="285" t="n">
        <f aca="false">IF(Z444+AG444=0,"..",+Z444/(Z444+AG444))</f>
        <v>0.395061728395062</v>
      </c>
      <c r="N444" s="285" t="n">
        <f aca="false">IF(X444+Y444+Z444+AE444+AF444+AG444=0,"..",+(X444+Y444+Z444)/(X444+Y444+Z444+AE444+AF444+AG444))</f>
        <v>0.494117647058824</v>
      </c>
      <c r="O444" s="285" t="n">
        <f aca="false">IF(AA444+AH444=0,"..",+AA444/(AA444+AH444))</f>
        <v>0.50765306122449</v>
      </c>
      <c r="P444" s="285" t="n">
        <f aca="false">IF(AB444+AI444=0,"..",+AB444/(AB444+AI444))</f>
        <v>0.628571428571429</v>
      </c>
      <c r="Q444" s="285" t="str">
        <f aca="false">IF(AC444+AJ444=0,"..",+AC444/(AC444+AJ444))</f>
        <v>..</v>
      </c>
      <c r="R444" s="285" t="n">
        <f aca="false">IF(AD444+AK444=0,"..",+(AD444)/(AD444+AK444))</f>
        <v>0.523238380809595</v>
      </c>
      <c r="S444" s="307" t="n">
        <f aca="false">+D444</f>
        <v>667</v>
      </c>
      <c r="T444" s="308" t="n">
        <f aca="false">+V444/S444</f>
        <v>1</v>
      </c>
      <c r="U444" s="308" t="n">
        <f aca="false">+(AD444+AK444)/S444</f>
        <v>1</v>
      </c>
      <c r="V444" s="111" t="n">
        <f aca="false">SUM(X444:AB444)+SUM(AE444:AI444)</f>
        <v>667</v>
      </c>
      <c r="W444" s="111" t="n">
        <f aca="false">+AD444+AK444</f>
        <v>667</v>
      </c>
      <c r="X444" s="309" t="n">
        <v>9</v>
      </c>
      <c r="Y444" s="310" t="n">
        <v>43</v>
      </c>
      <c r="Z444" s="310" t="n">
        <v>32</v>
      </c>
      <c r="AA444" s="310" t="n">
        <v>199</v>
      </c>
      <c r="AB444" s="310" t="n">
        <v>66</v>
      </c>
      <c r="AC444" s="310" t="n">
        <v>0</v>
      </c>
      <c r="AD444" s="310" t="n">
        <v>349</v>
      </c>
      <c r="AE444" s="310" t="n">
        <v>5</v>
      </c>
      <c r="AF444" s="310" t="n">
        <v>32</v>
      </c>
      <c r="AG444" s="310" t="n">
        <v>49</v>
      </c>
      <c r="AH444" s="310" t="n">
        <v>193</v>
      </c>
      <c r="AI444" s="310" t="n">
        <v>39</v>
      </c>
      <c r="AJ444" s="310" t="n">
        <v>0</v>
      </c>
      <c r="AK444" s="310" t="n">
        <v>318</v>
      </c>
    </row>
    <row r="445" customFormat="false" ht="11.25" hidden="false" customHeight="false" outlineLevel="0" collapsed="false">
      <c r="A445" s="14" t="s">
        <v>739</v>
      </c>
      <c r="B445" s="15" t="s">
        <v>977</v>
      </c>
      <c r="C445" s="311" t="s">
        <v>1454</v>
      </c>
      <c r="D445" s="312" t="n">
        <v>680</v>
      </c>
      <c r="E445" s="285" t="n">
        <f aca="false">IF(+$V445=0,"..",+(X445+AE445)/$V445)</f>
        <v>0.0705882352941177</v>
      </c>
      <c r="F445" s="285" t="n">
        <f aca="false">IF(+$V445=0,"..",+(Y445+AF445)/$V445)</f>
        <v>0.148529411764706</v>
      </c>
      <c r="G445" s="285" t="n">
        <f aca="false">IF(+$V445=0,"..",+(Z445+AG445)/$V445)</f>
        <v>0.127941176470588</v>
      </c>
      <c r="H445" s="285" t="n">
        <f aca="false">IF(+$V445=0,"..",+((X445+Y445+Z445)+(AE445+AF445+AG445))/$V445)</f>
        <v>0.347058823529412</v>
      </c>
      <c r="I445" s="285" t="n">
        <f aca="false">IF(+$V445=0,"..",+(AA445+AH445)/$V445)</f>
        <v>0.532352941176471</v>
      </c>
      <c r="J445" s="285" t="n">
        <f aca="false">IF(+$V445=0,"..",+(AB445+AI445)/$V445)</f>
        <v>0.120588235294118</v>
      </c>
      <c r="K445" s="285" t="n">
        <f aca="false">IF(X445+AE445=0,"..",+X445/(X445+AE445))</f>
        <v>0.354166666666667</v>
      </c>
      <c r="L445" s="285" t="n">
        <f aca="false">IF(Y445+AF445=0,"..",+Y445/(Y445+AF445))</f>
        <v>0.465346534653465</v>
      </c>
      <c r="M445" s="285" t="n">
        <f aca="false">IF(Z445+AG445=0,"..",+Z445/(Z445+AG445))</f>
        <v>0.425287356321839</v>
      </c>
      <c r="N445" s="285" t="n">
        <f aca="false">IF(X445+Y445+Z445+AE445+AF445+AG445=0,"..",+(X445+Y445+Z445)/(X445+Y445+Z445+AE445+AF445+AG445))</f>
        <v>0.427966101694915</v>
      </c>
      <c r="O445" s="285" t="n">
        <f aca="false">IF(AA445+AH445=0,"..",+AA445/(AA445+AH445))</f>
        <v>0.486187845303867</v>
      </c>
      <c r="P445" s="285" t="n">
        <f aca="false">IF(AB445+AI445=0,"..",+AB445/(AB445+AI445))</f>
        <v>0.634146341463415</v>
      </c>
      <c r="Q445" s="285" t="str">
        <f aca="false">IF(AC445+AJ445=0,"..",+AC445/(AC445+AJ445))</f>
        <v>..</v>
      </c>
      <c r="R445" s="285" t="n">
        <f aca="false">IF(AD445+AK445=0,"..",+(AD445)/(AD445+AK445))</f>
        <v>0.483823529411765</v>
      </c>
      <c r="S445" s="307" t="n">
        <f aca="false">+D445</f>
        <v>680</v>
      </c>
      <c r="T445" s="308" t="n">
        <f aca="false">+V445/S445</f>
        <v>1</v>
      </c>
      <c r="U445" s="308" t="n">
        <f aca="false">+(AD445+AK445)/S445</f>
        <v>1</v>
      </c>
      <c r="V445" s="111" t="n">
        <f aca="false">SUM(X445:AB445)+SUM(AE445:AI445)</f>
        <v>680</v>
      </c>
      <c r="W445" s="111" t="n">
        <f aca="false">+AD445+AK445</f>
        <v>680</v>
      </c>
      <c r="X445" s="313" t="n">
        <v>17</v>
      </c>
      <c r="Y445" s="314" t="n">
        <v>47</v>
      </c>
      <c r="Z445" s="314" t="n">
        <v>37</v>
      </c>
      <c r="AA445" s="314" t="n">
        <v>176</v>
      </c>
      <c r="AB445" s="314" t="n">
        <v>52</v>
      </c>
      <c r="AC445" s="314" t="n">
        <v>0</v>
      </c>
      <c r="AD445" s="314" t="n">
        <v>329</v>
      </c>
      <c r="AE445" s="314" t="n">
        <v>31</v>
      </c>
      <c r="AF445" s="314" t="n">
        <v>54</v>
      </c>
      <c r="AG445" s="314" t="n">
        <v>50</v>
      </c>
      <c r="AH445" s="314" t="n">
        <v>186</v>
      </c>
      <c r="AI445" s="314" t="n">
        <v>30</v>
      </c>
      <c r="AJ445" s="314" t="n">
        <v>0</v>
      </c>
      <c r="AK445" s="314" t="n">
        <v>351</v>
      </c>
    </row>
    <row r="446" customFormat="false" ht="11.25" hidden="false" customHeight="false" outlineLevel="0" collapsed="false">
      <c r="A446" s="14" t="s">
        <v>739</v>
      </c>
      <c r="B446" s="15" t="s">
        <v>977</v>
      </c>
      <c r="C446" s="311" t="s">
        <v>1455</v>
      </c>
      <c r="D446" s="312" t="n">
        <v>204</v>
      </c>
      <c r="E446" s="285" t="n">
        <f aca="false">IF(+$V446=0,"..",+(X446+AE446)/$V446)</f>
        <v>0.0196078431372549</v>
      </c>
      <c r="F446" s="285" t="n">
        <f aca="false">IF(+$V446=0,"..",+(Y446+AF446)/$V446)</f>
        <v>0.102941176470588</v>
      </c>
      <c r="G446" s="285" t="n">
        <f aca="false">IF(+$V446=0,"..",+(Z446+AG446)/$V446)</f>
        <v>0.122549019607843</v>
      </c>
      <c r="H446" s="285" t="n">
        <f aca="false">IF(+$V446=0,"..",+((X446+Y446+Z446)+(AE446+AF446+AG446))/$V446)</f>
        <v>0.245098039215686</v>
      </c>
      <c r="I446" s="285" t="n">
        <f aca="false">IF(+$V446=0,"..",+(AA446+AH446)/$V446)</f>
        <v>0.534313725490196</v>
      </c>
      <c r="J446" s="285" t="n">
        <f aca="false">IF(+$V446=0,"..",+(AB446+AI446)/$V446)</f>
        <v>0.220588235294118</v>
      </c>
      <c r="K446" s="285" t="n">
        <f aca="false">IF(X446+AE446=0,"..",+X446/(X446+AE446))</f>
        <v>0.75</v>
      </c>
      <c r="L446" s="285" t="n">
        <f aca="false">IF(Y446+AF446=0,"..",+Y446/(Y446+AF446))</f>
        <v>0.476190476190476</v>
      </c>
      <c r="M446" s="285" t="n">
        <f aca="false">IF(Z446+AG446=0,"..",+Z446/(Z446+AG446))</f>
        <v>0.48</v>
      </c>
      <c r="N446" s="285" t="n">
        <f aca="false">IF(X446+Y446+Z446+AE446+AF446+AG446=0,"..",+(X446+Y446+Z446)/(X446+Y446+Z446+AE446+AF446+AG446))</f>
        <v>0.5</v>
      </c>
      <c r="O446" s="285" t="n">
        <f aca="false">IF(AA446+AH446=0,"..",+AA446/(AA446+AH446))</f>
        <v>0.458715596330275</v>
      </c>
      <c r="P446" s="285" t="n">
        <f aca="false">IF(AB446+AI446=0,"..",+AB446/(AB446+AI446))</f>
        <v>0.577777777777778</v>
      </c>
      <c r="Q446" s="285" t="str">
        <f aca="false">IF(AC446+AJ446=0,"..",+AC446/(AC446+AJ446))</f>
        <v>..</v>
      </c>
      <c r="R446" s="285" t="n">
        <f aca="false">IF(AD446+AK446=0,"..",+(AD446)/(AD446+AK446))</f>
        <v>0.495098039215686</v>
      </c>
      <c r="S446" s="307" t="n">
        <f aca="false">+D446</f>
        <v>204</v>
      </c>
      <c r="T446" s="308" t="n">
        <f aca="false">+V446/S446</f>
        <v>1</v>
      </c>
      <c r="U446" s="308" t="n">
        <f aca="false">+(AD446+AK446)/S446</f>
        <v>1</v>
      </c>
      <c r="V446" s="111" t="n">
        <f aca="false">SUM(X446:AB446)+SUM(AE446:AI446)</f>
        <v>204</v>
      </c>
      <c r="W446" s="111" t="n">
        <f aca="false">+AD446+AK446</f>
        <v>204</v>
      </c>
      <c r="X446" s="313" t="n">
        <v>3</v>
      </c>
      <c r="Y446" s="314" t="n">
        <v>10</v>
      </c>
      <c r="Z446" s="314" t="n">
        <v>12</v>
      </c>
      <c r="AA446" s="314" t="n">
        <v>50</v>
      </c>
      <c r="AB446" s="314" t="n">
        <v>26</v>
      </c>
      <c r="AC446" s="314" t="n">
        <v>0</v>
      </c>
      <c r="AD446" s="314" t="n">
        <v>101</v>
      </c>
      <c r="AE446" s="314" t="n">
        <v>1</v>
      </c>
      <c r="AF446" s="314" t="n">
        <v>11</v>
      </c>
      <c r="AG446" s="314" t="n">
        <v>13</v>
      </c>
      <c r="AH446" s="314" t="n">
        <v>59</v>
      </c>
      <c r="AI446" s="314" t="n">
        <v>19</v>
      </c>
      <c r="AJ446" s="314" t="n">
        <v>0</v>
      </c>
      <c r="AK446" s="314" t="n">
        <v>103</v>
      </c>
    </row>
    <row r="447" customFormat="false" ht="11.25" hidden="false" customHeight="false" outlineLevel="0" collapsed="false">
      <c r="A447" s="14" t="s">
        <v>739</v>
      </c>
      <c r="B447" s="15" t="s">
        <v>977</v>
      </c>
      <c r="C447" s="311" t="s">
        <v>1456</v>
      </c>
      <c r="D447" s="312" t="n">
        <v>113</v>
      </c>
      <c r="E447" s="285" t="n">
        <f aca="false">IF(+$V447=0,"..",+(X447+AE447)/$V447)</f>
        <v>0</v>
      </c>
      <c r="F447" s="285" t="n">
        <f aca="false">IF(+$V447=0,"..",+(Y447+AF447)/$V447)</f>
        <v>0.0442477876106195</v>
      </c>
      <c r="G447" s="285" t="n">
        <f aca="false">IF(+$V447=0,"..",+(Z447+AG447)/$V447)</f>
        <v>0.0619469026548673</v>
      </c>
      <c r="H447" s="285" t="n">
        <f aca="false">IF(+$V447=0,"..",+((X447+Y447+Z447)+(AE447+AF447+AG447))/$V447)</f>
        <v>0.106194690265487</v>
      </c>
      <c r="I447" s="285" t="n">
        <f aca="false">IF(+$V447=0,"..",+(AA447+AH447)/$V447)</f>
        <v>0.752212389380531</v>
      </c>
      <c r="J447" s="285" t="n">
        <f aca="false">IF(+$V447=0,"..",+(AB447+AI447)/$V447)</f>
        <v>0.141592920353982</v>
      </c>
      <c r="K447" s="285" t="str">
        <f aca="false">IF(X447+AE447=0,"..",+X447/(X447+AE447))</f>
        <v>..</v>
      </c>
      <c r="L447" s="285" t="n">
        <f aca="false">IF(Y447+AF447=0,"..",+Y447/(Y447+AF447))</f>
        <v>0.2</v>
      </c>
      <c r="M447" s="285" t="n">
        <f aca="false">IF(Z447+AG447=0,"..",+Z447/(Z447+AG447))</f>
        <v>0.428571428571429</v>
      </c>
      <c r="N447" s="285" t="n">
        <f aca="false">IF(X447+Y447+Z447+AE447+AF447+AG447=0,"..",+(X447+Y447+Z447)/(X447+Y447+Z447+AE447+AF447+AG447))</f>
        <v>0.333333333333333</v>
      </c>
      <c r="O447" s="285" t="n">
        <f aca="false">IF(AA447+AH447=0,"..",+AA447/(AA447+AH447))</f>
        <v>0.423529411764706</v>
      </c>
      <c r="P447" s="285" t="n">
        <f aca="false">IF(AB447+AI447=0,"..",+AB447/(AB447+AI447))</f>
        <v>0.625</v>
      </c>
      <c r="Q447" s="285" t="str">
        <f aca="false">IF(AC447+AJ447=0,"..",+AC447/(AC447+AJ447))</f>
        <v>..</v>
      </c>
      <c r="R447" s="285" t="n">
        <f aca="false">IF(AD447+AK447=0,"..",+(AD447)/(AD447+AK447))</f>
        <v>0.442477876106195</v>
      </c>
      <c r="S447" s="307" t="n">
        <f aca="false">+D447</f>
        <v>113</v>
      </c>
      <c r="T447" s="308" t="n">
        <f aca="false">+V447/S447</f>
        <v>1</v>
      </c>
      <c r="U447" s="308" t="n">
        <f aca="false">+(AD447+AK447)/S447</f>
        <v>1</v>
      </c>
      <c r="V447" s="111" t="n">
        <f aca="false">SUM(X447:AB447)+SUM(AE447:AI447)</f>
        <v>113</v>
      </c>
      <c r="W447" s="111" t="n">
        <f aca="false">+AD447+AK447</f>
        <v>113</v>
      </c>
      <c r="X447" s="313" t="n">
        <v>0</v>
      </c>
      <c r="Y447" s="314" t="n">
        <v>1</v>
      </c>
      <c r="Z447" s="314" t="n">
        <v>3</v>
      </c>
      <c r="AA447" s="314" t="n">
        <v>36</v>
      </c>
      <c r="AB447" s="314" t="n">
        <v>10</v>
      </c>
      <c r="AC447" s="314" t="n">
        <v>0</v>
      </c>
      <c r="AD447" s="314" t="n">
        <v>50</v>
      </c>
      <c r="AE447" s="314" t="n">
        <v>0</v>
      </c>
      <c r="AF447" s="314" t="n">
        <v>4</v>
      </c>
      <c r="AG447" s="314" t="n">
        <v>4</v>
      </c>
      <c r="AH447" s="314" t="n">
        <v>49</v>
      </c>
      <c r="AI447" s="314" t="n">
        <v>6</v>
      </c>
      <c r="AJ447" s="314" t="n">
        <v>0</v>
      </c>
      <c r="AK447" s="314" t="n">
        <v>63</v>
      </c>
    </row>
    <row r="448" customFormat="false" ht="10.5" hidden="false" customHeight="true" outlineLevel="0" collapsed="false">
      <c r="A448" s="14" t="s">
        <v>739</v>
      </c>
      <c r="B448" s="15" t="s">
        <v>977</v>
      </c>
      <c r="C448" s="311" t="s">
        <v>1457</v>
      </c>
      <c r="D448" s="312" t="n">
        <v>125</v>
      </c>
      <c r="E448" s="285" t="n">
        <f aca="false">IF(+$V448=0,"..",+(X448+AE448)/$V448)</f>
        <v>0</v>
      </c>
      <c r="F448" s="285" t="n">
        <f aca="false">IF(+$V448=0,"..",+(Y448+AF448)/$V448)</f>
        <v>0.048</v>
      </c>
      <c r="G448" s="285" t="n">
        <f aca="false">IF(+$V448=0,"..",+(Z448+AG448)/$V448)</f>
        <v>0.08</v>
      </c>
      <c r="H448" s="285" t="n">
        <f aca="false">IF(+$V448=0,"..",+((X448+Y448+Z448)+(AE448+AF448+AG448))/$V448)</f>
        <v>0.128</v>
      </c>
      <c r="I448" s="285" t="n">
        <f aca="false">IF(+$V448=0,"..",+(AA448+AH448)/$V448)</f>
        <v>0.568</v>
      </c>
      <c r="J448" s="285" t="n">
        <f aca="false">IF(+$V448=0,"..",+(AB448+AI448)/$V448)</f>
        <v>0.304</v>
      </c>
      <c r="K448" s="285" t="str">
        <f aca="false">IF(X448+AE448=0,"..",+X448/(X448+AE448))</f>
        <v>..</v>
      </c>
      <c r="L448" s="285" t="n">
        <f aca="false">IF(Y448+AF448=0,"..",+Y448/(Y448+AF448))</f>
        <v>0.5</v>
      </c>
      <c r="M448" s="285" t="n">
        <f aca="false">IF(Z448+AG448=0,"..",+Z448/(Z448+AG448))</f>
        <v>0.6</v>
      </c>
      <c r="N448" s="285" t="n">
        <f aca="false">IF(X448+Y448+Z448+AE448+AF448+AG448=0,"..",+(X448+Y448+Z448)/(X448+Y448+Z448+AE448+AF448+AG448))</f>
        <v>0.5625</v>
      </c>
      <c r="O448" s="285" t="n">
        <f aca="false">IF(AA448+AH448=0,"..",+AA448/(AA448+AH448))</f>
        <v>0.394366197183099</v>
      </c>
      <c r="P448" s="285" t="n">
        <f aca="false">IF(AB448+AI448=0,"..",+AB448/(AB448+AI448))</f>
        <v>0.68421052631579</v>
      </c>
      <c r="Q448" s="285" t="str">
        <f aca="false">IF(AC448+AJ448=0,"..",+AC448/(AC448+AJ448))</f>
        <v>..</v>
      </c>
      <c r="R448" s="285" t="n">
        <f aca="false">IF(AD448+AK448=0,"..",+(AD448)/(AD448+AK448))</f>
        <v>0.504</v>
      </c>
      <c r="S448" s="307" t="n">
        <f aca="false">+D448</f>
        <v>125</v>
      </c>
      <c r="T448" s="308" t="n">
        <f aca="false">+V448/S448</f>
        <v>1</v>
      </c>
      <c r="U448" s="308" t="n">
        <f aca="false">+(AD448+AK448)/S448</f>
        <v>1</v>
      </c>
      <c r="V448" s="111" t="n">
        <f aca="false">SUM(X448:AB448)+SUM(AE448:AI448)</f>
        <v>125</v>
      </c>
      <c r="W448" s="111" t="n">
        <f aca="false">+AD448+AK448</f>
        <v>125</v>
      </c>
      <c r="X448" s="313" t="n">
        <v>0</v>
      </c>
      <c r="Y448" s="314" t="n">
        <v>3</v>
      </c>
      <c r="Z448" s="314" t="n">
        <v>6</v>
      </c>
      <c r="AA448" s="314" t="n">
        <v>28</v>
      </c>
      <c r="AB448" s="314" t="n">
        <v>26</v>
      </c>
      <c r="AC448" s="314" t="n">
        <v>0</v>
      </c>
      <c r="AD448" s="314" t="n">
        <v>63</v>
      </c>
      <c r="AE448" s="314" t="n">
        <v>0</v>
      </c>
      <c r="AF448" s="314" t="n">
        <v>3</v>
      </c>
      <c r="AG448" s="314" t="n">
        <v>4</v>
      </c>
      <c r="AH448" s="314" t="n">
        <v>43</v>
      </c>
      <c r="AI448" s="314" t="n">
        <v>12</v>
      </c>
      <c r="AJ448" s="314" t="n">
        <v>0</v>
      </c>
      <c r="AK448" s="314" t="n">
        <v>62</v>
      </c>
    </row>
    <row r="449" customFormat="false" ht="11.25" hidden="false" customHeight="false" outlineLevel="0" collapsed="false">
      <c r="A449" s="14" t="s">
        <v>739</v>
      </c>
      <c r="B449" s="15" t="s">
        <v>977</v>
      </c>
      <c r="C449" s="311" t="s">
        <v>1458</v>
      </c>
      <c r="D449" s="312" t="n">
        <v>113</v>
      </c>
      <c r="E449" s="285" t="n">
        <f aca="false">IF(+$V449=0,"..",+(X449+AE449)/$V449)</f>
        <v>0.0176991150442478</v>
      </c>
      <c r="F449" s="285" t="n">
        <f aca="false">IF(+$V449=0,"..",+(Y449+AF449)/$V449)</f>
        <v>0.115044247787611</v>
      </c>
      <c r="G449" s="285" t="n">
        <f aca="false">IF(+$V449=0,"..",+(Z449+AG449)/$V449)</f>
        <v>0.150442477876106</v>
      </c>
      <c r="H449" s="285" t="n">
        <f aca="false">IF(+$V449=0,"..",+((X449+Y449+Z449)+(AE449+AF449+AG449))/$V449)</f>
        <v>0.283185840707965</v>
      </c>
      <c r="I449" s="285" t="n">
        <f aca="false">IF(+$V449=0,"..",+(AA449+AH449)/$V449)</f>
        <v>0.592920353982301</v>
      </c>
      <c r="J449" s="285" t="n">
        <f aca="false">IF(+$V449=0,"..",+(AB449+AI449)/$V449)</f>
        <v>0.123893805309735</v>
      </c>
      <c r="K449" s="285" t="n">
        <f aca="false">IF(X449+AE449=0,"..",+X449/(X449+AE449))</f>
        <v>0.5</v>
      </c>
      <c r="L449" s="285" t="n">
        <f aca="false">IF(Y449+AF449=0,"..",+Y449/(Y449+AF449))</f>
        <v>0.692307692307692</v>
      </c>
      <c r="M449" s="285" t="n">
        <f aca="false">IF(Z449+AG449=0,"..",+Z449/(Z449+AG449))</f>
        <v>0.411764705882353</v>
      </c>
      <c r="N449" s="285" t="n">
        <f aca="false">IF(X449+Y449+Z449+AE449+AF449+AG449=0,"..",+(X449+Y449+Z449)/(X449+Y449+Z449+AE449+AF449+AG449))</f>
        <v>0.53125</v>
      </c>
      <c r="O449" s="285" t="n">
        <f aca="false">IF(AA449+AH449=0,"..",+AA449/(AA449+AH449))</f>
        <v>0.507462686567164</v>
      </c>
      <c r="P449" s="285" t="n">
        <f aca="false">IF(AB449+AI449=0,"..",+AB449/(AB449+AI449))</f>
        <v>0.785714285714286</v>
      </c>
      <c r="Q449" s="285" t="str">
        <f aca="false">IF(AC449+AJ449=0,"..",+AC449/(AC449+AJ449))</f>
        <v>..</v>
      </c>
      <c r="R449" s="285" t="n">
        <f aca="false">IF(AD449+AK449=0,"..",+(AD449)/(AD449+AK449))</f>
        <v>0.548672566371681</v>
      </c>
      <c r="S449" s="307" t="n">
        <f aca="false">+D449</f>
        <v>113</v>
      </c>
      <c r="T449" s="308" t="n">
        <f aca="false">+V449/S449</f>
        <v>1</v>
      </c>
      <c r="U449" s="308" t="n">
        <f aca="false">+(AD449+AK449)/S449</f>
        <v>1</v>
      </c>
      <c r="V449" s="111" t="n">
        <f aca="false">SUM(X449:AB449)+SUM(AE449:AI449)</f>
        <v>113</v>
      </c>
      <c r="W449" s="111" t="n">
        <f aca="false">+AD449+AK449</f>
        <v>113</v>
      </c>
      <c r="X449" s="313" t="n">
        <v>1</v>
      </c>
      <c r="Y449" s="314" t="n">
        <v>9</v>
      </c>
      <c r="Z449" s="314" t="n">
        <v>7</v>
      </c>
      <c r="AA449" s="314" t="n">
        <v>34</v>
      </c>
      <c r="AB449" s="314" t="n">
        <v>11</v>
      </c>
      <c r="AC449" s="314" t="n">
        <v>0</v>
      </c>
      <c r="AD449" s="314" t="n">
        <v>62</v>
      </c>
      <c r="AE449" s="314" t="n">
        <v>1</v>
      </c>
      <c r="AF449" s="314" t="n">
        <v>4</v>
      </c>
      <c r="AG449" s="314" t="n">
        <v>10</v>
      </c>
      <c r="AH449" s="314" t="n">
        <v>33</v>
      </c>
      <c r="AI449" s="314" t="n">
        <v>3</v>
      </c>
      <c r="AJ449" s="314" t="n">
        <v>0</v>
      </c>
      <c r="AK449" s="314" t="n">
        <v>51</v>
      </c>
    </row>
    <row r="450" customFormat="false" ht="11.25" hidden="false" customHeight="false" outlineLevel="0" collapsed="false">
      <c r="A450" s="14" t="s">
        <v>739</v>
      </c>
      <c r="B450" s="15" t="s">
        <v>977</v>
      </c>
      <c r="C450" s="311" t="s">
        <v>1459</v>
      </c>
      <c r="D450" s="312" t="n">
        <v>1814</v>
      </c>
      <c r="E450" s="285" t="n">
        <f aca="false">IF(+$V450=0,"..",+(X450+AE450)/$V450)</f>
        <v>0.15986769570011</v>
      </c>
      <c r="F450" s="285" t="n">
        <f aca="false">IF(+$V450=0,"..",+(Y450+AF450)/$V450)</f>
        <v>0.233186328555678</v>
      </c>
      <c r="G450" s="285" t="n">
        <f aca="false">IF(+$V450=0,"..",+(Z450+AG450)/$V450)</f>
        <v>0.166482910694598</v>
      </c>
      <c r="H450" s="285" t="n">
        <f aca="false">IF(+$V450=0,"..",+((X450+Y450+Z450)+(AE450+AF450+AG450))/$V450)</f>
        <v>0.559536934950386</v>
      </c>
      <c r="I450" s="285" t="n">
        <f aca="false">IF(+$V450=0,"..",+(AA450+AH450)/$V450)</f>
        <v>0.407938257993385</v>
      </c>
      <c r="J450" s="285" t="n">
        <f aca="false">IF(+$V450=0,"..",+(AB450+AI450)/$V450)</f>
        <v>0.0325248070562293</v>
      </c>
      <c r="K450" s="285" t="n">
        <f aca="false">IF(X450+AE450=0,"..",+X450/(X450+AE450))</f>
        <v>0.455172413793103</v>
      </c>
      <c r="L450" s="285" t="n">
        <f aca="false">IF(Y450+AF450=0,"..",+Y450/(Y450+AF450))</f>
        <v>0.48936170212766</v>
      </c>
      <c r="M450" s="285" t="n">
        <f aca="false">IF(Z450+AG450=0,"..",+Z450/(Z450+AG450))</f>
        <v>0.473509933774834</v>
      </c>
      <c r="N450" s="285" t="n">
        <f aca="false">IF(X450+Y450+Z450+AE450+AF450+AG450=0,"..",+(X450+Y450+Z450)/(X450+Y450+Z450+AE450+AF450+AG450))</f>
        <v>0.47487684729064</v>
      </c>
      <c r="O450" s="285" t="n">
        <f aca="false">IF(AA450+AH450=0,"..",+AA450/(AA450+AH450))</f>
        <v>0.493243243243243</v>
      </c>
      <c r="P450" s="285" t="n">
        <f aca="false">IF(AB450+AI450=0,"..",+AB450/(AB450+AI450))</f>
        <v>0.508474576271186</v>
      </c>
      <c r="Q450" s="285" t="str">
        <f aca="false">IF(AC450+AJ450=0,"..",+AC450/(AC450+AJ450))</f>
        <v>..</v>
      </c>
      <c r="R450" s="285" t="n">
        <f aca="false">IF(AD450+AK450=0,"..",+(AD450)/(AD450+AK450))</f>
        <v>0.483461962513782</v>
      </c>
      <c r="S450" s="307" t="n">
        <f aca="false">+D450</f>
        <v>1814</v>
      </c>
      <c r="T450" s="308" t="n">
        <f aca="false">+V450/S450</f>
        <v>1</v>
      </c>
      <c r="U450" s="308" t="n">
        <f aca="false">+(AD450+AK450)/S450</f>
        <v>1</v>
      </c>
      <c r="V450" s="111" t="n">
        <f aca="false">SUM(X450:AB450)+SUM(AE450:AI450)</f>
        <v>1814</v>
      </c>
      <c r="W450" s="111" t="n">
        <f aca="false">+AD450+AK450</f>
        <v>1814</v>
      </c>
      <c r="X450" s="313" t="n">
        <v>132</v>
      </c>
      <c r="Y450" s="314" t="n">
        <v>207</v>
      </c>
      <c r="Z450" s="314" t="n">
        <v>143</v>
      </c>
      <c r="AA450" s="314" t="n">
        <v>365</v>
      </c>
      <c r="AB450" s="314" t="n">
        <v>30</v>
      </c>
      <c r="AC450" s="314" t="n">
        <v>0</v>
      </c>
      <c r="AD450" s="314" t="n">
        <v>877</v>
      </c>
      <c r="AE450" s="314" t="n">
        <v>158</v>
      </c>
      <c r="AF450" s="314" t="n">
        <v>216</v>
      </c>
      <c r="AG450" s="314" t="n">
        <v>159</v>
      </c>
      <c r="AH450" s="314" t="n">
        <v>375</v>
      </c>
      <c r="AI450" s="314" t="n">
        <v>29</v>
      </c>
      <c r="AJ450" s="314" t="n">
        <v>0</v>
      </c>
      <c r="AK450" s="314" t="n">
        <v>937</v>
      </c>
    </row>
    <row r="451" customFormat="false" ht="11.25" hidden="false" customHeight="false" outlineLevel="0" collapsed="false">
      <c r="A451" s="14" t="s">
        <v>739</v>
      </c>
      <c r="B451" s="15" t="s">
        <v>977</v>
      </c>
      <c r="C451" s="311" t="s">
        <v>1460</v>
      </c>
      <c r="D451" s="312" t="n">
        <v>261</v>
      </c>
      <c r="E451" s="285" t="n">
        <f aca="false">IF(+$V451=0,"..",+(X451+AE451)/$V451)</f>
        <v>0.0383141762452107</v>
      </c>
      <c r="F451" s="285" t="n">
        <f aca="false">IF(+$V451=0,"..",+(Y451+AF451)/$V451)</f>
        <v>0.157088122605364</v>
      </c>
      <c r="G451" s="285" t="n">
        <f aca="false">IF(+$V451=0,"..",+(Z451+AG451)/$V451)</f>
        <v>0.168582375478927</v>
      </c>
      <c r="H451" s="285" t="n">
        <f aca="false">IF(+$V451=0,"..",+((X451+Y451+Z451)+(AE451+AF451+AG451))/$V451)</f>
        <v>0.363984674329502</v>
      </c>
      <c r="I451" s="285" t="n">
        <f aca="false">IF(+$V451=0,"..",+(AA451+AH451)/$V451)</f>
        <v>0.505747126436782</v>
      </c>
      <c r="J451" s="285" t="n">
        <f aca="false">IF(+$V451=0,"..",+(AB451+AI451)/$V451)</f>
        <v>0.130268199233716</v>
      </c>
      <c r="K451" s="285" t="n">
        <f aca="false">IF(X451+AE451=0,"..",+X451/(X451+AE451))</f>
        <v>0.3</v>
      </c>
      <c r="L451" s="285" t="n">
        <f aca="false">IF(Y451+AF451=0,"..",+Y451/(Y451+AF451))</f>
        <v>0.463414634146342</v>
      </c>
      <c r="M451" s="285" t="n">
        <f aca="false">IF(Z451+AG451=0,"..",+Z451/(Z451+AG451))</f>
        <v>0.340909090909091</v>
      </c>
      <c r="N451" s="285" t="n">
        <f aca="false">IF(X451+Y451+Z451+AE451+AF451+AG451=0,"..",+(X451+Y451+Z451)/(X451+Y451+Z451+AE451+AF451+AG451))</f>
        <v>0.389473684210526</v>
      </c>
      <c r="O451" s="285" t="n">
        <f aca="false">IF(AA451+AH451=0,"..",+AA451/(AA451+AH451))</f>
        <v>0.598484848484849</v>
      </c>
      <c r="P451" s="285" t="n">
        <f aca="false">IF(AB451+AI451=0,"..",+AB451/(AB451+AI451))</f>
        <v>0.617647058823529</v>
      </c>
      <c r="Q451" s="285" t="str">
        <f aca="false">IF(AC451+AJ451=0,"..",+AC451/(AC451+AJ451))</f>
        <v>..</v>
      </c>
      <c r="R451" s="285" t="n">
        <f aca="false">IF(AD451+AK451=0,"..",+(AD451)/(AD451+AK451))</f>
        <v>0.524904214559387</v>
      </c>
      <c r="S451" s="307" t="n">
        <f aca="false">+D451</f>
        <v>261</v>
      </c>
      <c r="T451" s="308" t="n">
        <f aca="false">+V451/S451</f>
        <v>1</v>
      </c>
      <c r="U451" s="308" t="n">
        <f aca="false">+(AD451+AK451)/S451</f>
        <v>1</v>
      </c>
      <c r="V451" s="111" t="n">
        <f aca="false">SUM(X451:AB451)+SUM(AE451:AI451)</f>
        <v>261</v>
      </c>
      <c r="W451" s="111" t="n">
        <f aca="false">+AD451+AK451</f>
        <v>261</v>
      </c>
      <c r="X451" s="313" t="n">
        <v>3</v>
      </c>
      <c r="Y451" s="314" t="n">
        <v>19</v>
      </c>
      <c r="Z451" s="314" t="n">
        <v>15</v>
      </c>
      <c r="AA451" s="314" t="n">
        <v>79</v>
      </c>
      <c r="AB451" s="314" t="n">
        <v>21</v>
      </c>
      <c r="AC451" s="314" t="n">
        <v>0</v>
      </c>
      <c r="AD451" s="314" t="n">
        <v>137</v>
      </c>
      <c r="AE451" s="314" t="n">
        <v>7</v>
      </c>
      <c r="AF451" s="314" t="n">
        <v>22</v>
      </c>
      <c r="AG451" s="314" t="n">
        <v>29</v>
      </c>
      <c r="AH451" s="314" t="n">
        <v>53</v>
      </c>
      <c r="AI451" s="314" t="n">
        <v>13</v>
      </c>
      <c r="AJ451" s="314" t="n">
        <v>0</v>
      </c>
      <c r="AK451" s="314" t="n">
        <v>124</v>
      </c>
    </row>
    <row r="452" customFormat="false" ht="11.25" hidden="false" customHeight="false" outlineLevel="0" collapsed="false">
      <c r="A452" s="14" t="s">
        <v>739</v>
      </c>
      <c r="B452" s="15" t="s">
        <v>977</v>
      </c>
      <c r="C452" s="311" t="s">
        <v>1461</v>
      </c>
      <c r="D452" s="312" t="n">
        <v>155</v>
      </c>
      <c r="E452" s="285" t="n">
        <f aca="false">IF(+$V452=0,"..",+(X452+AE452)/$V452)</f>
        <v>0.032258064516129</v>
      </c>
      <c r="F452" s="285" t="n">
        <f aca="false">IF(+$V452=0,"..",+(Y452+AF452)/$V452)</f>
        <v>0.154838709677419</v>
      </c>
      <c r="G452" s="285" t="n">
        <f aca="false">IF(+$V452=0,"..",+(Z452+AG452)/$V452)</f>
        <v>0.154838709677419</v>
      </c>
      <c r="H452" s="285" t="n">
        <f aca="false">IF(+$V452=0,"..",+((X452+Y452+Z452)+(AE452+AF452+AG452))/$V452)</f>
        <v>0.341935483870968</v>
      </c>
      <c r="I452" s="285" t="n">
        <f aca="false">IF(+$V452=0,"..",+(AA452+AH452)/$V452)</f>
        <v>0.561290322580645</v>
      </c>
      <c r="J452" s="285" t="n">
        <f aca="false">IF(+$V452=0,"..",+(AB452+AI452)/$V452)</f>
        <v>0.0967741935483871</v>
      </c>
      <c r="K452" s="285" t="n">
        <f aca="false">IF(X452+AE452=0,"..",+X452/(X452+AE452))</f>
        <v>0.8</v>
      </c>
      <c r="L452" s="285" t="n">
        <f aca="false">IF(Y452+AF452=0,"..",+Y452/(Y452+AF452))</f>
        <v>0.333333333333333</v>
      </c>
      <c r="M452" s="285" t="n">
        <f aca="false">IF(Z452+AG452=0,"..",+Z452/(Z452+AG452))</f>
        <v>0.625</v>
      </c>
      <c r="N452" s="285" t="n">
        <f aca="false">IF(X452+Y452+Z452+AE452+AF452+AG452=0,"..",+(X452+Y452+Z452)/(X452+Y452+Z452+AE452+AF452+AG452))</f>
        <v>0.509433962264151</v>
      </c>
      <c r="O452" s="285" t="n">
        <f aca="false">IF(AA452+AH452=0,"..",+AA452/(AA452+AH452))</f>
        <v>0.471264367816092</v>
      </c>
      <c r="P452" s="285" t="n">
        <f aca="false">IF(AB452+AI452=0,"..",+AB452/(AB452+AI452))</f>
        <v>0.533333333333333</v>
      </c>
      <c r="Q452" s="285" t="str">
        <f aca="false">IF(AC452+AJ452=0,"..",+AC452/(AC452+AJ452))</f>
        <v>..</v>
      </c>
      <c r="R452" s="285" t="n">
        <f aca="false">IF(AD452+AK452=0,"..",+(AD452)/(AD452+AK452))</f>
        <v>0.490322580645161</v>
      </c>
      <c r="S452" s="307" t="n">
        <f aca="false">+D452</f>
        <v>155</v>
      </c>
      <c r="T452" s="308" t="n">
        <f aca="false">+V452/S452</f>
        <v>1</v>
      </c>
      <c r="U452" s="308" t="n">
        <f aca="false">+(AD452+AK452)/S452</f>
        <v>1</v>
      </c>
      <c r="V452" s="111" t="n">
        <f aca="false">SUM(X452:AB452)+SUM(AE452:AI452)</f>
        <v>155</v>
      </c>
      <c r="W452" s="111" t="n">
        <f aca="false">+AD452+AK452</f>
        <v>155</v>
      </c>
      <c r="X452" s="313" t="n">
        <v>4</v>
      </c>
      <c r="Y452" s="314" t="n">
        <v>8</v>
      </c>
      <c r="Z452" s="314" t="n">
        <v>15</v>
      </c>
      <c r="AA452" s="314" t="n">
        <v>41</v>
      </c>
      <c r="AB452" s="314" t="n">
        <v>8</v>
      </c>
      <c r="AC452" s="314" t="n">
        <v>0</v>
      </c>
      <c r="AD452" s="314" t="n">
        <v>76</v>
      </c>
      <c r="AE452" s="314" t="n">
        <v>1</v>
      </c>
      <c r="AF452" s="314" t="n">
        <v>16</v>
      </c>
      <c r="AG452" s="314" t="n">
        <v>9</v>
      </c>
      <c r="AH452" s="314" t="n">
        <v>46</v>
      </c>
      <c r="AI452" s="314" t="n">
        <v>7</v>
      </c>
      <c r="AJ452" s="314" t="n">
        <v>0</v>
      </c>
      <c r="AK452" s="314" t="n">
        <v>79</v>
      </c>
    </row>
    <row r="453" customFormat="false" ht="11.25" hidden="false" customHeight="false" outlineLevel="0" collapsed="false">
      <c r="A453" s="14" t="s">
        <v>739</v>
      </c>
      <c r="B453" s="15" t="s">
        <v>1130</v>
      </c>
      <c r="C453" s="311" t="s">
        <v>1462</v>
      </c>
      <c r="D453" s="312" t="n">
        <v>481</v>
      </c>
      <c r="E453" s="285" t="n">
        <f aca="false">IF(+$V453=0,"..",+(X453+AE453)/$V453)</f>
        <v>0.00415800415800416</v>
      </c>
      <c r="F453" s="285" t="n">
        <f aca="false">IF(+$V453=0,"..",+(Y453+AF453)/$V453)</f>
        <v>0.137214137214137</v>
      </c>
      <c r="G453" s="285" t="n">
        <f aca="false">IF(+$V453=0,"..",+(Z453+AG453)/$V453)</f>
        <v>0.139293139293139</v>
      </c>
      <c r="H453" s="285" t="n">
        <f aca="false">IF(+$V453=0,"..",+((X453+Y453+Z453)+(AE453+AF453+AG453))/$V453)</f>
        <v>0.280665280665281</v>
      </c>
      <c r="I453" s="285" t="n">
        <f aca="false">IF(+$V453=0,"..",+(AA453+AH453)/$V453)</f>
        <v>0.528066528066528</v>
      </c>
      <c r="J453" s="285" t="n">
        <f aca="false">IF(+$V453=0,"..",+(AB453+AI453)/$V453)</f>
        <v>0.191268191268191</v>
      </c>
      <c r="K453" s="285" t="n">
        <f aca="false">IF(X453+AE453=0,"..",+X453/(X453+AE453))</f>
        <v>0.5</v>
      </c>
      <c r="L453" s="285" t="n">
        <f aca="false">IF(Y453+AF453=0,"..",+Y453/(Y453+AF453))</f>
        <v>0.46969696969697</v>
      </c>
      <c r="M453" s="285" t="n">
        <f aca="false">IF(Z453+AG453=0,"..",+Z453/(Z453+AG453))</f>
        <v>0.507462686567164</v>
      </c>
      <c r="N453" s="285" t="n">
        <f aca="false">IF(X453+Y453+Z453+AE453+AF453+AG453=0,"..",+(X453+Y453+Z453)/(X453+Y453+Z453+AE453+AF453+AG453))</f>
        <v>0.488888888888889</v>
      </c>
      <c r="O453" s="285" t="n">
        <f aca="false">IF(AA453+AH453=0,"..",+AA453/(AA453+AH453))</f>
        <v>0.515748031496063</v>
      </c>
      <c r="P453" s="285" t="n">
        <f aca="false">IF(AB453+AI453=0,"..",+AB453/(AB453+AI453))</f>
        <v>0.554347826086957</v>
      </c>
      <c r="Q453" s="285" t="str">
        <f aca="false">IF(AC453+AJ453=0,"..",+AC453/(AC453+AJ453))</f>
        <v>..</v>
      </c>
      <c r="R453" s="285" t="n">
        <f aca="false">IF(AD453+AK453=0,"..",+(AD453)/(AD453+AK453))</f>
        <v>0.515592515592516</v>
      </c>
      <c r="S453" s="307" t="n">
        <f aca="false">+D453</f>
        <v>481</v>
      </c>
      <c r="T453" s="308" t="n">
        <f aca="false">+V453/S453</f>
        <v>1</v>
      </c>
      <c r="U453" s="308" t="n">
        <f aca="false">+(AD453+AK453)/S453</f>
        <v>1</v>
      </c>
      <c r="V453" s="111" t="n">
        <f aca="false">SUM(X453:AB453)+SUM(AE453:AI453)</f>
        <v>481</v>
      </c>
      <c r="W453" s="111" t="n">
        <f aca="false">+AD453+AK453</f>
        <v>481</v>
      </c>
      <c r="X453" s="309" t="n">
        <v>1</v>
      </c>
      <c r="Y453" s="310" t="n">
        <v>31</v>
      </c>
      <c r="Z453" s="310" t="n">
        <v>34</v>
      </c>
      <c r="AA453" s="310" t="n">
        <v>131</v>
      </c>
      <c r="AB453" s="310" t="n">
        <v>51</v>
      </c>
      <c r="AC453" s="310" t="n">
        <v>0</v>
      </c>
      <c r="AD453" s="310" t="n">
        <v>248</v>
      </c>
      <c r="AE453" s="310" t="n">
        <v>1</v>
      </c>
      <c r="AF453" s="310" t="n">
        <v>35</v>
      </c>
      <c r="AG453" s="310" t="n">
        <v>33</v>
      </c>
      <c r="AH453" s="310" t="n">
        <v>123</v>
      </c>
      <c r="AI453" s="310" t="n">
        <v>41</v>
      </c>
      <c r="AJ453" s="310" t="n">
        <v>0</v>
      </c>
      <c r="AK453" s="310" t="n">
        <v>233</v>
      </c>
    </row>
    <row r="454" customFormat="false" ht="11.25" hidden="false" customHeight="false" outlineLevel="0" collapsed="false">
      <c r="A454" s="14" t="s">
        <v>739</v>
      </c>
      <c r="B454" s="15" t="s">
        <v>1130</v>
      </c>
      <c r="C454" s="311" t="s">
        <v>1453</v>
      </c>
      <c r="D454" s="312" t="n">
        <v>2567</v>
      </c>
      <c r="E454" s="285" t="n">
        <f aca="false">IF(+$V454=0,"..",+(X454+AE454)/$V454)</f>
        <v>0.0202571094663031</v>
      </c>
      <c r="F454" s="285" t="n">
        <f aca="false">IF(+$V454=0,"..",+(Y454+AF454)/$V454)</f>
        <v>0.0973899493572263</v>
      </c>
      <c r="G454" s="285" t="n">
        <f aca="false">IF(+$V454=0,"..",+(Z454+AG454)/$V454)</f>
        <v>0.116088819633814</v>
      </c>
      <c r="H454" s="285" t="n">
        <f aca="false">IF(+$V454=0,"..",+((X454+Y454+Z454)+(AE454+AF454+AG454))/$V454)</f>
        <v>0.233735878457343</v>
      </c>
      <c r="I454" s="285" t="n">
        <f aca="false">IF(+$V454=0,"..",+(AA454+AH454)/$V454)</f>
        <v>0.560576548500195</v>
      </c>
      <c r="J454" s="285" t="n">
        <f aca="false">IF(+$V454=0,"..",+(AB454+AI454)/$V454)</f>
        <v>0.205687573042462</v>
      </c>
      <c r="K454" s="285" t="n">
        <f aca="false">IF(X454+AE454=0,"..",+X454/(X454+AE454))</f>
        <v>0.480769230769231</v>
      </c>
      <c r="L454" s="285" t="n">
        <f aca="false">IF(Y454+AF454=0,"..",+Y454/(Y454+AF454))</f>
        <v>0.472</v>
      </c>
      <c r="M454" s="285" t="n">
        <f aca="false">IF(Z454+AG454=0,"..",+Z454/(Z454+AG454))</f>
        <v>0.48993288590604</v>
      </c>
      <c r="N454" s="285" t="n">
        <f aca="false">IF(X454+Y454+Z454+AE454+AF454+AG454=0,"..",+(X454+Y454+Z454)/(X454+Y454+Z454+AE454+AF454+AG454))</f>
        <v>0.481666666666667</v>
      </c>
      <c r="O454" s="285" t="n">
        <f aca="false">IF(AA454+AH454=0,"..",+AA454/(AA454+AH454))</f>
        <v>0.518415566365532</v>
      </c>
      <c r="P454" s="285" t="n">
        <f aca="false">IF(AB454+AI454=0,"..",+AB454/(AB454+AI454))</f>
        <v>0.564393939393939</v>
      </c>
      <c r="Q454" s="285" t="str">
        <f aca="false">IF(AC454+AJ454=0,"..",+AC454/(AC454+AJ454))</f>
        <v>..</v>
      </c>
      <c r="R454" s="285" t="n">
        <f aca="false">IF(AD454+AK454=0,"..",+(AD454)/(AD454+AK454))</f>
        <v>0.519283209972731</v>
      </c>
      <c r="S454" s="307" t="n">
        <f aca="false">+D454</f>
        <v>2567</v>
      </c>
      <c r="T454" s="308" t="n">
        <f aca="false">+V454/S454</f>
        <v>1</v>
      </c>
      <c r="U454" s="308" t="n">
        <f aca="false">+(AD454+AK454)/S454</f>
        <v>1</v>
      </c>
      <c r="V454" s="111" t="n">
        <f aca="false">SUM(X454:AB454)+SUM(AE454:AI454)</f>
        <v>2567</v>
      </c>
      <c r="W454" s="111" t="n">
        <f aca="false">+AD454+AK454</f>
        <v>2567</v>
      </c>
      <c r="X454" s="313" t="n">
        <v>25</v>
      </c>
      <c r="Y454" s="314" t="n">
        <v>118</v>
      </c>
      <c r="Z454" s="314" t="n">
        <v>146</v>
      </c>
      <c r="AA454" s="314" t="n">
        <v>746</v>
      </c>
      <c r="AB454" s="314" t="n">
        <v>298</v>
      </c>
      <c r="AC454" s="314" t="n">
        <v>0</v>
      </c>
      <c r="AD454" s="314" t="n">
        <v>1333</v>
      </c>
      <c r="AE454" s="314" t="n">
        <v>27</v>
      </c>
      <c r="AF454" s="314" t="n">
        <v>132</v>
      </c>
      <c r="AG454" s="314" t="n">
        <v>152</v>
      </c>
      <c r="AH454" s="314" t="n">
        <v>693</v>
      </c>
      <c r="AI454" s="314" t="n">
        <v>230</v>
      </c>
      <c r="AJ454" s="314" t="n">
        <v>0</v>
      </c>
      <c r="AK454" s="314" t="n">
        <v>1234</v>
      </c>
    </row>
    <row r="455" customFormat="false" ht="11.25" hidden="false" customHeight="false" outlineLevel="0" collapsed="false">
      <c r="A455" s="14" t="s">
        <v>739</v>
      </c>
      <c r="B455" s="15" t="s">
        <v>1130</v>
      </c>
      <c r="C455" s="311" t="s">
        <v>1454</v>
      </c>
      <c r="D455" s="312" t="n">
        <v>1793</v>
      </c>
      <c r="E455" s="285" t="n">
        <f aca="false">IF(+$V455=0,"..",+(X455+AE455)/$V455)</f>
        <v>0.0351366424986057</v>
      </c>
      <c r="F455" s="285" t="n">
        <f aca="false">IF(+$V455=0,"..",+(Y455+AF455)/$V455)</f>
        <v>0.138873396542108</v>
      </c>
      <c r="G455" s="285" t="n">
        <f aca="false">IF(+$V455=0,"..",+(Z455+AG455)/$V455)</f>
        <v>0.143335192414947</v>
      </c>
      <c r="H455" s="285" t="n">
        <f aca="false">IF(+$V455=0,"..",+((X455+Y455+Z455)+(AE455+AF455+AG455))/$V455)</f>
        <v>0.317345231455661</v>
      </c>
      <c r="I455" s="285" t="n">
        <f aca="false">IF(+$V455=0,"..",+(AA455+AH455)/$V455)</f>
        <v>0.533742331288344</v>
      </c>
      <c r="J455" s="285" t="n">
        <f aca="false">IF(+$V455=0,"..",+(AB455+AI455)/$V455)</f>
        <v>0.148912437255996</v>
      </c>
      <c r="K455" s="285" t="n">
        <f aca="false">IF(X455+AE455=0,"..",+X455/(X455+AE455))</f>
        <v>0.428571428571429</v>
      </c>
      <c r="L455" s="285" t="n">
        <f aca="false">IF(Y455+AF455=0,"..",+Y455/(Y455+AF455))</f>
        <v>0.578313253012048</v>
      </c>
      <c r="M455" s="285" t="n">
        <f aca="false">IF(Z455+AG455=0,"..",+Z455/(Z455+AG455))</f>
        <v>0.486381322957198</v>
      </c>
      <c r="N455" s="285" t="n">
        <f aca="false">IF(X455+Y455+Z455+AE455+AF455+AG455=0,"..",+(X455+Y455+Z455)/(X455+Y455+Z455+AE455+AF455+AG455))</f>
        <v>0.520210896309315</v>
      </c>
      <c r="O455" s="285" t="n">
        <f aca="false">IF(AA455+AH455=0,"..",+AA455/(AA455+AH455))</f>
        <v>0.554858934169279</v>
      </c>
      <c r="P455" s="285" t="n">
        <f aca="false">IF(AB455+AI455=0,"..",+AB455/(AB455+AI455))</f>
        <v>0.617977528089888</v>
      </c>
      <c r="Q455" s="285" t="str">
        <f aca="false">IF(AC455+AJ455=0,"..",+AC455/(AC455+AJ455))</f>
        <v>..</v>
      </c>
      <c r="R455" s="285" t="n">
        <f aca="false">IF(AD455+AK455=0,"..",+(AD455)/(AD455+AK455))</f>
        <v>0.553262688232013</v>
      </c>
      <c r="S455" s="307" t="n">
        <f aca="false">+D455</f>
        <v>1793</v>
      </c>
      <c r="T455" s="308" t="n">
        <f aca="false">+V455/S455</f>
        <v>1</v>
      </c>
      <c r="U455" s="308" t="n">
        <f aca="false">+(AD455+AK455)/S455</f>
        <v>1</v>
      </c>
      <c r="V455" s="111" t="n">
        <f aca="false">SUM(X455:AB455)+SUM(AE455:AI455)</f>
        <v>1793</v>
      </c>
      <c r="W455" s="111" t="n">
        <f aca="false">+AD455+AK455</f>
        <v>1793</v>
      </c>
      <c r="X455" s="313" t="n">
        <v>27</v>
      </c>
      <c r="Y455" s="314" t="n">
        <v>144</v>
      </c>
      <c r="Z455" s="314" t="n">
        <v>125</v>
      </c>
      <c r="AA455" s="314" t="n">
        <v>531</v>
      </c>
      <c r="AB455" s="314" t="n">
        <v>165</v>
      </c>
      <c r="AC455" s="314" t="n">
        <v>0</v>
      </c>
      <c r="AD455" s="314" t="n">
        <v>992</v>
      </c>
      <c r="AE455" s="314" t="n">
        <v>36</v>
      </c>
      <c r="AF455" s="314" t="n">
        <v>105</v>
      </c>
      <c r="AG455" s="314" t="n">
        <v>132</v>
      </c>
      <c r="AH455" s="314" t="n">
        <v>426</v>
      </c>
      <c r="AI455" s="314" t="n">
        <v>102</v>
      </c>
      <c r="AJ455" s="314" t="n">
        <v>0</v>
      </c>
      <c r="AK455" s="314" t="n">
        <v>801</v>
      </c>
    </row>
    <row r="456" customFormat="false" ht="11.25" hidden="false" customHeight="false" outlineLevel="0" collapsed="false">
      <c r="A456" s="14" t="s">
        <v>739</v>
      </c>
      <c r="B456" s="15" t="s">
        <v>1130</v>
      </c>
      <c r="C456" s="311" t="s">
        <v>1463</v>
      </c>
      <c r="D456" s="312" t="n">
        <v>494</v>
      </c>
      <c r="E456" s="285" t="n">
        <f aca="false">IF(+$V456=0,"..",+(X456+AE456)/$V456)</f>
        <v>0.00607287449392713</v>
      </c>
      <c r="F456" s="285" t="n">
        <f aca="false">IF(+$V456=0,"..",+(Y456+AF456)/$V456)</f>
        <v>0.163967611336032</v>
      </c>
      <c r="G456" s="285" t="n">
        <f aca="false">IF(+$V456=0,"..",+(Z456+AG456)/$V456)</f>
        <v>0.123481781376518</v>
      </c>
      <c r="H456" s="285" t="n">
        <f aca="false">IF(+$V456=0,"..",+((X456+Y456+Z456)+(AE456+AF456+AG456))/$V456)</f>
        <v>0.293522267206478</v>
      </c>
      <c r="I456" s="285" t="n">
        <f aca="false">IF(+$V456=0,"..",+(AA456+AH456)/$V456)</f>
        <v>0.582995951417004</v>
      </c>
      <c r="J456" s="285" t="n">
        <f aca="false">IF(+$V456=0,"..",+(AB456+AI456)/$V456)</f>
        <v>0.123481781376518</v>
      </c>
      <c r="K456" s="285" t="n">
        <f aca="false">IF(X456+AE456=0,"..",+X456/(X456+AE456))</f>
        <v>1</v>
      </c>
      <c r="L456" s="285" t="n">
        <f aca="false">IF(Y456+AF456=0,"..",+Y456/(Y456+AF456))</f>
        <v>0.45679012345679</v>
      </c>
      <c r="M456" s="285" t="n">
        <f aca="false">IF(Z456+AG456=0,"..",+Z456/(Z456+AG456))</f>
        <v>0.475409836065574</v>
      </c>
      <c r="N456" s="285" t="n">
        <f aca="false">IF(X456+Y456+Z456+AE456+AF456+AG456=0,"..",+(X456+Y456+Z456)/(X456+Y456+Z456+AE456+AF456+AG456))</f>
        <v>0.475862068965517</v>
      </c>
      <c r="O456" s="285" t="n">
        <f aca="false">IF(AA456+AH456=0,"..",+AA456/(AA456+AH456))</f>
        <v>0.590277777777778</v>
      </c>
      <c r="P456" s="285" t="n">
        <f aca="false">IF(AB456+AI456=0,"..",+AB456/(AB456+AI456))</f>
        <v>0.557377049180328</v>
      </c>
      <c r="Q456" s="285" t="str">
        <f aca="false">IF(AC456+AJ456=0,"..",+AC456/(AC456+AJ456))</f>
        <v>..</v>
      </c>
      <c r="R456" s="285" t="n">
        <f aca="false">IF(AD456+AK456=0,"..",+(AD456)/(AD456+AK456))</f>
        <v>0.552631578947369</v>
      </c>
      <c r="S456" s="307" t="n">
        <f aca="false">+D456</f>
        <v>494</v>
      </c>
      <c r="T456" s="308" t="n">
        <f aca="false">+V456/S456</f>
        <v>1</v>
      </c>
      <c r="U456" s="308" t="n">
        <f aca="false">+(AD456+AK456)/S456</f>
        <v>1</v>
      </c>
      <c r="V456" s="111" t="n">
        <f aca="false">SUM(X456:AB456)+SUM(AE456:AI456)</f>
        <v>494</v>
      </c>
      <c r="W456" s="111" t="n">
        <f aca="false">+AD456+AK456</f>
        <v>494</v>
      </c>
      <c r="X456" s="313" t="n">
        <v>3</v>
      </c>
      <c r="Y456" s="314" t="n">
        <v>37</v>
      </c>
      <c r="Z456" s="314" t="n">
        <v>29</v>
      </c>
      <c r="AA456" s="314" t="n">
        <v>170</v>
      </c>
      <c r="AB456" s="314" t="n">
        <v>34</v>
      </c>
      <c r="AC456" s="314" t="n">
        <v>0</v>
      </c>
      <c r="AD456" s="314" t="n">
        <v>273</v>
      </c>
      <c r="AE456" s="314" t="n">
        <v>0</v>
      </c>
      <c r="AF456" s="314" t="n">
        <v>44</v>
      </c>
      <c r="AG456" s="314" t="n">
        <v>32</v>
      </c>
      <c r="AH456" s="314" t="n">
        <v>118</v>
      </c>
      <c r="AI456" s="314" t="n">
        <v>27</v>
      </c>
      <c r="AJ456" s="314" t="n">
        <v>0</v>
      </c>
      <c r="AK456" s="314" t="n">
        <v>221</v>
      </c>
    </row>
    <row r="457" customFormat="false" ht="11.25" hidden="false" customHeight="false" outlineLevel="0" collapsed="false">
      <c r="A457" s="14" t="s">
        <v>739</v>
      </c>
      <c r="B457" s="15" t="s">
        <v>1130</v>
      </c>
      <c r="C457" s="311" t="s">
        <v>1455</v>
      </c>
      <c r="D457" s="312" t="n">
        <v>987</v>
      </c>
      <c r="E457" s="285" t="n">
        <f aca="false">IF(+$V457=0,"..",+(X457+AE457)/$V457)</f>
        <v>0.0101317122593718</v>
      </c>
      <c r="F457" s="285" t="n">
        <f aca="false">IF(+$V457=0,"..",+(Y457+AF457)/$V457)</f>
        <v>0.0861195542046606</v>
      </c>
      <c r="G457" s="285" t="n">
        <f aca="false">IF(+$V457=0,"..",+(Z457+AG457)/$V457)</f>
        <v>0.0790273556231003</v>
      </c>
      <c r="H457" s="285" t="n">
        <f aca="false">IF(+$V457=0,"..",+((X457+Y457+Z457)+(AE457+AF457+AG457))/$V457)</f>
        <v>0.175278622087133</v>
      </c>
      <c r="I457" s="285" t="n">
        <f aca="false">IF(+$V457=0,"..",+(AA457+AH457)/$V457)</f>
        <v>0.6403242147923</v>
      </c>
      <c r="J457" s="285" t="n">
        <f aca="false">IF(+$V457=0,"..",+(AB457+AI457)/$V457)</f>
        <v>0.184397163120567</v>
      </c>
      <c r="K457" s="285" t="n">
        <f aca="false">IF(X457+AE457=0,"..",+X457/(X457+AE457))</f>
        <v>0.4</v>
      </c>
      <c r="L457" s="285" t="n">
        <f aca="false">IF(Y457+AF457=0,"..",+Y457/(Y457+AF457))</f>
        <v>0.4</v>
      </c>
      <c r="M457" s="285" t="n">
        <f aca="false">IF(Z457+AG457=0,"..",+Z457/(Z457+AG457))</f>
        <v>0.487179487179487</v>
      </c>
      <c r="N457" s="285" t="n">
        <f aca="false">IF(X457+Y457+Z457+AE457+AF457+AG457=0,"..",+(X457+Y457+Z457)/(X457+Y457+Z457+AE457+AF457+AG457))</f>
        <v>0.439306358381503</v>
      </c>
      <c r="O457" s="285" t="n">
        <f aca="false">IF(AA457+AH457=0,"..",+AA457/(AA457+AH457))</f>
        <v>0.518987341772152</v>
      </c>
      <c r="P457" s="285" t="n">
        <f aca="false">IF(AB457+AI457=0,"..",+AB457/(AB457+AI457))</f>
        <v>0.56043956043956</v>
      </c>
      <c r="Q457" s="285" t="str">
        <f aca="false">IF(AC457+AJ457=0,"..",+AC457/(AC457+AJ457))</f>
        <v>..</v>
      </c>
      <c r="R457" s="285" t="n">
        <f aca="false">IF(AD457+AK457=0,"..",+(AD457)/(AD457+AK457))</f>
        <v>0.512664640324215</v>
      </c>
      <c r="S457" s="307" t="n">
        <f aca="false">+D457</f>
        <v>987</v>
      </c>
      <c r="T457" s="308" t="n">
        <f aca="false">+V457/S457</f>
        <v>1</v>
      </c>
      <c r="U457" s="308" t="n">
        <f aca="false">+(AD457+AK457)/S457</f>
        <v>1</v>
      </c>
      <c r="V457" s="111" t="n">
        <f aca="false">SUM(X457:AB457)+SUM(AE457:AI457)</f>
        <v>987</v>
      </c>
      <c r="W457" s="111" t="n">
        <f aca="false">+AD457+AK457</f>
        <v>987</v>
      </c>
      <c r="X457" s="313" t="n">
        <v>4</v>
      </c>
      <c r="Y457" s="314" t="n">
        <v>34</v>
      </c>
      <c r="Z457" s="314" t="n">
        <v>38</v>
      </c>
      <c r="AA457" s="314" t="n">
        <v>328</v>
      </c>
      <c r="AB457" s="314" t="n">
        <v>102</v>
      </c>
      <c r="AC457" s="314" t="n">
        <v>0</v>
      </c>
      <c r="AD457" s="314" t="n">
        <v>506</v>
      </c>
      <c r="AE457" s="314" t="n">
        <v>6</v>
      </c>
      <c r="AF457" s="314" t="n">
        <v>51</v>
      </c>
      <c r="AG457" s="314" t="n">
        <v>40</v>
      </c>
      <c r="AH457" s="314" t="n">
        <v>304</v>
      </c>
      <c r="AI457" s="314" t="n">
        <v>80</v>
      </c>
      <c r="AJ457" s="314" t="n">
        <v>0</v>
      </c>
      <c r="AK457" s="314" t="n">
        <v>481</v>
      </c>
    </row>
    <row r="458" customFormat="false" ht="11.25" hidden="false" customHeight="false" outlineLevel="0" collapsed="false">
      <c r="A458" s="14" t="s">
        <v>739</v>
      </c>
      <c r="B458" s="15" t="s">
        <v>1130</v>
      </c>
      <c r="C458" s="311" t="s">
        <v>1464</v>
      </c>
      <c r="D458" s="312" t="n">
        <v>509</v>
      </c>
      <c r="E458" s="285" t="n">
        <f aca="false">IF(+$V458=0,"..",+(X458+AE458)/$V458)</f>
        <v>0.0117878192534381</v>
      </c>
      <c r="F458" s="285" t="n">
        <f aca="false">IF(+$V458=0,"..",+(Y458+AF458)/$V458)</f>
        <v>0.0726915520628684</v>
      </c>
      <c r="G458" s="285" t="n">
        <f aca="false">IF(+$V458=0,"..",+(Z458+AG458)/$V458)</f>
        <v>0.143418467583497</v>
      </c>
      <c r="H458" s="285" t="n">
        <f aca="false">IF(+$V458=0,"..",+((X458+Y458+Z458)+(AE458+AF458+AG458))/$V458)</f>
        <v>0.227897838899804</v>
      </c>
      <c r="I458" s="285" t="n">
        <f aca="false">IF(+$V458=0,"..",+(AA458+AH458)/$V458)</f>
        <v>0.542239685658153</v>
      </c>
      <c r="J458" s="285" t="n">
        <f aca="false">IF(+$V458=0,"..",+(AB458+AI458)/$V458)</f>
        <v>0.229862475442043</v>
      </c>
      <c r="K458" s="285" t="n">
        <f aca="false">IF(X458+AE458=0,"..",+X458/(X458+AE458))</f>
        <v>0.333333333333333</v>
      </c>
      <c r="L458" s="285" t="n">
        <f aca="false">IF(Y458+AF458=0,"..",+Y458/(Y458+AF458))</f>
        <v>0.297297297297297</v>
      </c>
      <c r="M458" s="285" t="n">
        <f aca="false">IF(Z458+AG458=0,"..",+Z458/(Z458+AG458))</f>
        <v>0.465753424657534</v>
      </c>
      <c r="N458" s="285" t="n">
        <f aca="false">IF(X458+Y458+Z458+AE458+AF458+AG458=0,"..",+(X458+Y458+Z458)/(X458+Y458+Z458+AE458+AF458+AG458))</f>
        <v>0.405172413793103</v>
      </c>
      <c r="O458" s="285" t="n">
        <f aca="false">IF(AA458+AH458=0,"..",+AA458/(AA458+AH458))</f>
        <v>0.565217391304348</v>
      </c>
      <c r="P458" s="285" t="n">
        <f aca="false">IF(AB458+AI458=0,"..",+AB458/(AB458+AI458))</f>
        <v>0.606837606837607</v>
      </c>
      <c r="Q458" s="285" t="str">
        <f aca="false">IF(AC458+AJ458=0,"..",+AC458/(AC458+AJ458))</f>
        <v>..</v>
      </c>
      <c r="R458" s="285" t="n">
        <f aca="false">IF(AD458+AK458=0,"..",+(AD458)/(AD458+AK458))</f>
        <v>0.538310412573674</v>
      </c>
      <c r="S458" s="307" t="n">
        <f aca="false">+D458</f>
        <v>509</v>
      </c>
      <c r="T458" s="308" t="n">
        <f aca="false">+V458/S458</f>
        <v>1</v>
      </c>
      <c r="U458" s="308" t="n">
        <f aca="false">+(AD458+AK458)/S458</f>
        <v>1</v>
      </c>
      <c r="V458" s="111" t="n">
        <f aca="false">SUM(X458:AB458)+SUM(AE458:AI458)</f>
        <v>509</v>
      </c>
      <c r="W458" s="111" t="n">
        <f aca="false">+AD458+AK458</f>
        <v>509</v>
      </c>
      <c r="X458" s="313" t="n">
        <v>2</v>
      </c>
      <c r="Y458" s="314" t="n">
        <v>11</v>
      </c>
      <c r="Z458" s="314" t="n">
        <v>34</v>
      </c>
      <c r="AA458" s="314" t="n">
        <v>156</v>
      </c>
      <c r="AB458" s="314" t="n">
        <v>71</v>
      </c>
      <c r="AC458" s="314" t="n">
        <v>0</v>
      </c>
      <c r="AD458" s="314" t="n">
        <v>274</v>
      </c>
      <c r="AE458" s="314" t="n">
        <v>4</v>
      </c>
      <c r="AF458" s="314" t="n">
        <v>26</v>
      </c>
      <c r="AG458" s="314" t="n">
        <v>39</v>
      </c>
      <c r="AH458" s="314" t="n">
        <v>120</v>
      </c>
      <c r="AI458" s="314" t="n">
        <v>46</v>
      </c>
      <c r="AJ458" s="314" t="n">
        <v>0</v>
      </c>
      <c r="AK458" s="314" t="n">
        <v>235</v>
      </c>
    </row>
    <row r="459" customFormat="false" ht="11.25" hidden="false" customHeight="false" outlineLevel="0" collapsed="false">
      <c r="A459" s="14" t="s">
        <v>739</v>
      </c>
      <c r="B459" s="15" t="s">
        <v>1130</v>
      </c>
      <c r="C459" s="311" t="s">
        <v>1456</v>
      </c>
      <c r="D459" s="312" t="n">
        <v>2201</v>
      </c>
      <c r="E459" s="285" t="n">
        <f aca="false">IF(+$V459=0,"..",+(X459+AE459)/$V459)</f>
        <v>0.00863243980009087</v>
      </c>
      <c r="F459" s="285" t="n">
        <f aca="false">IF(+$V459=0,"..",+(Y459+AF459)/$V459)</f>
        <v>0.0531576556110859</v>
      </c>
      <c r="G459" s="285" t="n">
        <f aca="false">IF(+$V459=0,"..",+(Z459+AG459)/$V459)</f>
        <v>0.0667878237164925</v>
      </c>
      <c r="H459" s="285" t="n">
        <f aca="false">IF(+$V459=0,"..",+((X459+Y459+Z459)+(AE459+AF459+AG459))/$V459)</f>
        <v>0.128577919127669</v>
      </c>
      <c r="I459" s="285" t="n">
        <f aca="false">IF(+$V459=0,"..",+(AA459+AH459)/$V459)</f>
        <v>0.603362108132667</v>
      </c>
      <c r="J459" s="285" t="n">
        <f aca="false">IF(+$V459=0,"..",+(AB459+AI459)/$V459)</f>
        <v>0.268059972739664</v>
      </c>
      <c r="K459" s="285" t="n">
        <f aca="false">IF(X459+AE459=0,"..",+X459/(X459+AE459))</f>
        <v>0.421052631578947</v>
      </c>
      <c r="L459" s="285" t="n">
        <f aca="false">IF(Y459+AF459=0,"..",+Y459/(Y459+AF459))</f>
        <v>0.41025641025641</v>
      </c>
      <c r="M459" s="285" t="n">
        <f aca="false">IF(Z459+AG459=0,"..",+Z459/(Z459+AG459))</f>
        <v>0.510204081632653</v>
      </c>
      <c r="N459" s="285" t="n">
        <f aca="false">IF(X459+Y459+Z459+AE459+AF459+AG459=0,"..",+(X459+Y459+Z459)/(X459+Y459+Z459+AE459+AF459+AG459))</f>
        <v>0.462897526501767</v>
      </c>
      <c r="O459" s="285" t="n">
        <f aca="false">IF(AA459+AH459=0,"..",+AA459/(AA459+AH459))</f>
        <v>0.559487951807229</v>
      </c>
      <c r="P459" s="285" t="n">
        <f aca="false">IF(AB459+AI459=0,"..",+AB459/(AB459+AI459))</f>
        <v>0.569491525423729</v>
      </c>
      <c r="Q459" s="285" t="str">
        <f aca="false">IF(AC459+AJ459=0,"..",+AC459/(AC459+AJ459))</f>
        <v>..</v>
      </c>
      <c r="R459" s="285" t="n">
        <f aca="false">IF(AD459+AK459=0,"..",+(AD459)/(AD459+AK459))</f>
        <v>0.549750113584734</v>
      </c>
      <c r="S459" s="307" t="n">
        <f aca="false">+D459</f>
        <v>2201</v>
      </c>
      <c r="T459" s="308" t="n">
        <f aca="false">+V459/S459</f>
        <v>1</v>
      </c>
      <c r="U459" s="308" t="n">
        <f aca="false">+(AD459+AK459)/S459</f>
        <v>1</v>
      </c>
      <c r="V459" s="111" t="n">
        <f aca="false">SUM(X459:AB459)+SUM(AE459:AI459)</f>
        <v>2201</v>
      </c>
      <c r="W459" s="111" t="n">
        <f aca="false">+AD459+AK459</f>
        <v>2201</v>
      </c>
      <c r="X459" s="313" t="n">
        <v>8</v>
      </c>
      <c r="Y459" s="314" t="n">
        <v>48</v>
      </c>
      <c r="Z459" s="314" t="n">
        <v>75</v>
      </c>
      <c r="AA459" s="314" t="n">
        <v>743</v>
      </c>
      <c r="AB459" s="314" t="n">
        <v>336</v>
      </c>
      <c r="AC459" s="314" t="n">
        <v>0</v>
      </c>
      <c r="AD459" s="314" t="n">
        <v>1210</v>
      </c>
      <c r="AE459" s="314" t="n">
        <v>11</v>
      </c>
      <c r="AF459" s="314" t="n">
        <v>69</v>
      </c>
      <c r="AG459" s="314" t="n">
        <v>72</v>
      </c>
      <c r="AH459" s="314" t="n">
        <v>585</v>
      </c>
      <c r="AI459" s="314" t="n">
        <v>254</v>
      </c>
      <c r="AJ459" s="314" t="n">
        <v>0</v>
      </c>
      <c r="AK459" s="314" t="n">
        <v>991</v>
      </c>
    </row>
    <row r="460" customFormat="false" ht="11.25" hidden="false" customHeight="false" outlineLevel="0" collapsed="false">
      <c r="A460" s="14" t="s">
        <v>739</v>
      </c>
      <c r="B460" s="15" t="s">
        <v>1130</v>
      </c>
      <c r="C460" s="311" t="s">
        <v>1465</v>
      </c>
      <c r="D460" s="312" t="n">
        <v>180</v>
      </c>
      <c r="E460" s="285" t="n">
        <f aca="false">IF(+$V460=0,"..",+(X460+AE460)/$V460)</f>
        <v>0</v>
      </c>
      <c r="F460" s="285" t="n">
        <f aca="false">IF(+$V460=0,"..",+(Y460+AF460)/$V460)</f>
        <v>0.0555555555555556</v>
      </c>
      <c r="G460" s="285" t="n">
        <f aca="false">IF(+$V460=0,"..",+(Z460+AG460)/$V460)</f>
        <v>0.0777777777777778</v>
      </c>
      <c r="H460" s="285" t="n">
        <f aca="false">IF(+$V460=0,"..",+((X460+Y460+Z460)+(AE460+AF460+AG460))/$V460)</f>
        <v>0.133333333333333</v>
      </c>
      <c r="I460" s="285" t="n">
        <f aca="false">IF(+$V460=0,"..",+(AA460+AH460)/$V460)</f>
        <v>0.638888888888889</v>
      </c>
      <c r="J460" s="285" t="n">
        <f aca="false">IF(+$V460=0,"..",+(AB460+AI460)/$V460)</f>
        <v>0.227777777777778</v>
      </c>
      <c r="K460" s="285" t="str">
        <f aca="false">IF(X460+AE460=0,"..",+X460/(X460+AE460))</f>
        <v>..</v>
      </c>
      <c r="L460" s="285" t="n">
        <f aca="false">IF(Y460+AF460=0,"..",+Y460/(Y460+AF460))</f>
        <v>0.6</v>
      </c>
      <c r="M460" s="285" t="n">
        <f aca="false">IF(Z460+AG460=0,"..",+Z460/(Z460+AG460))</f>
        <v>0.357142857142857</v>
      </c>
      <c r="N460" s="285" t="n">
        <f aca="false">IF(X460+Y460+Z460+AE460+AF460+AG460=0,"..",+(X460+Y460+Z460)/(X460+Y460+Z460+AE460+AF460+AG460))</f>
        <v>0.458333333333333</v>
      </c>
      <c r="O460" s="285" t="n">
        <f aca="false">IF(AA460+AH460=0,"..",+AA460/(AA460+AH460))</f>
        <v>0.521739130434783</v>
      </c>
      <c r="P460" s="285" t="n">
        <f aca="false">IF(AB460+AI460=0,"..",+AB460/(AB460+AI460))</f>
        <v>0.536585365853659</v>
      </c>
      <c r="Q460" s="285" t="str">
        <f aca="false">IF(AC460+AJ460=0,"..",+AC460/(AC460+AJ460))</f>
        <v>..</v>
      </c>
      <c r="R460" s="285" t="n">
        <f aca="false">IF(AD460+AK460=0,"..",+(AD460)/(AD460+AK460))</f>
        <v>0.516666666666667</v>
      </c>
      <c r="S460" s="307" t="n">
        <f aca="false">+D460</f>
        <v>180</v>
      </c>
      <c r="T460" s="308" t="n">
        <f aca="false">+V460/S460</f>
        <v>1</v>
      </c>
      <c r="U460" s="308" t="n">
        <f aca="false">+(AD460+AK460)/S460</f>
        <v>1</v>
      </c>
      <c r="V460" s="111" t="n">
        <f aca="false">SUM(X460:AB460)+SUM(AE460:AI460)</f>
        <v>180</v>
      </c>
      <c r="W460" s="111" t="n">
        <f aca="false">+AD460+AK460</f>
        <v>180</v>
      </c>
      <c r="X460" s="313" t="n">
        <v>0</v>
      </c>
      <c r="Y460" s="314" t="n">
        <v>6</v>
      </c>
      <c r="Z460" s="314" t="n">
        <v>5</v>
      </c>
      <c r="AA460" s="314" t="n">
        <v>60</v>
      </c>
      <c r="AB460" s="314" t="n">
        <v>22</v>
      </c>
      <c r="AC460" s="314" t="n">
        <v>0</v>
      </c>
      <c r="AD460" s="314" t="n">
        <v>93</v>
      </c>
      <c r="AE460" s="314" t="n">
        <v>0</v>
      </c>
      <c r="AF460" s="314" t="n">
        <v>4</v>
      </c>
      <c r="AG460" s="314" t="n">
        <v>9</v>
      </c>
      <c r="AH460" s="314" t="n">
        <v>55</v>
      </c>
      <c r="AI460" s="314" t="n">
        <v>19</v>
      </c>
      <c r="AJ460" s="314" t="n">
        <v>0</v>
      </c>
      <c r="AK460" s="314" t="n">
        <v>87</v>
      </c>
    </row>
    <row r="461" customFormat="false" ht="11.25" hidden="false" customHeight="false" outlineLevel="0" collapsed="false">
      <c r="A461" s="14" t="s">
        <v>739</v>
      </c>
      <c r="B461" s="15" t="s">
        <v>1130</v>
      </c>
      <c r="C461" s="311" t="s">
        <v>1466</v>
      </c>
      <c r="D461" s="312" t="n">
        <v>461</v>
      </c>
      <c r="E461" s="285" t="n">
        <f aca="false">IF(+$V461=0,"..",+(X461+AE461)/$V461)</f>
        <v>0.00433839479392625</v>
      </c>
      <c r="F461" s="285" t="n">
        <f aca="false">IF(+$V461=0,"..",+(Y461+AF461)/$V461)</f>
        <v>0.0715835140997831</v>
      </c>
      <c r="G461" s="285" t="n">
        <f aca="false">IF(+$V461=0,"..",+(Z461+AG461)/$V461)</f>
        <v>0.0759219088937093</v>
      </c>
      <c r="H461" s="285" t="n">
        <f aca="false">IF(+$V461=0,"..",+((X461+Y461+Z461)+(AE461+AF461+AG461))/$V461)</f>
        <v>0.151843817787419</v>
      </c>
      <c r="I461" s="285" t="n">
        <f aca="false">IF(+$V461=0,"..",+(AA461+AH461)/$V461)</f>
        <v>0.603036876355748</v>
      </c>
      <c r="J461" s="285" t="n">
        <f aca="false">IF(+$V461=0,"..",+(AB461+AI461)/$V461)</f>
        <v>0.245119305856833</v>
      </c>
      <c r="K461" s="285" t="n">
        <f aca="false">IF(X461+AE461=0,"..",+X461/(X461+AE461))</f>
        <v>1</v>
      </c>
      <c r="L461" s="285" t="n">
        <f aca="false">IF(Y461+AF461=0,"..",+Y461/(Y461+AF461))</f>
        <v>0.484848484848485</v>
      </c>
      <c r="M461" s="285" t="n">
        <f aca="false">IF(Z461+AG461=0,"..",+Z461/(Z461+AG461))</f>
        <v>0.371428571428571</v>
      </c>
      <c r="N461" s="285" t="n">
        <f aca="false">IF(X461+Y461+Z461+AE461+AF461+AG461=0,"..",+(X461+Y461+Z461)/(X461+Y461+Z461+AE461+AF461+AG461))</f>
        <v>0.442857142857143</v>
      </c>
      <c r="O461" s="285" t="n">
        <f aca="false">IF(AA461+AH461=0,"..",+AA461/(AA461+AH461))</f>
        <v>0.482014388489209</v>
      </c>
      <c r="P461" s="285" t="n">
        <f aca="false">IF(AB461+AI461=0,"..",+AB461/(AB461+AI461))</f>
        <v>0.592920353982301</v>
      </c>
      <c r="Q461" s="285" t="str">
        <f aca="false">IF(AC461+AJ461=0,"..",+AC461/(AC461+AJ461))</f>
        <v>..</v>
      </c>
      <c r="R461" s="285" t="n">
        <f aca="false">IF(AD461+AK461=0,"..",+(AD461)/(AD461+AK461))</f>
        <v>0.503253796095445</v>
      </c>
      <c r="S461" s="307" t="n">
        <f aca="false">+D461</f>
        <v>461</v>
      </c>
      <c r="T461" s="308" t="n">
        <f aca="false">+V461/S461</f>
        <v>1</v>
      </c>
      <c r="U461" s="308" t="n">
        <f aca="false">+(AD461+AK461)/S461</f>
        <v>1</v>
      </c>
      <c r="V461" s="111" t="n">
        <f aca="false">SUM(X461:AB461)+SUM(AE461:AI461)</f>
        <v>461</v>
      </c>
      <c r="W461" s="111" t="n">
        <f aca="false">+AD461+AK461</f>
        <v>461</v>
      </c>
      <c r="X461" s="313" t="n">
        <v>2</v>
      </c>
      <c r="Y461" s="314" t="n">
        <v>16</v>
      </c>
      <c r="Z461" s="314" t="n">
        <v>13</v>
      </c>
      <c r="AA461" s="314" t="n">
        <v>134</v>
      </c>
      <c r="AB461" s="314" t="n">
        <v>67</v>
      </c>
      <c r="AC461" s="314" t="n">
        <v>0</v>
      </c>
      <c r="AD461" s="314" t="n">
        <v>232</v>
      </c>
      <c r="AE461" s="314" t="n">
        <v>0</v>
      </c>
      <c r="AF461" s="314" t="n">
        <v>17</v>
      </c>
      <c r="AG461" s="314" t="n">
        <v>22</v>
      </c>
      <c r="AH461" s="314" t="n">
        <v>144</v>
      </c>
      <c r="AI461" s="314" t="n">
        <v>46</v>
      </c>
      <c r="AJ461" s="314" t="n">
        <v>0</v>
      </c>
      <c r="AK461" s="314" t="n">
        <v>229</v>
      </c>
    </row>
    <row r="462" customFormat="false" ht="11.25" hidden="false" customHeight="false" outlineLevel="0" collapsed="false">
      <c r="A462" s="14" t="s">
        <v>739</v>
      </c>
      <c r="B462" s="15" t="s">
        <v>1130</v>
      </c>
      <c r="C462" s="311" t="s">
        <v>1467</v>
      </c>
      <c r="D462" s="312" t="n">
        <v>105</v>
      </c>
      <c r="E462" s="285" t="n">
        <f aca="false">IF(+$V462=0,"..",+(X462+AE462)/$V462)</f>
        <v>0.0285714285714286</v>
      </c>
      <c r="F462" s="285" t="n">
        <f aca="false">IF(+$V462=0,"..",+(Y462+AF462)/$V462)</f>
        <v>0.114285714285714</v>
      </c>
      <c r="G462" s="285" t="n">
        <f aca="false">IF(+$V462=0,"..",+(Z462+AG462)/$V462)</f>
        <v>0.0952380952380952</v>
      </c>
      <c r="H462" s="285" t="n">
        <f aca="false">IF(+$V462=0,"..",+((X462+Y462+Z462)+(AE462+AF462+AG462))/$V462)</f>
        <v>0.238095238095238</v>
      </c>
      <c r="I462" s="285" t="n">
        <f aca="false">IF(+$V462=0,"..",+(AA462+AH462)/$V462)</f>
        <v>0.590476190476191</v>
      </c>
      <c r="J462" s="285" t="n">
        <f aca="false">IF(+$V462=0,"..",+(AB462+AI462)/$V462)</f>
        <v>0.171428571428571</v>
      </c>
      <c r="K462" s="285" t="n">
        <f aca="false">IF(X462+AE462=0,"..",+X462/(X462+AE462))</f>
        <v>0.666666666666667</v>
      </c>
      <c r="L462" s="285" t="n">
        <f aca="false">IF(Y462+AF462=0,"..",+Y462/(Y462+AF462))</f>
        <v>0.416666666666667</v>
      </c>
      <c r="M462" s="285" t="n">
        <f aca="false">IF(Z462+AG462=0,"..",+Z462/(Z462+AG462))</f>
        <v>0.8</v>
      </c>
      <c r="N462" s="285" t="n">
        <f aca="false">IF(X462+Y462+Z462+AE462+AF462+AG462=0,"..",+(X462+Y462+Z462)/(X462+Y462+Z462+AE462+AF462+AG462))</f>
        <v>0.6</v>
      </c>
      <c r="O462" s="285" t="n">
        <f aca="false">IF(AA462+AH462=0,"..",+AA462/(AA462+AH462))</f>
        <v>0.564516129032258</v>
      </c>
      <c r="P462" s="285" t="n">
        <f aca="false">IF(AB462+AI462=0,"..",+AB462/(AB462+AI462))</f>
        <v>0.555555555555556</v>
      </c>
      <c r="Q462" s="285" t="str">
        <f aca="false">IF(AC462+AJ462=0,"..",+AC462/(AC462+AJ462))</f>
        <v>..</v>
      </c>
      <c r="R462" s="285" t="n">
        <f aca="false">IF(AD462+AK462=0,"..",+(AD462)/(AD462+AK462))</f>
        <v>0.571428571428571</v>
      </c>
      <c r="S462" s="307" t="n">
        <f aca="false">+D462</f>
        <v>105</v>
      </c>
      <c r="T462" s="308" t="n">
        <f aca="false">+V462/S462</f>
        <v>1</v>
      </c>
      <c r="U462" s="308" t="n">
        <f aca="false">+(AD462+AK462)/S462</f>
        <v>1</v>
      </c>
      <c r="V462" s="111" t="n">
        <f aca="false">SUM(X462:AB462)+SUM(AE462:AI462)</f>
        <v>105</v>
      </c>
      <c r="W462" s="111" t="n">
        <f aca="false">+AD462+AK462</f>
        <v>105</v>
      </c>
      <c r="X462" s="313" t="n">
        <v>2</v>
      </c>
      <c r="Y462" s="314" t="n">
        <v>5</v>
      </c>
      <c r="Z462" s="314" t="n">
        <v>8</v>
      </c>
      <c r="AA462" s="314" t="n">
        <v>35</v>
      </c>
      <c r="AB462" s="314" t="n">
        <v>10</v>
      </c>
      <c r="AC462" s="314" t="n">
        <v>0</v>
      </c>
      <c r="AD462" s="314" t="n">
        <v>60</v>
      </c>
      <c r="AE462" s="314" t="n">
        <v>1</v>
      </c>
      <c r="AF462" s="314" t="n">
        <v>7</v>
      </c>
      <c r="AG462" s="314" t="n">
        <v>2</v>
      </c>
      <c r="AH462" s="314" t="n">
        <v>27</v>
      </c>
      <c r="AI462" s="314" t="n">
        <v>8</v>
      </c>
      <c r="AJ462" s="314" t="n">
        <v>0</v>
      </c>
      <c r="AK462" s="314" t="n">
        <v>45</v>
      </c>
    </row>
    <row r="463" customFormat="false" ht="11.25" hidden="false" customHeight="false" outlineLevel="0" collapsed="false">
      <c r="A463" s="14" t="s">
        <v>739</v>
      </c>
      <c r="B463" s="15" t="s">
        <v>1130</v>
      </c>
      <c r="C463" s="311" t="s">
        <v>1457</v>
      </c>
      <c r="D463" s="312" t="n">
        <v>1184</v>
      </c>
      <c r="E463" s="285" t="n">
        <f aca="false">IF(+$V463=0,"..",+(X463+AE463)/$V463)</f>
        <v>0.0219594594594595</v>
      </c>
      <c r="F463" s="285" t="n">
        <f aca="false">IF(+$V463=0,"..",+(Y463+AF463)/$V463)</f>
        <v>0.111486486486486</v>
      </c>
      <c r="G463" s="285" t="n">
        <f aca="false">IF(+$V463=0,"..",+(Z463+AG463)/$V463)</f>
        <v>0.147804054054054</v>
      </c>
      <c r="H463" s="285" t="n">
        <f aca="false">IF(+$V463=0,"..",+((X463+Y463+Z463)+(AE463+AF463+AG463))/$V463)</f>
        <v>0.28125</v>
      </c>
      <c r="I463" s="285" t="n">
        <f aca="false">IF(+$V463=0,"..",+(AA463+AH463)/$V463)</f>
        <v>0.595439189189189</v>
      </c>
      <c r="J463" s="285" t="n">
        <f aca="false">IF(+$V463=0,"..",+(AB463+AI463)/$V463)</f>
        <v>0.123310810810811</v>
      </c>
      <c r="K463" s="285" t="n">
        <f aca="false">IF(X463+AE463=0,"..",+X463/(X463+AE463))</f>
        <v>0.538461538461538</v>
      </c>
      <c r="L463" s="285" t="n">
        <f aca="false">IF(Y463+AF463=0,"..",+Y463/(Y463+AF463))</f>
        <v>0.439393939393939</v>
      </c>
      <c r="M463" s="285" t="n">
        <f aca="false">IF(Z463+AG463=0,"..",+Z463/(Z463+AG463))</f>
        <v>0.485714285714286</v>
      </c>
      <c r="N463" s="285" t="n">
        <f aca="false">IF(X463+Y463+Z463+AE463+AF463+AG463=0,"..",+(X463+Y463+Z463)/(X463+Y463+Z463+AE463+AF463+AG463))</f>
        <v>0.471471471471471</v>
      </c>
      <c r="O463" s="285" t="n">
        <f aca="false">IF(AA463+AH463=0,"..",+AA463/(AA463+AH463))</f>
        <v>0.601418439716312</v>
      </c>
      <c r="P463" s="285" t="n">
        <f aca="false">IF(AB463+AI463=0,"..",+AB463/(AB463+AI463))</f>
        <v>0.63013698630137</v>
      </c>
      <c r="Q463" s="285" t="str">
        <f aca="false">IF(AC463+AJ463=0,"..",+AC463/(AC463+AJ463))</f>
        <v>..</v>
      </c>
      <c r="R463" s="285" t="n">
        <f aca="false">IF(AD463+AK463=0,"..",+(AD463)/(AD463+AK463))</f>
        <v>0.568412162162162</v>
      </c>
      <c r="S463" s="307" t="n">
        <f aca="false">+D463</f>
        <v>1184</v>
      </c>
      <c r="T463" s="308" t="n">
        <f aca="false">+V463/S463</f>
        <v>1</v>
      </c>
      <c r="U463" s="308" t="n">
        <f aca="false">+(AD463+AK463)/S463</f>
        <v>1</v>
      </c>
      <c r="V463" s="111" t="n">
        <f aca="false">SUM(X463:AB463)+SUM(AE463:AI463)</f>
        <v>1184</v>
      </c>
      <c r="W463" s="111" t="n">
        <f aca="false">+AD463+AK463</f>
        <v>1184</v>
      </c>
      <c r="X463" s="313" t="n">
        <v>14</v>
      </c>
      <c r="Y463" s="314" t="n">
        <v>58</v>
      </c>
      <c r="Z463" s="314" t="n">
        <v>85</v>
      </c>
      <c r="AA463" s="314" t="n">
        <v>424</v>
      </c>
      <c r="AB463" s="314" t="n">
        <v>92</v>
      </c>
      <c r="AC463" s="314" t="n">
        <v>0</v>
      </c>
      <c r="AD463" s="314" t="n">
        <v>673</v>
      </c>
      <c r="AE463" s="314" t="n">
        <v>12</v>
      </c>
      <c r="AF463" s="314" t="n">
        <v>74</v>
      </c>
      <c r="AG463" s="314" t="n">
        <v>90</v>
      </c>
      <c r="AH463" s="314" t="n">
        <v>281</v>
      </c>
      <c r="AI463" s="314" t="n">
        <v>54</v>
      </c>
      <c r="AJ463" s="314" t="n">
        <v>0</v>
      </c>
      <c r="AK463" s="314" t="n">
        <v>511</v>
      </c>
    </row>
    <row r="464" customFormat="false" ht="11.25" hidden="false" customHeight="false" outlineLevel="0" collapsed="false">
      <c r="A464" s="14" t="s">
        <v>739</v>
      </c>
      <c r="B464" s="15" t="s">
        <v>1130</v>
      </c>
      <c r="C464" s="311" t="s">
        <v>1458</v>
      </c>
      <c r="D464" s="312" t="n">
        <v>756</v>
      </c>
      <c r="E464" s="285" t="n">
        <f aca="false">IF(+$V464=0,"..",+(X464+AE464)/$V464)</f>
        <v>0.0171957671957672</v>
      </c>
      <c r="F464" s="285" t="n">
        <f aca="false">IF(+$V464=0,"..",+(Y464+AF464)/$V464)</f>
        <v>0.10978835978836</v>
      </c>
      <c r="G464" s="285" t="n">
        <f aca="false">IF(+$V464=0,"..",+(Z464+AG464)/$V464)</f>
        <v>0.119047619047619</v>
      </c>
      <c r="H464" s="285" t="n">
        <f aca="false">IF(+$V464=0,"..",+((X464+Y464+Z464)+(AE464+AF464+AG464))/$V464)</f>
        <v>0.246031746031746</v>
      </c>
      <c r="I464" s="285" t="n">
        <f aca="false">IF(+$V464=0,"..",+(AA464+AH464)/$V464)</f>
        <v>0.560846560846561</v>
      </c>
      <c r="J464" s="285" t="n">
        <f aca="false">IF(+$V464=0,"..",+(AB464+AI464)/$V464)</f>
        <v>0.193121693121693</v>
      </c>
      <c r="K464" s="285" t="n">
        <f aca="false">IF(X464+AE464=0,"..",+X464/(X464+AE464))</f>
        <v>0.307692307692308</v>
      </c>
      <c r="L464" s="285" t="n">
        <f aca="false">IF(Y464+AF464=0,"..",+Y464/(Y464+AF464))</f>
        <v>0.349397590361446</v>
      </c>
      <c r="M464" s="285" t="n">
        <f aca="false">IF(Z464+AG464=0,"..",+Z464/(Z464+AG464))</f>
        <v>0.488888888888889</v>
      </c>
      <c r="N464" s="285" t="n">
        <f aca="false">IF(X464+Y464+Z464+AE464+AF464+AG464=0,"..",+(X464+Y464+Z464)/(X464+Y464+Z464+AE464+AF464+AG464))</f>
        <v>0.413978494623656</v>
      </c>
      <c r="O464" s="285" t="n">
        <f aca="false">IF(AA464+AH464=0,"..",+AA464/(AA464+AH464))</f>
        <v>0.566037735849057</v>
      </c>
      <c r="P464" s="285" t="n">
        <f aca="false">IF(AB464+AI464=0,"..",+AB464/(AB464+AI464))</f>
        <v>0.506849315068493</v>
      </c>
      <c r="Q464" s="285" t="str">
        <f aca="false">IF(AC464+AJ464=0,"..",+AC464/(AC464+AJ464))</f>
        <v>..</v>
      </c>
      <c r="R464" s="285" t="n">
        <f aca="false">IF(AD464+AK464=0,"..",+(AD464)/(AD464+AK464))</f>
        <v>0.517195767195767</v>
      </c>
      <c r="S464" s="307" t="n">
        <f aca="false">+D464</f>
        <v>756</v>
      </c>
      <c r="T464" s="308" t="n">
        <f aca="false">+V464/S464</f>
        <v>1</v>
      </c>
      <c r="U464" s="308" t="n">
        <f aca="false">+(AD464+AK464)/S464</f>
        <v>1</v>
      </c>
      <c r="V464" s="111" t="n">
        <f aca="false">SUM(X464:AB464)+SUM(AE464:AI464)</f>
        <v>756</v>
      </c>
      <c r="W464" s="111" t="n">
        <f aca="false">+AD464+AK464</f>
        <v>756</v>
      </c>
      <c r="X464" s="313" t="n">
        <v>4</v>
      </c>
      <c r="Y464" s="314" t="n">
        <v>29</v>
      </c>
      <c r="Z464" s="314" t="n">
        <v>44</v>
      </c>
      <c r="AA464" s="314" t="n">
        <v>240</v>
      </c>
      <c r="AB464" s="314" t="n">
        <v>74</v>
      </c>
      <c r="AC464" s="314" t="n">
        <v>0</v>
      </c>
      <c r="AD464" s="314" t="n">
        <v>391</v>
      </c>
      <c r="AE464" s="314" t="n">
        <v>9</v>
      </c>
      <c r="AF464" s="314" t="n">
        <v>54</v>
      </c>
      <c r="AG464" s="314" t="n">
        <v>46</v>
      </c>
      <c r="AH464" s="314" t="n">
        <v>184</v>
      </c>
      <c r="AI464" s="314" t="n">
        <v>72</v>
      </c>
      <c r="AJ464" s="314" t="n">
        <v>0</v>
      </c>
      <c r="AK464" s="314" t="n">
        <v>365</v>
      </c>
    </row>
    <row r="465" customFormat="false" ht="11.25" hidden="false" customHeight="false" outlineLevel="0" collapsed="false">
      <c r="A465" s="14" t="s">
        <v>739</v>
      </c>
      <c r="B465" s="15" t="s">
        <v>1130</v>
      </c>
      <c r="C465" s="311" t="s">
        <v>1468</v>
      </c>
      <c r="D465" s="312" t="n">
        <v>327</v>
      </c>
      <c r="E465" s="285" t="n">
        <f aca="false">IF(+$V465=0,"..",+(X465+AE465)/$V465)</f>
        <v>0.0122324159021407</v>
      </c>
      <c r="F465" s="285" t="n">
        <f aca="false">IF(+$V465=0,"..",+(Y465+AF465)/$V465)</f>
        <v>0.0672782874617737</v>
      </c>
      <c r="G465" s="285" t="n">
        <f aca="false">IF(+$V465=0,"..",+(Z465+AG465)/$V465)</f>
        <v>0.100917431192661</v>
      </c>
      <c r="H465" s="285" t="n">
        <f aca="false">IF(+$V465=0,"..",+((X465+Y465+Z465)+(AE465+AF465+AG465))/$V465)</f>
        <v>0.180428134556575</v>
      </c>
      <c r="I465" s="285" t="n">
        <f aca="false">IF(+$V465=0,"..",+(AA465+AH465)/$V465)</f>
        <v>0.651376146788991</v>
      </c>
      <c r="J465" s="285" t="n">
        <f aca="false">IF(+$V465=0,"..",+(AB465+AI465)/$V465)</f>
        <v>0.168195718654434</v>
      </c>
      <c r="K465" s="285" t="n">
        <f aca="false">IF(X465+AE465=0,"..",+X465/(X465+AE465))</f>
        <v>0.25</v>
      </c>
      <c r="L465" s="285" t="n">
        <f aca="false">IF(Y465+AF465=0,"..",+Y465/(Y465+AF465))</f>
        <v>0.545454545454545</v>
      </c>
      <c r="M465" s="285" t="n">
        <f aca="false">IF(Z465+AG465=0,"..",+Z465/(Z465+AG465))</f>
        <v>0.696969696969697</v>
      </c>
      <c r="N465" s="285" t="n">
        <f aca="false">IF(X465+Y465+Z465+AE465+AF465+AG465=0,"..",+(X465+Y465+Z465)/(X465+Y465+Z465+AE465+AF465+AG465))</f>
        <v>0.610169491525424</v>
      </c>
      <c r="O465" s="285" t="n">
        <f aca="false">IF(AA465+AH465=0,"..",+AA465/(AA465+AH465))</f>
        <v>0.591549295774648</v>
      </c>
      <c r="P465" s="285" t="n">
        <f aca="false">IF(AB465+AI465=0,"..",+AB465/(AB465+AI465))</f>
        <v>0.6</v>
      </c>
      <c r="Q465" s="285" t="str">
        <f aca="false">IF(AC465+AJ465=0,"..",+AC465/(AC465+AJ465))</f>
        <v>..</v>
      </c>
      <c r="R465" s="285" t="n">
        <f aca="false">IF(AD465+AK465=0,"..",+(AD465)/(AD465+AK465))</f>
        <v>0.596330275229358</v>
      </c>
      <c r="S465" s="307" t="n">
        <f aca="false">+D465</f>
        <v>327</v>
      </c>
      <c r="T465" s="308" t="n">
        <f aca="false">+V465/S465</f>
        <v>1</v>
      </c>
      <c r="U465" s="308" t="n">
        <f aca="false">+(AD465+AK465)/S465</f>
        <v>1</v>
      </c>
      <c r="V465" s="111" t="n">
        <f aca="false">SUM(X465:AB465)+SUM(AE465:AI465)</f>
        <v>327</v>
      </c>
      <c r="W465" s="111" t="n">
        <f aca="false">+AD465+AK465</f>
        <v>327</v>
      </c>
      <c r="X465" s="313" t="n">
        <v>1</v>
      </c>
      <c r="Y465" s="314" t="n">
        <v>12</v>
      </c>
      <c r="Z465" s="314" t="n">
        <v>23</v>
      </c>
      <c r="AA465" s="314" t="n">
        <v>126</v>
      </c>
      <c r="AB465" s="314" t="n">
        <v>33</v>
      </c>
      <c r="AC465" s="314" t="n">
        <v>0</v>
      </c>
      <c r="AD465" s="314" t="n">
        <v>195</v>
      </c>
      <c r="AE465" s="314" t="n">
        <v>3</v>
      </c>
      <c r="AF465" s="314" t="n">
        <v>10</v>
      </c>
      <c r="AG465" s="314" t="n">
        <v>10</v>
      </c>
      <c r="AH465" s="314" t="n">
        <v>87</v>
      </c>
      <c r="AI465" s="314" t="n">
        <v>22</v>
      </c>
      <c r="AJ465" s="314" t="n">
        <v>0</v>
      </c>
      <c r="AK465" s="314" t="n">
        <v>132</v>
      </c>
    </row>
    <row r="466" customFormat="false" ht="11.25" hidden="false" customHeight="false" outlineLevel="0" collapsed="false">
      <c r="A466" s="14" t="s">
        <v>739</v>
      </c>
      <c r="B466" s="15" t="s">
        <v>1130</v>
      </c>
      <c r="C466" s="311" t="s">
        <v>1459</v>
      </c>
      <c r="D466" s="312" t="n">
        <v>6494</v>
      </c>
      <c r="E466" s="285" t="n">
        <f aca="false">IF(+$V466=0,"..",+(X466+AE466)/$V466)</f>
        <v>0.0425007699414845</v>
      </c>
      <c r="F466" s="285" t="n">
        <f aca="false">IF(+$V466=0,"..",+(Y466+AF466)/$V466)</f>
        <v>0.121496766245765</v>
      </c>
      <c r="G466" s="285" t="n">
        <f aca="false">IF(+$V466=0,"..",+(Z466+AG466)/$V466)</f>
        <v>0.117801047120419</v>
      </c>
      <c r="H466" s="285" t="n">
        <f aca="false">IF(+$V466=0,"..",+((X466+Y466+Z466)+(AE466+AF466+AG466))/$V466)</f>
        <v>0.281798583307669</v>
      </c>
      <c r="I466" s="285" t="n">
        <f aca="false">IF(+$V466=0,"..",+(AA466+AH466)/$V466)</f>
        <v>0.57930397289806</v>
      </c>
      <c r="J466" s="285" t="n">
        <f aca="false">IF(+$V466=0,"..",+(AB466+AI466)/$V466)</f>
        <v>0.138897443794272</v>
      </c>
      <c r="K466" s="285" t="n">
        <f aca="false">IF(X466+AE466=0,"..",+X466/(X466+AE466))</f>
        <v>0.445652173913043</v>
      </c>
      <c r="L466" s="285" t="n">
        <f aca="false">IF(Y466+AF466=0,"..",+Y466/(Y466+AF466))</f>
        <v>0.487959442332066</v>
      </c>
      <c r="M466" s="285" t="n">
        <f aca="false">IF(Z466+AG466=0,"..",+Z466/(Z466+AG466))</f>
        <v>0.457516339869281</v>
      </c>
      <c r="N466" s="285" t="n">
        <f aca="false">IF(X466+Y466+Z466+AE466+AF466+AG466=0,"..",+(X466+Y466+Z466)/(X466+Y466+Z466+AE466+AF466+AG466))</f>
        <v>0.468852459016393</v>
      </c>
      <c r="O466" s="285" t="n">
        <f aca="false">IF(AA466+AH466=0,"..",+AA466/(AA466+AH466))</f>
        <v>0.544125465178097</v>
      </c>
      <c r="P466" s="285" t="n">
        <f aca="false">IF(AB466+AI466=0,"..",+AB466/(AB466+AI466))</f>
        <v>0.588691796008869</v>
      </c>
      <c r="Q466" s="285" t="str">
        <f aca="false">IF(AC466+AJ466=0,"..",+AC466/(AC466+AJ466))</f>
        <v>..</v>
      </c>
      <c r="R466" s="285" t="n">
        <f aca="false">IF(AD466+AK466=0,"..",+(AD466)/(AD466+AK466))</f>
        <v>0.529103788112104</v>
      </c>
      <c r="S466" s="307" t="n">
        <f aca="false">+D466</f>
        <v>6494</v>
      </c>
      <c r="T466" s="308" t="n">
        <f aca="false">+V466/S466</f>
        <v>1</v>
      </c>
      <c r="U466" s="308" t="n">
        <f aca="false">+(AD466+AK466)/S466</f>
        <v>1</v>
      </c>
      <c r="V466" s="111" t="n">
        <f aca="false">SUM(X466:AB466)+SUM(AE466:AI466)</f>
        <v>6494</v>
      </c>
      <c r="W466" s="111" t="n">
        <f aca="false">+AD466+AK466</f>
        <v>6494</v>
      </c>
      <c r="X466" s="313" t="n">
        <v>123</v>
      </c>
      <c r="Y466" s="314" t="n">
        <v>385</v>
      </c>
      <c r="Z466" s="314" t="n">
        <v>350</v>
      </c>
      <c r="AA466" s="314" t="n">
        <v>2047</v>
      </c>
      <c r="AB466" s="314" t="n">
        <v>531</v>
      </c>
      <c r="AC466" s="314" t="n">
        <v>0</v>
      </c>
      <c r="AD466" s="314" t="n">
        <v>3436</v>
      </c>
      <c r="AE466" s="314" t="n">
        <v>153</v>
      </c>
      <c r="AF466" s="314" t="n">
        <v>404</v>
      </c>
      <c r="AG466" s="314" t="n">
        <v>415</v>
      </c>
      <c r="AH466" s="314" t="n">
        <v>1715</v>
      </c>
      <c r="AI466" s="314" t="n">
        <v>371</v>
      </c>
      <c r="AJ466" s="314" t="n">
        <v>0</v>
      </c>
      <c r="AK466" s="314" t="n">
        <v>3058</v>
      </c>
    </row>
    <row r="467" customFormat="false" ht="11.25" hidden="false" customHeight="false" outlineLevel="0" collapsed="false">
      <c r="A467" s="14" t="s">
        <v>739</v>
      </c>
      <c r="B467" s="15" t="s">
        <v>1130</v>
      </c>
      <c r="C467" s="311" t="s">
        <v>1469</v>
      </c>
      <c r="D467" s="312" t="n">
        <v>469</v>
      </c>
      <c r="E467" s="285" t="n">
        <f aca="false">IF(+$V467=0,"..",+(X467+AE467)/$V467)</f>
        <v>0.0255863539445629</v>
      </c>
      <c r="F467" s="285" t="n">
        <f aca="false">IF(+$V467=0,"..",+(Y467+AF467)/$V467)</f>
        <v>0.181236673773987</v>
      </c>
      <c r="G467" s="285" t="n">
        <f aca="false">IF(+$V467=0,"..",+(Z467+AG467)/$V467)</f>
        <v>0.170575692963753</v>
      </c>
      <c r="H467" s="285" t="n">
        <f aca="false">IF(+$V467=0,"..",+((X467+Y467+Z467)+(AE467+AF467+AG467))/$V467)</f>
        <v>0.377398720682303</v>
      </c>
      <c r="I467" s="285" t="n">
        <f aca="false">IF(+$V467=0,"..",+(AA467+AH467)/$V467)</f>
        <v>0.526652452025586</v>
      </c>
      <c r="J467" s="285" t="n">
        <f aca="false">IF(+$V467=0,"..",+(AB467+AI467)/$V467)</f>
        <v>0.0959488272921109</v>
      </c>
      <c r="K467" s="285" t="n">
        <f aca="false">IF(X467+AE467=0,"..",+X467/(X467+AE467))</f>
        <v>0.166666666666667</v>
      </c>
      <c r="L467" s="285" t="n">
        <f aca="false">IF(Y467+AF467=0,"..",+Y467/(Y467+AF467))</f>
        <v>0.435294117647059</v>
      </c>
      <c r="M467" s="285" t="n">
        <f aca="false">IF(Z467+AG467=0,"..",+Z467/(Z467+AG467))</f>
        <v>0.55</v>
      </c>
      <c r="N467" s="285" t="n">
        <f aca="false">IF(X467+Y467+Z467+AE467+AF467+AG467=0,"..",+(X467+Y467+Z467)/(X467+Y467+Z467+AE467+AF467+AG467))</f>
        <v>0.468926553672316</v>
      </c>
      <c r="O467" s="285" t="n">
        <f aca="false">IF(AA467+AH467=0,"..",+AA467/(AA467+AH467))</f>
        <v>0.530364372469636</v>
      </c>
      <c r="P467" s="285" t="n">
        <f aca="false">IF(AB467+AI467=0,"..",+AB467/(AB467+AI467))</f>
        <v>0.533333333333333</v>
      </c>
      <c r="Q467" s="285" t="str">
        <f aca="false">IF(AC467+AJ467=0,"..",+AC467/(AC467+AJ467))</f>
        <v>..</v>
      </c>
      <c r="R467" s="285" t="n">
        <f aca="false">IF(AD467+AK467=0,"..",+(AD467)/(AD467+AK467))</f>
        <v>0.507462686567164</v>
      </c>
      <c r="S467" s="307" t="n">
        <f aca="false">+D467</f>
        <v>469</v>
      </c>
      <c r="T467" s="308" t="n">
        <f aca="false">+V467/S467</f>
        <v>1</v>
      </c>
      <c r="U467" s="308" t="n">
        <f aca="false">+(AD467+AK467)/S467</f>
        <v>1</v>
      </c>
      <c r="V467" s="111" t="n">
        <f aca="false">SUM(X467:AB467)+SUM(AE467:AI467)</f>
        <v>469</v>
      </c>
      <c r="W467" s="111" t="n">
        <f aca="false">+AD467+AK467</f>
        <v>469</v>
      </c>
      <c r="X467" s="313" t="n">
        <v>2</v>
      </c>
      <c r="Y467" s="314" t="n">
        <v>37</v>
      </c>
      <c r="Z467" s="314" t="n">
        <v>44</v>
      </c>
      <c r="AA467" s="314" t="n">
        <v>131</v>
      </c>
      <c r="AB467" s="314" t="n">
        <v>24</v>
      </c>
      <c r="AC467" s="314" t="n">
        <v>0</v>
      </c>
      <c r="AD467" s="314" t="n">
        <v>238</v>
      </c>
      <c r="AE467" s="314" t="n">
        <v>10</v>
      </c>
      <c r="AF467" s="314" t="n">
        <v>48</v>
      </c>
      <c r="AG467" s="314" t="n">
        <v>36</v>
      </c>
      <c r="AH467" s="314" t="n">
        <v>116</v>
      </c>
      <c r="AI467" s="314" t="n">
        <v>21</v>
      </c>
      <c r="AJ467" s="314" t="n">
        <v>0</v>
      </c>
      <c r="AK467" s="314" t="n">
        <v>231</v>
      </c>
    </row>
    <row r="468" customFormat="false" ht="11.25" hidden="false" customHeight="false" outlineLevel="0" collapsed="false">
      <c r="A468" s="14" t="s">
        <v>739</v>
      </c>
      <c r="B468" s="15" t="s">
        <v>1130</v>
      </c>
      <c r="C468" s="311" t="s">
        <v>1460</v>
      </c>
      <c r="D468" s="312" t="n">
        <v>855</v>
      </c>
      <c r="E468" s="285" t="n">
        <f aca="false">IF(+$V468=0,"..",+(X468+AE468)/$V468)</f>
        <v>0.0116959064327485</v>
      </c>
      <c r="F468" s="285" t="n">
        <f aca="false">IF(+$V468=0,"..",+(Y468+AF468)/$V468)</f>
        <v>0.0736842105263158</v>
      </c>
      <c r="G468" s="285" t="n">
        <f aca="false">IF(+$V468=0,"..",+(Z468+AG468)/$V468)</f>
        <v>0.106432748538012</v>
      </c>
      <c r="H468" s="285" t="n">
        <f aca="false">IF(+$V468=0,"..",+((X468+Y468+Z468)+(AE468+AF468+AG468))/$V468)</f>
        <v>0.191812865497076</v>
      </c>
      <c r="I468" s="285" t="n">
        <f aca="false">IF(+$V468=0,"..",+(AA468+AH468)/$V468)</f>
        <v>0.575438596491228</v>
      </c>
      <c r="J468" s="285" t="n">
        <f aca="false">IF(+$V468=0,"..",+(AB468+AI468)/$V468)</f>
        <v>0.232748538011696</v>
      </c>
      <c r="K468" s="285" t="n">
        <f aca="false">IF(X468+AE468=0,"..",+X468/(X468+AE468))</f>
        <v>0.7</v>
      </c>
      <c r="L468" s="285" t="n">
        <f aca="false">IF(Y468+AF468=0,"..",+Y468/(Y468+AF468))</f>
        <v>0.523809523809524</v>
      </c>
      <c r="M468" s="285" t="n">
        <f aca="false">IF(Z468+AG468=0,"..",+Z468/(Z468+AG468))</f>
        <v>0.406593406593407</v>
      </c>
      <c r="N468" s="285" t="n">
        <f aca="false">IF(X468+Y468+Z468+AE468+AF468+AG468=0,"..",+(X468+Y468+Z468)/(X468+Y468+Z468+AE468+AF468+AG468))</f>
        <v>0.469512195121951</v>
      </c>
      <c r="O468" s="285" t="n">
        <f aca="false">IF(AA468+AH468=0,"..",+AA468/(AA468+AH468))</f>
        <v>0.518292682926829</v>
      </c>
      <c r="P468" s="285" t="n">
        <f aca="false">IF(AB468+AI468=0,"..",+AB468/(AB468+AI468))</f>
        <v>0.57286432160804</v>
      </c>
      <c r="Q468" s="285" t="str">
        <f aca="false">IF(AC468+AJ468=0,"..",+AC468/(AC468+AJ468))</f>
        <v>..</v>
      </c>
      <c r="R468" s="285" t="n">
        <f aca="false">IF(AD468+AK468=0,"..",+(AD468)/(AD468+AK468))</f>
        <v>0.521637426900585</v>
      </c>
      <c r="S468" s="307" t="n">
        <f aca="false">+D468</f>
        <v>855</v>
      </c>
      <c r="T468" s="308" t="n">
        <f aca="false">+V468/S468</f>
        <v>1</v>
      </c>
      <c r="U468" s="308" t="n">
        <f aca="false">+(AD468+AK468)/S468</f>
        <v>1</v>
      </c>
      <c r="V468" s="111" t="n">
        <f aca="false">SUM(X468:AB468)+SUM(AE468:AI468)</f>
        <v>855</v>
      </c>
      <c r="W468" s="111" t="n">
        <f aca="false">+AD468+AK468</f>
        <v>855</v>
      </c>
      <c r="X468" s="313" t="n">
        <v>7</v>
      </c>
      <c r="Y468" s="314" t="n">
        <v>33</v>
      </c>
      <c r="Z468" s="314" t="n">
        <v>37</v>
      </c>
      <c r="AA468" s="314" t="n">
        <v>255</v>
      </c>
      <c r="AB468" s="314" t="n">
        <v>114</v>
      </c>
      <c r="AC468" s="314" t="n">
        <v>0</v>
      </c>
      <c r="AD468" s="314" t="n">
        <v>446</v>
      </c>
      <c r="AE468" s="314" t="n">
        <v>3</v>
      </c>
      <c r="AF468" s="314" t="n">
        <v>30</v>
      </c>
      <c r="AG468" s="314" t="n">
        <v>54</v>
      </c>
      <c r="AH468" s="314" t="n">
        <v>237</v>
      </c>
      <c r="AI468" s="314" t="n">
        <v>85</v>
      </c>
      <c r="AJ468" s="314" t="n">
        <v>0</v>
      </c>
      <c r="AK468" s="314" t="n">
        <v>409</v>
      </c>
    </row>
    <row r="469" customFormat="false" ht="11.25" hidden="false" customHeight="false" outlineLevel="0" collapsed="false">
      <c r="A469" s="14" t="s">
        <v>739</v>
      </c>
      <c r="B469" s="15" t="s">
        <v>1130</v>
      </c>
      <c r="C469" s="311" t="s">
        <v>1461</v>
      </c>
      <c r="D469" s="312" t="n">
        <v>391</v>
      </c>
      <c r="E469" s="285" t="n">
        <f aca="false">IF(+$V469=0,"..",+(X469+AE469)/$V469)</f>
        <v>0.0255754475703325</v>
      </c>
      <c r="F469" s="285" t="n">
        <f aca="false">IF(+$V469=0,"..",+(Y469+AF469)/$V469)</f>
        <v>0.0997442455242967</v>
      </c>
      <c r="G469" s="285" t="n">
        <f aca="false">IF(+$V469=0,"..",+(Z469+AG469)/$V469)</f>
        <v>0.10230179028133</v>
      </c>
      <c r="H469" s="285" t="n">
        <f aca="false">IF(+$V469=0,"..",+((X469+Y469+Z469)+(AE469+AF469+AG469))/$V469)</f>
        <v>0.227621483375959</v>
      </c>
      <c r="I469" s="285" t="n">
        <f aca="false">IF(+$V469=0,"..",+(AA469+AH469)/$V469)</f>
        <v>0.524296675191816</v>
      </c>
      <c r="J469" s="285" t="n">
        <f aca="false">IF(+$V469=0,"..",+(AB469+AI469)/$V469)</f>
        <v>0.248081841432225</v>
      </c>
      <c r="K469" s="285" t="n">
        <f aca="false">IF(X469+AE469=0,"..",+X469/(X469+AE469))</f>
        <v>0.7</v>
      </c>
      <c r="L469" s="285" t="n">
        <f aca="false">IF(Y469+AF469=0,"..",+Y469/(Y469+AF469))</f>
        <v>0.358974358974359</v>
      </c>
      <c r="M469" s="285" t="n">
        <f aca="false">IF(Z469+AG469=0,"..",+Z469/(Z469+AG469))</f>
        <v>0.475</v>
      </c>
      <c r="N469" s="285" t="n">
        <f aca="false">IF(X469+Y469+Z469+AE469+AF469+AG469=0,"..",+(X469+Y469+Z469)/(X469+Y469+Z469+AE469+AF469+AG469))</f>
        <v>0.449438202247191</v>
      </c>
      <c r="O469" s="285" t="n">
        <f aca="false">IF(AA469+AH469=0,"..",+AA469/(AA469+AH469))</f>
        <v>0.551219512195122</v>
      </c>
      <c r="P469" s="285" t="n">
        <f aca="false">IF(AB469+AI469=0,"..",+AB469/(AB469+AI469))</f>
        <v>0.577319587628866</v>
      </c>
      <c r="Q469" s="285" t="str">
        <f aca="false">IF(AC469+AJ469=0,"..",+AC469/(AC469+AJ469))</f>
        <v>..</v>
      </c>
      <c r="R469" s="285" t="n">
        <f aca="false">IF(AD469+AK469=0,"..",+(AD469)/(AD469+AK469))</f>
        <v>0.534526854219949</v>
      </c>
      <c r="S469" s="307" t="n">
        <f aca="false">+D469</f>
        <v>391</v>
      </c>
      <c r="T469" s="308" t="n">
        <f aca="false">+V469/S469</f>
        <v>1</v>
      </c>
      <c r="U469" s="308" t="n">
        <f aca="false">+(AD469+AK469)/S469</f>
        <v>1</v>
      </c>
      <c r="V469" s="111" t="n">
        <f aca="false">SUM(X469:AB469)+SUM(AE469:AI469)</f>
        <v>391</v>
      </c>
      <c r="W469" s="111" t="n">
        <f aca="false">+AD469+AK469</f>
        <v>391</v>
      </c>
      <c r="X469" s="313" t="n">
        <v>7</v>
      </c>
      <c r="Y469" s="314" t="n">
        <v>14</v>
      </c>
      <c r="Z469" s="314" t="n">
        <v>19</v>
      </c>
      <c r="AA469" s="314" t="n">
        <v>113</v>
      </c>
      <c r="AB469" s="314" t="n">
        <v>56</v>
      </c>
      <c r="AC469" s="314" t="n">
        <v>0</v>
      </c>
      <c r="AD469" s="314" t="n">
        <v>209</v>
      </c>
      <c r="AE469" s="314" t="n">
        <v>3</v>
      </c>
      <c r="AF469" s="314" t="n">
        <v>25</v>
      </c>
      <c r="AG469" s="314" t="n">
        <v>21</v>
      </c>
      <c r="AH469" s="314" t="n">
        <v>92</v>
      </c>
      <c r="AI469" s="314" t="n">
        <v>41</v>
      </c>
      <c r="AJ469" s="314" t="n">
        <v>0</v>
      </c>
      <c r="AK469" s="314" t="n">
        <v>182</v>
      </c>
    </row>
    <row r="470" customFormat="false" ht="11.25" hidden="false" customHeight="false" outlineLevel="0" collapsed="false">
      <c r="A470" s="14" t="s">
        <v>253</v>
      </c>
      <c r="B470" s="15" t="s">
        <v>973</v>
      </c>
      <c r="C470" s="311" t="s">
        <v>1470</v>
      </c>
      <c r="D470" s="312" t="n">
        <v>1457</v>
      </c>
      <c r="E470" s="285" t="n">
        <f aca="false">IF(+$V470=0,"..",+(X470+AE470)/$V470)</f>
        <v>0.0782429649965683</v>
      </c>
      <c r="F470" s="285" t="n">
        <f aca="false">IF(+$V470=0,"..",+(Y470+AF470)/$V470)</f>
        <v>0.057652711050103</v>
      </c>
      <c r="G470" s="285" t="n">
        <f aca="false">IF(+$V470=0,"..",+(Z470+AG470)/$V470)</f>
        <v>0.0741249142072752</v>
      </c>
      <c r="H470" s="285" t="n">
        <f aca="false">IF(+$V470=0,"..",+((X470+Y470+Z470)+(AE470+AF470+AG470))/$V470)</f>
        <v>0.210020590253946</v>
      </c>
      <c r="I470" s="285" t="n">
        <f aca="false">IF(+$V470=0,"..",+(AA470+AH470)/$V470)</f>
        <v>0.782429649965683</v>
      </c>
      <c r="J470" s="285" t="n">
        <f aca="false">IF(+$V470=0,"..",+(AB470+AI470)/$V470)</f>
        <v>0.00754975978037062</v>
      </c>
      <c r="K470" s="285" t="n">
        <f aca="false">IF(X470+AE470=0,"..",+X470/(X470+AE470))</f>
        <v>0.473684210526316</v>
      </c>
      <c r="L470" s="285" t="n">
        <f aca="false">IF(Y470+AF470=0,"..",+Y470/(Y470+AF470))</f>
        <v>0.571428571428571</v>
      </c>
      <c r="M470" s="285" t="n">
        <f aca="false">IF(Z470+AG470=0,"..",+Z470/(Z470+AG470))</f>
        <v>0.509259259259259</v>
      </c>
      <c r="N470" s="285" t="n">
        <f aca="false">IF(X470+Y470+Z470+AE470+AF470+AG470=0,"..",+(X470+Y470+Z470)/(X470+Y470+Z470+AE470+AF470+AG470))</f>
        <v>0.513071895424837</v>
      </c>
      <c r="O470" s="285" t="n">
        <f aca="false">IF(AA470+AH470=0,"..",+AA470/(AA470+AH470))</f>
        <v>0.248245614035088</v>
      </c>
      <c r="P470" s="285" t="n">
        <f aca="false">IF(AB470+AI470=0,"..",+AB470/(AB470+AI470))</f>
        <v>0.272727272727273</v>
      </c>
      <c r="Q470" s="285" t="str">
        <f aca="false">IF(AC470+AJ470=0,"..",+AC470/(AC470+AJ470))</f>
        <v>..</v>
      </c>
      <c r="R470" s="285" t="n">
        <f aca="false">IF(AD470+AK470=0,"..",+(AD470)/(AD470+AK470))</f>
        <v>0.304049416609472</v>
      </c>
      <c r="S470" s="307" t="n">
        <f aca="false">+D470</f>
        <v>1457</v>
      </c>
      <c r="T470" s="308" t="n">
        <f aca="false">+V470/S470</f>
        <v>1</v>
      </c>
      <c r="U470" s="308" t="n">
        <f aca="false">+(AD470+AK470)/S470</f>
        <v>1</v>
      </c>
      <c r="V470" s="111" t="n">
        <f aca="false">SUM(X470:AB470)+SUM(AE470:AI470)</f>
        <v>1457</v>
      </c>
      <c r="W470" s="111" t="n">
        <f aca="false">+AD470+AK470</f>
        <v>1457</v>
      </c>
      <c r="X470" s="309" t="n">
        <v>54</v>
      </c>
      <c r="Y470" s="310" t="n">
        <v>48</v>
      </c>
      <c r="Z470" s="310" t="n">
        <v>55</v>
      </c>
      <c r="AA470" s="310" t="n">
        <v>283</v>
      </c>
      <c r="AB470" s="310" t="n">
        <v>3</v>
      </c>
      <c r="AC470" s="310" t="n">
        <v>0</v>
      </c>
      <c r="AD470" s="310" t="n">
        <v>443</v>
      </c>
      <c r="AE470" s="310" t="n">
        <v>60</v>
      </c>
      <c r="AF470" s="310" t="n">
        <v>36</v>
      </c>
      <c r="AG470" s="310" t="n">
        <v>53</v>
      </c>
      <c r="AH470" s="310" t="n">
        <v>857</v>
      </c>
      <c r="AI470" s="310" t="n">
        <v>8</v>
      </c>
      <c r="AJ470" s="310" t="n">
        <v>0</v>
      </c>
      <c r="AK470" s="310" t="n">
        <v>1014</v>
      </c>
    </row>
    <row r="471" customFormat="false" ht="11.25" hidden="false" customHeight="false" outlineLevel="0" collapsed="false">
      <c r="A471" s="14" t="s">
        <v>255</v>
      </c>
      <c r="B471" s="15" t="s">
        <v>977</v>
      </c>
      <c r="C471" s="311" t="s">
        <v>1471</v>
      </c>
      <c r="D471" s="312" t="n">
        <v>4603</v>
      </c>
      <c r="E471" s="285" t="n">
        <f aca="false">IF(+$V471=0,"..",+(X471+AE471)/$V471)</f>
        <v>0.178579187486422</v>
      </c>
      <c r="F471" s="285" t="n">
        <f aca="false">IF(+$V471=0,"..",+(Y471+AF471)/$V471)</f>
        <v>0.245492070388877</v>
      </c>
      <c r="G471" s="285" t="n">
        <f aca="false">IF(+$V471=0,"..",+(Z471+AG471)/$V471)</f>
        <v>0.112969802302846</v>
      </c>
      <c r="H471" s="285" t="n">
        <f aca="false">IF(+$V471=0,"..",+((X471+Y471+Z471)+(AE471+AF471+AG471))/$V471)</f>
        <v>0.537041060178145</v>
      </c>
      <c r="I471" s="285" t="n">
        <f aca="false">IF(+$V471=0,"..",+(AA471+AH471)/$V471)</f>
        <v>0.458613947425592</v>
      </c>
      <c r="J471" s="285" t="n">
        <f aca="false">IF(+$V471=0,"..",+(AB471+AI471)/$V471)</f>
        <v>0.00434499239626331</v>
      </c>
      <c r="K471" s="285" t="n">
        <f aca="false">IF(X471+AE471=0,"..",+X471/(X471+AE471))</f>
        <v>0.48661800486618</v>
      </c>
      <c r="L471" s="285" t="n">
        <f aca="false">IF(Y471+AF471=0,"..",+Y471/(Y471+AF471))</f>
        <v>0.483185840707965</v>
      </c>
      <c r="M471" s="285" t="n">
        <f aca="false">IF(Z471+AG471=0,"..",+Z471/(Z471+AG471))</f>
        <v>0.469230769230769</v>
      </c>
      <c r="N471" s="285" t="n">
        <f aca="false">IF(X471+Y471+Z471+AE471+AF471+AG471=0,"..",+(X471+Y471+Z471)/(X471+Y471+Z471+AE471+AF471+AG471))</f>
        <v>0.481391585760518</v>
      </c>
      <c r="O471" s="285" t="n">
        <f aca="false">IF(AA471+AH471=0,"..",+AA471/(AA471+AH471))</f>
        <v>0.396968261487447</v>
      </c>
      <c r="P471" s="285" t="n">
        <f aca="false">IF(AB471+AI471=0,"..",+AB471/(AB471+AI471))</f>
        <v>0.85</v>
      </c>
      <c r="Q471" s="285" t="str">
        <f aca="false">IF(AC471+AJ471=0,"..",+AC471/(AC471+AJ471))</f>
        <v>..</v>
      </c>
      <c r="R471" s="285" t="n">
        <f aca="false">IF(AD471+AK471=0,"..",+(AD471)/(AD471+AK471))</f>
        <v>0.444275472517923</v>
      </c>
      <c r="S471" s="307" t="n">
        <f aca="false">+D471</f>
        <v>4603</v>
      </c>
      <c r="T471" s="308" t="n">
        <f aca="false">+V471/S471</f>
        <v>1</v>
      </c>
      <c r="U471" s="308" t="n">
        <f aca="false">+(AD471+AK471)/S471</f>
        <v>1</v>
      </c>
      <c r="V471" s="111" t="n">
        <f aca="false">SUM(X471:AB471)+SUM(AE471:AI471)</f>
        <v>4603</v>
      </c>
      <c r="W471" s="111" t="n">
        <f aca="false">+AD471+AK471</f>
        <v>4603</v>
      </c>
      <c r="X471" s="309" t="n">
        <v>400</v>
      </c>
      <c r="Y471" s="310" t="n">
        <v>546</v>
      </c>
      <c r="Z471" s="310" t="n">
        <v>244</v>
      </c>
      <c r="AA471" s="310" t="n">
        <v>838</v>
      </c>
      <c r="AB471" s="310" t="n">
        <v>17</v>
      </c>
      <c r="AC471" s="310" t="n">
        <v>0</v>
      </c>
      <c r="AD471" s="310" t="n">
        <v>2045</v>
      </c>
      <c r="AE471" s="310" t="n">
        <v>422</v>
      </c>
      <c r="AF471" s="310" t="n">
        <v>584</v>
      </c>
      <c r="AG471" s="310" t="n">
        <v>276</v>
      </c>
      <c r="AH471" s="310" t="n">
        <v>1273</v>
      </c>
      <c r="AI471" s="310" t="n">
        <v>3</v>
      </c>
      <c r="AJ471" s="310" t="n">
        <v>0</v>
      </c>
      <c r="AK471" s="310" t="n">
        <v>2558</v>
      </c>
    </row>
    <row r="472" customFormat="false" ht="11.25" hidden="false" customHeight="false" outlineLevel="0" collapsed="false">
      <c r="A472" s="14" t="s">
        <v>255</v>
      </c>
      <c r="B472" s="15" t="s">
        <v>973</v>
      </c>
      <c r="C472" s="311" t="s">
        <v>1472</v>
      </c>
      <c r="D472" s="312" t="n">
        <v>1516</v>
      </c>
      <c r="E472" s="285" t="n">
        <f aca="false">IF(+$V472=0,"..",+(X472+AE472)/$V472)</f>
        <v>0.134564643799472</v>
      </c>
      <c r="F472" s="285" t="n">
        <f aca="false">IF(+$V472=0,"..",+(Y472+AF472)/$V472)</f>
        <v>0.203825857519789</v>
      </c>
      <c r="G472" s="285" t="n">
        <f aca="false">IF(+$V472=0,"..",+(Z472+AG472)/$V472)</f>
        <v>0.103562005277045</v>
      </c>
      <c r="H472" s="285" t="n">
        <f aca="false">IF(+$V472=0,"..",+((X472+Y472+Z472)+(AE472+AF472+AG472))/$V472)</f>
        <v>0.441952506596306</v>
      </c>
      <c r="I472" s="285" t="n">
        <f aca="false">IF(+$V472=0,"..",+(AA472+AH472)/$V472)</f>
        <v>0.545514511873351</v>
      </c>
      <c r="J472" s="285" t="n">
        <f aca="false">IF(+$V472=0,"..",+(AB472+AI472)/$V472)</f>
        <v>0.012532981530343</v>
      </c>
      <c r="K472" s="285" t="n">
        <f aca="false">IF(X472+AE472=0,"..",+X472/(X472+AE472))</f>
        <v>0.53921568627451</v>
      </c>
      <c r="L472" s="285" t="n">
        <f aca="false">IF(Y472+AF472=0,"..",+Y472/(Y472+AF472))</f>
        <v>0.540453074433657</v>
      </c>
      <c r="M472" s="285" t="n">
        <f aca="false">IF(Z472+AG472=0,"..",+Z472/(Z472+AG472))</f>
        <v>0.490445859872611</v>
      </c>
      <c r="N472" s="285" t="n">
        <f aca="false">IF(X472+Y472+Z472+AE472+AF472+AG472=0,"..",+(X472+Y472+Z472)/(X472+Y472+Z472+AE472+AF472+AG472))</f>
        <v>0.528358208955224</v>
      </c>
      <c r="O472" s="285" t="n">
        <f aca="false">IF(AA472+AH472=0,"..",+AA472/(AA472+AH472))</f>
        <v>0.382103990326481</v>
      </c>
      <c r="P472" s="285" t="n">
        <f aca="false">IF(AB472+AI472=0,"..",+AB472/(AB472+AI472))</f>
        <v>0.421052631578947</v>
      </c>
      <c r="Q472" s="285" t="str">
        <f aca="false">IF(AC472+AJ472=0,"..",+AC472/(AC472+AJ472))</f>
        <v>..</v>
      </c>
      <c r="R472" s="285" t="n">
        <f aca="false">IF(AD472+AK472=0,"..",+(AD472)/(AD472+AK472))</f>
        <v>0.447229551451187</v>
      </c>
      <c r="S472" s="307" t="n">
        <f aca="false">+D472</f>
        <v>1516</v>
      </c>
      <c r="T472" s="308" t="n">
        <f aca="false">+V472/S472</f>
        <v>1</v>
      </c>
      <c r="U472" s="308" t="n">
        <f aca="false">+(AD472+AK472)/S472</f>
        <v>1</v>
      </c>
      <c r="V472" s="111" t="n">
        <f aca="false">SUM(X472:AB472)+SUM(AE472:AI472)</f>
        <v>1516</v>
      </c>
      <c r="W472" s="111" t="n">
        <f aca="false">+AD472+AK472</f>
        <v>1516</v>
      </c>
      <c r="X472" s="309" t="n">
        <v>110</v>
      </c>
      <c r="Y472" s="310" t="n">
        <v>167</v>
      </c>
      <c r="Z472" s="310" t="n">
        <v>77</v>
      </c>
      <c r="AA472" s="310" t="n">
        <v>316</v>
      </c>
      <c r="AB472" s="310" t="n">
        <v>8</v>
      </c>
      <c r="AC472" s="310" t="n">
        <v>0</v>
      </c>
      <c r="AD472" s="310" t="n">
        <v>678</v>
      </c>
      <c r="AE472" s="310" t="n">
        <v>94</v>
      </c>
      <c r="AF472" s="310" t="n">
        <v>142</v>
      </c>
      <c r="AG472" s="310" t="n">
        <v>80</v>
      </c>
      <c r="AH472" s="310" t="n">
        <v>511</v>
      </c>
      <c r="AI472" s="310" t="n">
        <v>11</v>
      </c>
      <c r="AJ472" s="310" t="n">
        <v>0</v>
      </c>
      <c r="AK472" s="310" t="n">
        <v>838</v>
      </c>
    </row>
    <row r="473" customFormat="false" ht="11.25" hidden="false" customHeight="false" outlineLevel="0" collapsed="false">
      <c r="A473" s="14" t="s">
        <v>255</v>
      </c>
      <c r="B473" s="15" t="s">
        <v>973</v>
      </c>
      <c r="C473" s="311" t="s">
        <v>1473</v>
      </c>
      <c r="D473" s="312" t="n">
        <v>493</v>
      </c>
      <c r="E473" s="285" t="n">
        <f aca="false">IF(+$V473=0,"..",+(X473+AE473)/$V473)</f>
        <v>0.152129817444219</v>
      </c>
      <c r="F473" s="285" t="n">
        <f aca="false">IF(+$V473=0,"..",+(Y473+AF473)/$V473)</f>
        <v>0.196754563894523</v>
      </c>
      <c r="G473" s="285" t="n">
        <f aca="false">IF(+$V473=0,"..",+(Z473+AG473)/$V473)</f>
        <v>0.0933062880324544</v>
      </c>
      <c r="H473" s="285" t="n">
        <f aca="false">IF(+$V473=0,"..",+((X473+Y473+Z473)+(AE473+AF473+AG473))/$V473)</f>
        <v>0.442190669371197</v>
      </c>
      <c r="I473" s="285" t="n">
        <f aca="false">IF(+$V473=0,"..",+(AA473+AH473)/$V473)</f>
        <v>0.539553752535497</v>
      </c>
      <c r="J473" s="285" t="n">
        <f aca="false">IF(+$V473=0,"..",+(AB473+AI473)/$V473)</f>
        <v>0.0182555780933063</v>
      </c>
      <c r="K473" s="285" t="n">
        <f aca="false">IF(X473+AE473=0,"..",+X473/(X473+AE473))</f>
        <v>0.426666666666667</v>
      </c>
      <c r="L473" s="285" t="n">
        <f aca="false">IF(Y473+AF473=0,"..",+Y473/(Y473+AF473))</f>
        <v>0.443298969072165</v>
      </c>
      <c r="M473" s="285" t="n">
        <f aca="false">IF(Z473+AG473=0,"..",+Z473/(Z473+AG473))</f>
        <v>0.434782608695652</v>
      </c>
      <c r="N473" s="285" t="n">
        <f aca="false">IF(X473+Y473+Z473+AE473+AF473+AG473=0,"..",+(X473+Y473+Z473)/(X473+Y473+Z473+AE473+AF473+AG473))</f>
        <v>0.435779816513761</v>
      </c>
      <c r="O473" s="285" t="n">
        <f aca="false">IF(AA473+AH473=0,"..",+AA473/(AA473+AH473))</f>
        <v>0.300751879699248</v>
      </c>
      <c r="P473" s="285" t="n">
        <f aca="false">IF(AB473+AI473=0,"..",+AB473/(AB473+AI473))</f>
        <v>0.444444444444444</v>
      </c>
      <c r="Q473" s="285" t="str">
        <f aca="false">IF(AC473+AJ473=0,"..",+AC473/(AC473+AJ473))</f>
        <v>..</v>
      </c>
      <c r="R473" s="285" t="n">
        <f aca="false">IF(AD473+AK473=0,"..",+(AD473)/(AD473+AK473))</f>
        <v>0.363083164300203</v>
      </c>
      <c r="S473" s="307" t="n">
        <f aca="false">+D473</f>
        <v>493</v>
      </c>
      <c r="T473" s="308" t="n">
        <f aca="false">+V473/S473</f>
        <v>1</v>
      </c>
      <c r="U473" s="308" t="n">
        <f aca="false">+(AD473+AK473)/S473</f>
        <v>1</v>
      </c>
      <c r="V473" s="111" t="n">
        <f aca="false">SUM(X473:AB473)+SUM(AE473:AI473)</f>
        <v>493</v>
      </c>
      <c r="W473" s="111" t="n">
        <f aca="false">+AD473+AK473</f>
        <v>493</v>
      </c>
      <c r="X473" s="313" t="n">
        <v>32</v>
      </c>
      <c r="Y473" s="314" t="n">
        <v>43</v>
      </c>
      <c r="Z473" s="314" t="n">
        <v>20</v>
      </c>
      <c r="AA473" s="314" t="n">
        <v>80</v>
      </c>
      <c r="AB473" s="314" t="n">
        <v>4</v>
      </c>
      <c r="AC473" s="314" t="n">
        <v>0</v>
      </c>
      <c r="AD473" s="314" t="n">
        <v>179</v>
      </c>
      <c r="AE473" s="314" t="n">
        <v>43</v>
      </c>
      <c r="AF473" s="314" t="n">
        <v>54</v>
      </c>
      <c r="AG473" s="314" t="n">
        <v>26</v>
      </c>
      <c r="AH473" s="314" t="n">
        <v>186</v>
      </c>
      <c r="AI473" s="314" t="n">
        <v>5</v>
      </c>
      <c r="AJ473" s="314" t="n">
        <v>0</v>
      </c>
      <c r="AK473" s="314" t="n">
        <v>314</v>
      </c>
    </row>
    <row r="474" customFormat="false" ht="11.25" hidden="false" customHeight="false" outlineLevel="0" collapsed="false">
      <c r="A474" s="14" t="s">
        <v>255</v>
      </c>
      <c r="B474" s="15" t="s">
        <v>973</v>
      </c>
      <c r="C474" s="311" t="s">
        <v>1474</v>
      </c>
      <c r="D474" s="312" t="n">
        <v>122</v>
      </c>
      <c r="E474" s="285" t="n">
        <f aca="false">IF(+$V474=0,"..",+(X474+AE474)/$V474)</f>
        <v>0.147540983606557</v>
      </c>
      <c r="F474" s="285" t="n">
        <f aca="false">IF(+$V474=0,"..",+(Y474+AF474)/$V474)</f>
        <v>0.286885245901639</v>
      </c>
      <c r="G474" s="285" t="n">
        <f aca="false">IF(+$V474=0,"..",+(Z474+AG474)/$V474)</f>
        <v>0.114754098360656</v>
      </c>
      <c r="H474" s="285" t="n">
        <f aca="false">IF(+$V474=0,"..",+((X474+Y474+Z474)+(AE474+AF474+AG474))/$V474)</f>
        <v>0.549180327868853</v>
      </c>
      <c r="I474" s="285" t="n">
        <f aca="false">IF(+$V474=0,"..",+(AA474+AH474)/$V474)</f>
        <v>0.450819672131148</v>
      </c>
      <c r="J474" s="285" t="n">
        <f aca="false">IF(+$V474=0,"..",+(AB474+AI474)/$V474)</f>
        <v>0</v>
      </c>
      <c r="K474" s="285" t="n">
        <f aca="false">IF(X474+AE474=0,"..",+X474/(X474+AE474))</f>
        <v>0.388888888888889</v>
      </c>
      <c r="L474" s="285" t="n">
        <f aca="false">IF(Y474+AF474=0,"..",+Y474/(Y474+AF474))</f>
        <v>0.571428571428571</v>
      </c>
      <c r="M474" s="285" t="n">
        <f aca="false">IF(Z474+AG474=0,"..",+Z474/(Z474+AG474))</f>
        <v>0.428571428571429</v>
      </c>
      <c r="N474" s="285" t="n">
        <f aca="false">IF(X474+Y474+Z474+AE474+AF474+AG474=0,"..",+(X474+Y474+Z474)/(X474+Y474+Z474+AE474+AF474+AG474))</f>
        <v>0.492537313432836</v>
      </c>
      <c r="O474" s="285" t="n">
        <f aca="false">IF(AA474+AH474=0,"..",+AA474/(AA474+AH474))</f>
        <v>0.363636363636364</v>
      </c>
      <c r="P474" s="285" t="str">
        <f aca="false">IF(AB474+AI474=0,"..",+AB474/(AB474+AI474))</f>
        <v>..</v>
      </c>
      <c r="Q474" s="285" t="str">
        <f aca="false">IF(AC474+AJ474=0,"..",+AC474/(AC474+AJ474))</f>
        <v>..</v>
      </c>
      <c r="R474" s="285" t="n">
        <f aca="false">IF(AD474+AK474=0,"..",+(AD474)/(AD474+AK474))</f>
        <v>0.434426229508197</v>
      </c>
      <c r="S474" s="307" t="n">
        <f aca="false">+D474</f>
        <v>122</v>
      </c>
      <c r="T474" s="308" t="n">
        <f aca="false">+V474/S474</f>
        <v>1</v>
      </c>
      <c r="U474" s="308" t="n">
        <f aca="false">+(AD474+AK474)/S474</f>
        <v>1</v>
      </c>
      <c r="V474" s="111" t="n">
        <f aca="false">SUM(X474:AB474)+SUM(AE474:AI474)</f>
        <v>122</v>
      </c>
      <c r="W474" s="111" t="n">
        <f aca="false">+AD474+AK474</f>
        <v>122</v>
      </c>
      <c r="X474" s="313" t="n">
        <v>7</v>
      </c>
      <c r="Y474" s="314" t="n">
        <v>20</v>
      </c>
      <c r="Z474" s="314" t="n">
        <v>6</v>
      </c>
      <c r="AA474" s="314" t="n">
        <v>20</v>
      </c>
      <c r="AB474" s="314" t="n">
        <v>0</v>
      </c>
      <c r="AC474" s="314" t="n">
        <v>0</v>
      </c>
      <c r="AD474" s="314" t="n">
        <v>53</v>
      </c>
      <c r="AE474" s="314" t="n">
        <v>11</v>
      </c>
      <c r="AF474" s="314" t="n">
        <v>15</v>
      </c>
      <c r="AG474" s="314" t="n">
        <v>8</v>
      </c>
      <c r="AH474" s="314" t="n">
        <v>35</v>
      </c>
      <c r="AI474" s="314" t="n">
        <v>0</v>
      </c>
      <c r="AJ474" s="314" t="n">
        <v>0</v>
      </c>
      <c r="AK474" s="314" t="n">
        <v>69</v>
      </c>
    </row>
    <row r="475" customFormat="false" ht="11.25" hidden="false" customHeight="false" outlineLevel="0" collapsed="false">
      <c r="A475" s="14" t="s">
        <v>257</v>
      </c>
      <c r="B475" s="15" t="s">
        <v>1085</v>
      </c>
      <c r="C475" s="311" t="s">
        <v>1475</v>
      </c>
      <c r="D475" s="312" t="n">
        <v>235471</v>
      </c>
      <c r="E475" s="285" t="n">
        <f aca="false">IF(+$V475=0,"..",+(X475+AE475)/$V475)</f>
        <v>0.140000254808448</v>
      </c>
      <c r="F475" s="285" t="n">
        <f aca="false">IF(+$V475=0,"..",+(Y475+AF475)/$V475)</f>
        <v>0.239999830127702</v>
      </c>
      <c r="G475" s="285" t="n">
        <f aca="false">IF(+$V475=0,"..",+(Z475+AG475)/$V475)</f>
        <v>0.17000394953094</v>
      </c>
      <c r="H475" s="285" t="n">
        <f aca="false">IF(+$V475=0,"..",+((X475+Y475+Z475)+(AE475+AF475+AG475))/$V475)</f>
        <v>0.550004034467089</v>
      </c>
      <c r="I475" s="285" t="n">
        <f aca="false">IF(+$V475=0,"..",+(AA475+AH475)/$V475)</f>
        <v>0.409999532851179</v>
      </c>
      <c r="J475" s="285" t="n">
        <f aca="false">IF(+$V475=0,"..",+(AB475+AI475)/$V475)</f>
        <v>0.0399964326817315</v>
      </c>
      <c r="K475" s="285" t="n">
        <f aca="false">IF(X475+AE475=0,"..",+X475/(X475+AE475))</f>
        <v>0.480828732633623</v>
      </c>
      <c r="L475" s="285" t="n">
        <f aca="false">IF(Y475+AF475=0,"..",+Y475/(Y475+AF475))</f>
        <v>0.483127775909968</v>
      </c>
      <c r="M475" s="285" t="n">
        <f aca="false">IF(Z475+AG475=0,"..",+Z475/(Z475+AG475))</f>
        <v>0.452174564712348</v>
      </c>
      <c r="N475" s="285" t="n">
        <f aca="false">IF(X475+Y475+Z475+AE475+AF475+AG475=0,"..",+(X475+Y475+Z475)/(X475+Y475+Z475+AE475+AF475+AG475))</f>
        <v>0.472975059840939</v>
      </c>
      <c r="O475" s="285" t="n">
        <f aca="false">IF(AA475+AH475=0,"..",+AA475/(AA475+AH475))</f>
        <v>0.539686978859161</v>
      </c>
      <c r="P475" s="285" t="n">
        <f aca="false">IF(AB475+AI475=0,"..",+AB475/(AB475+AI475))</f>
        <v>0.466659588022935</v>
      </c>
      <c r="Q475" s="285" t="str">
        <f aca="false">IF(AC475+AJ475=0,"..",+AC475/(AC475+AJ475))</f>
        <v>..</v>
      </c>
      <c r="R475" s="285" t="n">
        <f aca="false">IF(AD475+AK475=0,"..",+(AD475)/(AD475+AK475))</f>
        <v>0.500074319130594</v>
      </c>
      <c r="S475" s="307" t="n">
        <f aca="false">+D475</f>
        <v>235471</v>
      </c>
      <c r="T475" s="308" t="n">
        <f aca="false">+V475/S475</f>
        <v>1</v>
      </c>
      <c r="U475" s="308" t="n">
        <f aca="false">+(AD475+AK475)/S475</f>
        <v>1</v>
      </c>
      <c r="V475" s="111" t="n">
        <f aca="false">SUM(X475:AB475)+SUM(AE475:AI475)</f>
        <v>235471</v>
      </c>
      <c r="W475" s="111" t="n">
        <f aca="false">+AD475+AK475</f>
        <v>235471</v>
      </c>
      <c r="X475" s="309" t="n">
        <v>15851</v>
      </c>
      <c r="Y475" s="310" t="n">
        <v>27303</v>
      </c>
      <c r="Z475" s="310" t="n">
        <v>18101</v>
      </c>
      <c r="AA475" s="310" t="n">
        <v>52103</v>
      </c>
      <c r="AB475" s="310" t="n">
        <v>4395</v>
      </c>
      <c r="AC475" s="310" t="n">
        <v>0</v>
      </c>
      <c r="AD475" s="310" t="n">
        <v>117753</v>
      </c>
      <c r="AE475" s="310" t="n">
        <v>17115</v>
      </c>
      <c r="AF475" s="310" t="n">
        <v>29210</v>
      </c>
      <c r="AG475" s="310" t="n">
        <v>21930</v>
      </c>
      <c r="AH475" s="310" t="n">
        <v>44440</v>
      </c>
      <c r="AI475" s="310" t="n">
        <v>5023</v>
      </c>
      <c r="AJ475" s="310" t="n">
        <v>0</v>
      </c>
      <c r="AK475" s="310" t="n">
        <v>117718</v>
      </c>
    </row>
    <row r="476" customFormat="false" ht="11.25" hidden="false" customHeight="false" outlineLevel="0" collapsed="false">
      <c r="A476" s="14" t="s">
        <v>257</v>
      </c>
      <c r="B476" s="15" t="s">
        <v>1085</v>
      </c>
      <c r="C476" s="311" t="s">
        <v>1476</v>
      </c>
      <c r="D476" s="312" t="n">
        <v>450706</v>
      </c>
      <c r="E476" s="285" t="n">
        <f aca="false">IF(+$V476=0,"..",+(X476+AE476)/$V476)</f>
        <v>0.150000221874126</v>
      </c>
      <c r="F476" s="285" t="n">
        <f aca="false">IF(+$V476=0,"..",+(Y476+AF476)/$V476)</f>
        <v>0.226999418689789</v>
      </c>
      <c r="G476" s="285" t="n">
        <f aca="false">IF(+$V476=0,"..",+(Z476+AG476)/$V476)</f>
        <v>0.182001127120562</v>
      </c>
      <c r="H476" s="285" t="n">
        <f aca="false">IF(+$V476=0,"..",+((X476+Y476+Z476)+(AE476+AF476+AG476))/$V476)</f>
        <v>0.559000767684477</v>
      </c>
      <c r="I476" s="285" t="n">
        <f aca="false">IF(+$V476=0,"..",+(AA476+AH476)/$V476)</f>
        <v>0.402000417123358</v>
      </c>
      <c r="J476" s="285" t="n">
        <f aca="false">IF(+$V476=0,"..",+(AB476+AI476)/$V476)</f>
        <v>0.0389988151921652</v>
      </c>
      <c r="K476" s="285" t="n">
        <f aca="false">IF(X476+AE476=0,"..",+X476/(X476+AE476))</f>
        <v>0.453643167766175</v>
      </c>
      <c r="L476" s="285" t="n">
        <f aca="false">IF(Y476+AF476=0,"..",+Y476/(Y476+AF476))</f>
        <v>0.482377089238589</v>
      </c>
      <c r="M476" s="285" t="n">
        <f aca="false">IF(Z476+AG476=0,"..",+Z476/(Z476+AG476))</f>
        <v>0.457533311389874</v>
      </c>
      <c r="N476" s="285" t="n">
        <f aca="false">IF(X476+Y476+Z476+AE476+AF476+AG476=0,"..",+(X476+Y476+Z476)/(X476+Y476+Z476+AE476+AF476+AG476))</f>
        <v>0.466578022981206</v>
      </c>
      <c r="O476" s="285" t="n">
        <f aca="false">IF(AA476+AH476=0,"..",+AA476/(AA476+AH476))</f>
        <v>0.547382771105616</v>
      </c>
      <c r="P476" s="285" t="n">
        <f aca="false">IF(AB476+AI476=0,"..",+AB476/(AB476+AI476))</f>
        <v>0.487170734482562</v>
      </c>
      <c r="Q476" s="285" t="str">
        <f aca="false">IF(AC476+AJ476=0,"..",+AC476/(AC476+AJ476))</f>
        <v>..</v>
      </c>
      <c r="R476" s="285" t="n">
        <f aca="false">IF(AD476+AK476=0,"..",+(AD476)/(AD476+AK476))</f>
        <v>0.499864656782914</v>
      </c>
      <c r="S476" s="307" t="n">
        <f aca="false">+D476</f>
        <v>450706</v>
      </c>
      <c r="T476" s="308" t="n">
        <f aca="false">+V476/S476</f>
        <v>1</v>
      </c>
      <c r="U476" s="308" t="n">
        <f aca="false">+(AD476+AK476)/S476</f>
        <v>1</v>
      </c>
      <c r="V476" s="111" t="n">
        <f aca="false">SUM(X476:AB476)+SUM(AE476:AI476)</f>
        <v>450706</v>
      </c>
      <c r="W476" s="111" t="n">
        <f aca="false">+AD476+AK476</f>
        <v>450706</v>
      </c>
      <c r="X476" s="313" t="n">
        <v>30669</v>
      </c>
      <c r="Y476" s="314" t="n">
        <v>49352</v>
      </c>
      <c r="Z476" s="314" t="n">
        <v>37531</v>
      </c>
      <c r="AA476" s="314" t="n">
        <v>99177</v>
      </c>
      <c r="AB476" s="314" t="n">
        <v>8563</v>
      </c>
      <c r="AC476" s="314" t="n">
        <v>0</v>
      </c>
      <c r="AD476" s="314" t="n">
        <v>225292</v>
      </c>
      <c r="AE476" s="314" t="n">
        <v>36937</v>
      </c>
      <c r="AF476" s="314" t="n">
        <v>52958</v>
      </c>
      <c r="AG476" s="314" t="n">
        <v>44498</v>
      </c>
      <c r="AH476" s="314" t="n">
        <v>82007</v>
      </c>
      <c r="AI476" s="314" t="n">
        <v>9014</v>
      </c>
      <c r="AJ476" s="314" t="n">
        <v>0</v>
      </c>
      <c r="AK476" s="314" t="n">
        <v>225414</v>
      </c>
    </row>
    <row r="477" customFormat="false" ht="11.25" hidden="false" customHeight="false" outlineLevel="0" collapsed="false">
      <c r="A477" s="14" t="s">
        <v>257</v>
      </c>
      <c r="B477" s="15" t="s">
        <v>1085</v>
      </c>
      <c r="C477" s="311" t="s">
        <v>1477</v>
      </c>
      <c r="D477" s="312" t="n">
        <v>67290</v>
      </c>
      <c r="E477" s="285" t="str">
        <f aca="false">IF(+$V477=0,"..",+(X477+AE477)/$V477)</f>
        <v>..</v>
      </c>
      <c r="F477" s="285" t="str">
        <f aca="false">IF(+$V477=0,"..",+(Y477+AF477)/$V477)</f>
        <v>..</v>
      </c>
      <c r="G477" s="285" t="str">
        <f aca="false">IF(+$V477=0,"..",+(Z477+AG477)/$V477)</f>
        <v>..</v>
      </c>
      <c r="H477" s="285" t="str">
        <f aca="false">IF(+$V477=0,"..",+((X477+Y477+Z477)+(AE477+AF477+AG477))/$V477)</f>
        <v>..</v>
      </c>
      <c r="I477" s="285" t="str">
        <f aca="false">IF(+$V477=0,"..",+(AA477+AH477)/$V477)</f>
        <v>..</v>
      </c>
      <c r="J477" s="285" t="str">
        <f aca="false">IF(+$V477=0,"..",+(AB477+AI477)/$V477)</f>
        <v>..</v>
      </c>
      <c r="K477" s="285" t="str">
        <f aca="false">IF(X477+AE477=0,"..",+X477/(X477+AE477))</f>
        <v>..</v>
      </c>
      <c r="L477" s="285" t="str">
        <f aca="false">IF(Y477+AF477=0,"..",+Y477/(Y477+AF477))</f>
        <v>..</v>
      </c>
      <c r="M477" s="285" t="str">
        <f aca="false">IF(Z477+AG477=0,"..",+Z477/(Z477+AG477))</f>
        <v>..</v>
      </c>
      <c r="N477" s="285" t="str">
        <f aca="false">IF(X477+Y477+Z477+AE477+AF477+AG477=0,"..",+(X477+Y477+Z477)/(X477+Y477+Z477+AE477+AF477+AG477))</f>
        <v>..</v>
      </c>
      <c r="O477" s="285" t="str">
        <f aca="false">IF(AA477+AH477=0,"..",+AA477/(AA477+AH477))</f>
        <v>..</v>
      </c>
      <c r="P477" s="285" t="str">
        <f aca="false">IF(AB477+AI477=0,"..",+AB477/(AB477+AI477))</f>
        <v>..</v>
      </c>
      <c r="Q477" s="285" t="str">
        <f aca="false">IF(AC477+AJ477=0,"..",+AC477/(AC477+AJ477))</f>
        <v>..</v>
      </c>
      <c r="R477" s="285" t="str">
        <f aca="false">IF(AD477+AK477=0,"..",+(AD477)/(AD477+AK477))</f>
        <v>..</v>
      </c>
      <c r="S477" s="307" t="n">
        <f aca="false">+D477</f>
        <v>67290</v>
      </c>
      <c r="T477" s="308" t="n">
        <f aca="false">+V477/S477</f>
        <v>0</v>
      </c>
      <c r="U477" s="308" t="n">
        <f aca="false">+(AD477+AK477)/S477</f>
        <v>0</v>
      </c>
      <c r="V477" s="111" t="n">
        <f aca="false">SUM(X477:AB477)+SUM(AE477:AI477)</f>
        <v>0</v>
      </c>
      <c r="W477" s="111" t="n">
        <f aca="false">+AD477+AK477</f>
        <v>0</v>
      </c>
      <c r="X477" s="313" t="n">
        <v>0</v>
      </c>
      <c r="Y477" s="314" t="n">
        <v>0</v>
      </c>
      <c r="Z477" s="314" t="n">
        <v>0</v>
      </c>
      <c r="AA477" s="314" t="n">
        <v>0</v>
      </c>
      <c r="AB477" s="314" t="n">
        <v>0</v>
      </c>
      <c r="AC477" s="314" t="n">
        <v>0</v>
      </c>
      <c r="AD477" s="314" t="n">
        <v>0</v>
      </c>
      <c r="AE477" s="314" t="n">
        <v>0</v>
      </c>
      <c r="AF477" s="314" t="n">
        <v>0</v>
      </c>
      <c r="AG477" s="314" t="n">
        <v>0</v>
      </c>
      <c r="AH477" s="314" t="n">
        <v>0</v>
      </c>
      <c r="AI477" s="314" t="n">
        <v>0</v>
      </c>
      <c r="AJ477" s="314" t="n">
        <v>0</v>
      </c>
      <c r="AK477" s="314" t="n">
        <v>0</v>
      </c>
    </row>
    <row r="478" customFormat="false" ht="11.25" hidden="false" customHeight="false" outlineLevel="0" collapsed="false">
      <c r="A478" s="14" t="s">
        <v>257</v>
      </c>
      <c r="B478" s="15" t="s">
        <v>1085</v>
      </c>
      <c r="C478" s="311" t="s">
        <v>1478</v>
      </c>
      <c r="D478" s="312" t="n">
        <v>37394</v>
      </c>
      <c r="E478" s="285" t="str">
        <f aca="false">IF(+$V478=0,"..",+(X478+AE478)/$V478)</f>
        <v>..</v>
      </c>
      <c r="F478" s="285" t="str">
        <f aca="false">IF(+$V478=0,"..",+(Y478+AF478)/$V478)</f>
        <v>..</v>
      </c>
      <c r="G478" s="285" t="str">
        <f aca="false">IF(+$V478=0,"..",+(Z478+AG478)/$V478)</f>
        <v>..</v>
      </c>
      <c r="H478" s="285" t="str">
        <f aca="false">IF(+$V478=0,"..",+((X478+Y478+Z478)+(AE478+AF478+AG478))/$V478)</f>
        <v>..</v>
      </c>
      <c r="I478" s="285" t="str">
        <f aca="false">IF(+$V478=0,"..",+(AA478+AH478)/$V478)</f>
        <v>..</v>
      </c>
      <c r="J478" s="285" t="str">
        <f aca="false">IF(+$V478=0,"..",+(AB478+AI478)/$V478)</f>
        <v>..</v>
      </c>
      <c r="K478" s="285" t="str">
        <f aca="false">IF(X478+AE478=0,"..",+X478/(X478+AE478))</f>
        <v>..</v>
      </c>
      <c r="L478" s="285" t="str">
        <f aca="false">IF(Y478+AF478=0,"..",+Y478/(Y478+AF478))</f>
        <v>..</v>
      </c>
      <c r="M478" s="285" t="str">
        <f aca="false">IF(Z478+AG478=0,"..",+Z478/(Z478+AG478))</f>
        <v>..</v>
      </c>
      <c r="N478" s="285" t="str">
        <f aca="false">IF(X478+Y478+Z478+AE478+AF478+AG478=0,"..",+(X478+Y478+Z478)/(X478+Y478+Z478+AE478+AF478+AG478))</f>
        <v>..</v>
      </c>
      <c r="O478" s="285" t="str">
        <f aca="false">IF(AA478+AH478=0,"..",+AA478/(AA478+AH478))</f>
        <v>..</v>
      </c>
      <c r="P478" s="285" t="str">
        <f aca="false">IF(AB478+AI478=0,"..",+AB478/(AB478+AI478))</f>
        <v>..</v>
      </c>
      <c r="Q478" s="285" t="str">
        <f aca="false">IF(AC478+AJ478=0,"..",+AC478/(AC478+AJ478))</f>
        <v>..</v>
      </c>
      <c r="R478" s="285" t="str">
        <f aca="false">IF(AD478+AK478=0,"..",+(AD478)/(AD478+AK478))</f>
        <v>..</v>
      </c>
      <c r="S478" s="307" t="n">
        <f aca="false">+D478</f>
        <v>37394</v>
      </c>
      <c r="T478" s="308" t="n">
        <f aca="false">+V478/S478</f>
        <v>0</v>
      </c>
      <c r="U478" s="308" t="n">
        <f aca="false">+(AD478+AK478)/S478</f>
        <v>0</v>
      </c>
      <c r="V478" s="111" t="n">
        <f aca="false">SUM(X478:AB478)+SUM(AE478:AI478)</f>
        <v>0</v>
      </c>
      <c r="W478" s="111" t="n">
        <f aca="false">+AD478+AK478</f>
        <v>0</v>
      </c>
      <c r="X478" s="313" t="n">
        <v>0</v>
      </c>
      <c r="Y478" s="314" t="n">
        <v>0</v>
      </c>
      <c r="Z478" s="314" t="n">
        <v>0</v>
      </c>
      <c r="AA478" s="314" t="n">
        <v>0</v>
      </c>
      <c r="AB478" s="314" t="n">
        <v>0</v>
      </c>
      <c r="AC478" s="314" t="n">
        <v>0</v>
      </c>
      <c r="AD478" s="314" t="n">
        <v>0</v>
      </c>
      <c r="AE478" s="314" t="n">
        <v>0</v>
      </c>
      <c r="AF478" s="314" t="n">
        <v>0</v>
      </c>
      <c r="AG478" s="314" t="n">
        <v>0</v>
      </c>
      <c r="AH478" s="314" t="n">
        <v>0</v>
      </c>
      <c r="AI478" s="314" t="n">
        <v>0</v>
      </c>
      <c r="AJ478" s="314" t="n">
        <v>0</v>
      </c>
      <c r="AK478" s="314" t="n">
        <v>0</v>
      </c>
    </row>
    <row r="479" customFormat="false" ht="11.25" hidden="false" customHeight="false" outlineLevel="0" collapsed="false">
      <c r="A479" s="14" t="s">
        <v>259</v>
      </c>
      <c r="B479" s="15" t="s">
        <v>977</v>
      </c>
      <c r="C479" s="311" t="s">
        <v>1479</v>
      </c>
      <c r="D479" s="312" t="n">
        <v>7730</v>
      </c>
      <c r="E479" s="285" t="n">
        <f aca="false">IF(+$V479=0,"..",+(X479+AE479)/$V479)</f>
        <v>0.145278137128072</v>
      </c>
      <c r="F479" s="285" t="n">
        <f aca="false">IF(+$V479=0,"..",+(Y479+AF479)/$V479)</f>
        <v>0.205304010349289</v>
      </c>
      <c r="G479" s="285" t="n">
        <f aca="false">IF(+$V479=0,"..",+(Z479+AG479)/$V479)</f>
        <v>0.155627425614489</v>
      </c>
      <c r="H479" s="285" t="n">
        <f aca="false">IF(+$V479=0,"..",+((X479+Y479+Z479)+(AE479+AF479+AG479))/$V479)</f>
        <v>0.50620957309185</v>
      </c>
      <c r="I479" s="285" t="n">
        <f aca="false">IF(+$V479=0,"..",+(AA479+AH479)/$V479)</f>
        <v>0.479042690815006</v>
      </c>
      <c r="J479" s="285" t="n">
        <f aca="false">IF(+$V479=0,"..",+(AB479+AI479)/$V479)</f>
        <v>0.0147477360931436</v>
      </c>
      <c r="K479" s="285" t="n">
        <f aca="false">IF(X479+AE479=0,"..",+X479/(X479+AE479))</f>
        <v>0.5013357079252</v>
      </c>
      <c r="L479" s="285" t="n">
        <f aca="false">IF(Y479+AF479=0,"..",+Y479/(Y479+AF479))</f>
        <v>0.488972904851922</v>
      </c>
      <c r="M479" s="285" t="n">
        <f aca="false">IF(Z479+AG479=0,"..",+Z479/(Z479+AG479))</f>
        <v>0.497090606816293</v>
      </c>
      <c r="N479" s="285" t="n">
        <f aca="false">IF(X479+Y479+Z479+AE479+AF479+AG479=0,"..",+(X479+Y479+Z479)/(X479+Y479+Z479+AE479+AF479+AG479))</f>
        <v>0.495016611295681</v>
      </c>
      <c r="O479" s="285" t="n">
        <f aca="false">IF(AA479+AH479=0,"..",+AA479/(AA479+AH479))</f>
        <v>0.408047529030516</v>
      </c>
      <c r="P479" s="285" t="n">
        <f aca="false">IF(AB479+AI479=0,"..",+AB479/(AB479+AI479))</f>
        <v>0.482456140350877</v>
      </c>
      <c r="Q479" s="285" t="str">
        <f aca="false">IF(AC479+AJ479=0,"..",+AC479/(AC479+AJ479))</f>
        <v>..</v>
      </c>
      <c r="R479" s="285" t="n">
        <f aca="false">IF(AD479+AK479=0,"..",+(AD479)/(AD479+AK479))</f>
        <v>0.453169469598965</v>
      </c>
      <c r="S479" s="307" t="n">
        <f aca="false">+D479</f>
        <v>7730</v>
      </c>
      <c r="T479" s="308" t="n">
        <f aca="false">+V479/S479</f>
        <v>1</v>
      </c>
      <c r="U479" s="308" t="n">
        <f aca="false">+(AD479+AK479)/S479</f>
        <v>1</v>
      </c>
      <c r="V479" s="111" t="n">
        <f aca="false">SUM(X479:AB479)+SUM(AE479:AI479)</f>
        <v>7730</v>
      </c>
      <c r="W479" s="111" t="n">
        <f aca="false">+AD479+AK479</f>
        <v>7730</v>
      </c>
      <c r="X479" s="309" t="n">
        <v>563</v>
      </c>
      <c r="Y479" s="310" t="n">
        <v>776</v>
      </c>
      <c r="Z479" s="310" t="n">
        <v>598</v>
      </c>
      <c r="AA479" s="310" t="n">
        <v>1511</v>
      </c>
      <c r="AB479" s="310" t="n">
        <v>55</v>
      </c>
      <c r="AC479" s="310" t="n">
        <v>0</v>
      </c>
      <c r="AD479" s="310" t="n">
        <v>3503</v>
      </c>
      <c r="AE479" s="310" t="n">
        <v>560</v>
      </c>
      <c r="AF479" s="310" t="n">
        <v>811</v>
      </c>
      <c r="AG479" s="310" t="n">
        <v>605</v>
      </c>
      <c r="AH479" s="310" t="n">
        <v>2192</v>
      </c>
      <c r="AI479" s="310" t="n">
        <v>59</v>
      </c>
      <c r="AJ479" s="310" t="n">
        <v>0</v>
      </c>
      <c r="AK479" s="310" t="n">
        <v>4227</v>
      </c>
    </row>
    <row r="480" customFormat="false" ht="11.25" hidden="false" customHeight="false" outlineLevel="0" collapsed="false">
      <c r="A480" s="14" t="s">
        <v>261</v>
      </c>
      <c r="B480" s="15" t="s">
        <v>977</v>
      </c>
      <c r="C480" s="311" t="s">
        <v>1480</v>
      </c>
      <c r="D480" s="312" t="n">
        <v>18683</v>
      </c>
      <c r="E480" s="285" t="n">
        <f aca="false">IF(+$V480=0,"..",+(X480+AE480)/$V480)</f>
        <v>0.083177219932559</v>
      </c>
      <c r="F480" s="285" t="n">
        <f aca="false">IF(+$V480=0,"..",+(Y480+AF480)/$V480)</f>
        <v>0.136808863672858</v>
      </c>
      <c r="G480" s="285" t="n">
        <f aca="false">IF(+$V480=0,"..",+(Z480+AG480)/$V480)</f>
        <v>0.134400256918054</v>
      </c>
      <c r="H480" s="285" t="n">
        <f aca="false">IF(+$V480=0,"..",+((X480+Y480+Z480)+(AE480+AF480+AG480))/$V480)</f>
        <v>0.354386340523471</v>
      </c>
      <c r="I480" s="285" t="n">
        <f aca="false">IF(+$V480=0,"..",+(AA480+AH480)/$V480)</f>
        <v>0.579296686827597</v>
      </c>
      <c r="J480" s="285" t="n">
        <f aca="false">IF(+$V480=0,"..",+(AB480+AI480)/$V480)</f>
        <v>0.0663169726489322</v>
      </c>
      <c r="K480" s="285" t="n">
        <f aca="false">IF(X480+AE480=0,"..",+X480/(X480+AE480))</f>
        <v>0.511583011583012</v>
      </c>
      <c r="L480" s="285" t="n">
        <f aca="false">IF(Y480+AF480=0,"..",+Y480/(Y480+AF480))</f>
        <v>0.480046948356808</v>
      </c>
      <c r="M480" s="285" t="n">
        <f aca="false">IF(Z480+AG480=0,"..",+Z480/(Z480+AG480))</f>
        <v>0.499004380724811</v>
      </c>
      <c r="N480" s="285" t="n">
        <f aca="false">IF(X480+Y480+Z480+AE480+AF480+AG480=0,"..",+(X480+Y480+Z480)/(X480+Y480+Z480+AE480+AF480+AG480))</f>
        <v>0.494638272164326</v>
      </c>
      <c r="O480" s="285" t="n">
        <f aca="false">IF(AA480+AH480=0,"..",+AA480/(AA480+AH480))</f>
        <v>0.495426406726416</v>
      </c>
      <c r="P480" s="285" t="n">
        <f aca="false">IF(AB480+AI480=0,"..",+AB480/(AB480+AI480))</f>
        <v>0.460048426150121</v>
      </c>
      <c r="Q480" s="285" t="str">
        <f aca="false">IF(AC480+AJ480=0,"..",+AC480/(AC480+AJ480))</f>
        <v>..</v>
      </c>
      <c r="R480" s="285" t="n">
        <f aca="false">IF(AD480+AK480=0,"..",+(AD480)/(AD480+AK480))</f>
        <v>0.492800942032864</v>
      </c>
      <c r="S480" s="307" t="n">
        <f aca="false">+D480</f>
        <v>18683</v>
      </c>
      <c r="T480" s="308" t="n">
        <f aca="false">+V480/S480</f>
        <v>1</v>
      </c>
      <c r="U480" s="308" t="n">
        <f aca="false">+(AD480+AK480)/S480</f>
        <v>1</v>
      </c>
      <c r="V480" s="111" t="n">
        <f aca="false">SUM(X480:AB480)+SUM(AE480:AI480)</f>
        <v>18683</v>
      </c>
      <c r="W480" s="111" t="n">
        <f aca="false">+AD480+AK480</f>
        <v>18683</v>
      </c>
      <c r="X480" s="309" t="n">
        <v>795</v>
      </c>
      <c r="Y480" s="310" t="n">
        <v>1227</v>
      </c>
      <c r="Z480" s="310" t="n">
        <v>1253</v>
      </c>
      <c r="AA480" s="310" t="n">
        <v>5362</v>
      </c>
      <c r="AB480" s="310" t="n">
        <v>570</v>
      </c>
      <c r="AC480" s="310" t="n">
        <v>0</v>
      </c>
      <c r="AD480" s="310" t="n">
        <v>9207</v>
      </c>
      <c r="AE480" s="310" t="n">
        <v>759</v>
      </c>
      <c r="AF480" s="310" t="n">
        <v>1329</v>
      </c>
      <c r="AG480" s="310" t="n">
        <v>1258</v>
      </c>
      <c r="AH480" s="310" t="n">
        <v>5461</v>
      </c>
      <c r="AI480" s="310" t="n">
        <v>669</v>
      </c>
      <c r="AJ480" s="310" t="n">
        <v>0</v>
      </c>
      <c r="AK480" s="310" t="n">
        <v>9476</v>
      </c>
    </row>
    <row r="481" customFormat="false" ht="11.25" hidden="false" customHeight="false" outlineLevel="0" collapsed="false">
      <c r="A481" s="14" t="s">
        <v>261</v>
      </c>
      <c r="B481" s="15" t="s">
        <v>977</v>
      </c>
      <c r="C481" s="311" t="s">
        <v>1481</v>
      </c>
      <c r="D481" s="312" t="n">
        <v>22670</v>
      </c>
      <c r="E481" s="285" t="n">
        <f aca="false">IF(+$V481=0,"..",+(X481+AE481)/$V481)</f>
        <v>0.0710630789589766</v>
      </c>
      <c r="F481" s="285" t="n">
        <f aca="false">IF(+$V481=0,"..",+(Y481+AF481)/$V481)</f>
        <v>0.122055580061756</v>
      </c>
      <c r="G481" s="285" t="n">
        <f aca="false">IF(+$V481=0,"..",+(Z481+AG481)/$V481)</f>
        <v>0.128848698720776</v>
      </c>
      <c r="H481" s="285" t="n">
        <f aca="false">IF(+$V481=0,"..",+((X481+Y481+Z481)+(AE481+AF481+AG481))/$V481)</f>
        <v>0.321967357741509</v>
      </c>
      <c r="I481" s="285" t="n">
        <f aca="false">IF(+$V481=0,"..",+(AA481+AH481)/$V481)</f>
        <v>0.606219673577415</v>
      </c>
      <c r="J481" s="285" t="n">
        <f aca="false">IF(+$V481=0,"..",+(AB481+AI481)/$V481)</f>
        <v>0.0718129686810763</v>
      </c>
      <c r="K481" s="285" t="n">
        <f aca="false">IF(X481+AE481=0,"..",+X481/(X481+AE481))</f>
        <v>0.48975791433892</v>
      </c>
      <c r="L481" s="285" t="n">
        <f aca="false">IF(Y481+AF481=0,"..",+Y481/(Y481+AF481))</f>
        <v>0.483917600289122</v>
      </c>
      <c r="M481" s="285" t="n">
        <f aca="false">IF(Z481+AG481=0,"..",+Z481/(Z481+AG481))</f>
        <v>0.479287915097569</v>
      </c>
      <c r="N481" s="285" t="n">
        <f aca="false">IF(X481+Y481+Z481+AE481+AF481+AG481=0,"..",+(X481+Y481+Z481)/(X481+Y481+Z481+AE481+AF481+AG481))</f>
        <v>0.483353884093712</v>
      </c>
      <c r="O481" s="285" t="n">
        <f aca="false">IF(AA481+AH481=0,"..",+AA481/(AA481+AH481))</f>
        <v>0.503383540711635</v>
      </c>
      <c r="P481" s="285" t="n">
        <f aca="false">IF(AB481+AI481=0,"..",+AB481/(AB481+AI481))</f>
        <v>0.463759213759214</v>
      </c>
      <c r="Q481" s="285" t="str">
        <f aca="false">IF(AC481+AJ481=0,"..",+AC481/(AC481+AJ481))</f>
        <v>..</v>
      </c>
      <c r="R481" s="285" t="n">
        <f aca="false">IF(AD481+AK481=0,"..",+(AD481)/(AD481+AK481))</f>
        <v>0.49408910454345</v>
      </c>
      <c r="S481" s="307" t="n">
        <f aca="false">+D481</f>
        <v>22670</v>
      </c>
      <c r="T481" s="308" t="n">
        <f aca="false">+V481/S481</f>
        <v>1</v>
      </c>
      <c r="U481" s="308" t="n">
        <f aca="false">+(AD481+AK481)/S481</f>
        <v>1</v>
      </c>
      <c r="V481" s="111" t="n">
        <f aca="false">SUM(X481:AB481)+SUM(AE481:AI481)</f>
        <v>22670</v>
      </c>
      <c r="W481" s="111" t="n">
        <f aca="false">+AD481+AK481</f>
        <v>22670</v>
      </c>
      <c r="X481" s="313" t="n">
        <v>789</v>
      </c>
      <c r="Y481" s="314" t="n">
        <v>1339</v>
      </c>
      <c r="Z481" s="314" t="n">
        <v>1400</v>
      </c>
      <c r="AA481" s="314" t="n">
        <v>6918</v>
      </c>
      <c r="AB481" s="314" t="n">
        <v>755</v>
      </c>
      <c r="AC481" s="314" t="n">
        <v>0</v>
      </c>
      <c r="AD481" s="314" t="n">
        <v>11201</v>
      </c>
      <c r="AE481" s="314" t="n">
        <v>822</v>
      </c>
      <c r="AF481" s="314" t="n">
        <v>1428</v>
      </c>
      <c r="AG481" s="314" t="n">
        <v>1521</v>
      </c>
      <c r="AH481" s="314" t="n">
        <v>6825</v>
      </c>
      <c r="AI481" s="314" t="n">
        <v>873</v>
      </c>
      <c r="AJ481" s="314" t="n">
        <v>0</v>
      </c>
      <c r="AK481" s="314" t="n">
        <v>11469</v>
      </c>
    </row>
    <row r="482" customFormat="false" ht="11.25" hidden="false" customHeight="false" outlineLevel="0" collapsed="false">
      <c r="A482" s="14" t="s">
        <v>261</v>
      </c>
      <c r="B482" s="15" t="s">
        <v>977</v>
      </c>
      <c r="C482" s="311" t="s">
        <v>1482</v>
      </c>
      <c r="D482" s="312" t="n">
        <v>11614</v>
      </c>
      <c r="E482" s="285" t="n">
        <f aca="false">IF(+$V482=0,"..",+(X482+AE482)/$V482)</f>
        <v>0.080592388496642</v>
      </c>
      <c r="F482" s="285" t="n">
        <f aca="false">IF(+$V482=0,"..",+(Y482+AF482)/$V482)</f>
        <v>0.133201308765283</v>
      </c>
      <c r="G482" s="285" t="n">
        <f aca="false">IF(+$V482=0,"..",+(Z482+AG482)/$V482)</f>
        <v>0.122610642328225</v>
      </c>
      <c r="H482" s="285" t="n">
        <f aca="false">IF(+$V482=0,"..",+((X482+Y482+Z482)+(AE482+AF482+AG482))/$V482)</f>
        <v>0.33640433959015</v>
      </c>
      <c r="I482" s="285" t="n">
        <f aca="false">IF(+$V482=0,"..",+(AA482+AH482)/$V482)</f>
        <v>0.594282762183572</v>
      </c>
      <c r="J482" s="285" t="n">
        <f aca="false">IF(+$V482=0,"..",+(AB482+AI482)/$V482)</f>
        <v>0.0693128982262786</v>
      </c>
      <c r="K482" s="285" t="n">
        <f aca="false">IF(X482+AE482=0,"..",+X482/(X482+AE482))</f>
        <v>0.481837606837607</v>
      </c>
      <c r="L482" s="285" t="n">
        <f aca="false">IF(Y482+AF482=0,"..",+Y482/(Y482+AF482))</f>
        <v>0.468648998060763</v>
      </c>
      <c r="M482" s="285" t="n">
        <f aca="false">IF(Z482+AG482=0,"..",+Z482/(Z482+AG482))</f>
        <v>0.504213483146067</v>
      </c>
      <c r="N482" s="285" t="n">
        <f aca="false">IF(X482+Y482+Z482+AE482+AF482+AG482=0,"..",+(X482+Y482+Z482)/(X482+Y482+Z482+AE482+AF482+AG482))</f>
        <v>0.484770923982595</v>
      </c>
      <c r="O482" s="285" t="n">
        <f aca="false">IF(AA482+AH482=0,"..",+AA482/(AA482+AH482))</f>
        <v>0.494639235004347</v>
      </c>
      <c r="P482" s="285" t="n">
        <f aca="false">IF(AB482+AI482=0,"..",+AB482/(AB482+AI482))</f>
        <v>0.472049689440994</v>
      </c>
      <c r="Q482" s="285" t="str">
        <f aca="false">IF(AC482+AJ482=0,"..",+AC482/(AC482+AJ482))</f>
        <v>..</v>
      </c>
      <c r="R482" s="285" t="n">
        <f aca="false">IF(AD482+AK482=0,"..",+(AD482)/(AD482+AK482))</f>
        <v>0.489753745479594</v>
      </c>
      <c r="S482" s="307" t="n">
        <f aca="false">+D482</f>
        <v>11614</v>
      </c>
      <c r="T482" s="308" t="n">
        <f aca="false">+V482/S482</f>
        <v>1</v>
      </c>
      <c r="U482" s="308" t="n">
        <f aca="false">+(AD482+AK482)/S482</f>
        <v>1</v>
      </c>
      <c r="V482" s="111" t="n">
        <f aca="false">SUM(X482:AB482)+SUM(AE482:AI482)</f>
        <v>11614</v>
      </c>
      <c r="W482" s="111" t="n">
        <f aca="false">+AD482+AK482</f>
        <v>11614</v>
      </c>
      <c r="X482" s="313" t="n">
        <v>451</v>
      </c>
      <c r="Y482" s="314" t="n">
        <v>725</v>
      </c>
      <c r="Z482" s="314" t="n">
        <v>718</v>
      </c>
      <c r="AA482" s="314" t="n">
        <v>3414</v>
      </c>
      <c r="AB482" s="314" t="n">
        <v>380</v>
      </c>
      <c r="AC482" s="314" t="n">
        <v>0</v>
      </c>
      <c r="AD482" s="314" t="n">
        <v>5688</v>
      </c>
      <c r="AE482" s="314" t="n">
        <v>485</v>
      </c>
      <c r="AF482" s="314" t="n">
        <v>822</v>
      </c>
      <c r="AG482" s="314" t="n">
        <v>706</v>
      </c>
      <c r="AH482" s="314" t="n">
        <v>3488</v>
      </c>
      <c r="AI482" s="314" t="n">
        <v>425</v>
      </c>
      <c r="AJ482" s="314" t="n">
        <v>0</v>
      </c>
      <c r="AK482" s="314" t="n">
        <v>5926</v>
      </c>
    </row>
    <row r="483" customFormat="false" ht="11.25" hidden="false" customHeight="false" outlineLevel="0" collapsed="false">
      <c r="A483" s="14" t="s">
        <v>261</v>
      </c>
      <c r="B483" s="15" t="s">
        <v>977</v>
      </c>
      <c r="C483" s="311" t="s">
        <v>1483</v>
      </c>
      <c r="D483" s="312" t="n">
        <v>9694</v>
      </c>
      <c r="E483" s="285" t="n">
        <f aca="false">IF(+$V483=0,"..",+(X483+AE483)/$V483)</f>
        <v>0.0771611305962451</v>
      </c>
      <c r="F483" s="285" t="n">
        <f aca="false">IF(+$V483=0,"..",+(Y483+AF483)/$V483)</f>
        <v>0.112750154734888</v>
      </c>
      <c r="G483" s="285" t="n">
        <f aca="false">IF(+$V483=0,"..",+(Z483+AG483)/$V483)</f>
        <v>0.124200536414277</v>
      </c>
      <c r="H483" s="285" t="n">
        <f aca="false">IF(+$V483=0,"..",+((X483+Y483+Z483)+(AE483+AF483+AG483))/$V483)</f>
        <v>0.31411182174541</v>
      </c>
      <c r="I483" s="285" t="n">
        <f aca="false">IF(+$V483=0,"..",+(AA483+AH483)/$V483)</f>
        <v>0.614400660202187</v>
      </c>
      <c r="J483" s="285" t="n">
        <f aca="false">IF(+$V483=0,"..",+(AB483+AI483)/$V483)</f>
        <v>0.0714875180524036</v>
      </c>
      <c r="K483" s="285" t="n">
        <f aca="false">IF(X483+AE483=0,"..",+X483/(X483+AE483))</f>
        <v>0.478609625668449</v>
      </c>
      <c r="L483" s="285" t="n">
        <f aca="false">IF(Y483+AF483=0,"..",+Y483/(Y483+AF483))</f>
        <v>0.494967978042086</v>
      </c>
      <c r="M483" s="285" t="n">
        <f aca="false">IF(Z483+AG483=0,"..",+Z483/(Z483+AG483))</f>
        <v>0.497508305647841</v>
      </c>
      <c r="N483" s="285" t="n">
        <f aca="false">IF(X483+Y483+Z483+AE483+AF483+AG483=0,"..",+(X483+Y483+Z483)/(X483+Y483+Z483+AE483+AF483+AG483))</f>
        <v>0.491954022988506</v>
      </c>
      <c r="O483" s="285" t="n">
        <f aca="false">IF(AA483+AH483=0,"..",+AA483/(AA483+AH483))</f>
        <v>0.486400268636669</v>
      </c>
      <c r="P483" s="285" t="n">
        <f aca="false">IF(AB483+AI483=0,"..",+AB483/(AB483+AI483))</f>
        <v>0.46031746031746</v>
      </c>
      <c r="Q483" s="285" t="str">
        <f aca="false">IF(AC483+AJ483=0,"..",+AC483/(AC483+AJ483))</f>
        <v>..</v>
      </c>
      <c r="R483" s="285" t="n">
        <f aca="false">IF(AD483+AK483=0,"..",+(AD483)/(AD483+AK483))</f>
        <v>0.486280173303074</v>
      </c>
      <c r="S483" s="307" t="n">
        <f aca="false">+D483</f>
        <v>9694</v>
      </c>
      <c r="T483" s="308" t="n">
        <f aca="false">+V483/S483</f>
        <v>1</v>
      </c>
      <c r="U483" s="308" t="n">
        <f aca="false">+(AD483+AK483)/S483</f>
        <v>1</v>
      </c>
      <c r="V483" s="111" t="n">
        <f aca="false">SUM(X483:AB483)+SUM(AE483:AI483)</f>
        <v>9694</v>
      </c>
      <c r="W483" s="111" t="n">
        <f aca="false">+AD483+AK483</f>
        <v>9694</v>
      </c>
      <c r="X483" s="313" t="n">
        <v>358</v>
      </c>
      <c r="Y483" s="314" t="n">
        <v>541</v>
      </c>
      <c r="Z483" s="314" t="n">
        <v>599</v>
      </c>
      <c r="AA483" s="314" t="n">
        <v>2897</v>
      </c>
      <c r="AB483" s="314" t="n">
        <v>319</v>
      </c>
      <c r="AC483" s="314" t="n">
        <v>0</v>
      </c>
      <c r="AD483" s="314" t="n">
        <v>4714</v>
      </c>
      <c r="AE483" s="314" t="n">
        <v>390</v>
      </c>
      <c r="AF483" s="314" t="n">
        <v>552</v>
      </c>
      <c r="AG483" s="314" t="n">
        <v>605</v>
      </c>
      <c r="AH483" s="314" t="n">
        <v>3059</v>
      </c>
      <c r="AI483" s="314" t="n">
        <v>374</v>
      </c>
      <c r="AJ483" s="314" t="n">
        <v>0</v>
      </c>
      <c r="AK483" s="314" t="n">
        <v>4980</v>
      </c>
    </row>
    <row r="484" customFormat="false" ht="11.25" hidden="false" customHeight="false" outlineLevel="0" collapsed="false">
      <c r="A484" s="14" t="s">
        <v>261</v>
      </c>
      <c r="B484" s="15" t="s">
        <v>977</v>
      </c>
      <c r="C484" s="311" t="s">
        <v>1484</v>
      </c>
      <c r="D484" s="312" t="n">
        <v>13226</v>
      </c>
      <c r="E484" s="285" t="n">
        <f aca="false">IF(+$V484=0,"..",+(X484+AE484)/$V484)</f>
        <v>0.0690306971117496</v>
      </c>
      <c r="F484" s="285" t="n">
        <f aca="false">IF(+$V484=0,"..",+(Y484+AF484)/$V484)</f>
        <v>0.124225011341297</v>
      </c>
      <c r="G484" s="285" t="n">
        <f aca="false">IF(+$V484=0,"..",+(Z484+AG484)/$V484)</f>
        <v>0.13942234991683</v>
      </c>
      <c r="H484" s="285" t="n">
        <f aca="false">IF(+$V484=0,"..",+((X484+Y484+Z484)+(AE484+AF484+AG484))/$V484)</f>
        <v>0.332678058369878</v>
      </c>
      <c r="I484" s="285" t="n">
        <f aca="false">IF(+$V484=0,"..",+(AA484+AH484)/$V484)</f>
        <v>0.593527899591713</v>
      </c>
      <c r="J484" s="285" t="n">
        <f aca="false">IF(+$V484=0,"..",+(AB484+AI484)/$V484)</f>
        <v>0.0737940420384092</v>
      </c>
      <c r="K484" s="285" t="n">
        <f aca="false">IF(X484+AE484=0,"..",+X484/(X484+AE484))</f>
        <v>0.465498357064622</v>
      </c>
      <c r="L484" s="285" t="n">
        <f aca="false">IF(Y484+AF484=0,"..",+Y484/(Y484+AF484))</f>
        <v>0.517954960438223</v>
      </c>
      <c r="M484" s="285" t="n">
        <f aca="false">IF(Z484+AG484=0,"..",+Z484/(Z484+AG484))</f>
        <v>0.511388286334056</v>
      </c>
      <c r="N484" s="285" t="n">
        <f aca="false">IF(X484+Y484+Z484+AE484+AF484+AG484=0,"..",+(X484+Y484+Z484)/(X484+Y484+Z484+AE484+AF484+AG484))</f>
        <v>0.504318181818182</v>
      </c>
      <c r="O484" s="285" t="n">
        <f aca="false">IF(AA484+AH484=0,"..",+AA484/(AA484+AH484))</f>
        <v>0.501656050955414</v>
      </c>
      <c r="P484" s="285" t="n">
        <f aca="false">IF(AB484+AI484=0,"..",+AB484/(AB484+AI484))</f>
        <v>0.436475409836066</v>
      </c>
      <c r="Q484" s="285" t="str">
        <f aca="false">IF(AC484+AJ484=0,"..",+AC484/(AC484+AJ484))</f>
        <v>..</v>
      </c>
      <c r="R484" s="285" t="n">
        <f aca="false">IF(AD484+AK484=0,"..",+(AD484)/(AD484+AK484))</f>
        <v>0.497731740511114</v>
      </c>
      <c r="S484" s="307" t="n">
        <f aca="false">+D484</f>
        <v>13226</v>
      </c>
      <c r="T484" s="308" t="n">
        <f aca="false">+V484/S484</f>
        <v>1</v>
      </c>
      <c r="U484" s="308" t="n">
        <f aca="false">+(AD484+AK484)/S484</f>
        <v>1</v>
      </c>
      <c r="V484" s="111" t="n">
        <f aca="false">SUM(X484:AB484)+SUM(AE484:AI484)</f>
        <v>13226</v>
      </c>
      <c r="W484" s="111" t="n">
        <f aca="false">+AD484+AK484</f>
        <v>13226</v>
      </c>
      <c r="X484" s="313" t="n">
        <v>425</v>
      </c>
      <c r="Y484" s="314" t="n">
        <v>851</v>
      </c>
      <c r="Z484" s="314" t="n">
        <v>943</v>
      </c>
      <c r="AA484" s="314" t="n">
        <v>3938</v>
      </c>
      <c r="AB484" s="314" t="n">
        <v>426</v>
      </c>
      <c r="AC484" s="314" t="n">
        <v>0</v>
      </c>
      <c r="AD484" s="314" t="n">
        <v>6583</v>
      </c>
      <c r="AE484" s="314" t="n">
        <v>488</v>
      </c>
      <c r="AF484" s="314" t="n">
        <v>792</v>
      </c>
      <c r="AG484" s="314" t="n">
        <v>901</v>
      </c>
      <c r="AH484" s="314" t="n">
        <v>3912</v>
      </c>
      <c r="AI484" s="314" t="n">
        <v>550</v>
      </c>
      <c r="AJ484" s="314" t="n">
        <v>0</v>
      </c>
      <c r="AK484" s="314" t="n">
        <v>6643</v>
      </c>
    </row>
    <row r="485" customFormat="false" ht="11.25" hidden="false" customHeight="false" outlineLevel="0" collapsed="false">
      <c r="A485" s="14" t="s">
        <v>261</v>
      </c>
      <c r="B485" s="15" t="s">
        <v>977</v>
      </c>
      <c r="C485" s="311" t="s">
        <v>1485</v>
      </c>
      <c r="D485" s="312" t="n">
        <v>21386</v>
      </c>
      <c r="E485" s="285" t="n">
        <f aca="false">IF(+$V485=0,"..",+(X485+AE485)/$V485)</f>
        <v>0.0817824745160385</v>
      </c>
      <c r="F485" s="285" t="n">
        <f aca="false">IF(+$V485=0,"..",+(Y485+AF485)/$V485)</f>
        <v>0.135322173384457</v>
      </c>
      <c r="G485" s="285" t="n">
        <f aca="false">IF(+$V485=0,"..",+(Z485+AG485)/$V485)</f>
        <v>0.122837370242215</v>
      </c>
      <c r="H485" s="285" t="n">
        <f aca="false">IF(+$V485=0,"..",+((X485+Y485+Z485)+(AE485+AF485+AG485))/$V485)</f>
        <v>0.33994201814271</v>
      </c>
      <c r="I485" s="285" t="n">
        <f aca="false">IF(+$V485=0,"..",+(AA485+AH485)/$V485)</f>
        <v>0.592350135602731</v>
      </c>
      <c r="J485" s="285" t="n">
        <f aca="false">IF(+$V485=0,"..",+(AB485+AI485)/$V485)</f>
        <v>0.0677078462545591</v>
      </c>
      <c r="K485" s="285" t="n">
        <f aca="false">IF(X485+AE485=0,"..",+X485/(X485+AE485))</f>
        <v>0.48084619782733</v>
      </c>
      <c r="L485" s="285" t="n">
        <f aca="false">IF(Y485+AF485=0,"..",+Y485/(Y485+AF485))</f>
        <v>0.488251554941258</v>
      </c>
      <c r="M485" s="285" t="n">
        <f aca="false">IF(Z485+AG485=0,"..",+Z485/(Z485+AG485))</f>
        <v>0.50057099352874</v>
      </c>
      <c r="N485" s="285" t="n">
        <f aca="false">IF(X485+Y485+Z485+AE485+AF485+AG485=0,"..",+(X485+Y485+Z485)/(X485+Y485+Z485+AE485+AF485+AG485))</f>
        <v>0.490921595598349</v>
      </c>
      <c r="O485" s="285" t="n">
        <f aca="false">IF(AA485+AH485=0,"..",+AA485/(AA485+AH485))</f>
        <v>0.497079254815283</v>
      </c>
      <c r="P485" s="285" t="n">
        <f aca="false">IF(AB485+AI485=0,"..",+AB485/(AB485+AI485))</f>
        <v>0.471685082872928</v>
      </c>
      <c r="Q485" s="285" t="str">
        <f aca="false">IF(AC485+AJ485=0,"..",+AC485/(AC485+AJ485))</f>
        <v>..</v>
      </c>
      <c r="R485" s="285" t="n">
        <f aca="false">IF(AD485+AK485=0,"..",+(AD485)/(AD485+AK485))</f>
        <v>0.493266623024409</v>
      </c>
      <c r="S485" s="307" t="n">
        <f aca="false">+D485</f>
        <v>21386</v>
      </c>
      <c r="T485" s="308" t="n">
        <f aca="false">+V485/S485</f>
        <v>1</v>
      </c>
      <c r="U485" s="308" t="n">
        <f aca="false">+(AD485+AK485)/S485</f>
        <v>1</v>
      </c>
      <c r="V485" s="111" t="n">
        <f aca="false">SUM(X485:AB485)+SUM(AE485:AI485)</f>
        <v>21386</v>
      </c>
      <c r="W485" s="111" t="n">
        <f aca="false">+AD485+AK485</f>
        <v>21386</v>
      </c>
      <c r="X485" s="313" t="n">
        <v>841</v>
      </c>
      <c r="Y485" s="314" t="n">
        <v>1413</v>
      </c>
      <c r="Z485" s="314" t="n">
        <v>1315</v>
      </c>
      <c r="AA485" s="314" t="n">
        <v>6297</v>
      </c>
      <c r="AB485" s="314" t="n">
        <v>683</v>
      </c>
      <c r="AC485" s="314" t="n">
        <v>0</v>
      </c>
      <c r="AD485" s="314" t="n">
        <v>10549</v>
      </c>
      <c r="AE485" s="314" t="n">
        <v>908</v>
      </c>
      <c r="AF485" s="314" t="n">
        <v>1481</v>
      </c>
      <c r="AG485" s="314" t="n">
        <v>1312</v>
      </c>
      <c r="AH485" s="314" t="n">
        <v>6371</v>
      </c>
      <c r="AI485" s="314" t="n">
        <v>765</v>
      </c>
      <c r="AJ485" s="314" t="n">
        <v>0</v>
      </c>
      <c r="AK485" s="314" t="n">
        <v>10837</v>
      </c>
    </row>
    <row r="486" customFormat="false" ht="11.25" hidden="false" customHeight="false" outlineLevel="0" collapsed="false">
      <c r="A486" s="14" t="s">
        <v>261</v>
      </c>
      <c r="B486" s="15" t="s">
        <v>977</v>
      </c>
      <c r="C486" s="311" t="s">
        <v>1486</v>
      </c>
      <c r="D486" s="312" t="n">
        <v>10421</v>
      </c>
      <c r="E486" s="285" t="n">
        <f aca="false">IF(+$V486=0,"..",+(X486+AE486)/$V486)</f>
        <v>0.0848287112561175</v>
      </c>
      <c r="F486" s="285" t="n">
        <f aca="false">IF(+$V486=0,"..",+(Y486+AF486)/$V486)</f>
        <v>0.134536033010268</v>
      </c>
      <c r="G486" s="285" t="n">
        <f aca="false">IF(+$V486=0,"..",+(Z486+AG486)/$V486)</f>
        <v>0.136935035025429</v>
      </c>
      <c r="H486" s="285" t="n">
        <f aca="false">IF(+$V486=0,"..",+((X486+Y486+Z486)+(AE486+AF486+AG486))/$V486)</f>
        <v>0.356299779291815</v>
      </c>
      <c r="I486" s="285" t="n">
        <f aca="false">IF(+$V486=0,"..",+(AA486+AH486)/$V486)</f>
        <v>0.57700796468669</v>
      </c>
      <c r="J486" s="285" t="n">
        <f aca="false">IF(+$V486=0,"..",+(AB486+AI486)/$V486)</f>
        <v>0.0666922560214951</v>
      </c>
      <c r="K486" s="285" t="n">
        <f aca="false">IF(X486+AE486=0,"..",+X486/(X486+AE486))</f>
        <v>0.481900452488688</v>
      </c>
      <c r="L486" s="285" t="n">
        <f aca="false">IF(Y486+AF486=0,"..",+Y486/(Y486+AF486))</f>
        <v>0.495720399429387</v>
      </c>
      <c r="M486" s="285" t="n">
        <f aca="false">IF(Z486+AG486=0,"..",+Z486/(Z486+AG486))</f>
        <v>0.469516468114926</v>
      </c>
      <c r="N486" s="285" t="n">
        <f aca="false">IF(X486+Y486+Z486+AE486+AF486+AG486=0,"..",+(X486+Y486+Z486)/(X486+Y486+Z486+AE486+AF486+AG486))</f>
        <v>0.482359278211689</v>
      </c>
      <c r="O486" s="285" t="n">
        <f aca="false">IF(AA486+AH486=0,"..",+AA486/(AA486+AH486))</f>
        <v>0.496258107433893</v>
      </c>
      <c r="P486" s="285" t="n">
        <f aca="false">IF(AB486+AI486=0,"..",+AB486/(AB486+AI486))</f>
        <v>0.480575539568345</v>
      </c>
      <c r="Q486" s="285" t="str">
        <f aca="false">IF(AC486+AJ486=0,"..",+AC486/(AC486+AJ486))</f>
        <v>..</v>
      </c>
      <c r="R486" s="285" t="n">
        <f aca="false">IF(AD486+AK486=0,"..",+(AD486)/(AD486+AK486))</f>
        <v>0.490260051818444</v>
      </c>
      <c r="S486" s="307" t="n">
        <f aca="false">+D486</f>
        <v>10421</v>
      </c>
      <c r="T486" s="308" t="n">
        <f aca="false">+V486/S486</f>
        <v>1</v>
      </c>
      <c r="U486" s="308" t="n">
        <f aca="false">+(AD486+AK486)/S486</f>
        <v>1</v>
      </c>
      <c r="V486" s="111" t="n">
        <f aca="false">SUM(X486:AB486)+SUM(AE486:AI486)</f>
        <v>10421</v>
      </c>
      <c r="W486" s="111" t="n">
        <f aca="false">+AD486+AK486</f>
        <v>10421</v>
      </c>
      <c r="X486" s="313" t="n">
        <v>426</v>
      </c>
      <c r="Y486" s="314" t="n">
        <v>695</v>
      </c>
      <c r="Z486" s="314" t="n">
        <v>670</v>
      </c>
      <c r="AA486" s="314" t="n">
        <v>2984</v>
      </c>
      <c r="AB486" s="314" t="n">
        <v>334</v>
      </c>
      <c r="AC486" s="314" t="n">
        <v>0</v>
      </c>
      <c r="AD486" s="314" t="n">
        <v>5109</v>
      </c>
      <c r="AE486" s="314" t="n">
        <v>458</v>
      </c>
      <c r="AF486" s="314" t="n">
        <v>707</v>
      </c>
      <c r="AG486" s="314" t="n">
        <v>757</v>
      </c>
      <c r="AH486" s="314" t="n">
        <v>3029</v>
      </c>
      <c r="AI486" s="314" t="n">
        <v>361</v>
      </c>
      <c r="AJ486" s="314" t="n">
        <v>0</v>
      </c>
      <c r="AK486" s="314" t="n">
        <v>5312</v>
      </c>
    </row>
    <row r="487" customFormat="false" ht="11.25" hidden="false" customHeight="false" outlineLevel="0" collapsed="false">
      <c r="A487" s="14" t="s">
        <v>261</v>
      </c>
      <c r="B487" s="15" t="s">
        <v>973</v>
      </c>
      <c r="C487" s="311" t="s">
        <v>1487</v>
      </c>
      <c r="D487" s="312" t="n">
        <v>442</v>
      </c>
      <c r="E487" s="285" t="n">
        <f aca="false">IF(+$V487=0,"..",+(X487+AE487)/$V487)</f>
        <v>0.132890365448505</v>
      </c>
      <c r="F487" s="285" t="n">
        <f aca="false">IF(+$V487=0,"..",+(Y487+AF487)/$V487)</f>
        <v>0.0930232558139535</v>
      </c>
      <c r="G487" s="285" t="n">
        <f aca="false">IF(+$V487=0,"..",+(Z487+AG487)/$V487)</f>
        <v>0.116279069767442</v>
      </c>
      <c r="H487" s="285" t="n">
        <f aca="false">IF(+$V487=0,"..",+((X487+Y487+Z487)+(AE487+AF487+AG487))/$V487)</f>
        <v>0.3421926910299</v>
      </c>
      <c r="I487" s="285" t="n">
        <f aca="false">IF(+$V487=0,"..",+(AA487+AH487)/$V487)</f>
        <v>0.647840531561462</v>
      </c>
      <c r="J487" s="285" t="n">
        <f aca="false">IF(+$V487=0,"..",+(AB487+AI487)/$V487)</f>
        <v>0.00996677740863787</v>
      </c>
      <c r="K487" s="285" t="n">
        <f aca="false">IF(X487+AE487=0,"..",+X487/(X487+AE487))</f>
        <v>0.5</v>
      </c>
      <c r="L487" s="285" t="n">
        <f aca="false">IF(Y487+AF487=0,"..",+Y487/(Y487+AF487))</f>
        <v>0.392857142857143</v>
      </c>
      <c r="M487" s="285" t="n">
        <f aca="false">IF(Z487+AG487=0,"..",+Z487/(Z487+AG487))</f>
        <v>0.228571428571429</v>
      </c>
      <c r="N487" s="285" t="n">
        <f aca="false">IF(X487+Y487+Z487+AE487+AF487+AG487=0,"..",+(X487+Y487+Z487)/(X487+Y487+Z487+AE487+AF487+AG487))</f>
        <v>0.378640776699029</v>
      </c>
      <c r="O487" s="285" t="n">
        <f aca="false">IF(AA487+AH487=0,"..",+AA487/(AA487+AH487))</f>
        <v>0.297435897435897</v>
      </c>
      <c r="P487" s="285" t="n">
        <f aca="false">IF(AB487+AI487=0,"..",+AB487/(AB487+AI487))</f>
        <v>0.333333333333333</v>
      </c>
      <c r="Q487" s="285" t="str">
        <f aca="false">IF(AC487+AJ487=0,"..",+AC487/(AC487+AJ487))</f>
        <v>..</v>
      </c>
      <c r="R487" s="285" t="n">
        <f aca="false">IF(AD487+AK487=0,"..",+(AD487)/(AD487+AK487))</f>
        <v>0.325581395348837</v>
      </c>
      <c r="S487" s="307" t="n">
        <f aca="false">+D487</f>
        <v>442</v>
      </c>
      <c r="T487" s="308" t="n">
        <f aca="false">+V487/S487</f>
        <v>0.680995475113122</v>
      </c>
      <c r="U487" s="308" t="n">
        <f aca="false">+(AD487+AK487)/S487</f>
        <v>0.680995475113122</v>
      </c>
      <c r="V487" s="111" t="n">
        <f aca="false">SUM(X487:AB487)+SUM(AE487:AI487)</f>
        <v>301</v>
      </c>
      <c r="W487" s="111" t="n">
        <f aca="false">+AD487+AK487</f>
        <v>301</v>
      </c>
      <c r="X487" s="309" t="n">
        <v>20</v>
      </c>
      <c r="Y487" s="310" t="n">
        <v>11</v>
      </c>
      <c r="Z487" s="310" t="n">
        <v>8</v>
      </c>
      <c r="AA487" s="310" t="n">
        <v>58</v>
      </c>
      <c r="AB487" s="310" t="n">
        <v>1</v>
      </c>
      <c r="AC487" s="310" t="n">
        <v>0</v>
      </c>
      <c r="AD487" s="310" t="n">
        <v>98</v>
      </c>
      <c r="AE487" s="310" t="n">
        <v>20</v>
      </c>
      <c r="AF487" s="310" t="n">
        <v>17</v>
      </c>
      <c r="AG487" s="310" t="n">
        <v>27</v>
      </c>
      <c r="AH487" s="310" t="n">
        <v>137</v>
      </c>
      <c r="AI487" s="310" t="n">
        <v>2</v>
      </c>
      <c r="AJ487" s="310" t="n">
        <v>0</v>
      </c>
      <c r="AK487" s="310" t="n">
        <v>203</v>
      </c>
    </row>
    <row r="488" customFormat="false" ht="11.25" hidden="false" customHeight="false" outlineLevel="0" collapsed="false">
      <c r="A488" s="14" t="s">
        <v>261</v>
      </c>
      <c r="B488" s="15" t="s">
        <v>1130</v>
      </c>
      <c r="C488" s="311" t="s">
        <v>1488</v>
      </c>
      <c r="D488" s="312" t="n">
        <v>1550</v>
      </c>
      <c r="E488" s="285" t="n">
        <f aca="false">IF(+$V488=0,"..",+(X488+AE488)/$V488)</f>
        <v>0.0458064516129032</v>
      </c>
      <c r="F488" s="285" t="n">
        <f aca="false">IF(+$V488=0,"..",+(Y488+AF488)/$V488)</f>
        <v>0.12258064516129</v>
      </c>
      <c r="G488" s="285" t="n">
        <f aca="false">IF(+$V488=0,"..",+(Z488+AG488)/$V488)</f>
        <v>0.141935483870968</v>
      </c>
      <c r="H488" s="285" t="n">
        <f aca="false">IF(+$V488=0,"..",+((X488+Y488+Z488)+(AE488+AF488+AG488))/$V488)</f>
        <v>0.310322580645161</v>
      </c>
      <c r="I488" s="285" t="n">
        <f aca="false">IF(+$V488=0,"..",+(AA488+AH488)/$V488)</f>
        <v>0.627741935483871</v>
      </c>
      <c r="J488" s="285" t="n">
        <f aca="false">IF(+$V488=0,"..",+(AB488+AI488)/$V488)</f>
        <v>0.0619354838709677</v>
      </c>
      <c r="K488" s="285" t="n">
        <f aca="false">IF(X488+AE488=0,"..",+X488/(X488+AE488))</f>
        <v>0.549295774647887</v>
      </c>
      <c r="L488" s="285" t="n">
        <f aca="false">IF(Y488+AF488=0,"..",+Y488/(Y488+AF488))</f>
        <v>0.468421052631579</v>
      </c>
      <c r="M488" s="285" t="n">
        <f aca="false">IF(Z488+AG488=0,"..",+Z488/(Z488+AG488))</f>
        <v>0.472727272727273</v>
      </c>
      <c r="N488" s="285" t="n">
        <f aca="false">IF(X488+Y488+Z488+AE488+AF488+AG488=0,"..",+(X488+Y488+Z488)/(X488+Y488+Z488+AE488+AF488+AG488))</f>
        <v>0.482328482328482</v>
      </c>
      <c r="O488" s="285" t="n">
        <f aca="false">IF(AA488+AH488=0,"..",+AA488/(AA488+AH488))</f>
        <v>0.389516957862282</v>
      </c>
      <c r="P488" s="285" t="n">
        <f aca="false">IF(AB488+AI488=0,"..",+AB488/(AB488+AI488))</f>
        <v>0.479166666666667</v>
      </c>
      <c r="Q488" s="285" t="str">
        <f aca="false">IF(AC488+AJ488=0,"..",+AC488/(AC488+AJ488))</f>
        <v>..</v>
      </c>
      <c r="R488" s="285" t="n">
        <f aca="false">IF(AD488+AK488=0,"..",+(AD488)/(AD488+AK488))</f>
        <v>0.423870967741936</v>
      </c>
      <c r="S488" s="307" t="n">
        <f aca="false">+D488</f>
        <v>1550</v>
      </c>
      <c r="T488" s="308" t="n">
        <f aca="false">+V488/S488</f>
        <v>1</v>
      </c>
      <c r="U488" s="308" t="n">
        <f aca="false">+(AD488+AK488)/S488</f>
        <v>1</v>
      </c>
      <c r="V488" s="111" t="n">
        <f aca="false">SUM(X488:AB488)+SUM(AE488:AI488)</f>
        <v>1550</v>
      </c>
      <c r="W488" s="111" t="n">
        <f aca="false">+AD488+AK488</f>
        <v>1550</v>
      </c>
      <c r="X488" s="309" t="n">
        <v>39</v>
      </c>
      <c r="Y488" s="310" t="n">
        <v>89</v>
      </c>
      <c r="Z488" s="310" t="n">
        <v>104</v>
      </c>
      <c r="AA488" s="310" t="n">
        <v>379</v>
      </c>
      <c r="AB488" s="310" t="n">
        <v>46</v>
      </c>
      <c r="AC488" s="310" t="n">
        <v>0</v>
      </c>
      <c r="AD488" s="310" t="n">
        <v>657</v>
      </c>
      <c r="AE488" s="310" t="n">
        <v>32</v>
      </c>
      <c r="AF488" s="310" t="n">
        <v>101</v>
      </c>
      <c r="AG488" s="310" t="n">
        <v>116</v>
      </c>
      <c r="AH488" s="310" t="n">
        <v>594</v>
      </c>
      <c r="AI488" s="310" t="n">
        <v>50</v>
      </c>
      <c r="AJ488" s="310" t="n">
        <v>0</v>
      </c>
      <c r="AK488" s="310" t="n">
        <v>893</v>
      </c>
    </row>
    <row r="489" customFormat="false" ht="11.25" hidden="false" customHeight="false" outlineLevel="0" collapsed="false">
      <c r="A489" s="14" t="s">
        <v>261</v>
      </c>
      <c r="B489" s="15" t="s">
        <v>1130</v>
      </c>
      <c r="C489" s="311" t="s">
        <v>1489</v>
      </c>
      <c r="D489" s="312" t="n">
        <v>116</v>
      </c>
      <c r="E489" s="285" t="n">
        <f aca="false">IF(+$V489=0,"..",+(X489+AE489)/$V489)</f>
        <v>0.0258620689655172</v>
      </c>
      <c r="F489" s="285" t="n">
        <f aca="false">IF(+$V489=0,"..",+(Y489+AF489)/$V489)</f>
        <v>0.0517241379310345</v>
      </c>
      <c r="G489" s="285" t="n">
        <f aca="false">IF(+$V489=0,"..",+(Z489+AG489)/$V489)</f>
        <v>0.0775862068965517</v>
      </c>
      <c r="H489" s="285" t="n">
        <f aca="false">IF(+$V489=0,"..",+((X489+Y489+Z489)+(AE489+AF489+AG489))/$V489)</f>
        <v>0.155172413793103</v>
      </c>
      <c r="I489" s="285" t="n">
        <f aca="false">IF(+$V489=0,"..",+(AA489+AH489)/$V489)</f>
        <v>0.78448275862069</v>
      </c>
      <c r="J489" s="285" t="n">
        <f aca="false">IF(+$V489=0,"..",+(AB489+AI489)/$V489)</f>
        <v>0.0603448275862069</v>
      </c>
      <c r="K489" s="285" t="n">
        <f aca="false">IF(X489+AE489=0,"..",+X489/(X489+AE489))</f>
        <v>0.666666666666667</v>
      </c>
      <c r="L489" s="285" t="n">
        <f aca="false">IF(Y489+AF489=0,"..",+Y489/(Y489+AF489))</f>
        <v>0.666666666666667</v>
      </c>
      <c r="M489" s="285" t="n">
        <f aca="false">IF(Z489+AG489=0,"..",+Z489/(Z489+AG489))</f>
        <v>0.333333333333333</v>
      </c>
      <c r="N489" s="285" t="n">
        <f aca="false">IF(X489+Y489+Z489+AE489+AF489+AG489=0,"..",+(X489+Y489+Z489)/(X489+Y489+Z489+AE489+AF489+AG489))</f>
        <v>0.5</v>
      </c>
      <c r="O489" s="285" t="n">
        <f aca="false">IF(AA489+AH489=0,"..",+AA489/(AA489+AH489))</f>
        <v>0.318681318681319</v>
      </c>
      <c r="P489" s="285" t="n">
        <f aca="false">IF(AB489+AI489=0,"..",+AB489/(AB489+AI489))</f>
        <v>0.428571428571429</v>
      </c>
      <c r="Q489" s="285" t="str">
        <f aca="false">IF(AC489+AJ489=0,"..",+AC489/(AC489+AJ489))</f>
        <v>..</v>
      </c>
      <c r="R489" s="285" t="n">
        <f aca="false">IF(AD489+AK489=0,"..",+(AD489)/(AD489+AK489))</f>
        <v>0.353448275862069</v>
      </c>
      <c r="S489" s="307" t="n">
        <f aca="false">+D489</f>
        <v>116</v>
      </c>
      <c r="T489" s="308" t="n">
        <f aca="false">+V489/S489</f>
        <v>1</v>
      </c>
      <c r="U489" s="308" t="n">
        <f aca="false">+(AD489+AK489)/S489</f>
        <v>1</v>
      </c>
      <c r="V489" s="111" t="n">
        <f aca="false">SUM(X489:AB489)+SUM(AE489:AI489)</f>
        <v>116</v>
      </c>
      <c r="W489" s="111" t="n">
        <f aca="false">+AD489+AK489</f>
        <v>116</v>
      </c>
      <c r="X489" s="313" t="n">
        <v>2</v>
      </c>
      <c r="Y489" s="314" t="n">
        <v>4</v>
      </c>
      <c r="Z489" s="314" t="n">
        <v>3</v>
      </c>
      <c r="AA489" s="314" t="n">
        <v>29</v>
      </c>
      <c r="AB489" s="314" t="n">
        <v>3</v>
      </c>
      <c r="AC489" s="314" t="n">
        <v>0</v>
      </c>
      <c r="AD489" s="314" t="n">
        <v>41</v>
      </c>
      <c r="AE489" s="314" t="n">
        <v>1</v>
      </c>
      <c r="AF489" s="314" t="n">
        <v>2</v>
      </c>
      <c r="AG489" s="314" t="n">
        <v>6</v>
      </c>
      <c r="AH489" s="314" t="n">
        <v>62</v>
      </c>
      <c r="AI489" s="314" t="n">
        <v>4</v>
      </c>
      <c r="AJ489" s="314" t="n">
        <v>0</v>
      </c>
      <c r="AK489" s="314" t="n">
        <v>75</v>
      </c>
    </row>
    <row r="490" customFormat="false" ht="11.25" hidden="false" customHeight="false" outlineLevel="0" collapsed="false">
      <c r="A490" s="14" t="s">
        <v>261</v>
      </c>
      <c r="B490" s="15" t="s">
        <v>1130</v>
      </c>
      <c r="C490" s="311" t="s">
        <v>389</v>
      </c>
      <c r="D490" s="312" t="n">
        <v>922653</v>
      </c>
      <c r="E490" s="285" t="str">
        <f aca="false">IF(+$V490=0,"..",+(X490+AE490)/$V490)</f>
        <v>..</v>
      </c>
      <c r="F490" s="285" t="str">
        <f aca="false">IF(+$V490=0,"..",+(Y490+AF490)/$V490)</f>
        <v>..</v>
      </c>
      <c r="G490" s="285" t="str">
        <f aca="false">IF(+$V490=0,"..",+(Z490+AG490)/$V490)</f>
        <v>..</v>
      </c>
      <c r="H490" s="285" t="str">
        <f aca="false">IF(+$V490=0,"..",+((X490+Y490+Z490)+(AE490+AF490+AG490))/$V490)</f>
        <v>..</v>
      </c>
      <c r="I490" s="285" t="str">
        <f aca="false">IF(+$V490=0,"..",+(AA490+AH490)/$V490)</f>
        <v>..</v>
      </c>
      <c r="J490" s="285" t="str">
        <f aca="false">IF(+$V490=0,"..",+(AB490+AI490)/$V490)</f>
        <v>..</v>
      </c>
      <c r="K490" s="285" t="str">
        <f aca="false">IF(X490+AE490=0,"..",+X490/(X490+AE490))</f>
        <v>..</v>
      </c>
      <c r="L490" s="285" t="str">
        <f aca="false">IF(Y490+AF490=0,"..",+Y490/(Y490+AF490))</f>
        <v>..</v>
      </c>
      <c r="M490" s="285" t="str">
        <f aca="false">IF(Z490+AG490=0,"..",+Z490/(Z490+AG490))</f>
        <v>..</v>
      </c>
      <c r="N490" s="285" t="str">
        <f aca="false">IF(X490+Y490+Z490+AE490+AF490+AG490=0,"..",+(X490+Y490+Z490)/(X490+Y490+Z490+AE490+AF490+AG490))</f>
        <v>..</v>
      </c>
      <c r="O490" s="285" t="str">
        <f aca="false">IF(AA490+AH490=0,"..",+AA490/(AA490+AH490))</f>
        <v>..</v>
      </c>
      <c r="P490" s="285" t="str">
        <f aca="false">IF(AB490+AI490=0,"..",+AB490/(AB490+AI490))</f>
        <v>..</v>
      </c>
      <c r="Q490" s="285" t="n">
        <f aca="false">IF(AC490+AJ490=0,"..",+AC490/(AC490+AJ490))</f>
        <v>0.479406701099192</v>
      </c>
      <c r="R490" s="285" t="n">
        <f aca="false">IF(AD490+AK490=0,"..",+(AD490)/(AD490+AK490))</f>
        <v>0.479406701099192</v>
      </c>
      <c r="S490" s="307" t="n">
        <f aca="false">+D490</f>
        <v>922653</v>
      </c>
      <c r="T490" s="308" t="n">
        <f aca="false">+V490/S490</f>
        <v>0</v>
      </c>
      <c r="U490" s="308" t="n">
        <f aca="false">+(AD490+AK490)/S490</f>
        <v>0.024552025517719</v>
      </c>
      <c r="V490" s="111" t="n">
        <f aca="false">SUM(X490:AB490)+SUM(AE490:AI490)</f>
        <v>0</v>
      </c>
      <c r="W490" s="111" t="n">
        <f aca="false">+AD490+AK490</f>
        <v>22653</v>
      </c>
      <c r="X490" s="313" t="n">
        <v>0</v>
      </c>
      <c r="Y490" s="314" t="n">
        <v>0</v>
      </c>
      <c r="Z490" s="314" t="n">
        <v>0</v>
      </c>
      <c r="AA490" s="314" t="n">
        <v>0</v>
      </c>
      <c r="AB490" s="314" t="n">
        <v>0</v>
      </c>
      <c r="AC490" s="314" t="n">
        <v>10860</v>
      </c>
      <c r="AD490" s="314" t="n">
        <v>10860</v>
      </c>
      <c r="AE490" s="314" t="n">
        <v>0</v>
      </c>
      <c r="AF490" s="314" t="n">
        <v>0</v>
      </c>
      <c r="AG490" s="314" t="n">
        <v>0</v>
      </c>
      <c r="AH490" s="314" t="n">
        <v>0</v>
      </c>
      <c r="AI490" s="314" t="n">
        <v>0</v>
      </c>
      <c r="AJ490" s="314" t="n">
        <v>11793</v>
      </c>
      <c r="AK490" s="314" t="n">
        <v>11793</v>
      </c>
    </row>
    <row r="491" customFormat="false" ht="11.25" hidden="false" customHeight="false" outlineLevel="0" collapsed="false">
      <c r="A491" s="14" t="s">
        <v>267</v>
      </c>
      <c r="B491" s="15" t="s">
        <v>973</v>
      </c>
      <c r="C491" s="311" t="s">
        <v>1490</v>
      </c>
      <c r="D491" s="312" t="n">
        <v>209</v>
      </c>
      <c r="E491" s="285" t="n">
        <f aca="false">IF(+$V491=0,"..",+(X491+AE491)/$V491)</f>
        <v>0</v>
      </c>
      <c r="F491" s="285" t="n">
        <f aca="false">IF(+$V491=0,"..",+(Y491+AF491)/$V491)</f>
        <v>0</v>
      </c>
      <c r="G491" s="285" t="n">
        <f aca="false">IF(+$V491=0,"..",+(Z491+AG491)/$V491)</f>
        <v>0.0334928229665072</v>
      </c>
      <c r="H491" s="285" t="n">
        <f aca="false">IF(+$V491=0,"..",+((X491+Y491+Z491)+(AE491+AF491+AG491))/$V491)</f>
        <v>0.0334928229665072</v>
      </c>
      <c r="I491" s="285" t="n">
        <f aca="false">IF(+$V491=0,"..",+(AA491+AH491)/$V491)</f>
        <v>0.885167464114833</v>
      </c>
      <c r="J491" s="285" t="n">
        <f aca="false">IF(+$V491=0,"..",+(AB491+AI491)/$V491)</f>
        <v>0.0813397129186603</v>
      </c>
      <c r="K491" s="285" t="str">
        <f aca="false">IF(X491+AE491=0,"..",+X491/(X491+AE491))</f>
        <v>..</v>
      </c>
      <c r="L491" s="285" t="str">
        <f aca="false">IF(Y491+AF491=0,"..",+Y491/(Y491+AF491))</f>
        <v>..</v>
      </c>
      <c r="M491" s="285" t="n">
        <f aca="false">IF(Z491+AG491=0,"..",+Z491/(Z491+AG491))</f>
        <v>0.428571428571429</v>
      </c>
      <c r="N491" s="285" t="n">
        <f aca="false">IF(X491+Y491+Z491+AE491+AF491+AG491=0,"..",+(X491+Y491+Z491)/(X491+Y491+Z491+AE491+AF491+AG491))</f>
        <v>0.428571428571429</v>
      </c>
      <c r="O491" s="285" t="n">
        <f aca="false">IF(AA491+AH491=0,"..",+AA491/(AA491+AH491))</f>
        <v>0.637837837837838</v>
      </c>
      <c r="P491" s="285" t="n">
        <f aca="false">IF(AB491+AI491=0,"..",+AB491/(AB491+AI491))</f>
        <v>0.117647058823529</v>
      </c>
      <c r="Q491" s="285" t="str">
        <f aca="false">IF(AC491+AJ491=0,"..",+AC491/(AC491+AJ491))</f>
        <v>..</v>
      </c>
      <c r="R491" s="285" t="n">
        <f aca="false">IF(AD491+AK491=0,"..",+(AD491)/(AD491+AK491))</f>
        <v>0.588516746411483</v>
      </c>
      <c r="S491" s="307" t="n">
        <f aca="false">+D491</f>
        <v>209</v>
      </c>
      <c r="T491" s="308" t="n">
        <f aca="false">+V491/S491</f>
        <v>1</v>
      </c>
      <c r="U491" s="308" t="n">
        <f aca="false">+(AD491+AK491)/S491</f>
        <v>1</v>
      </c>
      <c r="V491" s="111" t="n">
        <f aca="false">SUM(X491:AB491)+SUM(AE491:AI491)</f>
        <v>209</v>
      </c>
      <c r="W491" s="111" t="n">
        <f aca="false">+AD491+AK491</f>
        <v>209</v>
      </c>
      <c r="X491" s="309" t="n">
        <v>0</v>
      </c>
      <c r="Y491" s="310" t="n">
        <v>0</v>
      </c>
      <c r="Z491" s="310" t="n">
        <v>3</v>
      </c>
      <c r="AA491" s="310" t="n">
        <v>118</v>
      </c>
      <c r="AB491" s="310" t="n">
        <v>2</v>
      </c>
      <c r="AC491" s="310" t="n">
        <v>0</v>
      </c>
      <c r="AD491" s="310" t="n">
        <v>123</v>
      </c>
      <c r="AE491" s="310" t="n">
        <v>0</v>
      </c>
      <c r="AF491" s="310" t="n">
        <v>0</v>
      </c>
      <c r="AG491" s="310" t="n">
        <v>4</v>
      </c>
      <c r="AH491" s="310" t="n">
        <v>67</v>
      </c>
      <c r="AI491" s="310" t="n">
        <v>15</v>
      </c>
      <c r="AJ491" s="310" t="n">
        <v>0</v>
      </c>
      <c r="AK491" s="310" t="n">
        <v>86</v>
      </c>
    </row>
    <row r="492" customFormat="false" ht="11.25" hidden="false" customHeight="false" outlineLevel="0" collapsed="false">
      <c r="A492" s="14" t="s">
        <v>269</v>
      </c>
      <c r="B492" s="15" t="s">
        <v>1085</v>
      </c>
      <c r="C492" s="311" t="s">
        <v>1491</v>
      </c>
      <c r="D492" s="312" t="n">
        <v>121</v>
      </c>
      <c r="E492" s="285" t="n">
        <f aca="false">IF(+$V492=0,"..",+(X492+AE492)/$V492)</f>
        <v>0.0578512396694215</v>
      </c>
      <c r="F492" s="285" t="n">
        <f aca="false">IF(+$V492=0,"..",+(Y492+AF492)/$V492)</f>
        <v>0.165289256198347</v>
      </c>
      <c r="G492" s="285" t="n">
        <f aca="false">IF(+$V492=0,"..",+(Z492+AG492)/$V492)</f>
        <v>0.206611570247934</v>
      </c>
      <c r="H492" s="285" t="n">
        <f aca="false">IF(+$V492=0,"..",+((X492+Y492+Z492)+(AE492+AF492+AG492))/$V492)</f>
        <v>0.429752066115703</v>
      </c>
      <c r="I492" s="285" t="n">
        <f aca="false">IF(+$V492=0,"..",+(AA492+AH492)/$V492)</f>
        <v>0.495867768595041</v>
      </c>
      <c r="J492" s="285" t="n">
        <f aca="false">IF(+$V492=0,"..",+(AB492+AI492)/$V492)</f>
        <v>0.0743801652892562</v>
      </c>
      <c r="K492" s="285" t="n">
        <f aca="false">IF(X492+AE492=0,"..",+X492/(X492+AE492))</f>
        <v>0.285714285714286</v>
      </c>
      <c r="L492" s="285" t="n">
        <f aca="false">IF(Y492+AF492=0,"..",+Y492/(Y492+AF492))</f>
        <v>0.6</v>
      </c>
      <c r="M492" s="285" t="n">
        <f aca="false">IF(Z492+AG492=0,"..",+Z492/(Z492+AG492))</f>
        <v>0.56</v>
      </c>
      <c r="N492" s="285" t="n">
        <f aca="false">IF(X492+Y492+Z492+AE492+AF492+AG492=0,"..",+(X492+Y492+Z492)/(X492+Y492+Z492+AE492+AF492+AG492))</f>
        <v>0.538461538461538</v>
      </c>
      <c r="O492" s="285" t="n">
        <f aca="false">IF(AA492+AH492=0,"..",+AA492/(AA492+AH492))</f>
        <v>0.483333333333333</v>
      </c>
      <c r="P492" s="285" t="n">
        <f aca="false">IF(AB492+AI492=0,"..",+AB492/(AB492+AI492))</f>
        <v>0.444444444444444</v>
      </c>
      <c r="Q492" s="285" t="str">
        <f aca="false">IF(AC492+AJ492=0,"..",+AC492/(AC492+AJ492))</f>
        <v>..</v>
      </c>
      <c r="R492" s="285" t="n">
        <f aca="false">IF(AD492+AK492=0,"..",+(AD492)/(AD492+AK492))</f>
        <v>0.504132231404959</v>
      </c>
      <c r="S492" s="307" t="n">
        <f aca="false">+D492</f>
        <v>121</v>
      </c>
      <c r="T492" s="308" t="n">
        <f aca="false">+V492/S492</f>
        <v>1</v>
      </c>
      <c r="U492" s="308" t="n">
        <f aca="false">+(AD492+AK492)/S492</f>
        <v>1</v>
      </c>
      <c r="V492" s="111" t="n">
        <f aca="false">SUM(X492:AB492)+SUM(AE492:AI492)</f>
        <v>121</v>
      </c>
      <c r="W492" s="111" t="n">
        <f aca="false">+AD492+AK492</f>
        <v>121</v>
      </c>
      <c r="X492" s="309" t="n">
        <v>2</v>
      </c>
      <c r="Y492" s="310" t="n">
        <v>12</v>
      </c>
      <c r="Z492" s="310" t="n">
        <v>14</v>
      </c>
      <c r="AA492" s="310" t="n">
        <v>29</v>
      </c>
      <c r="AB492" s="310" t="n">
        <v>4</v>
      </c>
      <c r="AC492" s="310" t="n">
        <v>0</v>
      </c>
      <c r="AD492" s="310" t="n">
        <v>61</v>
      </c>
      <c r="AE492" s="310" t="n">
        <v>5</v>
      </c>
      <c r="AF492" s="310" t="n">
        <v>8</v>
      </c>
      <c r="AG492" s="310" t="n">
        <v>11</v>
      </c>
      <c r="AH492" s="310" t="n">
        <v>31</v>
      </c>
      <c r="AI492" s="310" t="n">
        <v>5</v>
      </c>
      <c r="AJ492" s="310" t="n">
        <v>0</v>
      </c>
      <c r="AK492" s="310" t="n">
        <v>60</v>
      </c>
    </row>
    <row r="493" customFormat="false" ht="11.25" hidden="false" customHeight="false" outlineLevel="0" collapsed="false">
      <c r="A493" s="14" t="s">
        <v>269</v>
      </c>
      <c r="B493" s="15" t="s">
        <v>973</v>
      </c>
      <c r="C493" s="311" t="s">
        <v>1492</v>
      </c>
      <c r="D493" s="312" t="n">
        <v>217</v>
      </c>
      <c r="E493" s="285" t="n">
        <f aca="false">IF(+$V493=0,"..",+(X493+AE493)/$V493)</f>
        <v>0.0645161290322581</v>
      </c>
      <c r="F493" s="285" t="n">
        <f aca="false">IF(+$V493=0,"..",+(Y493+AF493)/$V493)</f>
        <v>0.193548387096774</v>
      </c>
      <c r="G493" s="285" t="n">
        <f aca="false">IF(+$V493=0,"..",+(Z493+AG493)/$V493)</f>
        <v>0.0783410138248848</v>
      </c>
      <c r="H493" s="285" t="n">
        <f aca="false">IF(+$V493=0,"..",+((X493+Y493+Z493)+(AE493+AF493+AG493))/$V493)</f>
        <v>0.336405529953917</v>
      </c>
      <c r="I493" s="285" t="n">
        <f aca="false">IF(+$V493=0,"..",+(AA493+AH493)/$V493)</f>
        <v>0.658986175115207</v>
      </c>
      <c r="J493" s="285" t="n">
        <f aca="false">IF(+$V493=0,"..",+(AB493+AI493)/$V493)</f>
        <v>0.00460829493087558</v>
      </c>
      <c r="K493" s="285" t="n">
        <f aca="false">IF(X493+AE493=0,"..",+X493/(X493+AE493))</f>
        <v>0.5</v>
      </c>
      <c r="L493" s="285" t="n">
        <f aca="false">IF(Y493+AF493=0,"..",+Y493/(Y493+AF493))</f>
        <v>0.595238095238095</v>
      </c>
      <c r="M493" s="285" t="n">
        <f aca="false">IF(Z493+AG493=0,"..",+Z493/(Z493+AG493))</f>
        <v>0.647058823529412</v>
      </c>
      <c r="N493" s="285" t="n">
        <f aca="false">IF(X493+Y493+Z493+AE493+AF493+AG493=0,"..",+(X493+Y493+Z493)/(X493+Y493+Z493+AE493+AF493+AG493))</f>
        <v>0.589041095890411</v>
      </c>
      <c r="O493" s="285" t="n">
        <f aca="false">IF(AA493+AH493=0,"..",+AA493/(AA493+AH493))</f>
        <v>0.342657342657343</v>
      </c>
      <c r="P493" s="285" t="n">
        <f aca="false">IF(AB493+AI493=0,"..",+AB493/(AB493+AI493))</f>
        <v>1</v>
      </c>
      <c r="Q493" s="285" t="str">
        <f aca="false">IF(AC493+AJ493=0,"..",+AC493/(AC493+AJ493))</f>
        <v>..</v>
      </c>
      <c r="R493" s="285" t="n">
        <f aca="false">IF(AD493+AK493=0,"..",+(AD493)/(AD493+AK493))</f>
        <v>0.428571428571429</v>
      </c>
      <c r="S493" s="307" t="n">
        <f aca="false">+D493</f>
        <v>217</v>
      </c>
      <c r="T493" s="308" t="n">
        <f aca="false">+V493/S493</f>
        <v>1</v>
      </c>
      <c r="U493" s="308" t="n">
        <f aca="false">+(AD493+AK493)/S493</f>
        <v>1</v>
      </c>
      <c r="V493" s="111" t="n">
        <f aca="false">SUM(X493:AB493)+SUM(AE493:AI493)</f>
        <v>217</v>
      </c>
      <c r="W493" s="111" t="n">
        <f aca="false">+AD493+AK493</f>
        <v>217</v>
      </c>
      <c r="X493" s="309" t="n">
        <v>7</v>
      </c>
      <c r="Y493" s="310" t="n">
        <v>25</v>
      </c>
      <c r="Z493" s="310" t="n">
        <v>11</v>
      </c>
      <c r="AA493" s="310" t="n">
        <v>49</v>
      </c>
      <c r="AB493" s="310" t="n">
        <v>1</v>
      </c>
      <c r="AC493" s="310" t="n">
        <v>0</v>
      </c>
      <c r="AD493" s="310" t="n">
        <v>93</v>
      </c>
      <c r="AE493" s="310" t="n">
        <v>7</v>
      </c>
      <c r="AF493" s="310" t="n">
        <v>17</v>
      </c>
      <c r="AG493" s="310" t="n">
        <v>6</v>
      </c>
      <c r="AH493" s="310" t="n">
        <v>94</v>
      </c>
      <c r="AI493" s="310" t="n">
        <v>0</v>
      </c>
      <c r="AJ493" s="310" t="n">
        <v>0</v>
      </c>
      <c r="AK493" s="310" t="n">
        <v>124</v>
      </c>
    </row>
    <row r="494" customFormat="false" ht="11.25" hidden="false" customHeight="false" outlineLevel="0" collapsed="false">
      <c r="A494" s="14" t="s">
        <v>271</v>
      </c>
      <c r="B494" s="15" t="s">
        <v>977</v>
      </c>
      <c r="C494" s="311" t="s">
        <v>1493</v>
      </c>
      <c r="D494" s="312" t="n">
        <v>170</v>
      </c>
      <c r="E494" s="285" t="n">
        <f aca="false">IF(+$V494=0,"..",+(X494+AE494)/$V494)</f>
        <v>0.152941176470588</v>
      </c>
      <c r="F494" s="285" t="n">
        <f aca="false">IF(+$V494=0,"..",+(Y494+AF494)/$V494)</f>
        <v>0.0764705882352941</v>
      </c>
      <c r="G494" s="285" t="n">
        <f aca="false">IF(+$V494=0,"..",+(Z494+AG494)/$V494)</f>
        <v>0.0352941176470588</v>
      </c>
      <c r="H494" s="285" t="n">
        <f aca="false">IF(+$V494=0,"..",+((X494+Y494+Z494)+(AE494+AF494+AG494))/$V494)</f>
        <v>0.264705882352941</v>
      </c>
      <c r="I494" s="285" t="n">
        <f aca="false">IF(+$V494=0,"..",+(AA494+AH494)/$V494)</f>
        <v>0.735294117647059</v>
      </c>
      <c r="J494" s="285" t="n">
        <f aca="false">IF(+$V494=0,"..",+(AB494+AI494)/$V494)</f>
        <v>0</v>
      </c>
      <c r="K494" s="285" t="n">
        <f aca="false">IF(X494+AE494=0,"..",+X494/(X494+AE494))</f>
        <v>0.576923076923077</v>
      </c>
      <c r="L494" s="285" t="n">
        <f aca="false">IF(Y494+AF494=0,"..",+Y494/(Y494+AF494))</f>
        <v>0.384615384615385</v>
      </c>
      <c r="M494" s="285" t="n">
        <f aca="false">IF(Z494+AG494=0,"..",+Z494/(Z494+AG494))</f>
        <v>0.833333333333333</v>
      </c>
      <c r="N494" s="285" t="n">
        <f aca="false">IF(X494+Y494+Z494+AE494+AF494+AG494=0,"..",+(X494+Y494+Z494)/(X494+Y494+Z494+AE494+AF494+AG494))</f>
        <v>0.555555555555556</v>
      </c>
      <c r="O494" s="285" t="n">
        <f aca="false">IF(AA494+AH494=0,"..",+AA494/(AA494+AH494))</f>
        <v>0.304</v>
      </c>
      <c r="P494" s="285" t="str">
        <f aca="false">IF(AB494+AI494=0,"..",+AB494/(AB494+AI494))</f>
        <v>..</v>
      </c>
      <c r="Q494" s="285" t="str">
        <f aca="false">IF(AC494+AJ494=0,"..",+AC494/(AC494+AJ494))</f>
        <v>..</v>
      </c>
      <c r="R494" s="285" t="n">
        <f aca="false">IF(AD494+AK494=0,"..",+(AD494)/(AD494+AK494))</f>
        <v>0.370588235294118</v>
      </c>
      <c r="S494" s="307" t="n">
        <f aca="false">+D494</f>
        <v>170</v>
      </c>
      <c r="T494" s="308" t="n">
        <f aca="false">+V494/S494</f>
        <v>1</v>
      </c>
      <c r="U494" s="308" t="n">
        <f aca="false">+(AD494+AK494)/S494</f>
        <v>1</v>
      </c>
      <c r="V494" s="111" t="n">
        <f aca="false">SUM(X494:AB494)+SUM(AE494:AI494)</f>
        <v>170</v>
      </c>
      <c r="W494" s="111" t="n">
        <f aca="false">+AD494+AK494</f>
        <v>170</v>
      </c>
      <c r="X494" s="309" t="n">
        <v>15</v>
      </c>
      <c r="Y494" s="310" t="n">
        <v>5</v>
      </c>
      <c r="Z494" s="310" t="n">
        <v>5</v>
      </c>
      <c r="AA494" s="310" t="n">
        <v>38</v>
      </c>
      <c r="AB494" s="310" t="n">
        <v>0</v>
      </c>
      <c r="AC494" s="310" t="n">
        <v>0</v>
      </c>
      <c r="AD494" s="310" t="n">
        <v>63</v>
      </c>
      <c r="AE494" s="310" t="n">
        <v>11</v>
      </c>
      <c r="AF494" s="310" t="n">
        <v>8</v>
      </c>
      <c r="AG494" s="310" t="n">
        <v>1</v>
      </c>
      <c r="AH494" s="310" t="n">
        <v>87</v>
      </c>
      <c r="AI494" s="310" t="n">
        <v>0</v>
      </c>
      <c r="AJ494" s="310" t="n">
        <v>0</v>
      </c>
      <c r="AK494" s="310" t="n">
        <v>107</v>
      </c>
    </row>
    <row r="495" customFormat="false" ht="11.25" hidden="false" customHeight="false" outlineLevel="0" collapsed="false">
      <c r="A495" s="14" t="s">
        <v>271</v>
      </c>
      <c r="B495" s="15" t="s">
        <v>977</v>
      </c>
      <c r="C495" s="311" t="s">
        <v>1494</v>
      </c>
      <c r="D495" s="312" t="n">
        <v>5498</v>
      </c>
      <c r="E495" s="285" t="n">
        <f aca="false">IF(+$V495=0,"..",+(X495+AE495)/$V495)</f>
        <v>0.0300109130592943</v>
      </c>
      <c r="F495" s="285" t="n">
        <f aca="false">IF(+$V495=0,"..",+(Y495+AF495)/$V495)</f>
        <v>0.103855947617315</v>
      </c>
      <c r="G495" s="285" t="n">
        <f aca="false">IF(+$V495=0,"..",+(Z495+AG495)/$V495)</f>
        <v>0.113677700982175</v>
      </c>
      <c r="H495" s="285" t="n">
        <f aca="false">IF(+$V495=0,"..",+((X495+Y495+Z495)+(AE495+AF495+AG495))/$V495)</f>
        <v>0.247544561658785</v>
      </c>
      <c r="I495" s="285" t="n">
        <f aca="false">IF(+$V495=0,"..",+(AA495+AH495)/$V495)</f>
        <v>0.722444525281921</v>
      </c>
      <c r="J495" s="285" t="n">
        <f aca="false">IF(+$V495=0,"..",+(AB495+AI495)/$V495)</f>
        <v>0.0300109130592943</v>
      </c>
      <c r="K495" s="285" t="n">
        <f aca="false">IF(X495+AE495=0,"..",+X495/(X495+AE495))</f>
        <v>0.509090909090909</v>
      </c>
      <c r="L495" s="285" t="n">
        <f aca="false">IF(Y495+AF495=0,"..",+Y495/(Y495+AF495))</f>
        <v>0.53415061295972</v>
      </c>
      <c r="M495" s="285" t="n">
        <f aca="false">IF(Z495+AG495=0,"..",+Z495/(Z495+AG495))</f>
        <v>0.44</v>
      </c>
      <c r="N495" s="285" t="n">
        <f aca="false">IF(X495+Y495+Z495+AE495+AF495+AG495=0,"..",+(X495+Y495+Z495)/(X495+Y495+Z495+AE495+AF495+AG495))</f>
        <v>0.487876561351947</v>
      </c>
      <c r="O495" s="285" t="n">
        <f aca="false">IF(AA495+AH495=0,"..",+AA495/(AA495+AH495))</f>
        <v>0.404330312185297</v>
      </c>
      <c r="P495" s="285" t="n">
        <f aca="false">IF(AB495+AI495=0,"..",+AB495/(AB495+AI495))</f>
        <v>0.593939393939394</v>
      </c>
      <c r="Q495" s="285" t="str">
        <f aca="false">IF(AC495+AJ495=0,"..",+AC495/(AC495+AJ495))</f>
        <v>..</v>
      </c>
      <c r="R495" s="285" t="n">
        <f aca="false">IF(AD495+AK495=0,"..",+(AD495)/(AD495+AK495))</f>
        <v>0.430702073481266</v>
      </c>
      <c r="S495" s="307" t="n">
        <f aca="false">+D495</f>
        <v>5498</v>
      </c>
      <c r="T495" s="308" t="n">
        <f aca="false">+V495/S495</f>
        <v>1</v>
      </c>
      <c r="U495" s="308" t="n">
        <f aca="false">+(AD495+AK495)/S495</f>
        <v>1</v>
      </c>
      <c r="V495" s="111" t="n">
        <f aca="false">SUM(X495:AB495)+SUM(AE495:AI495)</f>
        <v>5498</v>
      </c>
      <c r="W495" s="111" t="n">
        <f aca="false">+AD495+AK495</f>
        <v>5498</v>
      </c>
      <c r="X495" s="313" t="n">
        <v>84</v>
      </c>
      <c r="Y495" s="314" t="n">
        <v>305</v>
      </c>
      <c r="Z495" s="314" t="n">
        <v>275</v>
      </c>
      <c r="AA495" s="314" t="n">
        <v>1606</v>
      </c>
      <c r="AB495" s="314" t="n">
        <v>98</v>
      </c>
      <c r="AC495" s="314" t="n">
        <v>0</v>
      </c>
      <c r="AD495" s="314" t="n">
        <v>2368</v>
      </c>
      <c r="AE495" s="314" t="n">
        <v>81</v>
      </c>
      <c r="AF495" s="314" t="n">
        <v>266</v>
      </c>
      <c r="AG495" s="314" t="n">
        <v>350</v>
      </c>
      <c r="AH495" s="314" t="n">
        <v>2366</v>
      </c>
      <c r="AI495" s="314" t="n">
        <v>67</v>
      </c>
      <c r="AJ495" s="314" t="n">
        <v>0</v>
      </c>
      <c r="AK495" s="314" t="n">
        <v>3130</v>
      </c>
    </row>
    <row r="496" customFormat="false" ht="11.25" hidden="false" customHeight="false" outlineLevel="0" collapsed="false">
      <c r="A496" s="14" t="s">
        <v>271</v>
      </c>
      <c r="B496" s="15" t="s">
        <v>973</v>
      </c>
      <c r="C496" s="311" t="s">
        <v>1495</v>
      </c>
      <c r="D496" s="312" t="n">
        <v>3492</v>
      </c>
      <c r="E496" s="285" t="n">
        <f aca="false">IF(+$V496=0,"..",+(X496+AE496)/$V496)</f>
        <v>0.0521191294387171</v>
      </c>
      <c r="F496" s="285" t="n">
        <f aca="false">IF(+$V496=0,"..",+(Y496+AF496)/$V496)</f>
        <v>0.0913516609392898</v>
      </c>
      <c r="G496" s="285" t="n">
        <f aca="false">IF(+$V496=0,"..",+(Z496+AG496)/$V496)</f>
        <v>0.0821878579610538</v>
      </c>
      <c r="H496" s="285" t="n">
        <f aca="false">IF(+$V496=0,"..",+((X496+Y496+Z496)+(AE496+AF496+AG496))/$V496)</f>
        <v>0.225658648339061</v>
      </c>
      <c r="I496" s="285" t="n">
        <f aca="false">IF(+$V496=0,"..",+(AA496+AH496)/$V496)</f>
        <v>0.77233676975945</v>
      </c>
      <c r="J496" s="285" t="n">
        <f aca="false">IF(+$V496=0,"..",+(AB496+AI496)/$V496)</f>
        <v>0.00200458190148912</v>
      </c>
      <c r="K496" s="285" t="n">
        <f aca="false">IF(X496+AE496=0,"..",+X496/(X496+AE496))</f>
        <v>0.467032967032967</v>
      </c>
      <c r="L496" s="285" t="n">
        <f aca="false">IF(Y496+AF496=0,"..",+Y496/(Y496+AF496))</f>
        <v>0.391849529780564</v>
      </c>
      <c r="M496" s="285" t="n">
        <f aca="false">IF(Z496+AG496=0,"..",+Z496/(Z496+AG496))</f>
        <v>0.452961672473868</v>
      </c>
      <c r="N496" s="285" t="n">
        <f aca="false">IF(X496+Y496+Z496+AE496+AF496+AG496=0,"..",+(X496+Y496+Z496)/(X496+Y496+Z496+AE496+AF496+AG496))</f>
        <v>0.431472081218274</v>
      </c>
      <c r="O496" s="285" t="n">
        <f aca="false">IF(AA496+AH496=0,"..",+AA496/(AA496+AH496))</f>
        <v>0.400815721171672</v>
      </c>
      <c r="P496" s="285" t="n">
        <f aca="false">IF(AB496+AI496=0,"..",+AB496/(AB496+AI496))</f>
        <v>0</v>
      </c>
      <c r="Q496" s="285" t="str">
        <f aca="false">IF(AC496+AJ496=0,"..",+AC496/(AC496+AJ496))</f>
        <v>..</v>
      </c>
      <c r="R496" s="285" t="n">
        <f aca="false">IF(AD496+AK496=0,"..",+(AD496)/(AD496+AK496))</f>
        <v>0.406930126002291</v>
      </c>
      <c r="S496" s="307" t="n">
        <f aca="false">+D496</f>
        <v>3492</v>
      </c>
      <c r="T496" s="308" t="n">
        <f aca="false">+V496/S496</f>
        <v>1</v>
      </c>
      <c r="U496" s="308" t="n">
        <f aca="false">+(AD496+AK496)/S496</f>
        <v>1</v>
      </c>
      <c r="V496" s="111" t="n">
        <f aca="false">SUM(X496:AB496)+SUM(AE496:AI496)</f>
        <v>3492</v>
      </c>
      <c r="W496" s="111" t="n">
        <f aca="false">+AD496+AK496</f>
        <v>3492</v>
      </c>
      <c r="X496" s="309" t="n">
        <v>85</v>
      </c>
      <c r="Y496" s="310" t="n">
        <v>125</v>
      </c>
      <c r="Z496" s="310" t="n">
        <v>130</v>
      </c>
      <c r="AA496" s="310" t="n">
        <v>1081</v>
      </c>
      <c r="AB496" s="310" t="n">
        <v>0</v>
      </c>
      <c r="AC496" s="310" t="n">
        <v>0</v>
      </c>
      <c r="AD496" s="310" t="n">
        <v>1421</v>
      </c>
      <c r="AE496" s="310" t="n">
        <v>97</v>
      </c>
      <c r="AF496" s="310" t="n">
        <v>194</v>
      </c>
      <c r="AG496" s="310" t="n">
        <v>157</v>
      </c>
      <c r="AH496" s="310" t="n">
        <v>1616</v>
      </c>
      <c r="AI496" s="310" t="n">
        <v>7</v>
      </c>
      <c r="AJ496" s="310" t="n">
        <v>0</v>
      </c>
      <c r="AK496" s="310" t="n">
        <v>2071</v>
      </c>
    </row>
    <row r="497" customFormat="false" ht="11.25" hidden="false" customHeight="false" outlineLevel="0" collapsed="false">
      <c r="A497" s="14" t="s">
        <v>1496</v>
      </c>
      <c r="B497" s="15" t="s">
        <v>977</v>
      </c>
      <c r="C497" s="311" t="s">
        <v>1497</v>
      </c>
      <c r="D497" s="312" t="n">
        <v>25649</v>
      </c>
      <c r="E497" s="285" t="n">
        <f aca="false">IF(+$V497=0,"..",+(X497+AE497)/$V497)</f>
        <v>0.0931030449530196</v>
      </c>
      <c r="F497" s="285" t="n">
        <f aca="false">IF(+$V497=0,"..",+(Y497+AF497)/$V497)</f>
        <v>0.283831728332489</v>
      </c>
      <c r="G497" s="285" t="n">
        <f aca="false">IF(+$V497=0,"..",+(Z497+AG497)/$V497)</f>
        <v>0.174509727474755</v>
      </c>
      <c r="H497" s="285" t="n">
        <f aca="false">IF(+$V497=0,"..",+((X497+Y497+Z497)+(AE497+AF497+AG497))/$V497)</f>
        <v>0.551444500760264</v>
      </c>
      <c r="I497" s="285" t="n">
        <f aca="false">IF(+$V497=0,"..",+(AA497+AH497)/$V497)</f>
        <v>0.421341962649616</v>
      </c>
      <c r="J497" s="285" t="n">
        <f aca="false">IF(+$V497=0,"..",+(AB497+AI497)/$V497)</f>
        <v>0.0272135365901205</v>
      </c>
      <c r="K497" s="285" t="n">
        <f aca="false">IF(X497+AE497=0,"..",+X497/(X497+AE497))</f>
        <v>0.494137353433836</v>
      </c>
      <c r="L497" s="285" t="n">
        <f aca="false">IF(Y497+AF497=0,"..",+Y497/(Y497+AF497))</f>
        <v>0.48021978021978</v>
      </c>
      <c r="M497" s="285" t="n">
        <f aca="false">IF(Z497+AG497=0,"..",+Z497/(Z497+AG497))</f>
        <v>0.46514745308311</v>
      </c>
      <c r="N497" s="285" t="n">
        <f aca="false">IF(X497+Y497+Z497+AE497+AF497+AG497=0,"..",+(X497+Y497+Z497)/(X497+Y497+Z497+AE497+AF497+AG497))</f>
        <v>0.477799773755656</v>
      </c>
      <c r="O497" s="285" t="n">
        <f aca="false">IF(AA497+AH497=0,"..",+AA497/(AA497+AH497))</f>
        <v>0.489775145738873</v>
      </c>
      <c r="P497" s="285" t="n">
        <f aca="false">IF(AB497+AI497=0,"..",+AB497/(AB497+AI497))</f>
        <v>0.330945558739255</v>
      </c>
      <c r="Q497" s="285" t="str">
        <f aca="false">IF(AC497+AJ497=0,"..",+AC497/(AC497+AJ497))</f>
        <v>..</v>
      </c>
      <c r="R497" s="285" t="n">
        <f aca="false">IF(AD497+AK497=0,"..",+(AD497)/(AD497+AK497))</f>
        <v>0.478849077936762</v>
      </c>
      <c r="S497" s="307" t="n">
        <f aca="false">+D497</f>
        <v>25649</v>
      </c>
      <c r="T497" s="308" t="n">
        <f aca="false">+V497/S497</f>
        <v>1</v>
      </c>
      <c r="U497" s="308" t="n">
        <f aca="false">+(AD497+AK497)/S497</f>
        <v>1</v>
      </c>
      <c r="V497" s="111" t="n">
        <f aca="false">SUM(X497:AB497)+SUM(AE497:AI497)</f>
        <v>25649</v>
      </c>
      <c r="W497" s="111" t="n">
        <f aca="false">+AD497+AK497</f>
        <v>25649</v>
      </c>
      <c r="X497" s="309" t="n">
        <v>1180</v>
      </c>
      <c r="Y497" s="310" t="n">
        <v>3496</v>
      </c>
      <c r="Z497" s="310" t="n">
        <v>2082</v>
      </c>
      <c r="AA497" s="310" t="n">
        <v>5293</v>
      </c>
      <c r="AB497" s="310" t="n">
        <v>231</v>
      </c>
      <c r="AC497" s="310" t="n">
        <v>0</v>
      </c>
      <c r="AD497" s="310" t="n">
        <v>12282</v>
      </c>
      <c r="AE497" s="310" t="n">
        <v>1208</v>
      </c>
      <c r="AF497" s="310" t="n">
        <v>3784</v>
      </c>
      <c r="AG497" s="310" t="n">
        <v>2394</v>
      </c>
      <c r="AH497" s="310" t="n">
        <v>5514</v>
      </c>
      <c r="AI497" s="310" t="n">
        <v>467</v>
      </c>
      <c r="AJ497" s="310" t="n">
        <v>0</v>
      </c>
      <c r="AK497" s="310" t="n">
        <v>13367</v>
      </c>
    </row>
    <row r="498" customFormat="false" ht="11.25" hidden="false" customHeight="false" outlineLevel="0" collapsed="false">
      <c r="A498" s="14" t="s">
        <v>1496</v>
      </c>
      <c r="B498" s="15" t="s">
        <v>977</v>
      </c>
      <c r="C498" s="311" t="s">
        <v>1498</v>
      </c>
      <c r="D498" s="312" t="n">
        <v>36614</v>
      </c>
      <c r="E498" s="285" t="n">
        <f aca="false">IF(+$V498=0,"..",+(X498+AE498)/$V498)</f>
        <v>0.0953733544545802</v>
      </c>
      <c r="F498" s="285" t="n">
        <f aca="false">IF(+$V498=0,"..",+(Y498+AF498)/$V498)</f>
        <v>0.293221172229202</v>
      </c>
      <c r="G498" s="285" t="n">
        <f aca="false">IF(+$V498=0,"..",+(Z498+AG498)/$V498)</f>
        <v>0.171027475828918</v>
      </c>
      <c r="H498" s="285" t="n">
        <f aca="false">IF(+$V498=0,"..",+((X498+Y498+Z498)+(AE498+AF498+AG498))/$V498)</f>
        <v>0.5596220025127</v>
      </c>
      <c r="I498" s="285" t="n">
        <f aca="false">IF(+$V498=0,"..",+(AA498+AH498)/$V498)</f>
        <v>0.409761293494292</v>
      </c>
      <c r="J498" s="285" t="n">
        <f aca="false">IF(+$V498=0,"..",+(AB498+AI498)/$V498)</f>
        <v>0.0306167039930081</v>
      </c>
      <c r="K498" s="285" t="n">
        <f aca="false">IF(X498+AE498=0,"..",+X498/(X498+AE498))</f>
        <v>0.487972508591065</v>
      </c>
      <c r="L498" s="285" t="n">
        <f aca="false">IF(Y498+AF498=0,"..",+Y498/(Y498+AF498))</f>
        <v>0.49878912071535</v>
      </c>
      <c r="M498" s="285" t="n">
        <f aca="false">IF(Z498+AG498=0,"..",+Z498/(Z498+AG498))</f>
        <v>0.477483232194187</v>
      </c>
      <c r="N498" s="285" t="n">
        <f aca="false">IF(X498+Y498+Z498+AE498+AF498+AG498=0,"..",+(X498+Y498+Z498)/(X498+Y498+Z498+AE498+AF498+AG498))</f>
        <v>0.490434358223524</v>
      </c>
      <c r="O498" s="285" t="n">
        <f aca="false">IF(AA498+AH498=0,"..",+AA498/(AA498+AH498))</f>
        <v>0.495634206492035</v>
      </c>
      <c r="P498" s="285" t="n">
        <f aca="false">IF(AB498+AI498=0,"..",+AB498/(AB498+AI498))</f>
        <v>0.305084745762712</v>
      </c>
      <c r="Q498" s="285" t="str">
        <f aca="false">IF(AC498+AJ498=0,"..",+AC498/(AC498+AJ498))</f>
        <v>..</v>
      </c>
      <c r="R498" s="285" t="n">
        <f aca="false">IF(AD498+AK498=0,"..",+(AD498)/(AD498+AK498))</f>
        <v>0.486890260556071</v>
      </c>
      <c r="S498" s="307" t="n">
        <f aca="false">+D498</f>
        <v>36614</v>
      </c>
      <c r="T498" s="308" t="n">
        <f aca="false">+V498/S498</f>
        <v>1</v>
      </c>
      <c r="U498" s="308" t="n">
        <f aca="false">+(AD498+AK498)/S498</f>
        <v>1</v>
      </c>
      <c r="V498" s="111" t="n">
        <f aca="false">SUM(X498:AB498)+SUM(AE498:AI498)</f>
        <v>36614</v>
      </c>
      <c r="W498" s="111" t="n">
        <f aca="false">+AD498+AK498</f>
        <v>36614</v>
      </c>
      <c r="X498" s="313" t="n">
        <v>1704</v>
      </c>
      <c r="Y498" s="314" t="n">
        <v>5355</v>
      </c>
      <c r="Z498" s="314" t="n">
        <v>2990</v>
      </c>
      <c r="AA498" s="314" t="n">
        <v>7436</v>
      </c>
      <c r="AB498" s="314" t="n">
        <v>342</v>
      </c>
      <c r="AC498" s="314" t="n">
        <v>0</v>
      </c>
      <c r="AD498" s="314" t="n">
        <v>17827</v>
      </c>
      <c r="AE498" s="314" t="n">
        <v>1788</v>
      </c>
      <c r="AF498" s="314" t="n">
        <v>5381</v>
      </c>
      <c r="AG498" s="314" t="n">
        <v>3272</v>
      </c>
      <c r="AH498" s="314" t="n">
        <v>7567</v>
      </c>
      <c r="AI498" s="314" t="n">
        <v>779</v>
      </c>
      <c r="AJ498" s="314" t="n">
        <v>0</v>
      </c>
      <c r="AK498" s="314" t="n">
        <v>18787</v>
      </c>
    </row>
    <row r="499" customFormat="false" ht="11.25" hidden="false" customHeight="false" outlineLevel="0" collapsed="false">
      <c r="A499" s="14" t="s">
        <v>1496</v>
      </c>
      <c r="B499" s="15" t="s">
        <v>977</v>
      </c>
      <c r="C499" s="311" t="s">
        <v>1499</v>
      </c>
      <c r="D499" s="312" t="n">
        <v>835</v>
      </c>
      <c r="E499" s="285" t="n">
        <f aca="false">IF(+$V499=0,"..",+(X499+AE499)/$V499)</f>
        <v>0.0730538922155689</v>
      </c>
      <c r="F499" s="285" t="n">
        <f aca="false">IF(+$V499=0,"..",+(Y499+AF499)/$V499)</f>
        <v>0.261077844311377</v>
      </c>
      <c r="G499" s="285" t="n">
        <f aca="false">IF(+$V499=0,"..",+(Z499+AG499)/$V499)</f>
        <v>0.167664670658683</v>
      </c>
      <c r="H499" s="285" t="n">
        <f aca="false">IF(+$V499=0,"..",+((X499+Y499+Z499)+(AE499+AF499+AG499))/$V499)</f>
        <v>0.501796407185629</v>
      </c>
      <c r="I499" s="285" t="n">
        <f aca="false">IF(+$V499=0,"..",+(AA499+AH499)/$V499)</f>
        <v>0.451497005988024</v>
      </c>
      <c r="J499" s="285" t="n">
        <f aca="false">IF(+$V499=0,"..",+(AB499+AI499)/$V499)</f>
        <v>0.0467065868263473</v>
      </c>
      <c r="K499" s="285" t="n">
        <f aca="false">IF(X499+AE499=0,"..",+X499/(X499+AE499))</f>
        <v>0.475409836065574</v>
      </c>
      <c r="L499" s="285" t="n">
        <f aca="false">IF(Y499+AF499=0,"..",+Y499/(Y499+AF499))</f>
        <v>0.5</v>
      </c>
      <c r="M499" s="285" t="n">
        <f aca="false">IF(Z499+AG499=0,"..",+Z499/(Z499+AG499))</f>
        <v>0.557142857142857</v>
      </c>
      <c r="N499" s="285" t="n">
        <f aca="false">IF(X499+Y499+Z499+AE499+AF499+AG499=0,"..",+(X499+Y499+Z499)/(X499+Y499+Z499+AE499+AF499+AG499))</f>
        <v>0.515513126491647</v>
      </c>
      <c r="O499" s="285" t="n">
        <f aca="false">IF(AA499+AH499=0,"..",+AA499/(AA499+AH499))</f>
        <v>0.450928381962865</v>
      </c>
      <c r="P499" s="285" t="n">
        <f aca="false">IF(AB499+AI499=0,"..",+AB499/(AB499+AI499))</f>
        <v>0.41025641025641</v>
      </c>
      <c r="Q499" s="285" t="str">
        <f aca="false">IF(AC499+AJ499=0,"..",+AC499/(AC499+AJ499))</f>
        <v>..</v>
      </c>
      <c r="R499" s="285" t="n">
        <f aca="false">IF(AD499+AK499=0,"..",+(AD499)/(AD499+AK499))</f>
        <v>0.481437125748503</v>
      </c>
      <c r="S499" s="307" t="n">
        <f aca="false">+D499</f>
        <v>835</v>
      </c>
      <c r="T499" s="308" t="n">
        <f aca="false">+V499/S499</f>
        <v>1</v>
      </c>
      <c r="U499" s="308" t="n">
        <f aca="false">+(AD499+AK499)/S499</f>
        <v>1</v>
      </c>
      <c r="V499" s="111" t="n">
        <f aca="false">SUM(X499:AB499)+SUM(AE499:AI499)</f>
        <v>835</v>
      </c>
      <c r="W499" s="111" t="n">
        <f aca="false">+AD499+AK499</f>
        <v>835</v>
      </c>
      <c r="X499" s="313" t="n">
        <v>29</v>
      </c>
      <c r="Y499" s="314" t="n">
        <v>109</v>
      </c>
      <c r="Z499" s="314" t="n">
        <v>78</v>
      </c>
      <c r="AA499" s="314" t="n">
        <v>170</v>
      </c>
      <c r="AB499" s="314" t="n">
        <v>16</v>
      </c>
      <c r="AC499" s="314" t="n">
        <v>0</v>
      </c>
      <c r="AD499" s="314" t="n">
        <v>402</v>
      </c>
      <c r="AE499" s="314" t="n">
        <v>32</v>
      </c>
      <c r="AF499" s="314" t="n">
        <v>109</v>
      </c>
      <c r="AG499" s="314" t="n">
        <v>62</v>
      </c>
      <c r="AH499" s="314" t="n">
        <v>207</v>
      </c>
      <c r="AI499" s="314" t="n">
        <v>23</v>
      </c>
      <c r="AJ499" s="314" t="n">
        <v>0</v>
      </c>
      <c r="AK499" s="314" t="n">
        <v>433</v>
      </c>
    </row>
    <row r="500" customFormat="false" ht="11.25" hidden="false" customHeight="false" outlineLevel="0" collapsed="false">
      <c r="A500" s="14" t="s">
        <v>1496</v>
      </c>
      <c r="B500" s="15" t="s">
        <v>977</v>
      </c>
      <c r="C500" s="311" t="s">
        <v>1500</v>
      </c>
      <c r="D500" s="312" t="n">
        <v>970</v>
      </c>
      <c r="E500" s="285" t="n">
        <f aca="false">IF(+$V500=0,"..",+(X500+AE500)/$V500)</f>
        <v>0.0731958762886598</v>
      </c>
      <c r="F500" s="285" t="n">
        <f aca="false">IF(+$V500=0,"..",+(Y500+AF500)/$V500)</f>
        <v>0.295876288659794</v>
      </c>
      <c r="G500" s="285" t="n">
        <f aca="false">IF(+$V500=0,"..",+(Z500+AG500)/$V500)</f>
        <v>0.143298969072165</v>
      </c>
      <c r="H500" s="285" t="n">
        <f aca="false">IF(+$V500=0,"..",+((X500+Y500+Z500)+(AE500+AF500+AG500))/$V500)</f>
        <v>0.512371134020619</v>
      </c>
      <c r="I500" s="285" t="n">
        <f aca="false">IF(+$V500=0,"..",+(AA500+AH500)/$V500)</f>
        <v>0.448453608247423</v>
      </c>
      <c r="J500" s="285" t="n">
        <f aca="false">IF(+$V500=0,"..",+(AB500+AI500)/$V500)</f>
        <v>0.0391752577319588</v>
      </c>
      <c r="K500" s="285" t="n">
        <f aca="false">IF(X500+AE500=0,"..",+X500/(X500+AE500))</f>
        <v>0.422535211267606</v>
      </c>
      <c r="L500" s="285" t="n">
        <f aca="false">IF(Y500+AF500=0,"..",+Y500/(Y500+AF500))</f>
        <v>0.442508710801394</v>
      </c>
      <c r="M500" s="285" t="n">
        <f aca="false">IF(Z500+AG500=0,"..",+Z500/(Z500+AG500))</f>
        <v>0.366906474820144</v>
      </c>
      <c r="N500" s="285" t="n">
        <f aca="false">IF(X500+Y500+Z500+AE500+AF500+AG500=0,"..",+(X500+Y500+Z500)/(X500+Y500+Z500+AE500+AF500+AG500))</f>
        <v>0.41851106639839</v>
      </c>
      <c r="O500" s="285" t="n">
        <f aca="false">IF(AA500+AH500=0,"..",+AA500/(AA500+AH500))</f>
        <v>0.404597701149425</v>
      </c>
      <c r="P500" s="285" t="n">
        <f aca="false">IF(AB500+AI500=0,"..",+AB500/(AB500+AI500))</f>
        <v>0.289473684210526</v>
      </c>
      <c r="Q500" s="285" t="str">
        <f aca="false">IF(AC500+AJ500=0,"..",+AC500/(AC500+AJ500))</f>
        <v>..</v>
      </c>
      <c r="R500" s="285" t="n">
        <f aca="false">IF(AD500+AK500=0,"..",+(AD500)/(AD500+AK500))</f>
        <v>0.407216494845361</v>
      </c>
      <c r="S500" s="307" t="n">
        <f aca="false">+D500</f>
        <v>970</v>
      </c>
      <c r="T500" s="308" t="n">
        <f aca="false">+V500/S500</f>
        <v>1</v>
      </c>
      <c r="U500" s="308" t="n">
        <f aca="false">+(AD500+AK500)/S500</f>
        <v>1</v>
      </c>
      <c r="V500" s="111" t="n">
        <f aca="false">SUM(X500:AB500)+SUM(AE500:AI500)</f>
        <v>970</v>
      </c>
      <c r="W500" s="111" t="n">
        <f aca="false">+AD500+AK500</f>
        <v>970</v>
      </c>
      <c r="X500" s="313" t="n">
        <v>30</v>
      </c>
      <c r="Y500" s="314" t="n">
        <v>127</v>
      </c>
      <c r="Z500" s="314" t="n">
        <v>51</v>
      </c>
      <c r="AA500" s="314" t="n">
        <v>176</v>
      </c>
      <c r="AB500" s="314" t="n">
        <v>11</v>
      </c>
      <c r="AC500" s="314" t="n">
        <v>0</v>
      </c>
      <c r="AD500" s="314" t="n">
        <v>395</v>
      </c>
      <c r="AE500" s="314" t="n">
        <v>41</v>
      </c>
      <c r="AF500" s="314" t="n">
        <v>160</v>
      </c>
      <c r="AG500" s="314" t="n">
        <v>88</v>
      </c>
      <c r="AH500" s="314" t="n">
        <v>259</v>
      </c>
      <c r="AI500" s="314" t="n">
        <v>27</v>
      </c>
      <c r="AJ500" s="314" t="n">
        <v>0</v>
      </c>
      <c r="AK500" s="314" t="n">
        <v>575</v>
      </c>
    </row>
    <row r="501" customFormat="false" ht="11.25" hidden="false" customHeight="false" outlineLevel="0" collapsed="false">
      <c r="A501" s="14" t="s">
        <v>1496</v>
      </c>
      <c r="B501" s="15" t="s">
        <v>977</v>
      </c>
      <c r="C501" s="311" t="s">
        <v>1501</v>
      </c>
      <c r="D501" s="312" t="n">
        <v>30266</v>
      </c>
      <c r="E501" s="285" t="n">
        <f aca="false">IF(+$V501=0,"..",+(X501+AE501)/$V501)</f>
        <v>0.0874909138967819</v>
      </c>
      <c r="F501" s="285" t="n">
        <f aca="false">IF(+$V501=0,"..",+(Y501+AF501)/$V501)</f>
        <v>0.285270600674024</v>
      </c>
      <c r="G501" s="285" t="n">
        <f aca="false">IF(+$V501=0,"..",+(Z501+AG501)/$V501)</f>
        <v>0.179937884094363</v>
      </c>
      <c r="H501" s="285" t="n">
        <f aca="false">IF(+$V501=0,"..",+((X501+Y501+Z501)+(AE501+AF501+AG501))/$V501)</f>
        <v>0.552699398665169</v>
      </c>
      <c r="I501" s="285" t="n">
        <f aca="false">IF(+$V501=0,"..",+(AA501+AH501)/$V501)</f>
        <v>0.413368135862023</v>
      </c>
      <c r="J501" s="285" t="n">
        <f aca="false">IF(+$V501=0,"..",+(AB501+AI501)/$V501)</f>
        <v>0.0339324654728078</v>
      </c>
      <c r="K501" s="285" t="n">
        <f aca="false">IF(X501+AE501=0,"..",+X501/(X501+AE501))</f>
        <v>0.474320241691843</v>
      </c>
      <c r="L501" s="285" t="n">
        <f aca="false">IF(Y501+AF501=0,"..",+Y501/(Y501+AF501))</f>
        <v>0.491429233263841</v>
      </c>
      <c r="M501" s="285" t="n">
        <f aca="false">IF(Z501+AG501=0,"..",+Z501/(Z501+AG501))</f>
        <v>0.468968049944914</v>
      </c>
      <c r="N501" s="285" t="n">
        <f aca="false">IF(X501+Y501+Z501+AE501+AF501+AG501=0,"..",+(X501+Y501+Z501)/(X501+Y501+Z501+AE501+AF501+AG501))</f>
        <v>0.481408417025347</v>
      </c>
      <c r="O501" s="285" t="n">
        <f aca="false">IF(AA501+AH501=0,"..",+AA501/(AA501+AH501))</f>
        <v>0.505714970825673</v>
      </c>
      <c r="P501" s="285" t="n">
        <f aca="false">IF(AB501+AI501=0,"..",+AB501/(AB501+AI501))</f>
        <v>0.314508276533593</v>
      </c>
      <c r="Q501" s="285" t="str">
        <f aca="false">IF(AC501+AJ501=0,"..",+AC501/(AC501+AJ501))</f>
        <v>..</v>
      </c>
      <c r="R501" s="285" t="n">
        <f aca="false">IF(AD501+AK501=0,"..",+(AD501)/(AD501+AK501))</f>
        <v>0.485792638604375</v>
      </c>
      <c r="S501" s="307" t="n">
        <f aca="false">+D501</f>
        <v>30266</v>
      </c>
      <c r="T501" s="308" t="n">
        <f aca="false">+V501/S501</f>
        <v>1</v>
      </c>
      <c r="U501" s="308" t="n">
        <f aca="false">+(AD501+AK501)/S501</f>
        <v>1</v>
      </c>
      <c r="V501" s="111" t="n">
        <f aca="false">SUM(X501:AB501)+SUM(AE501:AI501)</f>
        <v>30266</v>
      </c>
      <c r="W501" s="111" t="n">
        <f aca="false">+AD501+AK501</f>
        <v>30266</v>
      </c>
      <c r="X501" s="313" t="n">
        <v>1256</v>
      </c>
      <c r="Y501" s="314" t="n">
        <v>4243</v>
      </c>
      <c r="Z501" s="314" t="n">
        <v>2554</v>
      </c>
      <c r="AA501" s="314" t="n">
        <v>6327</v>
      </c>
      <c r="AB501" s="314" t="n">
        <v>323</v>
      </c>
      <c r="AC501" s="314" t="n">
        <v>0</v>
      </c>
      <c r="AD501" s="314" t="n">
        <v>14703</v>
      </c>
      <c r="AE501" s="314" t="n">
        <v>1392</v>
      </c>
      <c r="AF501" s="314" t="n">
        <v>4391</v>
      </c>
      <c r="AG501" s="314" t="n">
        <v>2892</v>
      </c>
      <c r="AH501" s="314" t="n">
        <v>6184</v>
      </c>
      <c r="AI501" s="314" t="n">
        <v>704</v>
      </c>
      <c r="AJ501" s="314" t="n">
        <v>0</v>
      </c>
      <c r="AK501" s="314" t="n">
        <v>15563</v>
      </c>
    </row>
    <row r="502" customFormat="false" ht="11.25" hidden="false" customHeight="false" outlineLevel="0" collapsed="false">
      <c r="A502" s="14" t="s">
        <v>1496</v>
      </c>
      <c r="B502" s="15" t="s">
        <v>977</v>
      </c>
      <c r="C502" s="311" t="s">
        <v>1502</v>
      </c>
      <c r="D502" s="312" t="n">
        <v>283</v>
      </c>
      <c r="E502" s="285" t="n">
        <f aca="false">IF(+$V502=0,"..",+(X502+AE502)/$V502)</f>
        <v>0.0848056537102474</v>
      </c>
      <c r="F502" s="285" t="n">
        <f aca="false">IF(+$V502=0,"..",+(Y502+AF502)/$V502)</f>
        <v>0.275618374558304</v>
      </c>
      <c r="G502" s="285" t="n">
        <f aca="false">IF(+$V502=0,"..",+(Z502+AG502)/$V502)</f>
        <v>0.173144876325088</v>
      </c>
      <c r="H502" s="285" t="n">
        <f aca="false">IF(+$V502=0,"..",+((X502+Y502+Z502)+(AE502+AF502+AG502))/$V502)</f>
        <v>0.53356890459364</v>
      </c>
      <c r="I502" s="285" t="n">
        <f aca="false">IF(+$V502=0,"..",+(AA502+AH502)/$V502)</f>
        <v>0.434628975265018</v>
      </c>
      <c r="J502" s="285" t="n">
        <f aca="false">IF(+$V502=0,"..",+(AB502+AI502)/$V502)</f>
        <v>0.0318021201413428</v>
      </c>
      <c r="K502" s="285" t="n">
        <f aca="false">IF(X502+AE502=0,"..",+X502/(X502+AE502))</f>
        <v>0.416666666666667</v>
      </c>
      <c r="L502" s="285" t="n">
        <f aca="false">IF(Y502+AF502=0,"..",+Y502/(Y502+AF502))</f>
        <v>0.474358974358974</v>
      </c>
      <c r="M502" s="285" t="n">
        <f aca="false">IF(Z502+AG502=0,"..",+Z502/(Z502+AG502))</f>
        <v>0.571428571428571</v>
      </c>
      <c r="N502" s="285" t="n">
        <f aca="false">IF(X502+Y502+Z502+AE502+AF502+AG502=0,"..",+(X502+Y502+Z502)/(X502+Y502+Z502+AE502+AF502+AG502))</f>
        <v>0.496688741721854</v>
      </c>
      <c r="O502" s="285" t="n">
        <f aca="false">IF(AA502+AH502=0,"..",+AA502/(AA502+AH502))</f>
        <v>0.463414634146342</v>
      </c>
      <c r="P502" s="285" t="n">
        <f aca="false">IF(AB502+AI502=0,"..",+AB502/(AB502+AI502))</f>
        <v>0.333333333333333</v>
      </c>
      <c r="Q502" s="285" t="str">
        <f aca="false">IF(AC502+AJ502=0,"..",+AC502/(AC502+AJ502))</f>
        <v>..</v>
      </c>
      <c r="R502" s="285" t="n">
        <f aca="false">IF(AD502+AK502=0,"..",+(AD502)/(AD502+AK502))</f>
        <v>0.477031802120141</v>
      </c>
      <c r="S502" s="307" t="n">
        <f aca="false">+D502</f>
        <v>283</v>
      </c>
      <c r="T502" s="308" t="n">
        <f aca="false">+V502/S502</f>
        <v>1</v>
      </c>
      <c r="U502" s="308" t="n">
        <f aca="false">+(AD502+AK502)/S502</f>
        <v>1</v>
      </c>
      <c r="V502" s="111" t="n">
        <f aca="false">SUM(X502:AB502)+SUM(AE502:AI502)</f>
        <v>283</v>
      </c>
      <c r="W502" s="111" t="n">
        <f aca="false">+AD502+AK502</f>
        <v>283</v>
      </c>
      <c r="X502" s="313" t="n">
        <v>10</v>
      </c>
      <c r="Y502" s="314" t="n">
        <v>37</v>
      </c>
      <c r="Z502" s="314" t="n">
        <v>28</v>
      </c>
      <c r="AA502" s="314" t="n">
        <v>57</v>
      </c>
      <c r="AB502" s="314" t="n">
        <v>3</v>
      </c>
      <c r="AC502" s="314" t="n">
        <v>0</v>
      </c>
      <c r="AD502" s="314" t="n">
        <v>135</v>
      </c>
      <c r="AE502" s="314" t="n">
        <v>14</v>
      </c>
      <c r="AF502" s="314" t="n">
        <v>41</v>
      </c>
      <c r="AG502" s="314" t="n">
        <v>21</v>
      </c>
      <c r="AH502" s="314" t="n">
        <v>66</v>
      </c>
      <c r="AI502" s="314" t="n">
        <v>6</v>
      </c>
      <c r="AJ502" s="314" t="n">
        <v>0</v>
      </c>
      <c r="AK502" s="314" t="n">
        <v>148</v>
      </c>
    </row>
    <row r="503" customFormat="false" ht="11.25" hidden="false" customHeight="false" outlineLevel="0" collapsed="false">
      <c r="A503" s="14" t="s">
        <v>1496</v>
      </c>
      <c r="B503" s="15" t="s">
        <v>977</v>
      </c>
      <c r="C503" s="311" t="s">
        <v>1503</v>
      </c>
      <c r="D503" s="312" t="n">
        <v>7966</v>
      </c>
      <c r="E503" s="285" t="n">
        <f aca="false">IF(+$V503=0,"..",+(X503+AE503)/$V503)</f>
        <v>0.0937735375345217</v>
      </c>
      <c r="F503" s="285" t="n">
        <f aca="false">IF(+$V503=0,"..",+(Y503+AF503)/$V503)</f>
        <v>0.271403464725082</v>
      </c>
      <c r="G503" s="285" t="n">
        <f aca="false">IF(+$V503=0,"..",+(Z503+AG503)/$V503)</f>
        <v>0.187044940999247</v>
      </c>
      <c r="H503" s="285" t="n">
        <f aca="false">IF(+$V503=0,"..",+((X503+Y503+Z503)+(AE503+AF503+AG503))/$V503)</f>
        <v>0.55222194325885</v>
      </c>
      <c r="I503" s="285" t="n">
        <f aca="false">IF(+$V503=0,"..",+(AA503+AH503)/$V503)</f>
        <v>0.413005272407733</v>
      </c>
      <c r="J503" s="285" t="n">
        <f aca="false">IF(+$V503=0,"..",+(AB503+AI503)/$V503)</f>
        <v>0.034772784333417</v>
      </c>
      <c r="K503" s="285" t="n">
        <f aca="false">IF(X503+AE503=0,"..",+X503/(X503+AE503))</f>
        <v>0.479250334672021</v>
      </c>
      <c r="L503" s="285" t="n">
        <f aca="false">IF(Y503+AF503=0,"..",+Y503/(Y503+AF503))</f>
        <v>0.493061979648474</v>
      </c>
      <c r="M503" s="285" t="n">
        <f aca="false">IF(Z503+AG503=0,"..",+Z503/(Z503+AG503))</f>
        <v>0.481208053691275</v>
      </c>
      <c r="N503" s="285" t="n">
        <f aca="false">IF(X503+Y503+Z503+AE503+AF503+AG503=0,"..",+(X503+Y503+Z503)/(X503+Y503+Z503+AE503+AF503+AG503))</f>
        <v>0.486701523073426</v>
      </c>
      <c r="O503" s="285" t="n">
        <f aca="false">IF(AA503+AH503=0,"..",+AA503/(AA503+AH503))</f>
        <v>0.47355623100304</v>
      </c>
      <c r="P503" s="285" t="n">
        <f aca="false">IF(AB503+AI503=0,"..",+AB503/(AB503+AI503))</f>
        <v>0.382671480144404</v>
      </c>
      <c r="Q503" s="285" t="str">
        <f aca="false">IF(AC503+AJ503=0,"..",+AC503/(AC503+AJ503))</f>
        <v>..</v>
      </c>
      <c r="R503" s="285" t="n">
        <f aca="false">IF(AD503+AK503=0,"..",+(AD503)/(AD503+AK503))</f>
        <v>0.47765503389405</v>
      </c>
      <c r="S503" s="307" t="n">
        <f aca="false">+D503</f>
        <v>7966</v>
      </c>
      <c r="T503" s="308" t="n">
        <f aca="false">+V503/S503</f>
        <v>1</v>
      </c>
      <c r="U503" s="308" t="n">
        <f aca="false">+(AD503+AK503)/S503</f>
        <v>1</v>
      </c>
      <c r="V503" s="111" t="n">
        <f aca="false">SUM(X503:AB503)+SUM(AE503:AI503)</f>
        <v>7966</v>
      </c>
      <c r="W503" s="111" t="n">
        <f aca="false">+AD503+AK503</f>
        <v>7966</v>
      </c>
      <c r="X503" s="313" t="n">
        <v>358</v>
      </c>
      <c r="Y503" s="314" t="n">
        <v>1066</v>
      </c>
      <c r="Z503" s="314" t="n">
        <v>717</v>
      </c>
      <c r="AA503" s="314" t="n">
        <v>1558</v>
      </c>
      <c r="AB503" s="314" t="n">
        <v>106</v>
      </c>
      <c r="AC503" s="314" t="n">
        <v>0</v>
      </c>
      <c r="AD503" s="314" t="n">
        <v>3805</v>
      </c>
      <c r="AE503" s="314" t="n">
        <v>389</v>
      </c>
      <c r="AF503" s="314" t="n">
        <v>1096</v>
      </c>
      <c r="AG503" s="314" t="n">
        <v>773</v>
      </c>
      <c r="AH503" s="314" t="n">
        <v>1732</v>
      </c>
      <c r="AI503" s="314" t="n">
        <v>171</v>
      </c>
      <c r="AJ503" s="314" t="n">
        <v>0</v>
      </c>
      <c r="AK503" s="314" t="n">
        <v>4161</v>
      </c>
    </row>
    <row r="504" customFormat="false" ht="11.25" hidden="false" customHeight="false" outlineLevel="0" collapsed="false">
      <c r="A504" s="14" t="s">
        <v>1496</v>
      </c>
      <c r="B504" s="15" t="s">
        <v>977</v>
      </c>
      <c r="C504" s="311" t="s">
        <v>1504</v>
      </c>
      <c r="D504" s="312" t="n">
        <v>368</v>
      </c>
      <c r="E504" s="285" t="n">
        <f aca="false">IF(+$V504=0,"..",+(X504+AE504)/$V504)</f>
        <v>0.0923913043478261</v>
      </c>
      <c r="F504" s="285" t="n">
        <f aca="false">IF(+$V504=0,"..",+(Y504+AF504)/$V504)</f>
        <v>0.298913043478261</v>
      </c>
      <c r="G504" s="285" t="n">
        <f aca="false">IF(+$V504=0,"..",+(Z504+AG504)/$V504)</f>
        <v>0.127717391304348</v>
      </c>
      <c r="H504" s="285" t="n">
        <f aca="false">IF(+$V504=0,"..",+((X504+Y504+Z504)+(AE504+AF504+AG504))/$V504)</f>
        <v>0.519021739130435</v>
      </c>
      <c r="I504" s="285" t="n">
        <f aca="false">IF(+$V504=0,"..",+(AA504+AH504)/$V504)</f>
        <v>0.448369565217391</v>
      </c>
      <c r="J504" s="285" t="n">
        <f aca="false">IF(+$V504=0,"..",+(AB504+AI504)/$V504)</f>
        <v>0.0326086956521739</v>
      </c>
      <c r="K504" s="285" t="n">
        <f aca="false">IF(X504+AE504=0,"..",+X504/(X504+AE504))</f>
        <v>0.382352941176471</v>
      </c>
      <c r="L504" s="285" t="n">
        <f aca="false">IF(Y504+AF504=0,"..",+Y504/(Y504+AF504))</f>
        <v>0.490909090909091</v>
      </c>
      <c r="M504" s="285" t="n">
        <f aca="false">IF(Z504+AG504=0,"..",+Z504/(Z504+AG504))</f>
        <v>0.553191489361702</v>
      </c>
      <c r="N504" s="285" t="n">
        <f aca="false">IF(X504+Y504+Z504+AE504+AF504+AG504=0,"..",+(X504+Y504+Z504)/(X504+Y504+Z504+AE504+AF504+AG504))</f>
        <v>0.486910994764398</v>
      </c>
      <c r="O504" s="285" t="n">
        <f aca="false">IF(AA504+AH504=0,"..",+AA504/(AA504+AH504))</f>
        <v>0.448484848484849</v>
      </c>
      <c r="P504" s="285" t="n">
        <f aca="false">IF(AB504+AI504=0,"..",+AB504/(AB504+AI504))</f>
        <v>0.416666666666667</v>
      </c>
      <c r="Q504" s="285" t="str">
        <f aca="false">IF(AC504+AJ504=0,"..",+AC504/(AC504+AJ504))</f>
        <v>..</v>
      </c>
      <c r="R504" s="285" t="n">
        <f aca="false">IF(AD504+AK504=0,"..",+(AD504)/(AD504+AK504))</f>
        <v>0.467391304347826</v>
      </c>
      <c r="S504" s="307" t="n">
        <f aca="false">+D504</f>
        <v>368</v>
      </c>
      <c r="T504" s="308" t="n">
        <f aca="false">+V504/S504</f>
        <v>1</v>
      </c>
      <c r="U504" s="308" t="n">
        <f aca="false">+(AD504+AK504)/S504</f>
        <v>1</v>
      </c>
      <c r="V504" s="111" t="n">
        <f aca="false">SUM(X504:AB504)+SUM(AE504:AI504)</f>
        <v>368</v>
      </c>
      <c r="W504" s="111" t="n">
        <f aca="false">+AD504+AK504</f>
        <v>368</v>
      </c>
      <c r="X504" s="313" t="n">
        <v>13</v>
      </c>
      <c r="Y504" s="314" t="n">
        <v>54</v>
      </c>
      <c r="Z504" s="314" t="n">
        <v>26</v>
      </c>
      <c r="AA504" s="314" t="n">
        <v>74</v>
      </c>
      <c r="AB504" s="314" t="n">
        <v>5</v>
      </c>
      <c r="AC504" s="314" t="n">
        <v>0</v>
      </c>
      <c r="AD504" s="314" t="n">
        <v>172</v>
      </c>
      <c r="AE504" s="314" t="n">
        <v>21</v>
      </c>
      <c r="AF504" s="314" t="n">
        <v>56</v>
      </c>
      <c r="AG504" s="314" t="n">
        <v>21</v>
      </c>
      <c r="AH504" s="314" t="n">
        <v>91</v>
      </c>
      <c r="AI504" s="314" t="n">
        <v>7</v>
      </c>
      <c r="AJ504" s="314" t="n">
        <v>0</v>
      </c>
      <c r="AK504" s="314" t="n">
        <v>196</v>
      </c>
    </row>
    <row r="505" customFormat="false" ht="11.25" hidden="false" customHeight="false" outlineLevel="0" collapsed="false">
      <c r="A505" s="14" t="s">
        <v>1496</v>
      </c>
      <c r="B505" s="15" t="s">
        <v>977</v>
      </c>
      <c r="C505" s="311" t="s">
        <v>1505</v>
      </c>
      <c r="D505" s="312" t="n">
        <v>5971</v>
      </c>
      <c r="E505" s="285" t="n">
        <f aca="false">IF(+$V505=0,"..",+(X505+AE505)/$V505)</f>
        <v>0.0916094456539943</v>
      </c>
      <c r="F505" s="285" t="n">
        <f aca="false">IF(+$V505=0,"..",+(Y505+AF505)/$V505)</f>
        <v>0.28253223915592</v>
      </c>
      <c r="G505" s="285" t="n">
        <f aca="false">IF(+$V505=0,"..",+(Z505+AG505)/$V505)</f>
        <v>0.170825657343829</v>
      </c>
      <c r="H505" s="285" t="n">
        <f aca="false">IF(+$V505=0,"..",+((X505+Y505+Z505)+(AE505+AF505+AG505))/$V505)</f>
        <v>0.544967342153743</v>
      </c>
      <c r="I505" s="285" t="n">
        <f aca="false">IF(+$V505=0,"..",+(AA505+AH505)/$V505)</f>
        <v>0.419192765030983</v>
      </c>
      <c r="J505" s="285" t="n">
        <f aca="false">IF(+$V505=0,"..",+(AB505+AI505)/$V505)</f>
        <v>0.0358398928152738</v>
      </c>
      <c r="K505" s="285" t="n">
        <f aca="false">IF(X505+AE505=0,"..",+X505/(X505+AE505))</f>
        <v>0.488117001828154</v>
      </c>
      <c r="L505" s="285" t="n">
        <f aca="false">IF(Y505+AF505=0,"..",+Y505/(Y505+AF505))</f>
        <v>0.484291641967991</v>
      </c>
      <c r="M505" s="285" t="n">
        <f aca="false">IF(Z505+AG505=0,"..",+Z505/(Z505+AG505))</f>
        <v>0.492156862745098</v>
      </c>
      <c r="N505" s="285" t="n">
        <f aca="false">IF(X505+Y505+Z505+AE505+AF505+AG505=0,"..",+(X505+Y505+Z505)/(X505+Y505+Z505+AE505+AF505+AG505))</f>
        <v>0.48740012292563</v>
      </c>
      <c r="O505" s="285" t="n">
        <f aca="false">IF(AA505+AH505=0,"..",+AA505/(AA505+AH505))</f>
        <v>0.501398322013584</v>
      </c>
      <c r="P505" s="285" t="n">
        <f aca="false">IF(AB505+AI505=0,"..",+AB505/(AB505+AI505))</f>
        <v>0.280373831775701</v>
      </c>
      <c r="Q505" s="285" t="str">
        <f aca="false">IF(AC505+AJ505=0,"..",+AC505/(AC505+AJ505))</f>
        <v>..</v>
      </c>
      <c r="R505" s="285" t="n">
        <f aca="false">IF(AD505+AK505=0,"..",+(AD505)/(AD505+AK505))</f>
        <v>0.485848266622006</v>
      </c>
      <c r="S505" s="307" t="n">
        <f aca="false">+D505</f>
        <v>5971</v>
      </c>
      <c r="T505" s="308" t="n">
        <f aca="false">+V505/S505</f>
        <v>1</v>
      </c>
      <c r="U505" s="308" t="n">
        <f aca="false">+(AD505+AK505)/S505</f>
        <v>1</v>
      </c>
      <c r="V505" s="111" t="n">
        <f aca="false">SUM(X505:AB505)+SUM(AE505:AI505)</f>
        <v>5971</v>
      </c>
      <c r="W505" s="111" t="n">
        <f aca="false">+AD505+AK505</f>
        <v>5971</v>
      </c>
      <c r="X505" s="313" t="n">
        <v>267</v>
      </c>
      <c r="Y505" s="314" t="n">
        <v>817</v>
      </c>
      <c r="Z505" s="314" t="n">
        <v>502</v>
      </c>
      <c r="AA505" s="314" t="n">
        <v>1255</v>
      </c>
      <c r="AB505" s="314" t="n">
        <v>60</v>
      </c>
      <c r="AC505" s="314" t="n">
        <v>0</v>
      </c>
      <c r="AD505" s="314" t="n">
        <v>2901</v>
      </c>
      <c r="AE505" s="314" t="n">
        <v>280</v>
      </c>
      <c r="AF505" s="314" t="n">
        <v>870</v>
      </c>
      <c r="AG505" s="314" t="n">
        <v>518</v>
      </c>
      <c r="AH505" s="314" t="n">
        <v>1248</v>
      </c>
      <c r="AI505" s="314" t="n">
        <v>154</v>
      </c>
      <c r="AJ505" s="314" t="n">
        <v>0</v>
      </c>
      <c r="AK505" s="314" t="n">
        <v>3070</v>
      </c>
    </row>
    <row r="506" customFormat="false" ht="11.25" hidden="false" customHeight="false" outlineLevel="0" collapsed="false">
      <c r="A506" s="14" t="s">
        <v>1496</v>
      </c>
      <c r="B506" s="15" t="s">
        <v>977</v>
      </c>
      <c r="C506" s="311" t="s">
        <v>1506</v>
      </c>
      <c r="D506" s="312" t="n">
        <v>1595</v>
      </c>
      <c r="E506" s="285" t="n">
        <f aca="false">IF(+$V506=0,"..",+(X506+AE506)/$V506)</f>
        <v>0.0702194357366771</v>
      </c>
      <c r="F506" s="285" t="n">
        <f aca="false">IF(+$V506=0,"..",+(Y506+AF506)/$V506)</f>
        <v>0.295297805642633</v>
      </c>
      <c r="G506" s="285" t="n">
        <f aca="false">IF(+$V506=0,"..",+(Z506+AG506)/$V506)</f>
        <v>0.169905956112853</v>
      </c>
      <c r="H506" s="285" t="n">
        <f aca="false">IF(+$V506=0,"..",+((X506+Y506+Z506)+(AE506+AF506+AG506))/$V506)</f>
        <v>0.535423197492163</v>
      </c>
      <c r="I506" s="285" t="n">
        <f aca="false">IF(+$V506=0,"..",+(AA506+AH506)/$V506)</f>
        <v>0.424451410658307</v>
      </c>
      <c r="J506" s="285" t="n">
        <f aca="false">IF(+$V506=0,"..",+(AB506+AI506)/$V506)</f>
        <v>0.0401253918495298</v>
      </c>
      <c r="K506" s="285" t="n">
        <f aca="false">IF(X506+AE506=0,"..",+X506/(X506+AE506))</f>
        <v>0.410714285714286</v>
      </c>
      <c r="L506" s="285" t="n">
        <f aca="false">IF(Y506+AF506=0,"..",+Y506/(Y506+AF506))</f>
        <v>0.45859872611465</v>
      </c>
      <c r="M506" s="285" t="n">
        <f aca="false">IF(Z506+AG506=0,"..",+Z506/(Z506+AG506))</f>
        <v>0.468634686346863</v>
      </c>
      <c r="N506" s="285" t="n">
        <f aca="false">IF(X506+Y506+Z506+AE506+AF506+AG506=0,"..",+(X506+Y506+Z506)/(X506+Y506+Z506+AE506+AF506+AG506))</f>
        <v>0.455503512880562</v>
      </c>
      <c r="O506" s="285" t="n">
        <f aca="false">IF(AA506+AH506=0,"..",+AA506/(AA506+AH506))</f>
        <v>0.47562776957164</v>
      </c>
      <c r="P506" s="285" t="n">
        <f aca="false">IF(AB506+AI506=0,"..",+AB506/(AB506+AI506))</f>
        <v>0.234375</v>
      </c>
      <c r="Q506" s="285" t="str">
        <f aca="false">IF(AC506+AJ506=0,"..",+AC506/(AC506+AJ506))</f>
        <v>..</v>
      </c>
      <c r="R506" s="285" t="n">
        <f aca="false">IF(AD506+AK506=0,"..",+(AD506)/(AD506+AK506))</f>
        <v>0.455172413793103</v>
      </c>
      <c r="S506" s="307" t="n">
        <f aca="false">+D506</f>
        <v>1595</v>
      </c>
      <c r="T506" s="308" t="n">
        <f aca="false">+V506/S506</f>
        <v>1</v>
      </c>
      <c r="U506" s="308" t="n">
        <f aca="false">+(AD506+AK506)/S506</f>
        <v>1</v>
      </c>
      <c r="V506" s="111" t="n">
        <f aca="false">SUM(X506:AB506)+SUM(AE506:AI506)</f>
        <v>1595</v>
      </c>
      <c r="W506" s="111" t="n">
        <f aca="false">+AD506+AK506</f>
        <v>1595</v>
      </c>
      <c r="X506" s="313" t="n">
        <v>46</v>
      </c>
      <c r="Y506" s="314" t="n">
        <v>216</v>
      </c>
      <c r="Z506" s="314" t="n">
        <v>127</v>
      </c>
      <c r="AA506" s="314" t="n">
        <v>322</v>
      </c>
      <c r="AB506" s="314" t="n">
        <v>15</v>
      </c>
      <c r="AC506" s="314" t="n">
        <v>0</v>
      </c>
      <c r="AD506" s="314" t="n">
        <v>726</v>
      </c>
      <c r="AE506" s="314" t="n">
        <v>66</v>
      </c>
      <c r="AF506" s="314" t="n">
        <v>255</v>
      </c>
      <c r="AG506" s="314" t="n">
        <v>144</v>
      </c>
      <c r="AH506" s="314" t="n">
        <v>355</v>
      </c>
      <c r="AI506" s="314" t="n">
        <v>49</v>
      </c>
      <c r="AJ506" s="314" t="n">
        <v>0</v>
      </c>
      <c r="AK506" s="314" t="n">
        <v>869</v>
      </c>
    </row>
    <row r="507" customFormat="false" ht="11.25" hidden="false" customHeight="false" outlineLevel="0" collapsed="false">
      <c r="A507" s="14" t="s">
        <v>1496</v>
      </c>
      <c r="B507" s="15" t="s">
        <v>977</v>
      </c>
      <c r="C507" s="311" t="s">
        <v>1507</v>
      </c>
      <c r="D507" s="312" t="n">
        <v>294</v>
      </c>
      <c r="E507" s="285" t="n">
        <f aca="false">IF(+$V507=0,"..",+(X507+AE507)/$V507)</f>
        <v>0.108843537414966</v>
      </c>
      <c r="F507" s="285" t="n">
        <f aca="false">IF(+$V507=0,"..",+(Y507+AF507)/$V507)</f>
        <v>0.244897959183673</v>
      </c>
      <c r="G507" s="285" t="n">
        <f aca="false">IF(+$V507=0,"..",+(Z507+AG507)/$V507)</f>
        <v>0.17687074829932</v>
      </c>
      <c r="H507" s="285" t="n">
        <f aca="false">IF(+$V507=0,"..",+((X507+Y507+Z507)+(AE507+AF507+AG507))/$V507)</f>
        <v>0.530612244897959</v>
      </c>
      <c r="I507" s="285" t="n">
        <f aca="false">IF(+$V507=0,"..",+(AA507+AH507)/$V507)</f>
        <v>0.431972789115646</v>
      </c>
      <c r="J507" s="285" t="n">
        <f aca="false">IF(+$V507=0,"..",+(AB507+AI507)/$V507)</f>
        <v>0.0374149659863946</v>
      </c>
      <c r="K507" s="285" t="n">
        <f aca="false">IF(X507+AE507=0,"..",+X507/(X507+AE507))</f>
        <v>0.5</v>
      </c>
      <c r="L507" s="285" t="n">
        <f aca="false">IF(Y507+AF507=0,"..",+Y507/(Y507+AF507))</f>
        <v>0.458333333333333</v>
      </c>
      <c r="M507" s="285" t="n">
        <f aca="false">IF(Z507+AG507=0,"..",+Z507/(Z507+AG507))</f>
        <v>0.403846153846154</v>
      </c>
      <c r="N507" s="285" t="n">
        <f aca="false">IF(X507+Y507+Z507+AE507+AF507+AG507=0,"..",+(X507+Y507+Z507)/(X507+Y507+Z507+AE507+AF507+AG507))</f>
        <v>0.448717948717949</v>
      </c>
      <c r="O507" s="285" t="n">
        <f aca="false">IF(AA507+AH507=0,"..",+AA507/(AA507+AH507))</f>
        <v>0.464566929133858</v>
      </c>
      <c r="P507" s="285" t="n">
        <f aca="false">IF(AB507+AI507=0,"..",+AB507/(AB507+AI507))</f>
        <v>0.454545454545455</v>
      </c>
      <c r="Q507" s="285" t="str">
        <f aca="false">IF(AC507+AJ507=0,"..",+AC507/(AC507+AJ507))</f>
        <v>..</v>
      </c>
      <c r="R507" s="285" t="n">
        <f aca="false">IF(AD507+AK507=0,"..",+(AD507)/(AD507+AK507))</f>
        <v>0.45578231292517</v>
      </c>
      <c r="S507" s="307" t="n">
        <f aca="false">+D507</f>
        <v>294</v>
      </c>
      <c r="T507" s="308" t="n">
        <f aca="false">+V507/S507</f>
        <v>1</v>
      </c>
      <c r="U507" s="308" t="n">
        <f aca="false">+(AD507+AK507)/S507</f>
        <v>1</v>
      </c>
      <c r="V507" s="111" t="n">
        <f aca="false">SUM(X507:AB507)+SUM(AE507:AI507)</f>
        <v>294</v>
      </c>
      <c r="W507" s="111" t="n">
        <f aca="false">+AD507+AK507</f>
        <v>294</v>
      </c>
      <c r="X507" s="313" t="n">
        <v>16</v>
      </c>
      <c r="Y507" s="314" t="n">
        <v>33</v>
      </c>
      <c r="Z507" s="314" t="n">
        <v>21</v>
      </c>
      <c r="AA507" s="314" t="n">
        <v>59</v>
      </c>
      <c r="AB507" s="314" t="n">
        <v>5</v>
      </c>
      <c r="AC507" s="314" t="n">
        <v>0</v>
      </c>
      <c r="AD507" s="314" t="n">
        <v>134</v>
      </c>
      <c r="AE507" s="314" t="n">
        <v>16</v>
      </c>
      <c r="AF507" s="314" t="n">
        <v>39</v>
      </c>
      <c r="AG507" s="314" t="n">
        <v>31</v>
      </c>
      <c r="AH507" s="314" t="n">
        <v>68</v>
      </c>
      <c r="AI507" s="314" t="n">
        <v>6</v>
      </c>
      <c r="AJ507" s="314" t="n">
        <v>0</v>
      </c>
      <c r="AK507" s="314" t="n">
        <v>160</v>
      </c>
    </row>
    <row r="508" customFormat="false" ht="11.25" hidden="false" customHeight="false" outlineLevel="0" collapsed="false">
      <c r="A508" s="14" t="s">
        <v>1496</v>
      </c>
      <c r="B508" s="15" t="s">
        <v>977</v>
      </c>
      <c r="C508" s="311" t="s">
        <v>1508</v>
      </c>
      <c r="D508" s="312" t="n">
        <v>17420</v>
      </c>
      <c r="E508" s="285" t="n">
        <f aca="false">IF(+$V508=0,"..",+(X508+AE508)/$V508)</f>
        <v>0.129219288174512</v>
      </c>
      <c r="F508" s="285" t="n">
        <f aca="false">IF(+$V508=0,"..",+(Y508+AF508)/$V508)</f>
        <v>0.280482204362801</v>
      </c>
      <c r="G508" s="285" t="n">
        <f aca="false">IF(+$V508=0,"..",+(Z508+AG508)/$V508)</f>
        <v>0.170551090700344</v>
      </c>
      <c r="H508" s="285" t="n">
        <f aca="false">IF(+$V508=0,"..",+((X508+Y508+Z508)+(AE508+AF508+AG508))/$V508)</f>
        <v>0.580252583237658</v>
      </c>
      <c r="I508" s="285" t="n">
        <f aca="false">IF(+$V508=0,"..",+(AA508+AH508)/$V508)</f>
        <v>0.390757749712974</v>
      </c>
      <c r="J508" s="285" t="n">
        <f aca="false">IF(+$V508=0,"..",+(AB508+AI508)/$V508)</f>
        <v>0.0289896670493685</v>
      </c>
      <c r="K508" s="285" t="n">
        <f aca="false">IF(X508+AE508=0,"..",+X508/(X508+AE508))</f>
        <v>0.474011550422035</v>
      </c>
      <c r="L508" s="285" t="n">
        <f aca="false">IF(Y508+AF508=0,"..",+Y508/(Y508+AF508))</f>
        <v>0.492836676217765</v>
      </c>
      <c r="M508" s="285" t="n">
        <f aca="false">IF(Z508+AG508=0,"..",+Z508/(Z508+AG508))</f>
        <v>0.487041400201952</v>
      </c>
      <c r="N508" s="285" t="n">
        <f aca="false">IF(X508+Y508+Z508+AE508+AF508+AG508=0,"..",+(X508+Y508+Z508)/(X508+Y508+Z508+AE508+AF508+AG508))</f>
        <v>0.486941036802533</v>
      </c>
      <c r="O508" s="285" t="n">
        <f aca="false">IF(AA508+AH508=0,"..",+AA508/(AA508+AH508))</f>
        <v>0.478184222124284</v>
      </c>
      <c r="P508" s="285" t="n">
        <f aca="false">IF(AB508+AI508=0,"..",+AB508/(AB508+AI508))</f>
        <v>0.384158415841584</v>
      </c>
      <c r="Q508" s="285" t="str">
        <f aca="false">IF(AC508+AJ508=0,"..",+AC508/(AC508+AJ508))</f>
        <v>..</v>
      </c>
      <c r="R508" s="285" t="n">
        <f aca="false">IF(AD508+AK508=0,"..",+(AD508)/(AD508+AK508))</f>
        <v>0.480539609644087</v>
      </c>
      <c r="S508" s="307" t="n">
        <f aca="false">+D508</f>
        <v>17420</v>
      </c>
      <c r="T508" s="308" t="n">
        <f aca="false">+V508/S508</f>
        <v>1</v>
      </c>
      <c r="U508" s="308" t="n">
        <f aca="false">+(AD508+AK508)/S508</f>
        <v>1</v>
      </c>
      <c r="V508" s="111" t="n">
        <f aca="false">SUM(X508:AB508)+SUM(AE508:AI508)</f>
        <v>17420</v>
      </c>
      <c r="W508" s="111" t="n">
        <f aca="false">+AD508+AK508</f>
        <v>17420</v>
      </c>
      <c r="X508" s="313" t="n">
        <v>1067</v>
      </c>
      <c r="Y508" s="314" t="n">
        <v>2408</v>
      </c>
      <c r="Z508" s="314" t="n">
        <v>1447</v>
      </c>
      <c r="AA508" s="314" t="n">
        <v>3255</v>
      </c>
      <c r="AB508" s="314" t="n">
        <v>194</v>
      </c>
      <c r="AC508" s="314" t="n">
        <v>0</v>
      </c>
      <c r="AD508" s="314" t="n">
        <v>8371</v>
      </c>
      <c r="AE508" s="314" t="n">
        <v>1184</v>
      </c>
      <c r="AF508" s="314" t="n">
        <v>2478</v>
      </c>
      <c r="AG508" s="314" t="n">
        <v>1524</v>
      </c>
      <c r="AH508" s="314" t="n">
        <v>3552</v>
      </c>
      <c r="AI508" s="314" t="n">
        <v>311</v>
      </c>
      <c r="AJ508" s="314" t="n">
        <v>0</v>
      </c>
      <c r="AK508" s="314" t="n">
        <v>9049</v>
      </c>
    </row>
    <row r="509" customFormat="false" ht="11.25" hidden="false" customHeight="false" outlineLevel="0" collapsed="false">
      <c r="A509" s="14" t="s">
        <v>1496</v>
      </c>
      <c r="B509" s="15" t="s">
        <v>977</v>
      </c>
      <c r="C509" s="311" t="s">
        <v>1509</v>
      </c>
      <c r="D509" s="312" t="n">
        <v>4348</v>
      </c>
      <c r="E509" s="285" t="n">
        <f aca="false">IF(+$V509=0,"..",+(X509+AE509)/$V509)</f>
        <v>0.0733670653173873</v>
      </c>
      <c r="F509" s="285" t="n">
        <f aca="false">IF(+$V509=0,"..",+(Y509+AF509)/$V509)</f>
        <v>0.244710211591536</v>
      </c>
      <c r="G509" s="285" t="n">
        <f aca="false">IF(+$V509=0,"..",+(Z509+AG509)/$V509)</f>
        <v>0.165823367065317</v>
      </c>
      <c r="H509" s="285" t="n">
        <f aca="false">IF(+$V509=0,"..",+((X509+Y509+Z509)+(AE509+AF509+AG509))/$V509)</f>
        <v>0.483900643974241</v>
      </c>
      <c r="I509" s="285" t="n">
        <f aca="false">IF(+$V509=0,"..",+(AA509+AH509)/$V509)</f>
        <v>0.471711131554738</v>
      </c>
      <c r="J509" s="285" t="n">
        <f aca="false">IF(+$V509=0,"..",+(AB509+AI509)/$V509)</f>
        <v>0.0443882244710212</v>
      </c>
      <c r="K509" s="285" t="n">
        <f aca="false">IF(X509+AE509=0,"..",+X509/(X509+AE509))</f>
        <v>0.476489028213166</v>
      </c>
      <c r="L509" s="285" t="n">
        <f aca="false">IF(Y509+AF509=0,"..",+Y509/(Y509+AF509))</f>
        <v>0.505639097744361</v>
      </c>
      <c r="M509" s="285" t="n">
        <f aca="false">IF(Z509+AG509=0,"..",+Z509/(Z509+AG509))</f>
        <v>0.42995839112344</v>
      </c>
      <c r="N509" s="285" t="n">
        <f aca="false">IF(X509+Y509+Z509+AE509+AF509+AG509=0,"..",+(X509+Y509+Z509)/(X509+Y509+Z509+AE509+AF509+AG509))</f>
        <v>0.475285171102662</v>
      </c>
      <c r="O509" s="285" t="n">
        <f aca="false">IF(AA509+AH509=0,"..",+AA509/(AA509+AH509))</f>
        <v>0.431496830814237</v>
      </c>
      <c r="P509" s="285" t="n">
        <f aca="false">IF(AB509+AI509=0,"..",+AB509/(AB509+AI509))</f>
        <v>0.305699481865285</v>
      </c>
      <c r="Q509" s="285" t="str">
        <f aca="false">IF(AC509+AJ509=0,"..",+AC509/(AC509+AJ509))</f>
        <v>..</v>
      </c>
      <c r="R509" s="285" t="n">
        <f aca="false">IF(AD509+AK509=0,"..",+(AD509)/(AD509+AK509))</f>
        <v>0.447102115915363</v>
      </c>
      <c r="S509" s="307" t="n">
        <f aca="false">+D509</f>
        <v>4348</v>
      </c>
      <c r="T509" s="308" t="n">
        <f aca="false">+V509/S509</f>
        <v>1</v>
      </c>
      <c r="U509" s="308" t="n">
        <f aca="false">+(AD509+AK509)/S509</f>
        <v>1</v>
      </c>
      <c r="V509" s="111" t="n">
        <f aca="false">SUM(X509:AB509)+SUM(AE509:AI509)</f>
        <v>4348</v>
      </c>
      <c r="W509" s="111" t="n">
        <f aca="false">+AD509+AK509</f>
        <v>4348</v>
      </c>
      <c r="X509" s="313" t="n">
        <v>152</v>
      </c>
      <c r="Y509" s="314" t="n">
        <v>538</v>
      </c>
      <c r="Z509" s="314" t="n">
        <v>310</v>
      </c>
      <c r="AA509" s="314" t="n">
        <v>885</v>
      </c>
      <c r="AB509" s="314" t="n">
        <v>59</v>
      </c>
      <c r="AC509" s="314" t="n">
        <v>0</v>
      </c>
      <c r="AD509" s="314" t="n">
        <v>1944</v>
      </c>
      <c r="AE509" s="314" t="n">
        <v>167</v>
      </c>
      <c r="AF509" s="314" t="n">
        <v>526</v>
      </c>
      <c r="AG509" s="314" t="n">
        <v>411</v>
      </c>
      <c r="AH509" s="314" t="n">
        <v>1166</v>
      </c>
      <c r="AI509" s="314" t="n">
        <v>134</v>
      </c>
      <c r="AJ509" s="314" t="n">
        <v>0</v>
      </c>
      <c r="AK509" s="314" t="n">
        <v>2404</v>
      </c>
    </row>
    <row r="510" customFormat="false" ht="11.25" hidden="false" customHeight="false" outlineLevel="0" collapsed="false">
      <c r="A510" s="14" t="s">
        <v>1496</v>
      </c>
      <c r="B510" s="15" t="s">
        <v>977</v>
      </c>
      <c r="C510" s="311" t="s">
        <v>1510</v>
      </c>
      <c r="D510" s="312" t="n">
        <v>3225</v>
      </c>
      <c r="E510" s="285" t="n">
        <f aca="false">IF(+$V510=0,"..",+(X510+AE510)/$V510)</f>
        <v>0.0741085271317829</v>
      </c>
      <c r="F510" s="285" t="n">
        <f aca="false">IF(+$V510=0,"..",+(Y510+AF510)/$V510)</f>
        <v>0.254263565891473</v>
      </c>
      <c r="G510" s="285" t="n">
        <f aca="false">IF(+$V510=0,"..",+(Z510+AG510)/$V510)</f>
        <v>0.13984496124031</v>
      </c>
      <c r="H510" s="285" t="n">
        <f aca="false">IF(+$V510=0,"..",+((X510+Y510+Z510)+(AE510+AF510+AG510))/$V510)</f>
        <v>0.468217054263566</v>
      </c>
      <c r="I510" s="285" t="n">
        <f aca="false">IF(+$V510=0,"..",+(AA510+AH510)/$V510)</f>
        <v>0.494883720930233</v>
      </c>
      <c r="J510" s="285" t="n">
        <f aca="false">IF(+$V510=0,"..",+(AB510+AI510)/$V510)</f>
        <v>0.0368992248062016</v>
      </c>
      <c r="K510" s="285" t="n">
        <f aca="false">IF(X510+AE510=0,"..",+X510/(X510+AE510))</f>
        <v>0.410041841004184</v>
      </c>
      <c r="L510" s="285" t="n">
        <f aca="false">IF(Y510+AF510=0,"..",+Y510/(Y510+AF510))</f>
        <v>0.445121951219512</v>
      </c>
      <c r="M510" s="285" t="n">
        <f aca="false">IF(Z510+AG510=0,"..",+Z510/(Z510+AG510))</f>
        <v>0.328159645232816</v>
      </c>
      <c r="N510" s="285" t="n">
        <f aca="false">IF(X510+Y510+Z510+AE510+AF510+AG510=0,"..",+(X510+Y510+Z510)/(X510+Y510+Z510+AE510+AF510+AG510))</f>
        <v>0.404635761589404</v>
      </c>
      <c r="O510" s="285" t="n">
        <f aca="false">IF(AA510+AH510=0,"..",+AA510/(AA510+AH510))</f>
        <v>0.357142857142857</v>
      </c>
      <c r="P510" s="285" t="n">
        <f aca="false">IF(AB510+AI510=0,"..",+AB510/(AB510+AI510))</f>
        <v>0.26890756302521</v>
      </c>
      <c r="Q510" s="285" t="str">
        <f aca="false">IF(AC510+AJ510=0,"..",+AC510/(AC510+AJ510))</f>
        <v>..</v>
      </c>
      <c r="R510" s="285" t="n">
        <f aca="false">IF(AD510+AK510=0,"..",+(AD510)/(AD510+AK510))</f>
        <v>0.376124031007752</v>
      </c>
      <c r="S510" s="307" t="n">
        <f aca="false">+D510</f>
        <v>3225</v>
      </c>
      <c r="T510" s="308" t="n">
        <f aca="false">+V510/S510</f>
        <v>1</v>
      </c>
      <c r="U510" s="308" t="n">
        <f aca="false">+(AD510+AK510)/S510</f>
        <v>1</v>
      </c>
      <c r="V510" s="111" t="n">
        <f aca="false">SUM(X510:AB510)+SUM(AE510:AI510)</f>
        <v>3225</v>
      </c>
      <c r="W510" s="111" t="n">
        <f aca="false">+AD510+AK510</f>
        <v>3225</v>
      </c>
      <c r="X510" s="313" t="n">
        <v>98</v>
      </c>
      <c r="Y510" s="314" t="n">
        <v>365</v>
      </c>
      <c r="Z510" s="314" t="n">
        <v>148</v>
      </c>
      <c r="AA510" s="314" t="n">
        <v>570</v>
      </c>
      <c r="AB510" s="314" t="n">
        <v>32</v>
      </c>
      <c r="AC510" s="314" t="n">
        <v>0</v>
      </c>
      <c r="AD510" s="314" t="n">
        <v>1213</v>
      </c>
      <c r="AE510" s="314" t="n">
        <v>141</v>
      </c>
      <c r="AF510" s="314" t="n">
        <v>455</v>
      </c>
      <c r="AG510" s="314" t="n">
        <v>303</v>
      </c>
      <c r="AH510" s="314" t="n">
        <v>1026</v>
      </c>
      <c r="AI510" s="314" t="n">
        <v>87</v>
      </c>
      <c r="AJ510" s="314" t="n">
        <v>0</v>
      </c>
      <c r="AK510" s="314" t="n">
        <v>2012</v>
      </c>
    </row>
    <row r="511" customFormat="false" ht="11.25" hidden="false" customHeight="false" outlineLevel="0" collapsed="false">
      <c r="A511" s="14" t="s">
        <v>1496</v>
      </c>
      <c r="B511" s="15" t="s">
        <v>977</v>
      </c>
      <c r="C511" s="311" t="s">
        <v>1511</v>
      </c>
      <c r="D511" s="312" t="n">
        <v>6344</v>
      </c>
      <c r="E511" s="285" t="n">
        <f aca="false">IF(+$V511=0,"..",+(X511+AE511)/$V511)</f>
        <v>0.0925283732660782</v>
      </c>
      <c r="F511" s="285" t="n">
        <f aca="false">IF(+$V511=0,"..",+(Y511+AF511)/$V511)</f>
        <v>0.247162673392182</v>
      </c>
      <c r="G511" s="285" t="n">
        <f aca="false">IF(+$V511=0,"..",+(Z511+AG511)/$V511)</f>
        <v>0.150693568726356</v>
      </c>
      <c r="H511" s="285" t="n">
        <f aca="false">IF(+$V511=0,"..",+((X511+Y511+Z511)+(AE511+AF511+AG511))/$V511)</f>
        <v>0.490384615384615</v>
      </c>
      <c r="I511" s="285" t="n">
        <f aca="false">IF(+$V511=0,"..",+(AA511+AH511)/$V511)</f>
        <v>0.460750315258512</v>
      </c>
      <c r="J511" s="285" t="n">
        <f aca="false">IF(+$V511=0,"..",+(AB511+AI511)/$V511)</f>
        <v>0.0488650693568726</v>
      </c>
      <c r="K511" s="285" t="n">
        <f aca="false">IF(X511+AE511=0,"..",+X511/(X511+AE511))</f>
        <v>0.495741056218058</v>
      </c>
      <c r="L511" s="285" t="n">
        <f aca="false">IF(Y511+AF511=0,"..",+Y511/(Y511+AF511))</f>
        <v>0.47640306122449</v>
      </c>
      <c r="M511" s="285" t="n">
        <f aca="false">IF(Z511+AG511=0,"..",+Z511/(Z511+AG511))</f>
        <v>0.465481171548117</v>
      </c>
      <c r="N511" s="285" t="n">
        <f aca="false">IF(X511+Y511+Z511+AE511+AF511+AG511=0,"..",+(X511+Y511+Z511)/(X511+Y511+Z511+AE511+AF511+AG511))</f>
        <v>0.476695596271295</v>
      </c>
      <c r="O511" s="285" t="n">
        <f aca="false">IF(AA511+AH511=0,"..",+AA511/(AA511+AH511))</f>
        <v>0.465617516250428</v>
      </c>
      <c r="P511" s="285" t="n">
        <f aca="false">IF(AB511+AI511=0,"..",+AB511/(AB511+AI511))</f>
        <v>0.361290322580645</v>
      </c>
      <c r="Q511" s="285" t="str">
        <f aca="false">IF(AC511+AJ511=0,"..",+AC511/(AC511+AJ511))</f>
        <v>..</v>
      </c>
      <c r="R511" s="285" t="n">
        <f aca="false">IF(AD511+AK511=0,"..",+(AD511)/(AD511+AK511))</f>
        <v>0.465952080706179</v>
      </c>
      <c r="S511" s="307" t="n">
        <f aca="false">+D511</f>
        <v>6344</v>
      </c>
      <c r="T511" s="308" t="n">
        <f aca="false">+V511/S511</f>
        <v>1</v>
      </c>
      <c r="U511" s="308" t="n">
        <f aca="false">+(AD511+AK511)/S511</f>
        <v>1</v>
      </c>
      <c r="V511" s="111" t="n">
        <f aca="false">SUM(X511:AB511)+SUM(AE511:AI511)</f>
        <v>6344</v>
      </c>
      <c r="W511" s="111" t="n">
        <f aca="false">+AD511+AK511</f>
        <v>6344</v>
      </c>
      <c r="X511" s="313" t="n">
        <v>291</v>
      </c>
      <c r="Y511" s="314" t="n">
        <v>747</v>
      </c>
      <c r="Z511" s="314" t="n">
        <v>445</v>
      </c>
      <c r="AA511" s="314" t="n">
        <v>1361</v>
      </c>
      <c r="AB511" s="314" t="n">
        <v>112</v>
      </c>
      <c r="AC511" s="314" t="n">
        <v>0</v>
      </c>
      <c r="AD511" s="314" t="n">
        <v>2956</v>
      </c>
      <c r="AE511" s="314" t="n">
        <v>296</v>
      </c>
      <c r="AF511" s="314" t="n">
        <v>821</v>
      </c>
      <c r="AG511" s="314" t="n">
        <v>511</v>
      </c>
      <c r="AH511" s="314" t="n">
        <v>1562</v>
      </c>
      <c r="AI511" s="314" t="n">
        <v>198</v>
      </c>
      <c r="AJ511" s="314" t="n">
        <v>0</v>
      </c>
      <c r="AK511" s="314" t="n">
        <v>3388</v>
      </c>
    </row>
    <row r="512" customFormat="false" ht="11.25" hidden="false" customHeight="false" outlineLevel="0" collapsed="false">
      <c r="A512" s="14" t="s">
        <v>1496</v>
      </c>
      <c r="B512" s="15" t="s">
        <v>977</v>
      </c>
      <c r="C512" s="311" t="s">
        <v>1512</v>
      </c>
      <c r="D512" s="312" t="n">
        <v>8400</v>
      </c>
      <c r="E512" s="285" t="n">
        <f aca="false">IF(+$V512=0,"..",+(X512+AE512)/$V512)</f>
        <v>0.0835714285714286</v>
      </c>
      <c r="F512" s="285" t="n">
        <f aca="false">IF(+$V512=0,"..",+(Y512+AF512)/$V512)</f>
        <v>0.261071428571429</v>
      </c>
      <c r="G512" s="285" t="n">
        <f aca="false">IF(+$V512=0,"..",+(Z512+AG512)/$V512)</f>
        <v>0.155476190476191</v>
      </c>
      <c r="H512" s="285" t="n">
        <f aca="false">IF(+$V512=0,"..",+((X512+Y512+Z512)+(AE512+AF512+AG512))/$V512)</f>
        <v>0.500119047619048</v>
      </c>
      <c r="I512" s="285" t="n">
        <f aca="false">IF(+$V512=0,"..",+(AA512+AH512)/$V512)</f>
        <v>0.451071428571429</v>
      </c>
      <c r="J512" s="285" t="n">
        <f aca="false">IF(+$V512=0,"..",+(AB512+AI512)/$V512)</f>
        <v>0.0488095238095238</v>
      </c>
      <c r="K512" s="285" t="n">
        <f aca="false">IF(X512+AE512=0,"..",+X512/(X512+AE512))</f>
        <v>0.482905982905983</v>
      </c>
      <c r="L512" s="285" t="n">
        <f aca="false">IF(Y512+AF512=0,"..",+Y512/(Y512+AF512))</f>
        <v>0.49703602371181</v>
      </c>
      <c r="M512" s="285" t="n">
        <f aca="false">IF(Z512+AG512=0,"..",+Z512/(Z512+AG512))</f>
        <v>0.462480857580398</v>
      </c>
      <c r="N512" s="285" t="n">
        <f aca="false">IF(X512+Y512+Z512+AE512+AF512+AG512=0,"..",+(X512+Y512+Z512)/(X512+Y512+Z512+AE512+AF512+AG512))</f>
        <v>0.483932397048322</v>
      </c>
      <c r="O512" s="285" t="n">
        <f aca="false">IF(AA512+AH512=0,"..",+AA512/(AA512+AH512))</f>
        <v>0.471628397994194</v>
      </c>
      <c r="P512" s="285" t="n">
        <f aca="false">IF(AB512+AI512=0,"..",+AB512/(AB512+AI512))</f>
        <v>0.353658536585366</v>
      </c>
      <c r="Q512" s="285" t="str">
        <f aca="false">IF(AC512+AJ512=0,"..",+AC512/(AC512+AJ512))</f>
        <v>..</v>
      </c>
      <c r="R512" s="285" t="n">
        <f aca="false">IF(AD512+AK512=0,"..",+(AD512)/(AD512+AK512))</f>
        <v>0.47202380952381</v>
      </c>
      <c r="S512" s="307" t="n">
        <f aca="false">+D512</f>
        <v>8400</v>
      </c>
      <c r="T512" s="308" t="n">
        <f aca="false">+V512/S512</f>
        <v>1</v>
      </c>
      <c r="U512" s="308" t="n">
        <f aca="false">+(AD512+AK512)/S512</f>
        <v>1</v>
      </c>
      <c r="V512" s="111" t="n">
        <f aca="false">SUM(X512:AB512)+SUM(AE512:AI512)</f>
        <v>8400</v>
      </c>
      <c r="W512" s="111" t="n">
        <f aca="false">+AD512+AK512</f>
        <v>8400</v>
      </c>
      <c r="X512" s="313" t="n">
        <v>339</v>
      </c>
      <c r="Y512" s="314" t="n">
        <v>1090</v>
      </c>
      <c r="Z512" s="314" t="n">
        <v>604</v>
      </c>
      <c r="AA512" s="314" t="n">
        <v>1787</v>
      </c>
      <c r="AB512" s="314" t="n">
        <v>145</v>
      </c>
      <c r="AC512" s="314" t="n">
        <v>0</v>
      </c>
      <c r="AD512" s="314" t="n">
        <v>3965</v>
      </c>
      <c r="AE512" s="314" t="n">
        <v>363</v>
      </c>
      <c r="AF512" s="314" t="n">
        <v>1103</v>
      </c>
      <c r="AG512" s="314" t="n">
        <v>702</v>
      </c>
      <c r="AH512" s="314" t="n">
        <v>2002</v>
      </c>
      <c r="AI512" s="314" t="n">
        <v>265</v>
      </c>
      <c r="AJ512" s="314" t="n">
        <v>0</v>
      </c>
      <c r="AK512" s="314" t="n">
        <v>4435</v>
      </c>
    </row>
    <row r="513" customFormat="false" ht="11.25" hidden="false" customHeight="false" outlineLevel="0" collapsed="false">
      <c r="A513" s="14" t="s">
        <v>1496</v>
      </c>
      <c r="B513" s="15" t="s">
        <v>977</v>
      </c>
      <c r="C513" s="311" t="s">
        <v>1513</v>
      </c>
      <c r="D513" s="312" t="n">
        <v>310</v>
      </c>
      <c r="E513" s="285" t="n">
        <f aca="false">IF(+$V513=0,"..",+(X513+AE513)/$V513)</f>
        <v>0.112903225806452</v>
      </c>
      <c r="F513" s="285" t="n">
        <f aca="false">IF(+$V513=0,"..",+(Y513+AF513)/$V513)</f>
        <v>0.290322580645161</v>
      </c>
      <c r="G513" s="285" t="n">
        <f aca="false">IF(+$V513=0,"..",+(Z513+AG513)/$V513)</f>
        <v>0.141935483870968</v>
      </c>
      <c r="H513" s="285" t="n">
        <f aca="false">IF(+$V513=0,"..",+((X513+Y513+Z513)+(AE513+AF513+AG513))/$V513)</f>
        <v>0.545161290322581</v>
      </c>
      <c r="I513" s="285" t="n">
        <f aca="false">IF(+$V513=0,"..",+(AA513+AH513)/$V513)</f>
        <v>0.429032258064516</v>
      </c>
      <c r="J513" s="285" t="n">
        <f aca="false">IF(+$V513=0,"..",+(AB513+AI513)/$V513)</f>
        <v>0.0258064516129032</v>
      </c>
      <c r="K513" s="285" t="n">
        <f aca="false">IF(X513+AE513=0,"..",+X513/(X513+AE513))</f>
        <v>0.628571428571429</v>
      </c>
      <c r="L513" s="285" t="n">
        <f aca="false">IF(Y513+AF513=0,"..",+Y513/(Y513+AF513))</f>
        <v>0.477777777777778</v>
      </c>
      <c r="M513" s="285" t="n">
        <f aca="false">IF(Z513+AG513=0,"..",+Z513/(Z513+AG513))</f>
        <v>0.363636363636364</v>
      </c>
      <c r="N513" s="285" t="n">
        <f aca="false">IF(X513+Y513+Z513+AE513+AF513+AG513=0,"..",+(X513+Y513+Z513)/(X513+Y513+Z513+AE513+AF513+AG513))</f>
        <v>0.479289940828402</v>
      </c>
      <c r="O513" s="285" t="n">
        <f aca="false">IF(AA513+AH513=0,"..",+AA513/(AA513+AH513))</f>
        <v>0.443609022556391</v>
      </c>
      <c r="P513" s="285" t="n">
        <f aca="false">IF(AB513+AI513=0,"..",+AB513/(AB513+AI513))</f>
        <v>0.375</v>
      </c>
      <c r="Q513" s="285" t="str">
        <f aca="false">IF(AC513+AJ513=0,"..",+AC513/(AC513+AJ513))</f>
        <v>..</v>
      </c>
      <c r="R513" s="285" t="n">
        <f aca="false">IF(AD513+AK513=0,"..",+(AD513)/(AD513+AK513))</f>
        <v>0.461290322580645</v>
      </c>
      <c r="S513" s="307" t="n">
        <f aca="false">+D513</f>
        <v>310</v>
      </c>
      <c r="T513" s="308" t="n">
        <f aca="false">+V513/S513</f>
        <v>1</v>
      </c>
      <c r="U513" s="308" t="n">
        <f aca="false">+(AD513+AK513)/S513</f>
        <v>1</v>
      </c>
      <c r="V513" s="111" t="n">
        <f aca="false">SUM(X513:AB513)+SUM(AE513:AI513)</f>
        <v>310</v>
      </c>
      <c r="W513" s="111" t="n">
        <f aca="false">+AD513+AK513</f>
        <v>310</v>
      </c>
      <c r="X513" s="313" t="n">
        <v>22</v>
      </c>
      <c r="Y513" s="314" t="n">
        <v>43</v>
      </c>
      <c r="Z513" s="314" t="n">
        <v>16</v>
      </c>
      <c r="AA513" s="314" t="n">
        <v>59</v>
      </c>
      <c r="AB513" s="314" t="n">
        <v>3</v>
      </c>
      <c r="AC513" s="314" t="n">
        <v>0</v>
      </c>
      <c r="AD513" s="314" t="n">
        <v>143</v>
      </c>
      <c r="AE513" s="314" t="n">
        <v>13</v>
      </c>
      <c r="AF513" s="314" t="n">
        <v>47</v>
      </c>
      <c r="AG513" s="314" t="n">
        <v>28</v>
      </c>
      <c r="AH513" s="314" t="n">
        <v>74</v>
      </c>
      <c r="AI513" s="314" t="n">
        <v>5</v>
      </c>
      <c r="AJ513" s="314" t="n">
        <v>0</v>
      </c>
      <c r="AK513" s="314" t="n">
        <v>167</v>
      </c>
    </row>
    <row r="514" customFormat="false" ht="11.25" hidden="false" customHeight="false" outlineLevel="0" collapsed="false">
      <c r="A514" s="14" t="s">
        <v>1496</v>
      </c>
      <c r="B514" s="15" t="s">
        <v>977</v>
      </c>
      <c r="C514" s="311" t="s">
        <v>1514</v>
      </c>
      <c r="D514" s="312" t="n">
        <v>213</v>
      </c>
      <c r="E514" s="285" t="n">
        <f aca="false">IF(+$V514=0,"..",+(X514+AE514)/$V514)</f>
        <v>0.0751173708920188</v>
      </c>
      <c r="F514" s="285" t="n">
        <f aca="false">IF(+$V514=0,"..",+(Y514+AF514)/$V514)</f>
        <v>0.258215962441315</v>
      </c>
      <c r="G514" s="285" t="n">
        <f aca="false">IF(+$V514=0,"..",+(Z514+AG514)/$V514)</f>
        <v>0.187793427230047</v>
      </c>
      <c r="H514" s="285" t="n">
        <f aca="false">IF(+$V514=0,"..",+((X514+Y514+Z514)+(AE514+AF514+AG514))/$V514)</f>
        <v>0.52112676056338</v>
      </c>
      <c r="I514" s="285" t="n">
        <f aca="false">IF(+$V514=0,"..",+(AA514+AH514)/$V514)</f>
        <v>0.44131455399061</v>
      </c>
      <c r="J514" s="285" t="n">
        <f aca="false">IF(+$V514=0,"..",+(AB514+AI514)/$V514)</f>
        <v>0.0375586854460094</v>
      </c>
      <c r="K514" s="285" t="n">
        <f aca="false">IF(X514+AE514=0,"..",+X514/(X514+AE514))</f>
        <v>0.8125</v>
      </c>
      <c r="L514" s="285" t="n">
        <f aca="false">IF(Y514+AF514=0,"..",+Y514/(Y514+AF514))</f>
        <v>0.454545454545455</v>
      </c>
      <c r="M514" s="285" t="n">
        <f aca="false">IF(Z514+AG514=0,"..",+Z514/(Z514+AG514))</f>
        <v>0.475</v>
      </c>
      <c r="N514" s="285" t="n">
        <f aca="false">IF(X514+Y514+Z514+AE514+AF514+AG514=0,"..",+(X514+Y514+Z514)/(X514+Y514+Z514+AE514+AF514+AG514))</f>
        <v>0.513513513513514</v>
      </c>
      <c r="O514" s="285" t="n">
        <f aca="false">IF(AA514+AH514=0,"..",+AA514/(AA514+AH514))</f>
        <v>0.414893617021277</v>
      </c>
      <c r="P514" s="285" t="n">
        <f aca="false">IF(AB514+AI514=0,"..",+AB514/(AB514+AI514))</f>
        <v>0.25</v>
      </c>
      <c r="Q514" s="285" t="str">
        <f aca="false">IF(AC514+AJ514=0,"..",+AC514/(AC514+AJ514))</f>
        <v>..</v>
      </c>
      <c r="R514" s="285" t="n">
        <f aca="false">IF(AD514+AK514=0,"..",+(AD514)/(AD514+AK514))</f>
        <v>0.460093896713615</v>
      </c>
      <c r="S514" s="307" t="n">
        <f aca="false">+D514</f>
        <v>213</v>
      </c>
      <c r="T514" s="308" t="n">
        <f aca="false">+V514/S514</f>
        <v>1</v>
      </c>
      <c r="U514" s="308" t="n">
        <f aca="false">+(AD514+AK514)/S514</f>
        <v>1</v>
      </c>
      <c r="V514" s="111" t="n">
        <f aca="false">SUM(X514:AB514)+SUM(AE514:AI514)</f>
        <v>213</v>
      </c>
      <c r="W514" s="111" t="n">
        <f aca="false">+AD514+AK514</f>
        <v>213</v>
      </c>
      <c r="X514" s="313" t="n">
        <v>13</v>
      </c>
      <c r="Y514" s="314" t="n">
        <v>25</v>
      </c>
      <c r="Z514" s="314" t="n">
        <v>19</v>
      </c>
      <c r="AA514" s="314" t="n">
        <v>39</v>
      </c>
      <c r="AB514" s="314" t="n">
        <v>2</v>
      </c>
      <c r="AC514" s="314" t="n">
        <v>0</v>
      </c>
      <c r="AD514" s="314" t="n">
        <v>98</v>
      </c>
      <c r="AE514" s="314" t="n">
        <v>3</v>
      </c>
      <c r="AF514" s="314" t="n">
        <v>30</v>
      </c>
      <c r="AG514" s="314" t="n">
        <v>21</v>
      </c>
      <c r="AH514" s="314" t="n">
        <v>55</v>
      </c>
      <c r="AI514" s="314" t="n">
        <v>6</v>
      </c>
      <c r="AJ514" s="314" t="n">
        <v>0</v>
      </c>
      <c r="AK514" s="314" t="n">
        <v>115</v>
      </c>
    </row>
    <row r="515" customFormat="false" ht="11.25" hidden="false" customHeight="false" outlineLevel="0" collapsed="false">
      <c r="A515" s="14" t="s">
        <v>1496</v>
      </c>
      <c r="B515" s="15" t="s">
        <v>977</v>
      </c>
      <c r="C515" s="311" t="s">
        <v>1515</v>
      </c>
      <c r="D515" s="312" t="n">
        <v>2025</v>
      </c>
      <c r="E515" s="285" t="n">
        <f aca="false">IF(+$V515=0,"..",+(X515+AE515)/$V515)</f>
        <v>0.0760493827160494</v>
      </c>
      <c r="F515" s="285" t="n">
        <f aca="false">IF(+$V515=0,"..",+(Y515+AF515)/$V515)</f>
        <v>0.29679012345679</v>
      </c>
      <c r="G515" s="285" t="n">
        <f aca="false">IF(+$V515=0,"..",+(Z515+AG515)/$V515)</f>
        <v>0.144691358024691</v>
      </c>
      <c r="H515" s="285" t="n">
        <f aca="false">IF(+$V515=0,"..",+((X515+Y515+Z515)+(AE515+AF515+AG515))/$V515)</f>
        <v>0.517530864197531</v>
      </c>
      <c r="I515" s="285" t="n">
        <f aca="false">IF(+$V515=0,"..",+(AA515+AH515)/$V515)</f>
        <v>0.440493827160494</v>
      </c>
      <c r="J515" s="285" t="n">
        <f aca="false">IF(+$V515=0,"..",+(AB515+AI515)/$V515)</f>
        <v>0.0419753086419753</v>
      </c>
      <c r="K515" s="285" t="n">
        <f aca="false">IF(X515+AE515=0,"..",+X515/(X515+AE515))</f>
        <v>0.519480519480519</v>
      </c>
      <c r="L515" s="285" t="n">
        <f aca="false">IF(Y515+AF515=0,"..",+Y515/(Y515+AF515))</f>
        <v>0.487520798668885</v>
      </c>
      <c r="M515" s="285" t="n">
        <f aca="false">IF(Z515+AG515=0,"..",+Z515/(Z515+AG515))</f>
        <v>0.385665529010239</v>
      </c>
      <c r="N515" s="285" t="n">
        <f aca="false">IF(X515+Y515+Z515+AE515+AF515+AG515=0,"..",+(X515+Y515+Z515)/(X515+Y515+Z515+AE515+AF515+AG515))</f>
        <v>0.463740458015267</v>
      </c>
      <c r="O515" s="285" t="n">
        <f aca="false">IF(AA515+AH515=0,"..",+AA515/(AA515+AH515))</f>
        <v>0.488789237668161</v>
      </c>
      <c r="P515" s="285" t="n">
        <f aca="false">IF(AB515+AI515=0,"..",+AB515/(AB515+AI515))</f>
        <v>0.235294117647059</v>
      </c>
      <c r="Q515" s="285" t="str">
        <f aca="false">IF(AC515+AJ515=0,"..",+AC515/(AC515+AJ515))</f>
        <v>..</v>
      </c>
      <c r="R515" s="285" t="n">
        <f aca="false">IF(AD515+AK515=0,"..",+(AD515)/(AD515+AK515))</f>
        <v>0.465185185185185</v>
      </c>
      <c r="S515" s="307" t="n">
        <f aca="false">+D515</f>
        <v>2025</v>
      </c>
      <c r="T515" s="308" t="n">
        <f aca="false">+V515/S515</f>
        <v>1</v>
      </c>
      <c r="U515" s="308" t="n">
        <f aca="false">+(AD515+AK515)/S515</f>
        <v>1</v>
      </c>
      <c r="V515" s="111" t="n">
        <f aca="false">SUM(X515:AB515)+SUM(AE515:AI515)</f>
        <v>2025</v>
      </c>
      <c r="W515" s="111" t="n">
        <f aca="false">+AD515+AK515</f>
        <v>2025</v>
      </c>
      <c r="X515" s="313" t="n">
        <v>80</v>
      </c>
      <c r="Y515" s="314" t="n">
        <v>293</v>
      </c>
      <c r="Z515" s="314" t="n">
        <v>113</v>
      </c>
      <c r="AA515" s="314" t="n">
        <v>436</v>
      </c>
      <c r="AB515" s="314" t="n">
        <v>20</v>
      </c>
      <c r="AC515" s="314" t="n">
        <v>0</v>
      </c>
      <c r="AD515" s="314" t="n">
        <v>942</v>
      </c>
      <c r="AE515" s="314" t="n">
        <v>74</v>
      </c>
      <c r="AF515" s="314" t="n">
        <v>308</v>
      </c>
      <c r="AG515" s="314" t="n">
        <v>180</v>
      </c>
      <c r="AH515" s="314" t="n">
        <v>456</v>
      </c>
      <c r="AI515" s="314" t="n">
        <v>65</v>
      </c>
      <c r="AJ515" s="314" t="n">
        <v>0</v>
      </c>
      <c r="AK515" s="314" t="n">
        <v>1083</v>
      </c>
    </row>
    <row r="516" customFormat="false" ht="11.25" hidden="false" customHeight="false" outlineLevel="0" collapsed="false">
      <c r="A516" s="14" t="s">
        <v>1496</v>
      </c>
      <c r="B516" s="15" t="s">
        <v>977</v>
      </c>
      <c r="C516" s="311" t="s">
        <v>1516</v>
      </c>
      <c r="D516" s="312" t="n">
        <v>37462</v>
      </c>
      <c r="E516" s="285" t="n">
        <f aca="false">IF(+$V516=0,"..",+(X516+AE516)/$V516)</f>
        <v>0.0882227323688004</v>
      </c>
      <c r="F516" s="285" t="n">
        <f aca="false">IF(+$V516=0,"..",+(Y516+AF516)/$V516)</f>
        <v>0.272836474293951</v>
      </c>
      <c r="G516" s="285" t="n">
        <f aca="false">IF(+$V516=0,"..",+(Z516+AG516)/$V516)</f>
        <v>0.171373658640756</v>
      </c>
      <c r="H516" s="285" t="n">
        <f aca="false">IF(+$V516=0,"..",+((X516+Y516+Z516)+(AE516+AF516+AG516))/$V516)</f>
        <v>0.532432865303508</v>
      </c>
      <c r="I516" s="285" t="n">
        <f aca="false">IF(+$V516=0,"..",+(AA516+AH516)/$V516)</f>
        <v>0.435160963109284</v>
      </c>
      <c r="J516" s="285" t="n">
        <f aca="false">IF(+$V516=0,"..",+(AB516+AI516)/$V516)</f>
        <v>0.0324061715872084</v>
      </c>
      <c r="K516" s="285" t="n">
        <f aca="false">IF(X516+AE516=0,"..",+X516/(X516+AE516))</f>
        <v>0.491981845688351</v>
      </c>
      <c r="L516" s="285" t="n">
        <f aca="false">IF(Y516+AF516=0,"..",+Y516/(Y516+AF516))</f>
        <v>0.489580275902554</v>
      </c>
      <c r="M516" s="285" t="n">
        <f aca="false">IF(Z516+AG516=0,"..",+Z516/(Z516+AG516))</f>
        <v>0.438317757009346</v>
      </c>
      <c r="N516" s="285" t="n">
        <f aca="false">IF(X516+Y516+Z516+AE516+AF516+AG516=0,"..",+(X516+Y516+Z516)/(X516+Y516+Z516+AE516+AF516+AG516))</f>
        <v>0.473478391657475</v>
      </c>
      <c r="O516" s="285" t="n">
        <f aca="false">IF(AA516+AH516=0,"..",+AA516/(AA516+AH516))</f>
        <v>0.452030425714636</v>
      </c>
      <c r="P516" s="285" t="n">
        <f aca="false">IF(AB516+AI516=0,"..",+AB516/(AB516+AI516))</f>
        <v>0.340197693574959</v>
      </c>
      <c r="Q516" s="285" t="str">
        <f aca="false">IF(AC516+AJ516=0,"..",+AC516/(AC516+AJ516))</f>
        <v>..</v>
      </c>
      <c r="R516" s="285" t="n">
        <f aca="false">IF(AD516+AK516=0,"..",+(AD516)/(AD516+AK516))</f>
        <v>0.459825956969729</v>
      </c>
      <c r="S516" s="307" t="n">
        <f aca="false">+D516</f>
        <v>37462</v>
      </c>
      <c r="T516" s="308" t="n">
        <f aca="false">+V516/S516</f>
        <v>1</v>
      </c>
      <c r="U516" s="308" t="n">
        <f aca="false">+(AD516+AK516)/S516</f>
        <v>1</v>
      </c>
      <c r="V516" s="111" t="n">
        <f aca="false">SUM(X516:AB516)+SUM(AE516:AI516)</f>
        <v>37462</v>
      </c>
      <c r="W516" s="111" t="n">
        <f aca="false">+AD516+AK516</f>
        <v>37462</v>
      </c>
      <c r="X516" s="313" t="n">
        <v>1626</v>
      </c>
      <c r="Y516" s="314" t="n">
        <v>5004</v>
      </c>
      <c r="Z516" s="314" t="n">
        <v>2814</v>
      </c>
      <c r="AA516" s="314" t="n">
        <v>7369</v>
      </c>
      <c r="AB516" s="314" t="n">
        <v>413</v>
      </c>
      <c r="AC516" s="314" t="n">
        <v>0</v>
      </c>
      <c r="AD516" s="314" t="n">
        <v>17226</v>
      </c>
      <c r="AE516" s="314" t="n">
        <v>1679</v>
      </c>
      <c r="AF516" s="314" t="n">
        <v>5217</v>
      </c>
      <c r="AG516" s="314" t="n">
        <v>3606</v>
      </c>
      <c r="AH516" s="314" t="n">
        <v>8933</v>
      </c>
      <c r="AI516" s="314" t="n">
        <v>801</v>
      </c>
      <c r="AJ516" s="314" t="n">
        <v>0</v>
      </c>
      <c r="AK516" s="314" t="n">
        <v>20236</v>
      </c>
    </row>
    <row r="517" customFormat="false" ht="11.25" hidden="false" customHeight="false" outlineLevel="0" collapsed="false">
      <c r="A517" s="14" t="s">
        <v>1496</v>
      </c>
      <c r="B517" s="15" t="s">
        <v>977</v>
      </c>
      <c r="C517" s="311" t="s">
        <v>1517</v>
      </c>
      <c r="D517" s="312" t="n">
        <v>13609</v>
      </c>
      <c r="E517" s="285" t="n">
        <f aca="false">IF(+$V517=0,"..",+(X517+AE517)/$V517)</f>
        <v>0.100374752002351</v>
      </c>
      <c r="F517" s="285" t="n">
        <f aca="false">IF(+$V517=0,"..",+(Y517+AF517)/$V517)</f>
        <v>0.276802116246602</v>
      </c>
      <c r="G517" s="285" t="n">
        <f aca="false">IF(+$V517=0,"..",+(Z517+AG517)/$V517)</f>
        <v>0.169373208905871</v>
      </c>
      <c r="H517" s="285" t="n">
        <f aca="false">IF(+$V517=0,"..",+((X517+Y517+Z517)+(AE517+AF517+AG517))/$V517)</f>
        <v>0.546550077154824</v>
      </c>
      <c r="I517" s="285" t="n">
        <f aca="false">IF(+$V517=0,"..",+(AA517+AH517)/$V517)</f>
        <v>0.419722242633551</v>
      </c>
      <c r="J517" s="285" t="n">
        <f aca="false">IF(+$V517=0,"..",+(AB517+AI517)/$V517)</f>
        <v>0.0337276802116247</v>
      </c>
      <c r="K517" s="285" t="n">
        <f aca="false">IF(X517+AE517=0,"..",+X517/(X517+AE517))</f>
        <v>0.506588579795022</v>
      </c>
      <c r="L517" s="285" t="n">
        <f aca="false">IF(Y517+AF517=0,"..",+Y517/(Y517+AF517))</f>
        <v>0.472790018582426</v>
      </c>
      <c r="M517" s="285" t="n">
        <f aca="false">IF(Z517+AG517=0,"..",+Z517/(Z517+AG517))</f>
        <v>0.495010845986985</v>
      </c>
      <c r="N517" s="285" t="n">
        <f aca="false">IF(X517+Y517+Z517+AE517+AF517+AG517=0,"..",+(X517+Y517+Z517)/(X517+Y517+Z517+AE517+AF517+AG517))</f>
        <v>0.485883301962893</v>
      </c>
      <c r="O517" s="285" t="n">
        <f aca="false">IF(AA517+AH517=0,"..",+AA517/(AA517+AH517))</f>
        <v>0.468312324929972</v>
      </c>
      <c r="P517" s="285" t="n">
        <f aca="false">IF(AB517+AI517=0,"..",+AB517/(AB517+AI517))</f>
        <v>0.376906318082789</v>
      </c>
      <c r="Q517" s="285" t="str">
        <f aca="false">IF(AC517+AJ517=0,"..",+AC517/(AC517+AJ517))</f>
        <v>..</v>
      </c>
      <c r="R517" s="285" t="n">
        <f aca="false">IF(AD517+AK517=0,"..",+(AD517)/(AD517+AK517))</f>
        <v>0.474832831214637</v>
      </c>
      <c r="S517" s="307" t="n">
        <f aca="false">+D517</f>
        <v>13609</v>
      </c>
      <c r="T517" s="308" t="n">
        <f aca="false">+V517/S517</f>
        <v>1</v>
      </c>
      <c r="U517" s="308" t="n">
        <f aca="false">+(AD517+AK517)/S517</f>
        <v>1</v>
      </c>
      <c r="V517" s="111" t="n">
        <f aca="false">SUM(X517:AB517)+SUM(AE517:AI517)</f>
        <v>13609</v>
      </c>
      <c r="W517" s="111" t="n">
        <f aca="false">+AD517+AK517</f>
        <v>13609</v>
      </c>
      <c r="X517" s="313" t="n">
        <v>692</v>
      </c>
      <c r="Y517" s="314" t="n">
        <v>1781</v>
      </c>
      <c r="Z517" s="314" t="n">
        <v>1141</v>
      </c>
      <c r="AA517" s="314" t="n">
        <v>2675</v>
      </c>
      <c r="AB517" s="314" t="n">
        <v>173</v>
      </c>
      <c r="AC517" s="314" t="n">
        <v>0</v>
      </c>
      <c r="AD517" s="314" t="n">
        <v>6462</v>
      </c>
      <c r="AE517" s="314" t="n">
        <v>674</v>
      </c>
      <c r="AF517" s="314" t="n">
        <v>1986</v>
      </c>
      <c r="AG517" s="314" t="n">
        <v>1164</v>
      </c>
      <c r="AH517" s="314" t="n">
        <v>3037</v>
      </c>
      <c r="AI517" s="314" t="n">
        <v>286</v>
      </c>
      <c r="AJ517" s="314" t="n">
        <v>0</v>
      </c>
      <c r="AK517" s="314" t="n">
        <v>7147</v>
      </c>
    </row>
    <row r="518" customFormat="false" ht="11.25" hidden="false" customHeight="false" outlineLevel="0" collapsed="false">
      <c r="A518" s="14" t="s">
        <v>1496</v>
      </c>
      <c r="B518" s="15" t="s">
        <v>977</v>
      </c>
      <c r="C518" s="311" t="s">
        <v>1518</v>
      </c>
      <c r="D518" s="312" t="n">
        <v>3659</v>
      </c>
      <c r="E518" s="285" t="n">
        <f aca="false">IF(+$V518=0,"..",+(X518+AE518)/$V518)</f>
        <v>0.0467340803498224</v>
      </c>
      <c r="F518" s="285" t="n">
        <f aca="false">IF(+$V518=0,"..",+(Y518+AF518)/$V518)</f>
        <v>0.303634872916097</v>
      </c>
      <c r="G518" s="285" t="n">
        <f aca="false">IF(+$V518=0,"..",+(Z518+AG518)/$V518)</f>
        <v>0.172998086908992</v>
      </c>
      <c r="H518" s="285" t="n">
        <f aca="false">IF(+$V518=0,"..",+((X518+Y518+Z518)+(AE518+AF518+AG518))/$V518)</f>
        <v>0.523367040174911</v>
      </c>
      <c r="I518" s="285" t="n">
        <f aca="false">IF(+$V518=0,"..",+(AA518+AH518)/$V518)</f>
        <v>0.432631866630227</v>
      </c>
      <c r="J518" s="285" t="n">
        <f aca="false">IF(+$V518=0,"..",+(AB518+AI518)/$V518)</f>
        <v>0.044001093194862</v>
      </c>
      <c r="K518" s="285" t="n">
        <f aca="false">IF(X518+AE518=0,"..",+X518/(X518+AE518))</f>
        <v>1</v>
      </c>
      <c r="L518" s="285" t="n">
        <f aca="false">IF(Y518+AF518=0,"..",+Y518/(Y518+AF518))</f>
        <v>0.486948694869487</v>
      </c>
      <c r="M518" s="285" t="n">
        <f aca="false">IF(Z518+AG518=0,"..",+Z518/(Z518+AG518))</f>
        <v>0.472353870458136</v>
      </c>
      <c r="N518" s="285" t="n">
        <f aca="false">IF(X518+Y518+Z518+AE518+AF518+AG518=0,"..",+(X518+Y518+Z518)/(X518+Y518+Z518+AE518+AF518+AG518))</f>
        <v>0.527937336814621</v>
      </c>
      <c r="O518" s="285" t="n">
        <f aca="false">IF(AA518+AH518=0,"..",+AA518/(AA518+AH518))</f>
        <v>0.504106127605812</v>
      </c>
      <c r="P518" s="285" t="n">
        <f aca="false">IF(AB518+AI518=0,"..",+AB518/(AB518+AI518))</f>
        <v>0.335403726708075</v>
      </c>
      <c r="Q518" s="285" t="str">
        <f aca="false">IF(AC518+AJ518=0,"..",+AC518/(AC518+AJ518))</f>
        <v>..</v>
      </c>
      <c r="R518" s="285" t="n">
        <f aca="false">IF(AD518+AK518=0,"..",+(AD518)/(AD518+AK518))</f>
        <v>0.509155506969117</v>
      </c>
      <c r="S518" s="307" t="n">
        <f aca="false">+D518</f>
        <v>3659</v>
      </c>
      <c r="T518" s="308" t="n">
        <f aca="false">+V518/S518</f>
        <v>1</v>
      </c>
      <c r="U518" s="308" t="n">
        <f aca="false">+(AD518+AK518)/S518</f>
        <v>1</v>
      </c>
      <c r="V518" s="111" t="n">
        <f aca="false">SUM(X518:AB518)+SUM(AE518:AI518)</f>
        <v>3659</v>
      </c>
      <c r="W518" s="111" t="n">
        <f aca="false">+AD518+AK518</f>
        <v>3659</v>
      </c>
      <c r="X518" s="313" t="n">
        <v>171</v>
      </c>
      <c r="Y518" s="314" t="n">
        <v>541</v>
      </c>
      <c r="Z518" s="314" t="n">
        <v>299</v>
      </c>
      <c r="AA518" s="314" t="n">
        <v>798</v>
      </c>
      <c r="AB518" s="314" t="n">
        <v>54</v>
      </c>
      <c r="AC518" s="314" t="n">
        <v>0</v>
      </c>
      <c r="AD518" s="314" t="n">
        <v>1863</v>
      </c>
      <c r="AE518" s="314" t="n">
        <v>0</v>
      </c>
      <c r="AF518" s="314" t="n">
        <v>570</v>
      </c>
      <c r="AG518" s="314" t="n">
        <v>334</v>
      </c>
      <c r="AH518" s="314" t="n">
        <v>785</v>
      </c>
      <c r="AI518" s="314" t="n">
        <v>107</v>
      </c>
      <c r="AJ518" s="314" t="n">
        <v>0</v>
      </c>
      <c r="AK518" s="314" t="n">
        <v>1796</v>
      </c>
    </row>
    <row r="519" customFormat="false" ht="11.25" hidden="false" customHeight="false" outlineLevel="0" collapsed="false">
      <c r="A519" s="14" t="s">
        <v>1496</v>
      </c>
      <c r="B519" s="15" t="s">
        <v>977</v>
      </c>
      <c r="C519" s="311" t="s">
        <v>1519</v>
      </c>
      <c r="D519" s="312" t="n">
        <v>2426</v>
      </c>
      <c r="E519" s="285" t="n">
        <f aca="false">IF(+$V519=0,"..",+(X519+AE519)/$V519)</f>
        <v>0.0886232481450948</v>
      </c>
      <c r="F519" s="285" t="n">
        <f aca="false">IF(+$V519=0,"..",+(Y519+AF519)/$V519)</f>
        <v>0.301731244847486</v>
      </c>
      <c r="G519" s="285" t="n">
        <f aca="false">IF(+$V519=0,"..",+(Z519+AG519)/$V519)</f>
        <v>0.165704863973619</v>
      </c>
      <c r="H519" s="285" t="n">
        <f aca="false">IF(+$V519=0,"..",+((X519+Y519+Z519)+(AE519+AF519+AG519))/$V519)</f>
        <v>0.5560593569662</v>
      </c>
      <c r="I519" s="285" t="n">
        <f aca="false">IF(+$V519=0,"..",+(AA519+AH519)/$V519)</f>
        <v>0.402308326463314</v>
      </c>
      <c r="J519" s="285" t="n">
        <f aca="false">IF(+$V519=0,"..",+(AB519+AI519)/$V519)</f>
        <v>0.0416323165704864</v>
      </c>
      <c r="K519" s="285" t="n">
        <f aca="false">IF(X519+AE519=0,"..",+X519/(X519+AE519))</f>
        <v>0.52093023255814</v>
      </c>
      <c r="L519" s="285" t="n">
        <f aca="false">IF(Y519+AF519=0,"..",+Y519/(Y519+AF519))</f>
        <v>0.461748633879781</v>
      </c>
      <c r="M519" s="285" t="n">
        <f aca="false">IF(Z519+AG519=0,"..",+Z519/(Z519+AG519))</f>
        <v>0.402985074626866</v>
      </c>
      <c r="N519" s="285" t="n">
        <f aca="false">IF(X519+Y519+Z519+AE519+AF519+AG519=0,"..",+(X519+Y519+Z519)/(X519+Y519+Z519+AE519+AF519+AG519))</f>
        <v>0.453669384729429</v>
      </c>
      <c r="O519" s="285" t="n">
        <f aca="false">IF(AA519+AH519=0,"..",+AA519/(AA519+AH519))</f>
        <v>0.451844262295082</v>
      </c>
      <c r="P519" s="285" t="n">
        <f aca="false">IF(AB519+AI519=0,"..",+AB519/(AB519+AI519))</f>
        <v>0.336633663366337</v>
      </c>
      <c r="Q519" s="285" t="str">
        <f aca="false">IF(AC519+AJ519=0,"..",+AC519/(AC519+AJ519))</f>
        <v>..</v>
      </c>
      <c r="R519" s="285" t="n">
        <f aca="false">IF(AD519+AK519=0,"..",+(AD519)/(AD519+AK519))</f>
        <v>0.448062654575433</v>
      </c>
      <c r="S519" s="307" t="n">
        <f aca="false">+D519</f>
        <v>2426</v>
      </c>
      <c r="T519" s="308" t="n">
        <f aca="false">+V519/S519</f>
        <v>1</v>
      </c>
      <c r="U519" s="308" t="n">
        <f aca="false">+(AD519+AK519)/S519</f>
        <v>1</v>
      </c>
      <c r="V519" s="111" t="n">
        <f aca="false">SUM(X519:AB519)+SUM(AE519:AI519)</f>
        <v>2426</v>
      </c>
      <c r="W519" s="111" t="n">
        <f aca="false">+AD519+AK519</f>
        <v>2426</v>
      </c>
      <c r="X519" s="313" t="n">
        <v>112</v>
      </c>
      <c r="Y519" s="314" t="n">
        <v>338</v>
      </c>
      <c r="Z519" s="314" t="n">
        <v>162</v>
      </c>
      <c r="AA519" s="314" t="n">
        <v>441</v>
      </c>
      <c r="AB519" s="314" t="n">
        <v>34</v>
      </c>
      <c r="AC519" s="314" t="n">
        <v>0</v>
      </c>
      <c r="AD519" s="314" t="n">
        <v>1087</v>
      </c>
      <c r="AE519" s="314" t="n">
        <v>103</v>
      </c>
      <c r="AF519" s="314" t="n">
        <v>394</v>
      </c>
      <c r="AG519" s="314" t="n">
        <v>240</v>
      </c>
      <c r="AH519" s="314" t="n">
        <v>535</v>
      </c>
      <c r="AI519" s="314" t="n">
        <v>67</v>
      </c>
      <c r="AJ519" s="314" t="n">
        <v>0</v>
      </c>
      <c r="AK519" s="314" t="n">
        <v>1339</v>
      </c>
    </row>
    <row r="520" customFormat="false" ht="11.25" hidden="false" customHeight="false" outlineLevel="0" collapsed="false">
      <c r="A520" s="14" t="s">
        <v>1496</v>
      </c>
      <c r="B520" s="15" t="s">
        <v>977</v>
      </c>
      <c r="C520" s="311" t="s">
        <v>1520</v>
      </c>
      <c r="D520" s="312" t="n">
        <v>333</v>
      </c>
      <c r="E520" s="285" t="n">
        <f aca="false">IF(+$V520=0,"..",+(X520+AE520)/$V520)</f>
        <v>0.105105105105105</v>
      </c>
      <c r="F520" s="285" t="n">
        <f aca="false">IF(+$V520=0,"..",+(Y520+AF520)/$V520)</f>
        <v>0.312312312312312</v>
      </c>
      <c r="G520" s="285" t="n">
        <f aca="false">IF(+$V520=0,"..",+(Z520+AG520)/$V520)</f>
        <v>0.117117117117117</v>
      </c>
      <c r="H520" s="285" t="n">
        <f aca="false">IF(+$V520=0,"..",+((X520+Y520+Z520)+(AE520+AF520+AG520))/$V520)</f>
        <v>0.534534534534535</v>
      </c>
      <c r="I520" s="285" t="n">
        <f aca="false">IF(+$V520=0,"..",+(AA520+AH520)/$V520)</f>
        <v>0.426426426426426</v>
      </c>
      <c r="J520" s="285" t="n">
        <f aca="false">IF(+$V520=0,"..",+(AB520+AI520)/$V520)</f>
        <v>0.039039039039039</v>
      </c>
      <c r="K520" s="285" t="n">
        <f aca="false">IF(X520+AE520=0,"..",+X520/(X520+AE520))</f>
        <v>0.371428571428571</v>
      </c>
      <c r="L520" s="285" t="n">
        <f aca="false">IF(Y520+AF520=0,"..",+Y520/(Y520+AF520))</f>
        <v>0.461538461538462</v>
      </c>
      <c r="M520" s="285" t="n">
        <f aca="false">IF(Z520+AG520=0,"..",+Z520/(Z520+AG520))</f>
        <v>0.333333333333333</v>
      </c>
      <c r="N520" s="285" t="n">
        <f aca="false">IF(X520+Y520+Z520+AE520+AF520+AG520=0,"..",+(X520+Y520+Z520)/(X520+Y520+Z520+AE520+AF520+AG520))</f>
        <v>0.415730337078652</v>
      </c>
      <c r="O520" s="285" t="n">
        <f aca="false">IF(AA520+AH520=0,"..",+AA520/(AA520+AH520))</f>
        <v>0.47887323943662</v>
      </c>
      <c r="P520" s="285" t="n">
        <f aca="false">IF(AB520+AI520=0,"..",+AB520/(AB520+AI520))</f>
        <v>0.384615384615385</v>
      </c>
      <c r="Q520" s="285" t="str">
        <f aca="false">IF(AC520+AJ520=0,"..",+AC520/(AC520+AJ520))</f>
        <v>..</v>
      </c>
      <c r="R520" s="285" t="n">
        <f aca="false">IF(AD520+AK520=0,"..",+(AD520)/(AD520+AK520))</f>
        <v>0.441441441441441</v>
      </c>
      <c r="S520" s="307" t="n">
        <f aca="false">+D520</f>
        <v>333</v>
      </c>
      <c r="T520" s="308" t="n">
        <f aca="false">+V520/S520</f>
        <v>1</v>
      </c>
      <c r="U520" s="308" t="n">
        <f aca="false">+(AD520+AK520)/S520</f>
        <v>1</v>
      </c>
      <c r="V520" s="111" t="n">
        <f aca="false">SUM(X520:AB520)+SUM(AE520:AI520)</f>
        <v>333</v>
      </c>
      <c r="W520" s="111" t="n">
        <f aca="false">+AD520+AK520</f>
        <v>333</v>
      </c>
      <c r="X520" s="313" t="n">
        <v>13</v>
      </c>
      <c r="Y520" s="314" t="n">
        <v>48</v>
      </c>
      <c r="Z520" s="314" t="n">
        <v>13</v>
      </c>
      <c r="AA520" s="314" t="n">
        <v>68</v>
      </c>
      <c r="AB520" s="314" t="n">
        <v>5</v>
      </c>
      <c r="AC520" s="314" t="n">
        <v>0</v>
      </c>
      <c r="AD520" s="314" t="n">
        <v>147</v>
      </c>
      <c r="AE520" s="314" t="n">
        <v>22</v>
      </c>
      <c r="AF520" s="314" t="n">
        <v>56</v>
      </c>
      <c r="AG520" s="314" t="n">
        <v>26</v>
      </c>
      <c r="AH520" s="314" t="n">
        <v>74</v>
      </c>
      <c r="AI520" s="314" t="n">
        <v>8</v>
      </c>
      <c r="AJ520" s="314" t="n">
        <v>0</v>
      </c>
      <c r="AK520" s="314" t="n">
        <v>186</v>
      </c>
    </row>
    <row r="521" customFormat="false" ht="11.25" hidden="false" customHeight="false" outlineLevel="0" collapsed="false">
      <c r="A521" s="14" t="s">
        <v>1496</v>
      </c>
      <c r="B521" s="15" t="s">
        <v>977</v>
      </c>
      <c r="C521" s="311" t="s">
        <v>1521</v>
      </c>
      <c r="D521" s="312" t="n">
        <v>2153</v>
      </c>
      <c r="E521" s="285" t="n">
        <f aca="false">IF(+$V521=0,"..",+(X521+AE521)/$V521)</f>
        <v>0.104040873200186</v>
      </c>
      <c r="F521" s="285" t="n">
        <f aca="false">IF(+$V521=0,"..",+(Y521+AF521)/$V521)</f>
        <v>0.273571760334417</v>
      </c>
      <c r="G521" s="285" t="n">
        <f aca="false">IF(+$V521=0,"..",+(Z521+AG521)/$V521)</f>
        <v>0.176033441709243</v>
      </c>
      <c r="H521" s="285" t="n">
        <f aca="false">IF(+$V521=0,"..",+((X521+Y521+Z521)+(AE521+AF521+AG521))/$V521)</f>
        <v>0.553646075243846</v>
      </c>
      <c r="I521" s="285" t="n">
        <f aca="false">IF(+$V521=0,"..",+(AA521+AH521)/$V521)</f>
        <v>0.416163492800743</v>
      </c>
      <c r="J521" s="285" t="n">
        <f aca="false">IF(+$V521=0,"..",+(AB521+AI521)/$V521)</f>
        <v>0.0301904319554111</v>
      </c>
      <c r="K521" s="285" t="n">
        <f aca="false">IF(X521+AE521=0,"..",+X521/(X521+AE521))</f>
        <v>0.375</v>
      </c>
      <c r="L521" s="285" t="n">
        <f aca="false">IF(Y521+AF521=0,"..",+Y521/(Y521+AF521))</f>
        <v>0.480475382003396</v>
      </c>
      <c r="M521" s="285" t="n">
        <f aca="false">IF(Z521+AG521=0,"..",+Z521/(Z521+AG521))</f>
        <v>0.482849604221636</v>
      </c>
      <c r="N521" s="285" t="n">
        <f aca="false">IF(X521+Y521+Z521+AE521+AF521+AG521=0,"..",+(X521+Y521+Z521)/(X521+Y521+Z521+AE521+AF521+AG521))</f>
        <v>0.461409395973154</v>
      </c>
      <c r="O521" s="285" t="n">
        <f aca="false">IF(AA521+AH521=0,"..",+AA521/(AA521+AH521))</f>
        <v>0.496651785714286</v>
      </c>
      <c r="P521" s="285" t="n">
        <f aca="false">IF(AB521+AI521=0,"..",+AB521/(AB521+AI521))</f>
        <v>0.261538461538462</v>
      </c>
      <c r="Q521" s="285" t="str">
        <f aca="false">IF(AC521+AJ521=0,"..",+AC521/(AC521+AJ521))</f>
        <v>..</v>
      </c>
      <c r="R521" s="285" t="n">
        <f aca="false">IF(AD521+AK521=0,"..",+(AD521)/(AD521+AK521))</f>
        <v>0.470041802136554</v>
      </c>
      <c r="S521" s="307" t="n">
        <f aca="false">+D521</f>
        <v>2153</v>
      </c>
      <c r="T521" s="308" t="n">
        <f aca="false">+V521/S521</f>
        <v>1</v>
      </c>
      <c r="U521" s="308" t="n">
        <f aca="false">+(AD521+AK521)/S521</f>
        <v>1</v>
      </c>
      <c r="V521" s="111" t="n">
        <f aca="false">SUM(X521:AB521)+SUM(AE521:AI521)</f>
        <v>2153</v>
      </c>
      <c r="W521" s="111" t="n">
        <f aca="false">+AD521+AK521</f>
        <v>2153</v>
      </c>
      <c r="X521" s="313" t="n">
        <v>84</v>
      </c>
      <c r="Y521" s="314" t="n">
        <v>283</v>
      </c>
      <c r="Z521" s="314" t="n">
        <v>183</v>
      </c>
      <c r="AA521" s="314" t="n">
        <v>445</v>
      </c>
      <c r="AB521" s="314" t="n">
        <v>17</v>
      </c>
      <c r="AC521" s="314" t="n">
        <v>0</v>
      </c>
      <c r="AD521" s="314" t="n">
        <v>1012</v>
      </c>
      <c r="AE521" s="314" t="n">
        <v>140</v>
      </c>
      <c r="AF521" s="314" t="n">
        <v>306</v>
      </c>
      <c r="AG521" s="314" t="n">
        <v>196</v>
      </c>
      <c r="AH521" s="314" t="n">
        <v>451</v>
      </c>
      <c r="AI521" s="314" t="n">
        <v>48</v>
      </c>
      <c r="AJ521" s="314" t="n">
        <v>0</v>
      </c>
      <c r="AK521" s="314" t="n">
        <v>1141</v>
      </c>
    </row>
    <row r="522" customFormat="false" ht="11.25" hidden="false" customHeight="false" outlineLevel="0" collapsed="false">
      <c r="A522" s="14" t="s">
        <v>1496</v>
      </c>
      <c r="B522" s="15" t="s">
        <v>977</v>
      </c>
      <c r="C522" s="311" t="s">
        <v>1522</v>
      </c>
      <c r="D522" s="312" t="n">
        <v>8524</v>
      </c>
      <c r="E522" s="285" t="n">
        <f aca="false">IF(+$V522=0,"..",+(X522+AE522)/$V522)</f>
        <v>0.0923275457531675</v>
      </c>
      <c r="F522" s="285" t="n">
        <f aca="false">IF(+$V522=0,"..",+(Y522+AF522)/$V522)</f>
        <v>0.274870952604411</v>
      </c>
      <c r="G522" s="285" t="n">
        <f aca="false">IF(+$V522=0,"..",+(Z522+AG522)/$V522)</f>
        <v>0.175739089629282</v>
      </c>
      <c r="H522" s="285" t="n">
        <f aca="false">IF(+$V522=0,"..",+((X522+Y522+Z522)+(AE522+AF522+AG522))/$V522)</f>
        <v>0.542937587986861</v>
      </c>
      <c r="I522" s="285" t="n">
        <f aca="false">IF(+$V522=0,"..",+(AA522+AH522)/$V522)</f>
        <v>0.423275457531675</v>
      </c>
      <c r="J522" s="285" t="n">
        <f aca="false">IF(+$V522=0,"..",+(AB522+AI522)/$V522)</f>
        <v>0.0337869544814641</v>
      </c>
      <c r="K522" s="285" t="n">
        <f aca="false">IF(X522+AE522=0,"..",+X522/(X522+AE522))</f>
        <v>0.500635324015248</v>
      </c>
      <c r="L522" s="285" t="n">
        <f aca="false">IF(Y522+AF522=0,"..",+Y522/(Y522+AF522))</f>
        <v>0.472044387537345</v>
      </c>
      <c r="M522" s="285" t="n">
        <f aca="false">IF(Z522+AG522=0,"..",+Z522/(Z522+AG522))</f>
        <v>0.4913217623498</v>
      </c>
      <c r="N522" s="285" t="n">
        <f aca="false">IF(X522+Y522+Z522+AE522+AF522+AG522=0,"..",+(X522+Y522+Z522)/(X522+Y522+Z522+AE522+AF522+AG522))</f>
        <v>0.48314606741573</v>
      </c>
      <c r="O522" s="285" t="n">
        <f aca="false">IF(AA522+AH522=0,"..",+AA522/(AA522+AH522))</f>
        <v>0.469789356984479</v>
      </c>
      <c r="P522" s="285" t="n">
        <f aca="false">IF(AB522+AI522=0,"..",+AB522/(AB522+AI522))</f>
        <v>0.274305555555556</v>
      </c>
      <c r="Q522" s="285" t="str">
        <f aca="false">IF(AC522+AJ522=0,"..",+AC522/(AC522+AJ522))</f>
        <v>..</v>
      </c>
      <c r="R522" s="285" t="n">
        <f aca="false">IF(AD522+AK522=0,"..",+(AD522)/(AD522+AK522))</f>
        <v>0.470436414828719</v>
      </c>
      <c r="S522" s="307" t="n">
        <f aca="false">+D522</f>
        <v>8524</v>
      </c>
      <c r="T522" s="308" t="n">
        <f aca="false">+V522/S522</f>
        <v>1</v>
      </c>
      <c r="U522" s="308" t="n">
        <f aca="false">+(AD522+AK522)/S522</f>
        <v>1</v>
      </c>
      <c r="V522" s="111" t="n">
        <f aca="false">SUM(X522:AB522)+SUM(AE522:AI522)</f>
        <v>8524</v>
      </c>
      <c r="W522" s="111" t="n">
        <f aca="false">+AD522+AK522</f>
        <v>8524</v>
      </c>
      <c r="X522" s="313" t="n">
        <v>394</v>
      </c>
      <c r="Y522" s="314" t="n">
        <v>1106</v>
      </c>
      <c r="Z522" s="314" t="n">
        <v>736</v>
      </c>
      <c r="AA522" s="314" t="n">
        <v>1695</v>
      </c>
      <c r="AB522" s="314" t="n">
        <v>79</v>
      </c>
      <c r="AC522" s="314" t="n">
        <v>0</v>
      </c>
      <c r="AD522" s="314" t="n">
        <v>4010</v>
      </c>
      <c r="AE522" s="314" t="n">
        <v>393</v>
      </c>
      <c r="AF522" s="314" t="n">
        <v>1237</v>
      </c>
      <c r="AG522" s="314" t="n">
        <v>762</v>
      </c>
      <c r="AH522" s="314" t="n">
        <v>1913</v>
      </c>
      <c r="AI522" s="314" t="n">
        <v>209</v>
      </c>
      <c r="AJ522" s="314" t="n">
        <v>0</v>
      </c>
      <c r="AK522" s="314" t="n">
        <v>4514</v>
      </c>
    </row>
    <row r="523" customFormat="false" ht="11.25" hidden="false" customHeight="false" outlineLevel="0" collapsed="false">
      <c r="A523" s="14" t="s">
        <v>1496</v>
      </c>
      <c r="B523" s="15" t="s">
        <v>977</v>
      </c>
      <c r="C523" s="311" t="s">
        <v>1523</v>
      </c>
      <c r="D523" s="312" t="n">
        <v>29783</v>
      </c>
      <c r="E523" s="285" t="n">
        <f aca="false">IF(+$V523=0,"..",+(X523+AE523)/$V523)</f>
        <v>0.0931739582983581</v>
      </c>
      <c r="F523" s="285" t="n">
        <f aca="false">IF(+$V523=0,"..",+(Y523+AF523)/$V523)</f>
        <v>0.234361884296411</v>
      </c>
      <c r="G523" s="285" t="n">
        <f aca="false">IF(+$V523=0,"..",+(Z523+AG523)/$V523)</f>
        <v>0.134808447772219</v>
      </c>
      <c r="H523" s="285" t="n">
        <f aca="false">IF(+$V523=0,"..",+((X523+Y523+Z523)+(AE523+AF523+AG523))/$V523)</f>
        <v>0.462344290366988</v>
      </c>
      <c r="I523" s="285" t="n">
        <f aca="false">IF(+$V523=0,"..",+(AA523+AH523)/$V523)</f>
        <v>0.473256555753282</v>
      </c>
      <c r="J523" s="285" t="n">
        <f aca="false">IF(+$V523=0,"..",+(AB523+AI523)/$V523)</f>
        <v>0.0643991538797301</v>
      </c>
      <c r="K523" s="285" t="n">
        <f aca="false">IF(X523+AE523=0,"..",+X523/(X523+AE523))</f>
        <v>0.524324324324324</v>
      </c>
      <c r="L523" s="285" t="n">
        <f aca="false">IF(Y523+AF523=0,"..",+Y523/(Y523+AF523))</f>
        <v>0.494126074498567</v>
      </c>
      <c r="M523" s="285" t="n">
        <f aca="false">IF(Z523+AG523=0,"..",+Z523/(Z523+AG523))</f>
        <v>0.403237858032379</v>
      </c>
      <c r="N523" s="285" t="n">
        <f aca="false">IF(X523+Y523+Z523+AE523+AF523+AG523=0,"..",+(X523+Y523+Z523)/(X523+Y523+Z523+AE523+AF523+AG523))</f>
        <v>0.473710965867829</v>
      </c>
      <c r="O523" s="285" t="n">
        <f aca="false">IF(AA523+AH523=0,"..",+AA523/(AA523+AH523))</f>
        <v>0.39389854558354</v>
      </c>
      <c r="P523" s="285" t="n">
        <f aca="false">IF(AB523+AI523=0,"..",+AB523/(AB523+AI523))</f>
        <v>0.420750782064651</v>
      </c>
      <c r="Q523" s="285" t="str">
        <f aca="false">IF(AC523+AJ523=0,"..",+AC523/(AC523+AJ523))</f>
        <v>..</v>
      </c>
      <c r="R523" s="285" t="n">
        <f aca="false">IF(AD523+AK523=0,"..",+(AD523)/(AD523+AK523))</f>
        <v>0.432528623711513</v>
      </c>
      <c r="S523" s="307" t="n">
        <f aca="false">+D523</f>
        <v>29783</v>
      </c>
      <c r="T523" s="308" t="n">
        <f aca="false">+V523/S523</f>
        <v>1</v>
      </c>
      <c r="U523" s="308" t="n">
        <f aca="false">+(AD523+AK523)/S523</f>
        <v>1</v>
      </c>
      <c r="V523" s="111" t="n">
        <f aca="false">SUM(X523:AB523)+SUM(AE523:AI523)</f>
        <v>29783</v>
      </c>
      <c r="W523" s="111" t="n">
        <f aca="false">+AD523+AK523</f>
        <v>29783</v>
      </c>
      <c r="X523" s="313" t="n">
        <v>1455</v>
      </c>
      <c r="Y523" s="314" t="n">
        <v>3449</v>
      </c>
      <c r="Z523" s="314" t="n">
        <v>1619</v>
      </c>
      <c r="AA523" s="314" t="n">
        <v>5552</v>
      </c>
      <c r="AB523" s="314" t="n">
        <v>807</v>
      </c>
      <c r="AC523" s="314" t="n">
        <v>0</v>
      </c>
      <c r="AD523" s="314" t="n">
        <v>12882</v>
      </c>
      <c r="AE523" s="314" t="n">
        <v>1320</v>
      </c>
      <c r="AF523" s="314" t="n">
        <v>3531</v>
      </c>
      <c r="AG523" s="314" t="n">
        <v>2396</v>
      </c>
      <c r="AH523" s="314" t="n">
        <v>8543</v>
      </c>
      <c r="AI523" s="314" t="n">
        <v>1111</v>
      </c>
      <c r="AJ523" s="314" t="n">
        <v>0</v>
      </c>
      <c r="AK523" s="314" t="n">
        <v>16901</v>
      </c>
    </row>
    <row r="524" customFormat="false" ht="11.25" hidden="false" customHeight="false" outlineLevel="0" collapsed="false">
      <c r="A524" s="14" t="s">
        <v>1496</v>
      </c>
      <c r="B524" s="15" t="s">
        <v>977</v>
      </c>
      <c r="C524" s="311" t="s">
        <v>1524</v>
      </c>
      <c r="D524" s="312" t="n">
        <v>7604</v>
      </c>
      <c r="E524" s="285" t="n">
        <f aca="false">IF(+$V524=0,"..",+(X524+AE524)/$V524)</f>
        <v>0.0933719095213046</v>
      </c>
      <c r="F524" s="285" t="n">
        <f aca="false">IF(+$V524=0,"..",+(Y524+AF524)/$V524)</f>
        <v>0.258285113098369</v>
      </c>
      <c r="G524" s="285" t="n">
        <f aca="false">IF(+$V524=0,"..",+(Z524+AG524)/$V524)</f>
        <v>0.170305102577591</v>
      </c>
      <c r="H524" s="285" t="n">
        <f aca="false">IF(+$V524=0,"..",+((X524+Y524+Z524)+(AE524+AF524+AG524))/$V524)</f>
        <v>0.521962125197265</v>
      </c>
      <c r="I524" s="285" t="n">
        <f aca="false">IF(+$V524=0,"..",+(AA524+AH524)/$V524)</f>
        <v>0.441346659652814</v>
      </c>
      <c r="J524" s="285" t="n">
        <f aca="false">IF(+$V524=0,"..",+(AB524+AI524)/$V524)</f>
        <v>0.0366912151499211</v>
      </c>
      <c r="K524" s="285" t="n">
        <f aca="false">IF(X524+AE524=0,"..",+X524/(X524+AE524))</f>
        <v>0.502816901408451</v>
      </c>
      <c r="L524" s="285" t="n">
        <f aca="false">IF(Y524+AF524=0,"..",+Y524/(Y524+AF524))</f>
        <v>0.508655804480652</v>
      </c>
      <c r="M524" s="285" t="n">
        <f aca="false">IF(Z524+AG524=0,"..",+Z524/(Z524+AG524))</f>
        <v>0.464864864864865</v>
      </c>
      <c r="N524" s="285" t="n">
        <f aca="false">IF(X524+Y524+Z524+AE524+AF524+AG524=0,"..",+(X524+Y524+Z524)/(X524+Y524+Z524+AE524+AF524+AG524))</f>
        <v>0.493323255228017</v>
      </c>
      <c r="O524" s="285" t="n">
        <f aca="false">IF(AA524+AH524=0,"..",+AA524/(AA524+AH524))</f>
        <v>0.459773539928486</v>
      </c>
      <c r="P524" s="285" t="n">
        <f aca="false">IF(AB524+AI524=0,"..",+AB524/(AB524+AI524))</f>
        <v>0.347670250896057</v>
      </c>
      <c r="Q524" s="285" t="str">
        <f aca="false">IF(AC524+AJ524=0,"..",+AC524/(AC524+AJ524))</f>
        <v>..</v>
      </c>
      <c r="R524" s="285" t="n">
        <f aca="false">IF(AD524+AK524=0,"..",+(AD524)/(AD524+AK524))</f>
        <v>0.47317201472909</v>
      </c>
      <c r="S524" s="307" t="n">
        <f aca="false">+D524</f>
        <v>7604</v>
      </c>
      <c r="T524" s="308" t="n">
        <f aca="false">+V524/S524</f>
        <v>1</v>
      </c>
      <c r="U524" s="308" t="n">
        <f aca="false">+(AD524+AK524)/S524</f>
        <v>1</v>
      </c>
      <c r="V524" s="111" t="n">
        <f aca="false">SUM(X524:AB524)+SUM(AE524:AI524)</f>
        <v>7604</v>
      </c>
      <c r="W524" s="111" t="n">
        <f aca="false">+AD524+AK524</f>
        <v>7604</v>
      </c>
      <c r="X524" s="313" t="n">
        <v>357</v>
      </c>
      <c r="Y524" s="314" t="n">
        <v>999</v>
      </c>
      <c r="Z524" s="314" t="n">
        <v>602</v>
      </c>
      <c r="AA524" s="314" t="n">
        <v>1543</v>
      </c>
      <c r="AB524" s="314" t="n">
        <v>97</v>
      </c>
      <c r="AC524" s="314" t="n">
        <v>0</v>
      </c>
      <c r="AD524" s="314" t="n">
        <v>3598</v>
      </c>
      <c r="AE524" s="314" t="n">
        <v>353</v>
      </c>
      <c r="AF524" s="314" t="n">
        <v>965</v>
      </c>
      <c r="AG524" s="314" t="n">
        <v>693</v>
      </c>
      <c r="AH524" s="314" t="n">
        <v>1813</v>
      </c>
      <c r="AI524" s="314" t="n">
        <v>182</v>
      </c>
      <c r="AJ524" s="314" t="n">
        <v>0</v>
      </c>
      <c r="AK524" s="314" t="n">
        <v>4006</v>
      </c>
    </row>
    <row r="525" customFormat="false" ht="11.25" hidden="false" customHeight="false" outlineLevel="0" collapsed="false">
      <c r="A525" s="14" t="s">
        <v>1496</v>
      </c>
      <c r="B525" s="15" t="s">
        <v>977</v>
      </c>
      <c r="C525" s="311" t="s">
        <v>1525</v>
      </c>
      <c r="D525" s="312" t="n">
        <v>16160</v>
      </c>
      <c r="E525" s="285" t="n">
        <f aca="false">IF(+$V525=0,"..",+(X525+AE525)/$V525)</f>
        <v>0.0920792079207921</v>
      </c>
      <c r="F525" s="285" t="n">
        <f aca="false">IF(+$V525=0,"..",+(Y525+AF525)/$V525)</f>
        <v>0.274133663366337</v>
      </c>
      <c r="G525" s="285" t="n">
        <f aca="false">IF(+$V525=0,"..",+(Z525+AG525)/$V525)</f>
        <v>0.172524752475248</v>
      </c>
      <c r="H525" s="285" t="n">
        <f aca="false">IF(+$V525=0,"..",+((X525+Y525+Z525)+(AE525+AF525+AG525))/$V525)</f>
        <v>0.538737623762376</v>
      </c>
      <c r="I525" s="285" t="n">
        <f aca="false">IF(+$V525=0,"..",+(AA525+AH525)/$V525)</f>
        <v>0.427227722772277</v>
      </c>
      <c r="J525" s="285" t="n">
        <f aca="false">IF(+$V525=0,"..",+(AB525+AI525)/$V525)</f>
        <v>0.0340346534653465</v>
      </c>
      <c r="K525" s="285" t="n">
        <f aca="false">IF(X525+AE525=0,"..",+X525/(X525+AE525))</f>
        <v>0.475134408602151</v>
      </c>
      <c r="L525" s="285" t="n">
        <f aca="false">IF(Y525+AF525=0,"..",+Y525/(Y525+AF525))</f>
        <v>0.481715575620768</v>
      </c>
      <c r="M525" s="285" t="n">
        <f aca="false">IF(Z525+AG525=0,"..",+Z525/(Z525+AG525))</f>
        <v>0.457675753228121</v>
      </c>
      <c r="N525" s="285" t="n">
        <f aca="false">IF(X525+Y525+Z525+AE525+AF525+AG525=0,"..",+(X525+Y525+Z525)/(X525+Y525+Z525+AE525+AF525+AG525))</f>
        <v>0.472892258212727</v>
      </c>
      <c r="O525" s="285" t="n">
        <f aca="false">IF(AA525+AH525=0,"..",+AA525/(AA525+AH525))</f>
        <v>0.486964078794902</v>
      </c>
      <c r="P525" s="285" t="n">
        <f aca="false">IF(AB525+AI525=0,"..",+AB525/(AB525+AI525))</f>
        <v>0.343636363636364</v>
      </c>
      <c r="Q525" s="285" t="str">
        <f aca="false">IF(AC525+AJ525=0,"..",+AC525/(AC525+AJ525))</f>
        <v>..</v>
      </c>
      <c r="R525" s="285" t="n">
        <f aca="false">IF(AD525+AK525=0,"..",+(AD525)/(AD525+AK525))</f>
        <v>0.47450495049505</v>
      </c>
      <c r="S525" s="307" t="n">
        <f aca="false">+D525</f>
        <v>16160</v>
      </c>
      <c r="T525" s="308" t="n">
        <f aca="false">+V525/S525</f>
        <v>1</v>
      </c>
      <c r="U525" s="308" t="n">
        <f aca="false">+(AD525+AK525)/S525</f>
        <v>1</v>
      </c>
      <c r="V525" s="111" t="n">
        <f aca="false">SUM(X525:AB525)+SUM(AE525:AI525)</f>
        <v>16160</v>
      </c>
      <c r="W525" s="111" t="n">
        <f aca="false">+AD525+AK525</f>
        <v>16160</v>
      </c>
      <c r="X525" s="313" t="n">
        <v>707</v>
      </c>
      <c r="Y525" s="314" t="n">
        <v>2134</v>
      </c>
      <c r="Z525" s="314" t="n">
        <v>1276</v>
      </c>
      <c r="AA525" s="314" t="n">
        <v>3362</v>
      </c>
      <c r="AB525" s="314" t="n">
        <v>189</v>
      </c>
      <c r="AC525" s="314" t="n">
        <v>0</v>
      </c>
      <c r="AD525" s="314" t="n">
        <v>7668</v>
      </c>
      <c r="AE525" s="314" t="n">
        <v>781</v>
      </c>
      <c r="AF525" s="314" t="n">
        <v>2296</v>
      </c>
      <c r="AG525" s="314" t="n">
        <v>1512</v>
      </c>
      <c r="AH525" s="314" t="n">
        <v>3542</v>
      </c>
      <c r="AI525" s="314" t="n">
        <v>361</v>
      </c>
      <c r="AJ525" s="314" t="n">
        <v>0</v>
      </c>
      <c r="AK525" s="314" t="n">
        <v>8492</v>
      </c>
    </row>
    <row r="526" customFormat="false" ht="11.25" hidden="false" customHeight="false" outlineLevel="0" collapsed="false">
      <c r="A526" s="14" t="s">
        <v>1496</v>
      </c>
      <c r="B526" s="15" t="s">
        <v>977</v>
      </c>
      <c r="C526" s="311" t="s">
        <v>1526</v>
      </c>
      <c r="D526" s="312" t="n">
        <v>83616</v>
      </c>
      <c r="E526" s="285" t="n">
        <f aca="false">IF(+$V526=0,"..",+(X526+AE526)/$V526)</f>
        <v>0.0914537887485649</v>
      </c>
      <c r="F526" s="285" t="n">
        <f aca="false">IF(+$V526=0,"..",+(Y526+AF526)/$V526)</f>
        <v>0.26396861844623</v>
      </c>
      <c r="G526" s="285" t="n">
        <f aca="false">IF(+$V526=0,"..",+(Z526+AG526)/$V526)</f>
        <v>0.17265834290088</v>
      </c>
      <c r="H526" s="285" t="n">
        <f aca="false">IF(+$V526=0,"..",+((X526+Y526+Z526)+(AE526+AF526+AG526))/$V526)</f>
        <v>0.528080750095676</v>
      </c>
      <c r="I526" s="285" t="n">
        <f aca="false">IF(+$V526=0,"..",+(AA526+AH526)/$V526)</f>
        <v>0.440812763107539</v>
      </c>
      <c r="J526" s="285" t="n">
        <f aca="false">IF(+$V526=0,"..",+(AB526+AI526)/$V526)</f>
        <v>0.0311064867967853</v>
      </c>
      <c r="K526" s="285" t="n">
        <f aca="false">IF(X526+AE526=0,"..",+X526/(X526+AE526))</f>
        <v>0.473257486596051</v>
      </c>
      <c r="L526" s="285" t="n">
        <f aca="false">IF(Y526+AF526=0,"..",+Y526/(Y526+AF526))</f>
        <v>0.494653860094237</v>
      </c>
      <c r="M526" s="285" t="n">
        <f aca="false">IF(Z526+AG526=0,"..",+Z526/(Z526+AG526))</f>
        <v>0.479185426335111</v>
      </c>
      <c r="N526" s="285" t="n">
        <f aca="false">IF(X526+Y526+Z526+AE526+AF526+AG526=0,"..",+(X526+Y526+Z526)/(X526+Y526+Z526+AE526+AF526+AG526))</f>
        <v>0.485890932149651</v>
      </c>
      <c r="O526" s="285" t="n">
        <f aca="false">IF(AA526+AH526=0,"..",+AA526/(AA526+AH526))</f>
        <v>0.480018448682818</v>
      </c>
      <c r="P526" s="285" t="n">
        <f aca="false">IF(AB526+AI526=0,"..",+AB526/(AB526+AI526))</f>
        <v>0.320645905420992</v>
      </c>
      <c r="Q526" s="285" t="str">
        <f aca="false">IF(AC526+AJ526=0,"..",+AC526/(AC526+AJ526))</f>
        <v>..</v>
      </c>
      <c r="R526" s="285" t="n">
        <f aca="false">IF(AD526+AK526=0,"..",+(AD526)/(AD526+AK526))</f>
        <v>0.478162074244164</v>
      </c>
      <c r="S526" s="307" t="n">
        <f aca="false">+D526</f>
        <v>83616</v>
      </c>
      <c r="T526" s="308" t="n">
        <f aca="false">+V526/S526</f>
        <v>1</v>
      </c>
      <c r="U526" s="308" t="n">
        <f aca="false">+(AD526+AK526)/S526</f>
        <v>1</v>
      </c>
      <c r="V526" s="111" t="n">
        <f aca="false">SUM(X526:AB526)+SUM(AE526:AI526)</f>
        <v>83616</v>
      </c>
      <c r="W526" s="111" t="n">
        <f aca="false">+AD526+AK526</f>
        <v>83616</v>
      </c>
      <c r="X526" s="313" t="n">
        <v>3619</v>
      </c>
      <c r="Y526" s="314" t="n">
        <v>10918</v>
      </c>
      <c r="Z526" s="314" t="n">
        <v>6918</v>
      </c>
      <c r="AA526" s="314" t="n">
        <v>17693</v>
      </c>
      <c r="AB526" s="314" t="n">
        <v>834</v>
      </c>
      <c r="AC526" s="314" t="n">
        <v>0</v>
      </c>
      <c r="AD526" s="314" t="n">
        <v>39982</v>
      </c>
      <c r="AE526" s="314" t="n">
        <v>4028</v>
      </c>
      <c r="AF526" s="314" t="n">
        <v>11154</v>
      </c>
      <c r="AG526" s="314" t="n">
        <v>7519</v>
      </c>
      <c r="AH526" s="314" t="n">
        <v>19166</v>
      </c>
      <c r="AI526" s="314" t="n">
        <v>1767</v>
      </c>
      <c r="AJ526" s="314" t="n">
        <v>0</v>
      </c>
      <c r="AK526" s="314" t="n">
        <v>43634</v>
      </c>
    </row>
    <row r="527" customFormat="false" ht="11.25" hidden="false" customHeight="false" outlineLevel="0" collapsed="false">
      <c r="A527" s="14" t="s">
        <v>1496</v>
      </c>
      <c r="B527" s="15" t="s">
        <v>977</v>
      </c>
      <c r="C527" s="311" t="s">
        <v>1527</v>
      </c>
      <c r="D527" s="312" t="n">
        <v>1304</v>
      </c>
      <c r="E527" s="285" t="n">
        <f aca="false">IF(+$V527=0,"..",+(X527+AE527)/$V527)</f>
        <v>0.0782208588957055</v>
      </c>
      <c r="F527" s="285" t="n">
        <f aca="false">IF(+$V527=0,"..",+(Y527+AF527)/$V527)</f>
        <v>0.258435582822086</v>
      </c>
      <c r="G527" s="285" t="n">
        <f aca="false">IF(+$V527=0,"..",+(Z527+AG527)/$V527)</f>
        <v>0.183282208588957</v>
      </c>
      <c r="H527" s="285" t="n">
        <f aca="false">IF(+$V527=0,"..",+((X527+Y527+Z527)+(AE527+AF527+AG527))/$V527)</f>
        <v>0.519938650306749</v>
      </c>
      <c r="I527" s="285" t="n">
        <f aca="false">IF(+$V527=0,"..",+(AA527+AH527)/$V527)</f>
        <v>0.444018404907975</v>
      </c>
      <c r="J527" s="285" t="n">
        <f aca="false">IF(+$V527=0,"..",+(AB527+AI527)/$V527)</f>
        <v>0.0360429447852761</v>
      </c>
      <c r="K527" s="285" t="n">
        <f aca="false">IF(X527+AE527=0,"..",+X527/(X527+AE527))</f>
        <v>0.529411764705882</v>
      </c>
      <c r="L527" s="285" t="n">
        <f aca="false">IF(Y527+AF527=0,"..",+Y527/(Y527+AF527))</f>
        <v>0.462908011869436</v>
      </c>
      <c r="M527" s="285" t="n">
        <f aca="false">IF(Z527+AG527=0,"..",+Z527/(Z527+AG527))</f>
        <v>0.384937238493724</v>
      </c>
      <c r="N527" s="285" t="n">
        <f aca="false">IF(X527+Y527+Z527+AE527+AF527+AG527=0,"..",+(X527+Y527+Z527)/(X527+Y527+Z527+AE527+AF527+AG527))</f>
        <v>0.445427728613569</v>
      </c>
      <c r="O527" s="285" t="n">
        <f aca="false">IF(AA527+AH527=0,"..",+AA527/(AA527+AH527))</f>
        <v>0.449050086355786</v>
      </c>
      <c r="P527" s="285" t="n">
        <f aca="false">IF(AB527+AI527=0,"..",+AB527/(AB527+AI527))</f>
        <v>0.382978723404255</v>
      </c>
      <c r="Q527" s="285" t="str">
        <f aca="false">IF(AC527+AJ527=0,"..",+AC527/(AC527+AJ527))</f>
        <v>..</v>
      </c>
      <c r="R527" s="285" t="n">
        <f aca="false">IF(AD527+AK527=0,"..",+(AD527)/(AD527+AK527))</f>
        <v>0.44478527607362</v>
      </c>
      <c r="S527" s="307" t="n">
        <f aca="false">+D527</f>
        <v>1304</v>
      </c>
      <c r="T527" s="308" t="n">
        <f aca="false">+V527/S527</f>
        <v>1</v>
      </c>
      <c r="U527" s="308" t="n">
        <f aca="false">+(AD527+AK527)/S527</f>
        <v>1</v>
      </c>
      <c r="V527" s="111" t="n">
        <f aca="false">SUM(X527:AB527)+SUM(AE527:AI527)</f>
        <v>1304</v>
      </c>
      <c r="W527" s="111" t="n">
        <f aca="false">+AD527+AK527</f>
        <v>1304</v>
      </c>
      <c r="X527" s="313" t="n">
        <v>54</v>
      </c>
      <c r="Y527" s="314" t="n">
        <v>156</v>
      </c>
      <c r="Z527" s="314" t="n">
        <v>92</v>
      </c>
      <c r="AA527" s="314" t="n">
        <v>260</v>
      </c>
      <c r="AB527" s="314" t="n">
        <v>18</v>
      </c>
      <c r="AC527" s="314" t="n">
        <v>0</v>
      </c>
      <c r="AD527" s="314" t="n">
        <v>580</v>
      </c>
      <c r="AE527" s="314" t="n">
        <v>48</v>
      </c>
      <c r="AF527" s="314" t="n">
        <v>181</v>
      </c>
      <c r="AG527" s="314" t="n">
        <v>147</v>
      </c>
      <c r="AH527" s="314" t="n">
        <v>319</v>
      </c>
      <c r="AI527" s="314" t="n">
        <v>29</v>
      </c>
      <c r="AJ527" s="314" t="n">
        <v>0</v>
      </c>
      <c r="AK527" s="314" t="n">
        <v>724</v>
      </c>
    </row>
    <row r="528" customFormat="false" ht="11.25" hidden="false" customHeight="false" outlineLevel="0" collapsed="false">
      <c r="A528" s="14" t="s">
        <v>1496</v>
      </c>
      <c r="B528" s="15" t="s">
        <v>977</v>
      </c>
      <c r="C528" s="311" t="s">
        <v>1528</v>
      </c>
      <c r="D528" s="312" t="n">
        <v>14729</v>
      </c>
      <c r="E528" s="285" t="n">
        <f aca="false">IF(+$V528=0,"..",+(X528+AE528)/$V528)</f>
        <v>0.0847986964491819</v>
      </c>
      <c r="F528" s="285" t="n">
        <f aca="false">IF(+$V528=0,"..",+(Y528+AF528)/$V528)</f>
        <v>0.279177133546066</v>
      </c>
      <c r="G528" s="285" t="n">
        <f aca="false">IF(+$V528=0,"..",+(Z528+AG528)/$V528)</f>
        <v>0.174417815194514</v>
      </c>
      <c r="H528" s="285" t="n">
        <f aca="false">IF(+$V528=0,"..",+((X528+Y528+Z528)+(AE528+AF528+AG528))/$V528)</f>
        <v>0.538393645189762</v>
      </c>
      <c r="I528" s="285" t="n">
        <f aca="false">IF(+$V528=0,"..",+(AA528+AH528)/$V528)</f>
        <v>0.435263765360853</v>
      </c>
      <c r="J528" s="285" t="n">
        <f aca="false">IF(+$V528=0,"..",+(AB528+AI528)/$V528)</f>
        <v>0.0263425894493856</v>
      </c>
      <c r="K528" s="285" t="n">
        <f aca="false">IF(X528+AE528=0,"..",+X528/(X528+AE528))</f>
        <v>0.489991993594876</v>
      </c>
      <c r="L528" s="285" t="n">
        <f aca="false">IF(Y528+AF528=0,"..",+Y528/(Y528+AF528))</f>
        <v>0.491731517509728</v>
      </c>
      <c r="M528" s="285" t="n">
        <f aca="false">IF(Z528+AG528=0,"..",+Z528/(Z528+AG528))</f>
        <v>0.480342545737641</v>
      </c>
      <c r="N528" s="285" t="n">
        <f aca="false">IF(X528+Y528+Z528+AE528+AF528+AG528=0,"..",+(X528+Y528+Z528)/(X528+Y528+Z528+AE528+AF528+AG528))</f>
        <v>0.487767969735183</v>
      </c>
      <c r="O528" s="285" t="n">
        <f aca="false">IF(AA528+AH528=0,"..",+AA528/(AA528+AH528))</f>
        <v>0.48167212603338</v>
      </c>
      <c r="P528" s="285" t="n">
        <f aca="false">IF(AB528+AI528=0,"..",+AB528/(AB528+AI528))</f>
        <v>0.247422680412371</v>
      </c>
      <c r="Q528" s="285" t="str">
        <f aca="false">IF(AC528+AJ528=0,"..",+AC528/(AC528+AJ528))</f>
        <v>..</v>
      </c>
      <c r="R528" s="285" t="n">
        <f aca="false">IF(AD528+AK528=0,"..",+(AD528)/(AD528+AK528))</f>
        <v>0.47878335256976</v>
      </c>
      <c r="S528" s="307" t="n">
        <f aca="false">+D528</f>
        <v>14729</v>
      </c>
      <c r="T528" s="308" t="n">
        <f aca="false">+V528/S528</f>
        <v>1</v>
      </c>
      <c r="U528" s="308" t="n">
        <f aca="false">+(AD528+AK528)/S528</f>
        <v>1</v>
      </c>
      <c r="V528" s="111" t="n">
        <f aca="false">SUM(X528:AB528)+SUM(AE528:AI528)</f>
        <v>14729</v>
      </c>
      <c r="W528" s="111" t="n">
        <f aca="false">+AD528+AK528</f>
        <v>14729</v>
      </c>
      <c r="X528" s="313" t="n">
        <v>612</v>
      </c>
      <c r="Y528" s="314" t="n">
        <v>2022</v>
      </c>
      <c r="Z528" s="314" t="n">
        <v>1234</v>
      </c>
      <c r="AA528" s="314" t="n">
        <v>3088</v>
      </c>
      <c r="AB528" s="314" t="n">
        <v>96</v>
      </c>
      <c r="AC528" s="314" t="n">
        <v>0</v>
      </c>
      <c r="AD528" s="314" t="n">
        <v>7052</v>
      </c>
      <c r="AE528" s="314" t="n">
        <v>637</v>
      </c>
      <c r="AF528" s="314" t="n">
        <v>2090</v>
      </c>
      <c r="AG528" s="314" t="n">
        <v>1335</v>
      </c>
      <c r="AH528" s="314" t="n">
        <v>3323</v>
      </c>
      <c r="AI528" s="314" t="n">
        <v>292</v>
      </c>
      <c r="AJ528" s="314" t="n">
        <v>0</v>
      </c>
      <c r="AK528" s="314" t="n">
        <v>7677</v>
      </c>
    </row>
    <row r="529" customFormat="false" ht="11.25" hidden="false" customHeight="false" outlineLevel="0" collapsed="false">
      <c r="A529" s="14" t="s">
        <v>1496</v>
      </c>
      <c r="B529" s="15" t="s">
        <v>977</v>
      </c>
      <c r="C529" s="311" t="s">
        <v>1529</v>
      </c>
      <c r="D529" s="312" t="n">
        <v>26721</v>
      </c>
      <c r="E529" s="285" t="n">
        <f aca="false">IF(+$V529=0,"..",+(X529+AE529)/$V529)</f>
        <v>0.0733131245088133</v>
      </c>
      <c r="F529" s="285" t="n">
        <f aca="false">IF(+$V529=0,"..",+(Y529+AF529)/$V529)</f>
        <v>0.251674712772726</v>
      </c>
      <c r="G529" s="285" t="n">
        <f aca="false">IF(+$V529=0,"..",+(Z529+AG529)/$V529)</f>
        <v>0.164664496089218</v>
      </c>
      <c r="H529" s="285" t="n">
        <f aca="false">IF(+$V529=0,"..",+((X529+Y529+Z529)+(AE529+AF529+AG529))/$V529)</f>
        <v>0.489652333370757</v>
      </c>
      <c r="I529" s="285" t="n">
        <f aca="false">IF(+$V529=0,"..",+(AA529+AH529)/$V529)</f>
        <v>0.48280378728341</v>
      </c>
      <c r="J529" s="285" t="n">
        <f aca="false">IF(+$V529=0,"..",+(AB529+AI529)/$V529)</f>
        <v>0.0275438793458329</v>
      </c>
      <c r="K529" s="285" t="n">
        <f aca="false">IF(X529+AE529=0,"..",+X529/(X529+AE529))</f>
        <v>0.499234303215927</v>
      </c>
      <c r="L529" s="285" t="n">
        <f aca="false">IF(Y529+AF529=0,"..",+Y529/(Y529+AF529))</f>
        <v>0.472118959107807</v>
      </c>
      <c r="M529" s="285" t="n">
        <f aca="false">IF(Z529+AG529=0,"..",+Z529/(Z529+AG529))</f>
        <v>0.445</v>
      </c>
      <c r="N529" s="285" t="n">
        <f aca="false">IF(X529+Y529+Z529+AE529+AF529+AG529=0,"..",+(X529+Y529+Z529)/(X529+Y529+Z529+AE529+AF529+AG529))</f>
        <v>0.467059003362886</v>
      </c>
      <c r="O529" s="285" t="n">
        <f aca="false">IF(AA529+AH529=0,"..",+AA529/(AA529+AH529))</f>
        <v>0.429811642508333</v>
      </c>
      <c r="P529" s="285" t="n">
        <f aca="false">IF(AB529+AI529=0,"..",+AB529/(AB529+AI529))</f>
        <v>0.358695652173913</v>
      </c>
      <c r="Q529" s="285" t="str">
        <f aca="false">IF(AC529+AJ529=0,"..",+AC529/(AC529+AJ529))</f>
        <v>..</v>
      </c>
      <c r="R529" s="285" t="n">
        <f aca="false">IF(AD529+AK529=0,"..",+(AD529)/(AD529+AK529))</f>
        <v>0.446091089405337</v>
      </c>
      <c r="S529" s="307" t="n">
        <f aca="false">+D529</f>
        <v>26721</v>
      </c>
      <c r="T529" s="308" t="n">
        <f aca="false">+V529/S529</f>
        <v>1</v>
      </c>
      <c r="U529" s="308" t="n">
        <f aca="false">+(AD529+AK529)/S529</f>
        <v>1</v>
      </c>
      <c r="V529" s="111" t="n">
        <f aca="false">SUM(X529:AB529)+SUM(AE529:AI529)</f>
        <v>26721</v>
      </c>
      <c r="W529" s="111" t="n">
        <f aca="false">+AD529+AK529</f>
        <v>26721</v>
      </c>
      <c r="X529" s="313" t="n">
        <v>978</v>
      </c>
      <c r="Y529" s="314" t="n">
        <v>3175</v>
      </c>
      <c r="Z529" s="314" t="n">
        <v>1958</v>
      </c>
      <c r="AA529" s="314" t="n">
        <v>5545</v>
      </c>
      <c r="AB529" s="314" t="n">
        <v>264</v>
      </c>
      <c r="AC529" s="314" t="n">
        <v>0</v>
      </c>
      <c r="AD529" s="314" t="n">
        <v>11920</v>
      </c>
      <c r="AE529" s="314" t="n">
        <v>981</v>
      </c>
      <c r="AF529" s="314" t="n">
        <v>3550</v>
      </c>
      <c r="AG529" s="314" t="n">
        <v>2442</v>
      </c>
      <c r="AH529" s="314" t="n">
        <v>7356</v>
      </c>
      <c r="AI529" s="314" t="n">
        <v>472</v>
      </c>
      <c r="AJ529" s="314" t="n">
        <v>0</v>
      </c>
      <c r="AK529" s="314" t="n">
        <v>14801</v>
      </c>
    </row>
    <row r="530" customFormat="false" ht="11.25" hidden="false" customHeight="false" outlineLevel="0" collapsed="false">
      <c r="A530" s="14" t="s">
        <v>1496</v>
      </c>
      <c r="B530" s="15" t="s">
        <v>977</v>
      </c>
      <c r="C530" s="311" t="s">
        <v>1530</v>
      </c>
      <c r="D530" s="312" t="n">
        <v>2331</v>
      </c>
      <c r="E530" s="285" t="n">
        <f aca="false">IF(+$V530=0,"..",+(X530+AE530)/$V530)</f>
        <v>0.128271128271128</v>
      </c>
      <c r="F530" s="285" t="n">
        <f aca="false">IF(+$V530=0,"..",+(Y530+AF530)/$V530)</f>
        <v>0.284856284856285</v>
      </c>
      <c r="G530" s="285" t="n">
        <f aca="false">IF(+$V530=0,"..",+(Z530+AG530)/$V530)</f>
        <v>0.163878163878164</v>
      </c>
      <c r="H530" s="285" t="n">
        <f aca="false">IF(+$V530=0,"..",+((X530+Y530+Z530)+(AE530+AF530+AG530))/$V530)</f>
        <v>0.577005577005577</v>
      </c>
      <c r="I530" s="285" t="n">
        <f aca="false">IF(+$V530=0,"..",+(AA530+AH530)/$V530)</f>
        <v>0.397683397683398</v>
      </c>
      <c r="J530" s="285" t="n">
        <f aca="false">IF(+$V530=0,"..",+(AB530+AI530)/$V530)</f>
        <v>0.0253110253110253</v>
      </c>
      <c r="K530" s="285" t="n">
        <f aca="false">IF(X530+AE530=0,"..",+X530/(X530+AE530))</f>
        <v>0.474916387959866</v>
      </c>
      <c r="L530" s="285" t="n">
        <f aca="false">IF(Y530+AF530=0,"..",+Y530/(Y530+AF530))</f>
        <v>0.468373493975904</v>
      </c>
      <c r="M530" s="285" t="n">
        <f aca="false">IF(Z530+AG530=0,"..",+Z530/(Z530+AG530))</f>
        <v>0.471204188481675</v>
      </c>
      <c r="N530" s="285" t="n">
        <f aca="false">IF(X530+Y530+Z530+AE530+AF530+AG530=0,"..",+(X530+Y530+Z530)/(X530+Y530+Z530+AE530+AF530+AG530))</f>
        <v>0.470631970260223</v>
      </c>
      <c r="O530" s="285" t="n">
        <f aca="false">IF(AA530+AH530=0,"..",+AA530/(AA530+AH530))</f>
        <v>0.499460625674218</v>
      </c>
      <c r="P530" s="285" t="n">
        <f aca="false">IF(AB530+AI530=0,"..",+AB530/(AB530+AI530))</f>
        <v>0.338983050847458</v>
      </c>
      <c r="Q530" s="285" t="str">
        <f aca="false">IF(AC530+AJ530=0,"..",+AC530/(AC530+AJ530))</f>
        <v>..</v>
      </c>
      <c r="R530" s="285" t="n">
        <f aca="false">IF(AD530+AK530=0,"..",+(AD530)/(AD530+AK530))</f>
        <v>0.478764478764479</v>
      </c>
      <c r="S530" s="307" t="n">
        <f aca="false">+D530</f>
        <v>2331</v>
      </c>
      <c r="T530" s="308" t="n">
        <f aca="false">+V530/S530</f>
        <v>1</v>
      </c>
      <c r="U530" s="308" t="n">
        <f aca="false">+(AD530+AK530)/S530</f>
        <v>1</v>
      </c>
      <c r="V530" s="111" t="n">
        <f aca="false">SUM(X530:AB530)+SUM(AE530:AI530)</f>
        <v>2331</v>
      </c>
      <c r="W530" s="111" t="n">
        <f aca="false">+AD530+AK530</f>
        <v>2331</v>
      </c>
      <c r="X530" s="313" t="n">
        <v>142</v>
      </c>
      <c r="Y530" s="314" t="n">
        <v>311</v>
      </c>
      <c r="Z530" s="314" t="n">
        <v>180</v>
      </c>
      <c r="AA530" s="314" t="n">
        <v>463</v>
      </c>
      <c r="AB530" s="314" t="n">
        <v>20</v>
      </c>
      <c r="AC530" s="314" t="n">
        <v>0</v>
      </c>
      <c r="AD530" s="314" t="n">
        <v>1116</v>
      </c>
      <c r="AE530" s="314" t="n">
        <v>157</v>
      </c>
      <c r="AF530" s="314" t="n">
        <v>353</v>
      </c>
      <c r="AG530" s="314" t="n">
        <v>202</v>
      </c>
      <c r="AH530" s="314" t="n">
        <v>464</v>
      </c>
      <c r="AI530" s="314" t="n">
        <v>39</v>
      </c>
      <c r="AJ530" s="314" t="n">
        <v>0</v>
      </c>
      <c r="AK530" s="314" t="n">
        <v>1215</v>
      </c>
    </row>
    <row r="531" customFormat="false" ht="11.25" hidden="false" customHeight="false" outlineLevel="0" collapsed="false">
      <c r="A531" s="14" t="s">
        <v>1496</v>
      </c>
      <c r="B531" s="15" t="s">
        <v>977</v>
      </c>
      <c r="C531" s="311" t="s">
        <v>1531</v>
      </c>
      <c r="D531" s="312" t="n">
        <v>1466</v>
      </c>
      <c r="E531" s="285" t="n">
        <f aca="false">IF(+$V531=0,"..",+(X531+AE531)/$V531)</f>
        <v>0.0954979536152797</v>
      </c>
      <c r="F531" s="285" t="n">
        <f aca="false">IF(+$V531=0,"..",+(Y531+AF531)/$V531)</f>
        <v>0.27012278308322</v>
      </c>
      <c r="G531" s="285" t="n">
        <f aca="false">IF(+$V531=0,"..",+(Z531+AG531)/$V531)</f>
        <v>0.163028649386085</v>
      </c>
      <c r="H531" s="285" t="n">
        <f aca="false">IF(+$V531=0,"..",+((X531+Y531+Z531)+(AE531+AF531+AG531))/$V531)</f>
        <v>0.528649386084584</v>
      </c>
      <c r="I531" s="285" t="n">
        <f aca="false">IF(+$V531=0,"..",+(AA531+AH531)/$V531)</f>
        <v>0.446111869031378</v>
      </c>
      <c r="J531" s="285" t="n">
        <f aca="false">IF(+$V531=0,"..",+(AB531+AI531)/$V531)</f>
        <v>0.0252387448840382</v>
      </c>
      <c r="K531" s="285" t="n">
        <f aca="false">IF(X531+AE531=0,"..",+X531/(X531+AE531))</f>
        <v>0.45</v>
      </c>
      <c r="L531" s="285" t="n">
        <f aca="false">IF(Y531+AF531=0,"..",+Y531/(Y531+AF531))</f>
        <v>0.452020202020202</v>
      </c>
      <c r="M531" s="285" t="n">
        <f aca="false">IF(Z531+AG531=0,"..",+Z531/(Z531+AG531))</f>
        <v>0.410041841004184</v>
      </c>
      <c r="N531" s="285" t="n">
        <f aca="false">IF(X531+Y531+Z531+AE531+AF531+AG531=0,"..",+(X531+Y531+Z531)/(X531+Y531+Z531+AE531+AF531+AG531))</f>
        <v>0.438709677419355</v>
      </c>
      <c r="O531" s="285" t="n">
        <f aca="false">IF(AA531+AH531=0,"..",+AA531/(AA531+AH531))</f>
        <v>0.426605504587156</v>
      </c>
      <c r="P531" s="285" t="n">
        <f aca="false">IF(AB531+AI531=0,"..",+AB531/(AB531+AI531))</f>
        <v>0.27027027027027</v>
      </c>
      <c r="Q531" s="285" t="str">
        <f aca="false">IF(AC531+AJ531=0,"..",+AC531/(AC531+AJ531))</f>
        <v>..</v>
      </c>
      <c r="R531" s="285" t="n">
        <f aca="false">IF(AD531+AK531=0,"..",+(AD531)/(AD531+AK531))</f>
        <v>0.429058663028649</v>
      </c>
      <c r="S531" s="307" t="n">
        <f aca="false">+D531</f>
        <v>1466</v>
      </c>
      <c r="T531" s="308" t="n">
        <f aca="false">+V531/S531</f>
        <v>1</v>
      </c>
      <c r="U531" s="308" t="n">
        <f aca="false">+(AD531+AK531)/S531</f>
        <v>1</v>
      </c>
      <c r="V531" s="111" t="n">
        <f aca="false">SUM(X531:AB531)+SUM(AE531:AI531)</f>
        <v>1466</v>
      </c>
      <c r="W531" s="111" t="n">
        <f aca="false">+AD531+AK531</f>
        <v>1466</v>
      </c>
      <c r="X531" s="313" t="n">
        <v>63</v>
      </c>
      <c r="Y531" s="314" t="n">
        <v>179</v>
      </c>
      <c r="Z531" s="314" t="n">
        <v>98</v>
      </c>
      <c r="AA531" s="314" t="n">
        <v>279</v>
      </c>
      <c r="AB531" s="314" t="n">
        <v>10</v>
      </c>
      <c r="AC531" s="314" t="n">
        <v>0</v>
      </c>
      <c r="AD531" s="314" t="n">
        <v>629</v>
      </c>
      <c r="AE531" s="314" t="n">
        <v>77</v>
      </c>
      <c r="AF531" s="314" t="n">
        <v>217</v>
      </c>
      <c r="AG531" s="314" t="n">
        <v>141</v>
      </c>
      <c r="AH531" s="314" t="n">
        <v>375</v>
      </c>
      <c r="AI531" s="314" t="n">
        <v>27</v>
      </c>
      <c r="AJ531" s="314" t="n">
        <v>0</v>
      </c>
      <c r="AK531" s="314" t="n">
        <v>837</v>
      </c>
    </row>
    <row r="532" customFormat="false" ht="11.25" hidden="false" customHeight="false" outlineLevel="0" collapsed="false">
      <c r="A532" s="14" t="s">
        <v>1496</v>
      </c>
      <c r="B532" s="15" t="s">
        <v>977</v>
      </c>
      <c r="C532" s="311" t="s">
        <v>1532</v>
      </c>
      <c r="D532" s="312" t="n">
        <v>7117</v>
      </c>
      <c r="E532" s="285" t="n">
        <f aca="false">IF(+$V532=0,"..",+(X532+AE532)/$V532)</f>
        <v>0.108051145145426</v>
      </c>
      <c r="F532" s="285" t="n">
        <f aca="false">IF(+$V532=0,"..",+(Y532+AF532)/$V532)</f>
        <v>0.271322186314458</v>
      </c>
      <c r="G532" s="285" t="n">
        <f aca="false">IF(+$V532=0,"..",+(Z532+AG532)/$V532)</f>
        <v>0.171139525080792</v>
      </c>
      <c r="H532" s="285" t="n">
        <f aca="false">IF(+$V532=0,"..",+((X532+Y532+Z532)+(AE532+AF532+AG532))/$V532)</f>
        <v>0.550512856540677</v>
      </c>
      <c r="I532" s="285" t="n">
        <f aca="false">IF(+$V532=0,"..",+(AA532+AH532)/$V532)</f>
        <v>0.404805395531825</v>
      </c>
      <c r="J532" s="285" t="n">
        <f aca="false">IF(+$V532=0,"..",+(AB532+AI532)/$V532)</f>
        <v>0.0446817479274975</v>
      </c>
      <c r="K532" s="285" t="n">
        <f aca="false">IF(X532+AE532=0,"..",+X532/(X532+AE532))</f>
        <v>0.483745123537061</v>
      </c>
      <c r="L532" s="285" t="n">
        <f aca="false">IF(Y532+AF532=0,"..",+Y532/(Y532+AF532))</f>
        <v>0.490937338166753</v>
      </c>
      <c r="M532" s="285" t="n">
        <f aca="false">IF(Z532+AG532=0,"..",+Z532/(Z532+AG532))</f>
        <v>0.5</v>
      </c>
      <c r="N532" s="285" t="n">
        <f aca="false">IF(X532+Y532+Z532+AE532+AF532+AG532=0,"..",+(X532+Y532+Z532)/(X532+Y532+Z532+AE532+AF532+AG532))</f>
        <v>0.492343032159265</v>
      </c>
      <c r="O532" s="285" t="n">
        <f aca="false">IF(AA532+AH532=0,"..",+AA532/(AA532+AH532))</f>
        <v>0.497049635543214</v>
      </c>
      <c r="P532" s="285" t="n">
        <f aca="false">IF(AB532+AI532=0,"..",+AB532/(AB532+AI532))</f>
        <v>0.367924528301887</v>
      </c>
      <c r="Q532" s="285" t="str">
        <f aca="false">IF(AC532+AJ532=0,"..",+AC532/(AC532+AJ532))</f>
        <v>..</v>
      </c>
      <c r="R532" s="285" t="n">
        <f aca="false">IF(AD532+AK532=0,"..",+(AD532)/(AD532+AK532))</f>
        <v>0.488689054376844</v>
      </c>
      <c r="S532" s="307" t="n">
        <f aca="false">+D532</f>
        <v>7117</v>
      </c>
      <c r="T532" s="308" t="n">
        <f aca="false">+V532/S532</f>
        <v>1</v>
      </c>
      <c r="U532" s="308" t="n">
        <f aca="false">+(AD532+AK532)/S532</f>
        <v>1</v>
      </c>
      <c r="V532" s="111" t="n">
        <f aca="false">SUM(X532:AB532)+SUM(AE532:AI532)</f>
        <v>7117</v>
      </c>
      <c r="W532" s="111" t="n">
        <f aca="false">+AD532+AK532</f>
        <v>7117</v>
      </c>
      <c r="X532" s="313" t="n">
        <v>372</v>
      </c>
      <c r="Y532" s="314" t="n">
        <v>948</v>
      </c>
      <c r="Z532" s="314" t="n">
        <v>609</v>
      </c>
      <c r="AA532" s="314" t="n">
        <v>1432</v>
      </c>
      <c r="AB532" s="314" t="n">
        <v>117</v>
      </c>
      <c r="AC532" s="314" t="n">
        <v>0</v>
      </c>
      <c r="AD532" s="314" t="n">
        <v>3478</v>
      </c>
      <c r="AE532" s="314" t="n">
        <v>397</v>
      </c>
      <c r="AF532" s="314" t="n">
        <v>983</v>
      </c>
      <c r="AG532" s="314" t="n">
        <v>609</v>
      </c>
      <c r="AH532" s="314" t="n">
        <v>1449</v>
      </c>
      <c r="AI532" s="314" t="n">
        <v>201</v>
      </c>
      <c r="AJ532" s="314" t="n">
        <v>0</v>
      </c>
      <c r="AK532" s="314" t="n">
        <v>3639</v>
      </c>
    </row>
    <row r="533" customFormat="false" ht="11.25" hidden="false" customHeight="false" outlineLevel="0" collapsed="false">
      <c r="A533" s="14" t="s">
        <v>1496</v>
      </c>
      <c r="B533" s="15" t="s">
        <v>977</v>
      </c>
      <c r="C533" s="311" t="s">
        <v>1533</v>
      </c>
      <c r="D533" s="312" t="n">
        <v>1003</v>
      </c>
      <c r="E533" s="285" t="n">
        <f aca="false">IF(+$V533=0,"..",+(X533+AE533)/$V533)</f>
        <v>0.101694915254237</v>
      </c>
      <c r="F533" s="285" t="n">
        <f aca="false">IF(+$V533=0,"..",+(Y533+AF533)/$V533)</f>
        <v>0.272183449651047</v>
      </c>
      <c r="G533" s="285" t="n">
        <f aca="false">IF(+$V533=0,"..",+(Z533+AG533)/$V533)</f>
        <v>0.178464606181456</v>
      </c>
      <c r="H533" s="285" t="n">
        <f aca="false">IF(+$V533=0,"..",+((X533+Y533+Z533)+(AE533+AF533+AG533))/$V533)</f>
        <v>0.55234297108674</v>
      </c>
      <c r="I533" s="285" t="n">
        <f aca="false">IF(+$V533=0,"..",+(AA533+AH533)/$V533)</f>
        <v>0.425722831505484</v>
      </c>
      <c r="J533" s="285" t="n">
        <f aca="false">IF(+$V533=0,"..",+(AB533+AI533)/$V533)</f>
        <v>0.0219341974077767</v>
      </c>
      <c r="K533" s="285" t="n">
        <f aca="false">IF(X533+AE533=0,"..",+X533/(X533+AE533))</f>
        <v>0.470588235294118</v>
      </c>
      <c r="L533" s="285" t="n">
        <f aca="false">IF(Y533+AF533=0,"..",+Y533/(Y533+AF533))</f>
        <v>0.399267399267399</v>
      </c>
      <c r="M533" s="285" t="n">
        <f aca="false">IF(Z533+AG533=0,"..",+Z533/(Z533+AG533))</f>
        <v>0.519553072625698</v>
      </c>
      <c r="N533" s="285" t="n">
        <f aca="false">IF(X533+Y533+Z533+AE533+AF533+AG533=0,"..",+(X533+Y533+Z533)/(X533+Y533+Z533+AE533+AF533+AG533))</f>
        <v>0.451263537906137</v>
      </c>
      <c r="O533" s="285" t="n">
        <f aca="false">IF(AA533+AH533=0,"..",+AA533/(AA533+AH533))</f>
        <v>0.459016393442623</v>
      </c>
      <c r="P533" s="285" t="n">
        <f aca="false">IF(AB533+AI533=0,"..",+AB533/(AB533+AI533))</f>
        <v>0.363636363636364</v>
      </c>
      <c r="Q533" s="285" t="str">
        <f aca="false">IF(AC533+AJ533=0,"..",+AC533/(AC533+AJ533))</f>
        <v>..</v>
      </c>
      <c r="R533" s="285" t="n">
        <f aca="false">IF(AD533+AK533=0,"..",+(AD533)/(AD533+AK533))</f>
        <v>0.452642073778664</v>
      </c>
      <c r="S533" s="307" t="n">
        <f aca="false">+D533</f>
        <v>1003</v>
      </c>
      <c r="T533" s="308" t="n">
        <f aca="false">+V533/S533</f>
        <v>1</v>
      </c>
      <c r="U533" s="308" t="n">
        <f aca="false">+(AD533+AK533)/S533</f>
        <v>1</v>
      </c>
      <c r="V533" s="111" t="n">
        <f aca="false">SUM(X533:AB533)+SUM(AE533:AI533)</f>
        <v>1003</v>
      </c>
      <c r="W533" s="111" t="n">
        <f aca="false">+AD533+AK533</f>
        <v>1003</v>
      </c>
      <c r="X533" s="313" t="n">
        <v>48</v>
      </c>
      <c r="Y533" s="314" t="n">
        <v>109</v>
      </c>
      <c r="Z533" s="314" t="n">
        <v>93</v>
      </c>
      <c r="AA533" s="314" t="n">
        <v>196</v>
      </c>
      <c r="AB533" s="314" t="n">
        <v>8</v>
      </c>
      <c r="AC533" s="314" t="n">
        <v>0</v>
      </c>
      <c r="AD533" s="314" t="n">
        <v>454</v>
      </c>
      <c r="AE533" s="314" t="n">
        <v>54</v>
      </c>
      <c r="AF533" s="314" t="n">
        <v>164</v>
      </c>
      <c r="AG533" s="314" t="n">
        <v>86</v>
      </c>
      <c r="AH533" s="314" t="n">
        <v>231</v>
      </c>
      <c r="AI533" s="314" t="n">
        <v>14</v>
      </c>
      <c r="AJ533" s="314" t="n">
        <v>0</v>
      </c>
      <c r="AK533" s="314" t="n">
        <v>549</v>
      </c>
    </row>
    <row r="534" customFormat="false" ht="11.25" hidden="false" customHeight="false" outlineLevel="0" collapsed="false">
      <c r="A534" s="14" t="s">
        <v>1496</v>
      </c>
      <c r="B534" s="15" t="s">
        <v>977</v>
      </c>
      <c r="C534" s="311" t="s">
        <v>1534</v>
      </c>
      <c r="D534" s="312" t="n">
        <v>16267</v>
      </c>
      <c r="E534" s="285" t="n">
        <f aca="false">IF(+$V534=0,"..",+(X534+AE534)/$V534)</f>
        <v>0.0942398721337678</v>
      </c>
      <c r="F534" s="285" t="n">
        <f aca="false">IF(+$V534=0,"..",+(Y534+AF534)/$V534)</f>
        <v>0.279154115694351</v>
      </c>
      <c r="G534" s="285" t="n">
        <f aca="false">IF(+$V534=0,"..",+(Z534+AG534)/$V534)</f>
        <v>0.197946763385996</v>
      </c>
      <c r="H534" s="285" t="n">
        <f aca="false">IF(+$V534=0,"..",+((X534+Y534+Z534)+(AE534+AF534+AG534))/$V534)</f>
        <v>0.571340751214114</v>
      </c>
      <c r="I534" s="285" t="n">
        <f aca="false">IF(+$V534=0,"..",+(AA534+AH534)/$V534)</f>
        <v>0.394909940370074</v>
      </c>
      <c r="J534" s="285" t="n">
        <f aca="false">IF(+$V534=0,"..",+(AB534+AI534)/$V534)</f>
        <v>0.0337493084158112</v>
      </c>
      <c r="K534" s="285" t="n">
        <f aca="false">IF(X534+AE534=0,"..",+X534/(X534+AE534))</f>
        <v>0.480104370515329</v>
      </c>
      <c r="L534" s="285" t="n">
        <f aca="false">IF(Y534+AF534=0,"..",+Y534/(Y534+AF534))</f>
        <v>0.48931953314248</v>
      </c>
      <c r="M534" s="285" t="n">
        <f aca="false">IF(Z534+AG534=0,"..",+Z534/(Z534+AG534))</f>
        <v>0.46832298136646</v>
      </c>
      <c r="N534" s="285" t="n">
        <f aca="false">IF(X534+Y534+Z534+AE534+AF534+AG534=0,"..",+(X534+Y534+Z534)/(X534+Y534+Z534+AE534+AF534+AG534))</f>
        <v>0.480525069937594</v>
      </c>
      <c r="O534" s="285" t="n">
        <f aca="false">IF(AA534+AH534=0,"..",+AA534/(AA534+AH534))</f>
        <v>0.50093399750934</v>
      </c>
      <c r="P534" s="285" t="n">
        <f aca="false">IF(AB534+AI534=0,"..",+AB534/(AB534+AI534))</f>
        <v>0.373406193078324</v>
      </c>
      <c r="Q534" s="285" t="str">
        <f aca="false">IF(AC534+AJ534=0,"..",+AC534/(AC534+AJ534))</f>
        <v>..</v>
      </c>
      <c r="R534" s="285" t="n">
        <f aca="false">IF(AD534+AK534=0,"..",+(AD534)/(AD534+AK534))</f>
        <v>0.484969570295691</v>
      </c>
      <c r="S534" s="307" t="n">
        <f aca="false">+D534</f>
        <v>16267</v>
      </c>
      <c r="T534" s="308" t="n">
        <f aca="false">+V534/S534</f>
        <v>1</v>
      </c>
      <c r="U534" s="308" t="n">
        <f aca="false">+(AD534+AK534)/S534</f>
        <v>1</v>
      </c>
      <c r="V534" s="111" t="n">
        <f aca="false">SUM(X534:AB534)+SUM(AE534:AI534)</f>
        <v>16267</v>
      </c>
      <c r="W534" s="111" t="n">
        <f aca="false">+AD534+AK534</f>
        <v>16267</v>
      </c>
      <c r="X534" s="313" t="n">
        <v>736</v>
      </c>
      <c r="Y534" s="314" t="n">
        <v>2222</v>
      </c>
      <c r="Z534" s="314" t="n">
        <v>1508</v>
      </c>
      <c r="AA534" s="314" t="n">
        <v>3218</v>
      </c>
      <c r="AB534" s="314" t="n">
        <v>205</v>
      </c>
      <c r="AC534" s="314" t="n">
        <v>0</v>
      </c>
      <c r="AD534" s="314" t="n">
        <v>7889</v>
      </c>
      <c r="AE534" s="314" t="n">
        <v>797</v>
      </c>
      <c r="AF534" s="314" t="n">
        <v>2319</v>
      </c>
      <c r="AG534" s="314" t="n">
        <v>1712</v>
      </c>
      <c r="AH534" s="314" t="n">
        <v>3206</v>
      </c>
      <c r="AI534" s="314" t="n">
        <v>344</v>
      </c>
      <c r="AJ534" s="314" t="n">
        <v>0</v>
      </c>
      <c r="AK534" s="314" t="n">
        <v>8378</v>
      </c>
    </row>
    <row r="535" customFormat="false" ht="11.25" hidden="false" customHeight="false" outlineLevel="0" collapsed="false">
      <c r="A535" s="14" t="s">
        <v>1496</v>
      </c>
      <c r="B535" s="15" t="s">
        <v>977</v>
      </c>
      <c r="C535" s="311" t="s">
        <v>1535</v>
      </c>
      <c r="D535" s="312" t="n">
        <v>7647</v>
      </c>
      <c r="E535" s="285" t="n">
        <f aca="false">IF(+$V535=0,"..",+(X535+AE535)/$V535)</f>
        <v>0.0897083823721721</v>
      </c>
      <c r="F535" s="285" t="n">
        <f aca="false">IF(+$V535=0,"..",+(Y535+AF535)/$V535)</f>
        <v>0.296848437295672</v>
      </c>
      <c r="G535" s="285" t="n">
        <f aca="false">IF(+$V535=0,"..",+(Z535+AG535)/$V535)</f>
        <v>0.169608996992285</v>
      </c>
      <c r="H535" s="285" t="n">
        <f aca="false">IF(+$V535=0,"..",+((X535+Y535+Z535)+(AE535+AF535+AG535))/$V535)</f>
        <v>0.556165816660128</v>
      </c>
      <c r="I535" s="285" t="n">
        <f aca="false">IF(+$V535=0,"..",+(AA535+AH535)/$V535)</f>
        <v>0.412972407480058</v>
      </c>
      <c r="J535" s="285" t="n">
        <f aca="false">IF(+$V535=0,"..",+(AB535+AI535)/$V535)</f>
        <v>0.0308617758598143</v>
      </c>
      <c r="K535" s="285" t="n">
        <f aca="false">IF(X535+AE535=0,"..",+X535/(X535+AE535))</f>
        <v>0.473760932944606</v>
      </c>
      <c r="L535" s="285" t="n">
        <f aca="false">IF(Y535+AF535=0,"..",+Y535/(Y535+AF535))</f>
        <v>0.474449339207048</v>
      </c>
      <c r="M535" s="285" t="n">
        <f aca="false">IF(Z535+AG535=0,"..",+Z535/(Z535+AG535))</f>
        <v>0.447956823438705</v>
      </c>
      <c r="N535" s="285" t="n">
        <f aca="false">IF(X535+Y535+Z535+AE535+AF535+AG535=0,"..",+(X535+Y535+Z535)/(X535+Y535+Z535+AE535+AF535+AG535))</f>
        <v>0.466259111215613</v>
      </c>
      <c r="O535" s="285" t="n">
        <f aca="false">IF(AA535+AH535=0,"..",+AA535/(AA535+AH535))</f>
        <v>0.481633945535149</v>
      </c>
      <c r="P535" s="285" t="n">
        <f aca="false">IF(AB535+AI535=0,"..",+AB535/(AB535+AI535))</f>
        <v>0.360169491525424</v>
      </c>
      <c r="Q535" s="285" t="str">
        <f aca="false">IF(AC535+AJ535=0,"..",+AC535/(AC535+AJ535))</f>
        <v>..</v>
      </c>
      <c r="R535" s="285" t="n">
        <f aca="false">IF(AD535+AK535=0,"..",+(AD535)/(AD535+AK535))</f>
        <v>0.469334379495227</v>
      </c>
      <c r="S535" s="307" t="n">
        <f aca="false">+D535</f>
        <v>7647</v>
      </c>
      <c r="T535" s="308" t="n">
        <f aca="false">+V535/S535</f>
        <v>1</v>
      </c>
      <c r="U535" s="308" t="n">
        <f aca="false">+(AD535+AK535)/S535</f>
        <v>1</v>
      </c>
      <c r="V535" s="111" t="n">
        <f aca="false">SUM(X535:AB535)+SUM(AE535:AI535)</f>
        <v>7647</v>
      </c>
      <c r="W535" s="111" t="n">
        <f aca="false">+AD535+AK535</f>
        <v>7647</v>
      </c>
      <c r="X535" s="313" t="n">
        <v>325</v>
      </c>
      <c r="Y535" s="314" t="n">
        <v>1077</v>
      </c>
      <c r="Z535" s="314" t="n">
        <v>581</v>
      </c>
      <c r="AA535" s="314" t="n">
        <v>1521</v>
      </c>
      <c r="AB535" s="314" t="n">
        <v>85</v>
      </c>
      <c r="AC535" s="314" t="n">
        <v>0</v>
      </c>
      <c r="AD535" s="314" t="n">
        <v>3589</v>
      </c>
      <c r="AE535" s="314" t="n">
        <v>361</v>
      </c>
      <c r="AF535" s="314" t="n">
        <v>1193</v>
      </c>
      <c r="AG535" s="314" t="n">
        <v>716</v>
      </c>
      <c r="AH535" s="314" t="n">
        <v>1637</v>
      </c>
      <c r="AI535" s="314" t="n">
        <v>151</v>
      </c>
      <c r="AJ535" s="314" t="n">
        <v>0</v>
      </c>
      <c r="AK535" s="314" t="n">
        <v>4058</v>
      </c>
    </row>
    <row r="536" customFormat="false" ht="11.25" hidden="false" customHeight="false" outlineLevel="0" collapsed="false">
      <c r="A536" s="14" t="s">
        <v>1496</v>
      </c>
      <c r="B536" s="15" t="s">
        <v>977</v>
      </c>
      <c r="C536" s="311" t="s">
        <v>1536</v>
      </c>
      <c r="D536" s="312" t="n">
        <v>669</v>
      </c>
      <c r="E536" s="285" t="n">
        <f aca="false">IF(+$V536=0,"..",+(X536+AE536)/$V536)</f>
        <v>0.0881913303437967</v>
      </c>
      <c r="F536" s="285" t="n">
        <f aca="false">IF(+$V536=0,"..",+(Y536+AF536)/$V536)</f>
        <v>0.300448430493274</v>
      </c>
      <c r="G536" s="285" t="n">
        <f aca="false">IF(+$V536=0,"..",+(Z536+AG536)/$V536)</f>
        <v>0.159940209267564</v>
      </c>
      <c r="H536" s="285" t="n">
        <f aca="false">IF(+$V536=0,"..",+((X536+Y536+Z536)+(AE536+AF536+AG536))/$V536)</f>
        <v>0.548579970104634</v>
      </c>
      <c r="I536" s="285" t="n">
        <f aca="false">IF(+$V536=0,"..",+(AA536+AH536)/$V536)</f>
        <v>0.415545590433483</v>
      </c>
      <c r="J536" s="285" t="n">
        <f aca="false">IF(+$V536=0,"..",+(AB536+AI536)/$V536)</f>
        <v>0.0358744394618834</v>
      </c>
      <c r="K536" s="285" t="n">
        <f aca="false">IF(X536+AE536=0,"..",+X536/(X536+AE536))</f>
        <v>0.542372881355932</v>
      </c>
      <c r="L536" s="285" t="n">
        <f aca="false">IF(Y536+AF536=0,"..",+Y536/(Y536+AF536))</f>
        <v>0.472636815920398</v>
      </c>
      <c r="M536" s="285" t="n">
        <f aca="false">IF(Z536+AG536=0,"..",+Z536/(Z536+AG536))</f>
        <v>0.439252336448598</v>
      </c>
      <c r="N536" s="285" t="n">
        <f aca="false">IF(X536+Y536+Z536+AE536+AF536+AG536=0,"..",+(X536+Y536+Z536)/(X536+Y536+Z536+AE536+AF536+AG536))</f>
        <v>0.474114441416894</v>
      </c>
      <c r="O536" s="285" t="n">
        <f aca="false">IF(AA536+AH536=0,"..",+AA536/(AA536+AH536))</f>
        <v>0.485611510791367</v>
      </c>
      <c r="P536" s="285" t="n">
        <f aca="false">IF(AB536+AI536=0,"..",+AB536/(AB536+AI536))</f>
        <v>0.291666666666667</v>
      </c>
      <c r="Q536" s="285" t="str">
        <f aca="false">IF(AC536+AJ536=0,"..",+AC536/(AC536+AJ536))</f>
        <v>..</v>
      </c>
      <c r="R536" s="285" t="n">
        <f aca="false">IF(AD536+AK536=0,"..",+(AD536)/(AD536+AK536))</f>
        <v>0.472346786248132</v>
      </c>
      <c r="S536" s="307" t="n">
        <f aca="false">+D536</f>
        <v>669</v>
      </c>
      <c r="T536" s="308" t="n">
        <f aca="false">+V536/S536</f>
        <v>1</v>
      </c>
      <c r="U536" s="308" t="n">
        <f aca="false">+(AD536+AK536)/S536</f>
        <v>1</v>
      </c>
      <c r="V536" s="111" t="n">
        <f aca="false">SUM(X536:AB536)+SUM(AE536:AI536)</f>
        <v>669</v>
      </c>
      <c r="W536" s="111" t="n">
        <f aca="false">+AD536+AK536</f>
        <v>669</v>
      </c>
      <c r="X536" s="313" t="n">
        <v>32</v>
      </c>
      <c r="Y536" s="314" t="n">
        <v>95</v>
      </c>
      <c r="Z536" s="314" t="n">
        <v>47</v>
      </c>
      <c r="AA536" s="314" t="n">
        <v>135</v>
      </c>
      <c r="AB536" s="314" t="n">
        <v>7</v>
      </c>
      <c r="AC536" s="314" t="n">
        <v>0</v>
      </c>
      <c r="AD536" s="314" t="n">
        <v>316</v>
      </c>
      <c r="AE536" s="314" t="n">
        <v>27</v>
      </c>
      <c r="AF536" s="314" t="n">
        <v>106</v>
      </c>
      <c r="AG536" s="314" t="n">
        <v>60</v>
      </c>
      <c r="AH536" s="314" t="n">
        <v>143</v>
      </c>
      <c r="AI536" s="314" t="n">
        <v>17</v>
      </c>
      <c r="AJ536" s="314" t="n">
        <v>0</v>
      </c>
      <c r="AK536" s="314" t="n">
        <v>353</v>
      </c>
    </row>
    <row r="537" customFormat="false" ht="11.25" hidden="false" customHeight="false" outlineLevel="0" collapsed="false">
      <c r="A537" s="14" t="s">
        <v>1496</v>
      </c>
      <c r="B537" s="15" t="s">
        <v>977</v>
      </c>
      <c r="C537" s="311" t="s">
        <v>1537</v>
      </c>
      <c r="D537" s="312" t="n">
        <v>2924</v>
      </c>
      <c r="E537" s="285" t="n">
        <f aca="false">IF(+$V537=0,"..",+(X537+AE537)/$V537)</f>
        <v>0.0776333789329685</v>
      </c>
      <c r="F537" s="285" t="n">
        <f aca="false">IF(+$V537=0,"..",+(Y537+AF537)/$V537)</f>
        <v>0.278727770177839</v>
      </c>
      <c r="G537" s="285" t="n">
        <f aca="false">IF(+$V537=0,"..",+(Z537+AG537)/$V537)</f>
        <v>0.188782489740082</v>
      </c>
      <c r="H537" s="285" t="n">
        <f aca="false">IF(+$V537=0,"..",+((X537+Y537+Z537)+(AE537+AF537+AG537))/$V537)</f>
        <v>0.545143638850889</v>
      </c>
      <c r="I537" s="285" t="n">
        <f aca="false">IF(+$V537=0,"..",+(AA537+AH537)/$V537)</f>
        <v>0.432626538987688</v>
      </c>
      <c r="J537" s="285" t="n">
        <f aca="false">IF(+$V537=0,"..",+(AB537+AI537)/$V537)</f>
        <v>0.0222298221614227</v>
      </c>
      <c r="K537" s="285" t="n">
        <f aca="false">IF(X537+AE537=0,"..",+X537/(X537+AE537))</f>
        <v>0.524229074889868</v>
      </c>
      <c r="L537" s="285" t="n">
        <f aca="false">IF(Y537+AF537=0,"..",+Y537/(Y537+AF537))</f>
        <v>0.493251533742331</v>
      </c>
      <c r="M537" s="285" t="n">
        <f aca="false">IF(Z537+AG537=0,"..",+Z537/(Z537+AG537))</f>
        <v>0.503623188405797</v>
      </c>
      <c r="N537" s="285" t="n">
        <f aca="false">IF(X537+Y537+Z537+AE537+AF537+AG537=0,"..",+(X537+Y537+Z537)/(X537+Y537+Z537+AE537+AF537+AG537))</f>
        <v>0.501254705144291</v>
      </c>
      <c r="O537" s="285" t="n">
        <f aca="false">IF(AA537+AH537=0,"..",+AA537/(AA537+AH537))</f>
        <v>0.517786561264822</v>
      </c>
      <c r="P537" s="285" t="n">
        <f aca="false">IF(AB537+AI537=0,"..",+AB537/(AB537+AI537))</f>
        <v>0.292307692307692</v>
      </c>
      <c r="Q537" s="285" t="str">
        <f aca="false">IF(AC537+AJ537=0,"..",+AC537/(AC537+AJ537))</f>
        <v>..</v>
      </c>
      <c r="R537" s="285" t="n">
        <f aca="false">IF(AD537+AK537=0,"..",+(AD537)/(AD537+AK537))</f>
        <v>0.503761969904241</v>
      </c>
      <c r="S537" s="307" t="n">
        <f aca="false">+D537</f>
        <v>2924</v>
      </c>
      <c r="T537" s="308" t="n">
        <f aca="false">+V537/S537</f>
        <v>1</v>
      </c>
      <c r="U537" s="308" t="n">
        <f aca="false">+(AD537+AK537)/S537</f>
        <v>1</v>
      </c>
      <c r="V537" s="111" t="n">
        <f aca="false">SUM(X537:AB537)+SUM(AE537:AI537)</f>
        <v>2924</v>
      </c>
      <c r="W537" s="111" t="n">
        <f aca="false">+AD537+AK537</f>
        <v>2924</v>
      </c>
      <c r="X537" s="313" t="n">
        <v>119</v>
      </c>
      <c r="Y537" s="314" t="n">
        <v>402</v>
      </c>
      <c r="Z537" s="314" t="n">
        <v>278</v>
      </c>
      <c r="AA537" s="314" t="n">
        <v>655</v>
      </c>
      <c r="AB537" s="314" t="n">
        <v>19</v>
      </c>
      <c r="AC537" s="314" t="n">
        <v>0</v>
      </c>
      <c r="AD537" s="314" t="n">
        <v>1473</v>
      </c>
      <c r="AE537" s="314" t="n">
        <v>108</v>
      </c>
      <c r="AF537" s="314" t="n">
        <v>413</v>
      </c>
      <c r="AG537" s="314" t="n">
        <v>274</v>
      </c>
      <c r="AH537" s="314" t="n">
        <v>610</v>
      </c>
      <c r="AI537" s="314" t="n">
        <v>46</v>
      </c>
      <c r="AJ537" s="314" t="n">
        <v>0</v>
      </c>
      <c r="AK537" s="314" t="n">
        <v>1451</v>
      </c>
    </row>
    <row r="538" customFormat="false" ht="11.25" hidden="false" customHeight="false" outlineLevel="0" collapsed="false">
      <c r="A538" s="14" t="s">
        <v>1496</v>
      </c>
      <c r="B538" s="15" t="s">
        <v>977</v>
      </c>
      <c r="C538" s="311" t="s">
        <v>1538</v>
      </c>
      <c r="D538" s="312" t="n">
        <v>7621</v>
      </c>
      <c r="E538" s="285" t="n">
        <f aca="false">IF(+$V538=0,"..",+(X538+AE538)/$V538)</f>
        <v>0.0716441411888204</v>
      </c>
      <c r="F538" s="285" t="n">
        <f aca="false">IF(+$V538=0,"..",+(Y538+AF538)/$V538)</f>
        <v>0.235927043695053</v>
      </c>
      <c r="G538" s="285" t="n">
        <f aca="false">IF(+$V538=0,"..",+(Z538+AG538)/$V538)</f>
        <v>0.160083978480514</v>
      </c>
      <c r="H538" s="285" t="n">
        <f aca="false">IF(+$V538=0,"..",+((X538+Y538+Z538)+(AE538+AF538+AG538))/$V538)</f>
        <v>0.467655163364388</v>
      </c>
      <c r="I538" s="285" t="n">
        <f aca="false">IF(+$V538=0,"..",+(AA538+AH538)/$V538)</f>
        <v>0.497703713423435</v>
      </c>
      <c r="J538" s="285" t="n">
        <f aca="false">IF(+$V538=0,"..",+(AB538+AI538)/$V538)</f>
        <v>0.0346411232121769</v>
      </c>
      <c r="K538" s="285" t="n">
        <f aca="false">IF(X538+AE538=0,"..",+X538/(X538+AE538))</f>
        <v>0.496336996336996</v>
      </c>
      <c r="L538" s="285" t="n">
        <f aca="false">IF(Y538+AF538=0,"..",+Y538/(Y538+AF538))</f>
        <v>0.477196885428254</v>
      </c>
      <c r="M538" s="285" t="n">
        <f aca="false">IF(Z538+AG538=0,"..",+Z538/(Z538+AG538))</f>
        <v>0.490983606557377</v>
      </c>
      <c r="N538" s="285" t="n">
        <f aca="false">IF(X538+Y538+Z538+AE538+AF538+AG538=0,"..",+(X538+Y538+Z538)/(X538+Y538+Z538+AE538+AF538+AG538))</f>
        <v>0.484848484848485</v>
      </c>
      <c r="O538" s="285" t="n">
        <f aca="false">IF(AA538+AH538=0,"..",+AA538/(AA538+AH538))</f>
        <v>0.484576852095966</v>
      </c>
      <c r="P538" s="285" t="n">
        <f aca="false">IF(AB538+AI538=0,"..",+AB538/(AB538+AI538))</f>
        <v>0.40530303030303</v>
      </c>
      <c r="Q538" s="285" t="str">
        <f aca="false">IF(AC538+AJ538=0,"..",+AC538/(AC538+AJ538))</f>
        <v>..</v>
      </c>
      <c r="R538" s="285" t="n">
        <f aca="false">IF(AD538+AK538=0,"..",+(AD538)/(AD538+AK538))</f>
        <v>0.481957748326991</v>
      </c>
      <c r="S538" s="307" t="n">
        <f aca="false">+D538</f>
        <v>7621</v>
      </c>
      <c r="T538" s="308" t="n">
        <f aca="false">+V538/S538</f>
        <v>1</v>
      </c>
      <c r="U538" s="308" t="n">
        <f aca="false">+(AD538+AK538)/S538</f>
        <v>1</v>
      </c>
      <c r="V538" s="111" t="n">
        <f aca="false">SUM(X538:AB538)+SUM(AE538:AI538)</f>
        <v>7621</v>
      </c>
      <c r="W538" s="111" t="n">
        <f aca="false">+AD538+AK538</f>
        <v>7621</v>
      </c>
      <c r="X538" s="313" t="n">
        <v>271</v>
      </c>
      <c r="Y538" s="314" t="n">
        <v>858</v>
      </c>
      <c r="Z538" s="314" t="n">
        <v>599</v>
      </c>
      <c r="AA538" s="314" t="n">
        <v>1838</v>
      </c>
      <c r="AB538" s="314" t="n">
        <v>107</v>
      </c>
      <c r="AC538" s="314" t="n">
        <v>0</v>
      </c>
      <c r="AD538" s="314" t="n">
        <v>3673</v>
      </c>
      <c r="AE538" s="314" t="n">
        <v>275</v>
      </c>
      <c r="AF538" s="314" t="n">
        <v>940</v>
      </c>
      <c r="AG538" s="314" t="n">
        <v>621</v>
      </c>
      <c r="AH538" s="314" t="n">
        <v>1955</v>
      </c>
      <c r="AI538" s="314" t="n">
        <v>157</v>
      </c>
      <c r="AJ538" s="314" t="n">
        <v>0</v>
      </c>
      <c r="AK538" s="314" t="n">
        <v>3948</v>
      </c>
    </row>
    <row r="539" customFormat="false" ht="11.25" hidden="false" customHeight="false" outlineLevel="0" collapsed="false">
      <c r="A539" s="14" t="s">
        <v>1496</v>
      </c>
      <c r="B539" s="15" t="s">
        <v>977</v>
      </c>
      <c r="C539" s="311" t="s">
        <v>1539</v>
      </c>
      <c r="D539" s="312" t="n">
        <v>10766</v>
      </c>
      <c r="E539" s="285" t="n">
        <f aca="false">IF(+$V539=0,"..",+(X539+AE539)/$V539)</f>
        <v>0.104124094371169</v>
      </c>
      <c r="F539" s="285" t="n">
        <f aca="false">IF(+$V539=0,"..",+(Y539+AF539)/$V539)</f>
        <v>0.285992940739365</v>
      </c>
      <c r="G539" s="285" t="n">
        <f aca="false">IF(+$V539=0,"..",+(Z539+AG539)/$V539)</f>
        <v>0.170072450306521</v>
      </c>
      <c r="H539" s="285" t="n">
        <f aca="false">IF(+$V539=0,"..",+((X539+Y539+Z539)+(AE539+AF539+AG539))/$V539)</f>
        <v>0.560189485417054</v>
      </c>
      <c r="I539" s="285" t="n">
        <f aca="false">IF(+$V539=0,"..",+(AA539+AH539)/$V539)</f>
        <v>0.406557681590191</v>
      </c>
      <c r="J539" s="285" t="n">
        <f aca="false">IF(+$V539=0,"..",+(AB539+AI539)/$V539)</f>
        <v>0.033252832992755</v>
      </c>
      <c r="K539" s="285" t="n">
        <f aca="false">IF(X539+AE539=0,"..",+X539/(X539+AE539))</f>
        <v>0.495985727029438</v>
      </c>
      <c r="L539" s="285" t="n">
        <f aca="false">IF(Y539+AF539=0,"..",+Y539/(Y539+AF539))</f>
        <v>0.484572913283534</v>
      </c>
      <c r="M539" s="285" t="n">
        <f aca="false">IF(Z539+AG539=0,"..",+Z539/(Z539+AG539))</f>
        <v>0.48607318405243</v>
      </c>
      <c r="N539" s="285" t="n">
        <f aca="false">IF(X539+Y539+Z539+AE539+AF539+AG539=0,"..",+(X539+Y539+Z539)/(X539+Y539+Z539+AE539+AF539+AG539))</f>
        <v>0.48714972641353</v>
      </c>
      <c r="O539" s="285" t="n">
        <f aca="false">IF(AA539+AH539=0,"..",+AA539/(AA539+AH539))</f>
        <v>0.51519305460361</v>
      </c>
      <c r="P539" s="285" t="n">
        <f aca="false">IF(AB539+AI539=0,"..",+AB539/(AB539+AI539))</f>
        <v>0.379888268156425</v>
      </c>
      <c r="Q539" s="285" t="str">
        <f aca="false">IF(AC539+AJ539=0,"..",+AC539/(AC539+AJ539))</f>
        <v>..</v>
      </c>
      <c r="R539" s="285" t="n">
        <f aca="false">IF(AD539+AK539=0,"..",+(AD539)/(AD539+AK539))</f>
        <v>0.494984209548579</v>
      </c>
      <c r="S539" s="307" t="n">
        <f aca="false">+D539</f>
        <v>10766</v>
      </c>
      <c r="T539" s="308" t="n">
        <f aca="false">+V539/S539</f>
        <v>1</v>
      </c>
      <c r="U539" s="308" t="n">
        <f aca="false">+(AD539+AK539)/S539</f>
        <v>1</v>
      </c>
      <c r="V539" s="111" t="n">
        <f aca="false">SUM(X539:AB539)+SUM(AE539:AI539)</f>
        <v>10766</v>
      </c>
      <c r="W539" s="111" t="n">
        <f aca="false">+AD539+AK539</f>
        <v>10766</v>
      </c>
      <c r="X539" s="313" t="n">
        <v>556</v>
      </c>
      <c r="Y539" s="314" t="n">
        <v>1492</v>
      </c>
      <c r="Z539" s="314" t="n">
        <v>890</v>
      </c>
      <c r="AA539" s="314" t="n">
        <v>2255</v>
      </c>
      <c r="AB539" s="314" t="n">
        <v>136</v>
      </c>
      <c r="AC539" s="314" t="n">
        <v>0</v>
      </c>
      <c r="AD539" s="314" t="n">
        <v>5329</v>
      </c>
      <c r="AE539" s="314" t="n">
        <v>565</v>
      </c>
      <c r="AF539" s="314" t="n">
        <v>1587</v>
      </c>
      <c r="AG539" s="314" t="n">
        <v>941</v>
      </c>
      <c r="AH539" s="314" t="n">
        <v>2122</v>
      </c>
      <c r="AI539" s="314" t="n">
        <v>222</v>
      </c>
      <c r="AJ539" s="314" t="n">
        <v>0</v>
      </c>
      <c r="AK539" s="314" t="n">
        <v>5437</v>
      </c>
    </row>
    <row r="540" customFormat="false" ht="11.25" hidden="false" customHeight="false" outlineLevel="0" collapsed="false">
      <c r="A540" s="14" t="s">
        <v>1496</v>
      </c>
      <c r="B540" s="15" t="s">
        <v>977</v>
      </c>
      <c r="C540" s="311" t="s">
        <v>1540</v>
      </c>
      <c r="D540" s="312" t="n">
        <v>15130</v>
      </c>
      <c r="E540" s="285" t="n">
        <f aca="false">IF(+$V540=0,"..",+(X540+AE540)/$V540)</f>
        <v>0.0930601454064772</v>
      </c>
      <c r="F540" s="285" t="n">
        <f aca="false">IF(+$V540=0,"..",+(Y540+AF540)/$V540)</f>
        <v>0.27990746860542</v>
      </c>
      <c r="G540" s="285" t="n">
        <f aca="false">IF(+$V540=0,"..",+(Z540+AG540)/$V540)</f>
        <v>0.178387309980172</v>
      </c>
      <c r="H540" s="285" t="n">
        <f aca="false">IF(+$V540=0,"..",+((X540+Y540+Z540)+(AE540+AF540+AG540))/$V540)</f>
        <v>0.551354923992069</v>
      </c>
      <c r="I540" s="285" t="n">
        <f aca="false">IF(+$V540=0,"..",+(AA540+AH540)/$V540)</f>
        <v>0.414276272306675</v>
      </c>
      <c r="J540" s="285" t="n">
        <f aca="false">IF(+$V540=0,"..",+(AB540+AI540)/$V540)</f>
        <v>0.0343688037012558</v>
      </c>
      <c r="K540" s="285" t="n">
        <f aca="false">IF(X540+AE540=0,"..",+X540/(X540+AE540))</f>
        <v>0.490767045454545</v>
      </c>
      <c r="L540" s="285" t="n">
        <f aca="false">IF(Y540+AF540=0,"..",+Y540/(Y540+AF540))</f>
        <v>0.494687131050767</v>
      </c>
      <c r="M540" s="285" t="n">
        <f aca="false">IF(Z540+AG540=0,"..",+Z540/(Z540+AG540))</f>
        <v>0.497221193034457</v>
      </c>
      <c r="N540" s="285" t="n">
        <f aca="false">IF(X540+Y540+Z540+AE540+AF540+AG540=0,"..",+(X540+Y540+Z540)/(X540+Y540+Z540+AE540+AF540+AG540))</f>
        <v>0.494845360824742</v>
      </c>
      <c r="O540" s="285" t="n">
        <f aca="false">IF(AA540+AH540=0,"..",+AA540/(AA540+AH540))</f>
        <v>0.489310784939375</v>
      </c>
      <c r="P540" s="285" t="n">
        <f aca="false">IF(AB540+AI540=0,"..",+AB540/(AB540+AI540))</f>
        <v>0.355769230769231</v>
      </c>
      <c r="Q540" s="285" t="str">
        <f aca="false">IF(AC540+AJ540=0,"..",+AC540/(AC540+AJ540))</f>
        <v>..</v>
      </c>
      <c r="R540" s="285" t="n">
        <f aca="false">IF(AD540+AK540=0,"..",+(AD540)/(AD540+AK540))</f>
        <v>0.487772637144746</v>
      </c>
      <c r="S540" s="307" t="n">
        <f aca="false">+D540</f>
        <v>15130</v>
      </c>
      <c r="T540" s="308" t="n">
        <f aca="false">+V540/S540</f>
        <v>1</v>
      </c>
      <c r="U540" s="308" t="n">
        <f aca="false">+(AD540+AK540)/S540</f>
        <v>1</v>
      </c>
      <c r="V540" s="111" t="n">
        <f aca="false">SUM(X540:AB540)+SUM(AE540:AI540)</f>
        <v>15130</v>
      </c>
      <c r="W540" s="111" t="n">
        <f aca="false">+AD540+AK540</f>
        <v>15130</v>
      </c>
      <c r="X540" s="313" t="n">
        <v>691</v>
      </c>
      <c r="Y540" s="314" t="n">
        <v>2095</v>
      </c>
      <c r="Z540" s="314" t="n">
        <v>1342</v>
      </c>
      <c r="AA540" s="314" t="n">
        <v>3067</v>
      </c>
      <c r="AB540" s="314" t="n">
        <v>185</v>
      </c>
      <c r="AC540" s="314" t="n">
        <v>0</v>
      </c>
      <c r="AD540" s="314" t="n">
        <v>7380</v>
      </c>
      <c r="AE540" s="314" t="n">
        <v>717</v>
      </c>
      <c r="AF540" s="314" t="n">
        <v>2140</v>
      </c>
      <c r="AG540" s="314" t="n">
        <v>1357</v>
      </c>
      <c r="AH540" s="314" t="n">
        <v>3201</v>
      </c>
      <c r="AI540" s="314" t="n">
        <v>335</v>
      </c>
      <c r="AJ540" s="314" t="n">
        <v>0</v>
      </c>
      <c r="AK540" s="314" t="n">
        <v>7750</v>
      </c>
    </row>
    <row r="541" customFormat="false" ht="11.25" hidden="false" customHeight="false" outlineLevel="0" collapsed="false">
      <c r="A541" s="14" t="s">
        <v>1496</v>
      </c>
      <c r="B541" s="15" t="s">
        <v>977</v>
      </c>
      <c r="C541" s="311" t="s">
        <v>1541</v>
      </c>
      <c r="D541" s="312" t="n">
        <v>5730</v>
      </c>
      <c r="E541" s="285" t="n">
        <f aca="false">IF(+$V541=0,"..",+(X541+AE541)/$V541)</f>
        <v>0.0888307155322862</v>
      </c>
      <c r="F541" s="285" t="n">
        <f aca="false">IF(+$V541=0,"..",+(Y541+AF541)/$V541)</f>
        <v>0.272425828970332</v>
      </c>
      <c r="G541" s="285" t="n">
        <f aca="false">IF(+$V541=0,"..",+(Z541+AG541)/$V541)</f>
        <v>0.187085514834206</v>
      </c>
      <c r="H541" s="285" t="n">
        <f aca="false">IF(+$V541=0,"..",+((X541+Y541+Z541)+(AE541+AF541+AG541))/$V541)</f>
        <v>0.548342059336824</v>
      </c>
      <c r="I541" s="285" t="n">
        <f aca="false">IF(+$V541=0,"..",+(AA541+AH541)/$V541)</f>
        <v>0.403315881326353</v>
      </c>
      <c r="J541" s="285" t="n">
        <f aca="false">IF(+$V541=0,"..",+(AB541+AI541)/$V541)</f>
        <v>0.0483420593368237</v>
      </c>
      <c r="K541" s="285" t="n">
        <f aca="false">IF(X541+AE541=0,"..",+X541/(X541+AE541))</f>
        <v>0.461689587426326</v>
      </c>
      <c r="L541" s="285" t="n">
        <f aca="false">IF(Y541+AF541=0,"..",+Y541/(Y541+AF541))</f>
        <v>0.505445227418322</v>
      </c>
      <c r="M541" s="285" t="n">
        <f aca="false">IF(Z541+AG541=0,"..",+Z541/(Z541+AG541))</f>
        <v>0.458022388059701</v>
      </c>
      <c r="N541" s="285" t="n">
        <f aca="false">IF(X541+Y541+Z541+AE541+AF541+AG541=0,"..",+(X541+Y541+Z541)/(X541+Y541+Z541+AE541+AF541+AG541))</f>
        <v>0.482176957352005</v>
      </c>
      <c r="O541" s="285" t="n">
        <f aca="false">IF(AA541+AH541=0,"..",+AA541/(AA541+AH541))</f>
        <v>0.514928602336651</v>
      </c>
      <c r="P541" s="285" t="n">
        <f aca="false">IF(AB541+AI541=0,"..",+AB541/(AB541+AI541))</f>
        <v>0.371841155234657</v>
      </c>
      <c r="Q541" s="285" t="str">
        <f aca="false">IF(AC541+AJ541=0,"..",+AC541/(AC541+AJ541))</f>
        <v>..</v>
      </c>
      <c r="R541" s="285" t="n">
        <f aca="false">IF(AD541+AK541=0,"..",+(AD541)/(AD541+AK541))</f>
        <v>0.490052356020942</v>
      </c>
      <c r="S541" s="307" t="n">
        <f aca="false">+D541</f>
        <v>5730</v>
      </c>
      <c r="T541" s="308" t="n">
        <f aca="false">+V541/S541</f>
        <v>1</v>
      </c>
      <c r="U541" s="308" t="n">
        <f aca="false">+(AD541+AK541)/S541</f>
        <v>1</v>
      </c>
      <c r="V541" s="111" t="n">
        <f aca="false">SUM(X541:AB541)+SUM(AE541:AI541)</f>
        <v>5730</v>
      </c>
      <c r="W541" s="111" t="n">
        <f aca="false">+AD541+AK541</f>
        <v>5730</v>
      </c>
      <c r="X541" s="313" t="n">
        <v>235</v>
      </c>
      <c r="Y541" s="314" t="n">
        <v>789</v>
      </c>
      <c r="Z541" s="314" t="n">
        <v>491</v>
      </c>
      <c r="AA541" s="314" t="n">
        <v>1190</v>
      </c>
      <c r="AB541" s="314" t="n">
        <v>103</v>
      </c>
      <c r="AC541" s="314" t="n">
        <v>0</v>
      </c>
      <c r="AD541" s="314" t="n">
        <v>2808</v>
      </c>
      <c r="AE541" s="314" t="n">
        <v>274</v>
      </c>
      <c r="AF541" s="314" t="n">
        <v>772</v>
      </c>
      <c r="AG541" s="314" t="n">
        <v>581</v>
      </c>
      <c r="AH541" s="314" t="n">
        <v>1121</v>
      </c>
      <c r="AI541" s="314" t="n">
        <v>174</v>
      </c>
      <c r="AJ541" s="314" t="n">
        <v>0</v>
      </c>
      <c r="AK541" s="314" t="n">
        <v>2922</v>
      </c>
    </row>
    <row r="542" customFormat="false" ht="11.25" hidden="false" customHeight="false" outlineLevel="0" collapsed="false">
      <c r="A542" s="14" t="s">
        <v>1496</v>
      </c>
      <c r="B542" s="15" t="s">
        <v>977</v>
      </c>
      <c r="C542" s="311" t="s">
        <v>1542</v>
      </c>
      <c r="D542" s="312" t="n">
        <v>7763</v>
      </c>
      <c r="E542" s="285" t="n">
        <f aca="false">IF(+$V542=0,"..",+(X542+AE542)/$V542)</f>
        <v>0.0883678990081154</v>
      </c>
      <c r="F542" s="285" t="n">
        <f aca="false">IF(+$V542=0,"..",+(Y542+AF542)/$V542)</f>
        <v>0.305938425866289</v>
      </c>
      <c r="G542" s="285" t="n">
        <f aca="false">IF(+$V542=0,"..",+(Z542+AG542)/$V542)</f>
        <v>0.165786422774701</v>
      </c>
      <c r="H542" s="285" t="n">
        <f aca="false">IF(+$V542=0,"..",+((X542+Y542+Z542)+(AE542+AF542+AG542))/$V542)</f>
        <v>0.560092747649105</v>
      </c>
      <c r="I542" s="285" t="n">
        <f aca="false">IF(+$V542=0,"..",+(AA542+AH542)/$V542)</f>
        <v>0.395208038129589</v>
      </c>
      <c r="J542" s="285" t="n">
        <f aca="false">IF(+$V542=0,"..",+(AB542+AI542)/$V542)</f>
        <v>0.0446992142213062</v>
      </c>
      <c r="K542" s="285" t="n">
        <f aca="false">IF(X542+AE542=0,"..",+X542/(X542+AE542))</f>
        <v>0.481049562682216</v>
      </c>
      <c r="L542" s="285" t="n">
        <f aca="false">IF(Y542+AF542=0,"..",+Y542/(Y542+AF542))</f>
        <v>0.471578947368421</v>
      </c>
      <c r="M542" s="285" t="n">
        <f aca="false">IF(Z542+AG542=0,"..",+Z542/(Z542+AG542))</f>
        <v>0.465423465423465</v>
      </c>
      <c r="N542" s="285" t="n">
        <f aca="false">IF(X542+Y542+Z542+AE542+AF542+AG542=0,"..",+(X542+Y542+Z542)/(X542+Y542+Z542+AE542+AF542+AG542))</f>
        <v>0.471251149954002</v>
      </c>
      <c r="O542" s="285" t="n">
        <f aca="false">IF(AA542+AH542=0,"..",+AA542/(AA542+AH542))</f>
        <v>0.488265971316819</v>
      </c>
      <c r="P542" s="285" t="n">
        <f aca="false">IF(AB542+AI542=0,"..",+AB542/(AB542+AI542))</f>
        <v>0.380403458213257</v>
      </c>
      <c r="Q542" s="285" t="str">
        <f aca="false">IF(AC542+AJ542=0,"..",+AC542/(AC542+AJ542))</f>
        <v>..</v>
      </c>
      <c r="R542" s="285" t="n">
        <f aca="false">IF(AD542+AK542=0,"..",+(AD542)/(AD542+AK542))</f>
        <v>0.473914723689295</v>
      </c>
      <c r="S542" s="307" t="n">
        <f aca="false">+D542</f>
        <v>7763</v>
      </c>
      <c r="T542" s="308" t="n">
        <f aca="false">+V542/S542</f>
        <v>1</v>
      </c>
      <c r="U542" s="308" t="n">
        <f aca="false">+(AD542+AK542)/S542</f>
        <v>1</v>
      </c>
      <c r="V542" s="111" t="n">
        <f aca="false">SUM(X542:AB542)+SUM(AE542:AI542)</f>
        <v>7763</v>
      </c>
      <c r="W542" s="111" t="n">
        <f aca="false">+AD542+AK542</f>
        <v>7763</v>
      </c>
      <c r="X542" s="313" t="n">
        <v>330</v>
      </c>
      <c r="Y542" s="314" t="n">
        <v>1120</v>
      </c>
      <c r="Z542" s="314" t="n">
        <v>599</v>
      </c>
      <c r="AA542" s="314" t="n">
        <v>1498</v>
      </c>
      <c r="AB542" s="314" t="n">
        <v>132</v>
      </c>
      <c r="AC542" s="314" t="n">
        <v>0</v>
      </c>
      <c r="AD542" s="314" t="n">
        <v>3679</v>
      </c>
      <c r="AE542" s="314" t="n">
        <v>356</v>
      </c>
      <c r="AF542" s="314" t="n">
        <v>1255</v>
      </c>
      <c r="AG542" s="314" t="n">
        <v>688</v>
      </c>
      <c r="AH542" s="314" t="n">
        <v>1570</v>
      </c>
      <c r="AI542" s="314" t="n">
        <v>215</v>
      </c>
      <c r="AJ542" s="314" t="n">
        <v>0</v>
      </c>
      <c r="AK542" s="314" t="n">
        <v>4084</v>
      </c>
    </row>
    <row r="543" customFormat="false" ht="11.25" hidden="false" customHeight="false" outlineLevel="0" collapsed="false">
      <c r="A543" s="14" t="s">
        <v>1496</v>
      </c>
      <c r="B543" s="15" t="s">
        <v>977</v>
      </c>
      <c r="C543" s="311" t="s">
        <v>1543</v>
      </c>
      <c r="D543" s="312" t="n">
        <v>14674</v>
      </c>
      <c r="E543" s="285" t="n">
        <f aca="false">IF(+$V543=0,"..",+(X543+AE543)/$V543)</f>
        <v>0.260324383262914</v>
      </c>
      <c r="F543" s="285" t="n">
        <f aca="false">IF(+$V543=0,"..",+(Y543+AF543)/$V543)</f>
        <v>0.244650402071691</v>
      </c>
      <c r="G543" s="285" t="n">
        <f aca="false">IF(+$V543=0,"..",+(Z543+AG543)/$V543)</f>
        <v>0.134182908545727</v>
      </c>
      <c r="H543" s="285" t="n">
        <f aca="false">IF(+$V543=0,"..",+((X543+Y543+Z543)+(AE543+AF543+AG543))/$V543)</f>
        <v>0.639157693880333</v>
      </c>
      <c r="I543" s="285" t="n">
        <f aca="false">IF(+$V543=0,"..",+(AA543+AH543)/$V543)</f>
        <v>0.330993594112035</v>
      </c>
      <c r="J543" s="285" t="n">
        <f aca="false">IF(+$V543=0,"..",+(AB543+AI543)/$V543)</f>
        <v>0.0298487120076325</v>
      </c>
      <c r="K543" s="285" t="n">
        <f aca="false">IF(X543+AE543=0,"..",+X543/(X543+AE543))</f>
        <v>0.190575916230367</v>
      </c>
      <c r="L543" s="285" t="n">
        <f aca="false">IF(Y543+AF543=0,"..",+Y543/(Y543+AF543))</f>
        <v>0.485793871866295</v>
      </c>
      <c r="M543" s="285" t="n">
        <f aca="false">IF(Z543+AG543=0,"..",+Z543/(Z543+AG543))</f>
        <v>0.44794311833418</v>
      </c>
      <c r="N543" s="285" t="n">
        <f aca="false">IF(X543+Y543+Z543+AE543+AF543+AG543=0,"..",+(X543+Y543+Z543)/(X543+Y543+Z543+AE543+AF543+AG543))</f>
        <v>0.357607420833778</v>
      </c>
      <c r="O543" s="285" t="n">
        <f aca="false">IF(AA543+AH543=0,"..",+AA543/(AA543+AH543))</f>
        <v>0.50319127033148</v>
      </c>
      <c r="P543" s="285" t="n">
        <f aca="false">IF(AB543+AI543=0,"..",+AB543/(AB543+AI543))</f>
        <v>0.333333333333333</v>
      </c>
      <c r="Q543" s="285" t="str">
        <f aca="false">IF(AC543+AJ543=0,"..",+AC543/(AC543+AJ543))</f>
        <v>..</v>
      </c>
      <c r="R543" s="285" t="n">
        <f aca="false">IF(AD543+AK543=0,"..",+(AD543)/(AD543+AK543))</f>
        <v>0.405070192176639</v>
      </c>
      <c r="S543" s="307" t="n">
        <f aca="false">+D543</f>
        <v>14674</v>
      </c>
      <c r="T543" s="308" t="n">
        <f aca="false">+V543/S543</f>
        <v>1</v>
      </c>
      <c r="U543" s="308" t="n">
        <f aca="false">+(AD543+AK543)/S543</f>
        <v>1</v>
      </c>
      <c r="V543" s="111" t="n">
        <f aca="false">SUM(X543:AB543)+SUM(AE543:AI543)</f>
        <v>14674</v>
      </c>
      <c r="W543" s="111" t="n">
        <f aca="false">+AD543+AK543</f>
        <v>14674</v>
      </c>
      <c r="X543" s="313" t="n">
        <v>728</v>
      </c>
      <c r="Y543" s="314" t="n">
        <v>1744</v>
      </c>
      <c r="Z543" s="314" t="n">
        <v>882</v>
      </c>
      <c r="AA543" s="314" t="n">
        <v>2444</v>
      </c>
      <c r="AB543" s="314" t="n">
        <v>146</v>
      </c>
      <c r="AC543" s="314" t="n">
        <v>0</v>
      </c>
      <c r="AD543" s="314" t="n">
        <v>5944</v>
      </c>
      <c r="AE543" s="314" t="n">
        <v>3092</v>
      </c>
      <c r="AF543" s="314" t="n">
        <v>1846</v>
      </c>
      <c r="AG543" s="314" t="n">
        <v>1087</v>
      </c>
      <c r="AH543" s="314" t="n">
        <v>2413</v>
      </c>
      <c r="AI543" s="314" t="n">
        <v>292</v>
      </c>
      <c r="AJ543" s="314" t="n">
        <v>0</v>
      </c>
      <c r="AK543" s="314" t="n">
        <v>8730</v>
      </c>
    </row>
    <row r="544" customFormat="false" ht="11.25" hidden="false" customHeight="false" outlineLevel="0" collapsed="false">
      <c r="A544" s="14" t="s">
        <v>1496</v>
      </c>
      <c r="B544" s="15" t="s">
        <v>977</v>
      </c>
      <c r="C544" s="311" t="s">
        <v>1544</v>
      </c>
      <c r="D544" s="312" t="n">
        <v>8621</v>
      </c>
      <c r="E544" s="285" t="n">
        <f aca="false">IF(+$V544=0,"..",+(X544+AE544)/$V544)</f>
        <v>0.0947685883308201</v>
      </c>
      <c r="F544" s="285" t="n">
        <f aca="false">IF(+$V544=0,"..",+(Y544+AF544)/$V544)</f>
        <v>0.265514441480107</v>
      </c>
      <c r="G544" s="285" t="n">
        <f aca="false">IF(+$V544=0,"..",+(Z544+AG544)/$V544)</f>
        <v>0.166685999304025</v>
      </c>
      <c r="H544" s="285" t="n">
        <f aca="false">IF(+$V544=0,"..",+((X544+Y544+Z544)+(AE544+AF544+AG544))/$V544)</f>
        <v>0.526969029114952</v>
      </c>
      <c r="I544" s="285" t="n">
        <f aca="false">IF(+$V544=0,"..",+(AA544+AH544)/$V544)</f>
        <v>0.415729033754785</v>
      </c>
      <c r="J544" s="285" t="n">
        <f aca="false">IF(+$V544=0,"..",+(AB544+AI544)/$V544)</f>
        <v>0.0573019371302633</v>
      </c>
      <c r="K544" s="285" t="n">
        <f aca="false">IF(X544+AE544=0,"..",+X544/(X544+AE544))</f>
        <v>0.482252141982864</v>
      </c>
      <c r="L544" s="285" t="n">
        <f aca="false">IF(Y544+AF544=0,"..",+Y544/(Y544+AF544))</f>
        <v>0.498034076015727</v>
      </c>
      <c r="M544" s="285" t="n">
        <f aca="false">IF(Z544+AG544=0,"..",+Z544/(Z544+AG544))</f>
        <v>0.478775226165623</v>
      </c>
      <c r="N544" s="285" t="n">
        <f aca="false">IF(X544+Y544+Z544+AE544+AF544+AG544=0,"..",+(X544+Y544+Z544)/(X544+Y544+Z544+AE544+AF544+AG544))</f>
        <v>0.48910411622276</v>
      </c>
      <c r="O544" s="285" t="n">
        <f aca="false">IF(AA544+AH544=0,"..",+AA544/(AA544+AH544))</f>
        <v>0.491908482142857</v>
      </c>
      <c r="P544" s="285" t="n">
        <f aca="false">IF(AB544+AI544=0,"..",+AB544/(AB544+AI544))</f>
        <v>0.378542510121458</v>
      </c>
      <c r="Q544" s="285" t="str">
        <f aca="false">IF(AC544+AJ544=0,"..",+AC544/(AC544+AJ544))</f>
        <v>..</v>
      </c>
      <c r="R544" s="285" t="n">
        <f aca="false">IF(AD544+AK544=0,"..",+(AD544)/(AD544+AK544))</f>
        <v>0.483934578355179</v>
      </c>
      <c r="S544" s="307" t="n">
        <f aca="false">+D544</f>
        <v>8621</v>
      </c>
      <c r="T544" s="308" t="n">
        <f aca="false">+V544/S544</f>
        <v>1</v>
      </c>
      <c r="U544" s="308" t="n">
        <f aca="false">+(AD544+AK544)/S544</f>
        <v>1</v>
      </c>
      <c r="V544" s="111" t="n">
        <f aca="false">SUM(X544:AB544)+SUM(AE544:AI544)</f>
        <v>8621</v>
      </c>
      <c r="W544" s="111" t="n">
        <f aca="false">+AD544+AK544</f>
        <v>8621</v>
      </c>
      <c r="X544" s="313" t="n">
        <v>394</v>
      </c>
      <c r="Y544" s="314" t="n">
        <v>1140</v>
      </c>
      <c r="Z544" s="314" t="n">
        <v>688</v>
      </c>
      <c r="AA544" s="314" t="n">
        <v>1763</v>
      </c>
      <c r="AB544" s="314" t="n">
        <v>187</v>
      </c>
      <c r="AC544" s="314" t="n">
        <v>0</v>
      </c>
      <c r="AD544" s="314" t="n">
        <v>4172</v>
      </c>
      <c r="AE544" s="314" t="n">
        <v>423</v>
      </c>
      <c r="AF544" s="314" t="n">
        <v>1149</v>
      </c>
      <c r="AG544" s="314" t="n">
        <v>749</v>
      </c>
      <c r="AH544" s="314" t="n">
        <v>1821</v>
      </c>
      <c r="AI544" s="314" t="n">
        <v>307</v>
      </c>
      <c r="AJ544" s="314" t="n">
        <v>0</v>
      </c>
      <c r="AK544" s="314" t="n">
        <v>4449</v>
      </c>
    </row>
    <row r="545" customFormat="false" ht="11.25" hidden="false" customHeight="false" outlineLevel="0" collapsed="false">
      <c r="A545" s="14" t="s">
        <v>1496</v>
      </c>
      <c r="B545" s="15" t="s">
        <v>977</v>
      </c>
      <c r="C545" s="311" t="s">
        <v>1545</v>
      </c>
      <c r="D545" s="312" t="n">
        <v>1275</v>
      </c>
      <c r="E545" s="285" t="n">
        <f aca="false">IF(+$V545=0,"..",+(X545+AE545)/$V545)</f>
        <v>0.0580392156862745</v>
      </c>
      <c r="F545" s="285" t="n">
        <f aca="false">IF(+$V545=0,"..",+(Y545+AF545)/$V545)</f>
        <v>0.247058823529412</v>
      </c>
      <c r="G545" s="285" t="n">
        <f aca="false">IF(+$V545=0,"..",+(Z545+AG545)/$V545)</f>
        <v>0.183529411764706</v>
      </c>
      <c r="H545" s="285" t="n">
        <f aca="false">IF(+$V545=0,"..",+((X545+Y545+Z545)+(AE545+AF545+AG545))/$V545)</f>
        <v>0.488627450980392</v>
      </c>
      <c r="I545" s="285" t="n">
        <f aca="false">IF(+$V545=0,"..",+(AA545+AH545)/$V545)</f>
        <v>0.454117647058824</v>
      </c>
      <c r="J545" s="285" t="n">
        <f aca="false">IF(+$V545=0,"..",+(AB545+AI545)/$V545)</f>
        <v>0.0572549019607843</v>
      </c>
      <c r="K545" s="285" t="n">
        <f aca="false">IF(X545+AE545=0,"..",+X545/(X545+AE545))</f>
        <v>0.594594594594595</v>
      </c>
      <c r="L545" s="285" t="n">
        <f aca="false">IF(Y545+AF545=0,"..",+Y545/(Y545+AF545))</f>
        <v>0.507936507936508</v>
      </c>
      <c r="M545" s="285" t="n">
        <f aca="false">IF(Z545+AG545=0,"..",+Z545/(Z545+AG545))</f>
        <v>0.423076923076923</v>
      </c>
      <c r="N545" s="285" t="n">
        <f aca="false">IF(X545+Y545+Z545+AE545+AF545+AG545=0,"..",+(X545+Y545+Z545)/(X545+Y545+Z545+AE545+AF545+AG545))</f>
        <v>0.486356340288925</v>
      </c>
      <c r="O545" s="285" t="n">
        <f aca="false">IF(AA545+AH545=0,"..",+AA545/(AA545+AH545))</f>
        <v>0.430051813471503</v>
      </c>
      <c r="P545" s="285" t="n">
        <f aca="false">IF(AB545+AI545=0,"..",+AB545/(AB545+AI545))</f>
        <v>0.328767123287671</v>
      </c>
      <c r="Q545" s="285" t="str">
        <f aca="false">IF(AC545+AJ545=0,"..",+AC545/(AC545+AJ545))</f>
        <v>..</v>
      </c>
      <c r="R545" s="285" t="n">
        <f aca="false">IF(AD545+AK545=0,"..",+(AD545)/(AD545+AK545))</f>
        <v>0.451764705882353</v>
      </c>
      <c r="S545" s="307" t="n">
        <f aca="false">+D545</f>
        <v>1275</v>
      </c>
      <c r="T545" s="308" t="n">
        <f aca="false">+V545/S545</f>
        <v>1</v>
      </c>
      <c r="U545" s="308" t="n">
        <f aca="false">+(AD545+AK545)/S545</f>
        <v>1</v>
      </c>
      <c r="V545" s="111" t="n">
        <f aca="false">SUM(X545:AB545)+SUM(AE545:AI545)</f>
        <v>1275</v>
      </c>
      <c r="W545" s="111" t="n">
        <f aca="false">+AD545+AK545</f>
        <v>1275</v>
      </c>
      <c r="X545" s="313" t="n">
        <v>44</v>
      </c>
      <c r="Y545" s="314" t="n">
        <v>160</v>
      </c>
      <c r="Z545" s="314" t="n">
        <v>99</v>
      </c>
      <c r="AA545" s="314" t="n">
        <v>249</v>
      </c>
      <c r="AB545" s="314" t="n">
        <v>24</v>
      </c>
      <c r="AC545" s="314" t="n">
        <v>0</v>
      </c>
      <c r="AD545" s="314" t="n">
        <v>576</v>
      </c>
      <c r="AE545" s="314" t="n">
        <v>30</v>
      </c>
      <c r="AF545" s="314" t="n">
        <v>155</v>
      </c>
      <c r="AG545" s="314" t="n">
        <v>135</v>
      </c>
      <c r="AH545" s="314" t="n">
        <v>330</v>
      </c>
      <c r="AI545" s="314" t="n">
        <v>49</v>
      </c>
      <c r="AJ545" s="314" t="n">
        <v>0</v>
      </c>
      <c r="AK545" s="314" t="n">
        <v>699</v>
      </c>
    </row>
    <row r="546" customFormat="false" ht="11.25" hidden="false" customHeight="false" outlineLevel="0" collapsed="false">
      <c r="A546" s="14" t="s">
        <v>1496</v>
      </c>
      <c r="B546" s="15" t="s">
        <v>977</v>
      </c>
      <c r="C546" s="311" t="s">
        <v>1546</v>
      </c>
      <c r="D546" s="312" t="n">
        <v>7194</v>
      </c>
      <c r="E546" s="285" t="n">
        <f aca="false">IF(+$V546=0,"..",+(X546+AE546)/$V546)</f>
        <v>0.0852098971365026</v>
      </c>
      <c r="F546" s="285" t="n">
        <f aca="false">IF(+$V546=0,"..",+(Y546+AF546)/$V546)</f>
        <v>0.266333055323881</v>
      </c>
      <c r="G546" s="285" t="n">
        <f aca="false">IF(+$V546=0,"..",+(Z546+AG546)/$V546)</f>
        <v>0.163747567417292</v>
      </c>
      <c r="H546" s="285" t="n">
        <f aca="false">IF(+$V546=0,"..",+((X546+Y546+Z546)+(AE546+AF546+AG546))/$V546)</f>
        <v>0.515290519877676</v>
      </c>
      <c r="I546" s="285" t="n">
        <f aca="false">IF(+$V546=0,"..",+(AA546+AH546)/$V546)</f>
        <v>0.435640811787601</v>
      </c>
      <c r="J546" s="285" t="n">
        <f aca="false">IF(+$V546=0,"..",+(AB546+AI546)/$V546)</f>
        <v>0.0490686683347234</v>
      </c>
      <c r="K546" s="285" t="n">
        <f aca="false">IF(X546+AE546=0,"..",+X546/(X546+AE546))</f>
        <v>0.474714518760196</v>
      </c>
      <c r="L546" s="285" t="n">
        <f aca="false">IF(Y546+AF546=0,"..",+Y546/(Y546+AF546))</f>
        <v>0.482254697286013</v>
      </c>
      <c r="M546" s="285" t="n">
        <f aca="false">IF(Z546+AG546=0,"..",+Z546/(Z546+AG546))</f>
        <v>0.421052631578947</v>
      </c>
      <c r="N546" s="285" t="n">
        <f aca="false">IF(X546+Y546+Z546+AE546+AF546+AG546=0,"..",+(X546+Y546+Z546)/(X546+Y546+Z546+AE546+AF546+AG546))</f>
        <v>0.461559212301052</v>
      </c>
      <c r="O546" s="285" t="n">
        <f aca="false">IF(AA546+AH546=0,"..",+AA546/(AA546+AH546))</f>
        <v>0.460433950223357</v>
      </c>
      <c r="P546" s="285" t="n">
        <f aca="false">IF(AB546+AI546=0,"..",+AB546/(AB546+AI546))</f>
        <v>0.334277620396601</v>
      </c>
      <c r="Q546" s="285" t="str">
        <f aca="false">IF(AC546+AJ546=0,"..",+AC546/(AC546+AJ546))</f>
        <v>..</v>
      </c>
      <c r="R546" s="285" t="n">
        <f aca="false">IF(AD546+AK546=0,"..",+(AD546)/(AD546+AK546))</f>
        <v>0.454823463997776</v>
      </c>
      <c r="S546" s="307" t="n">
        <f aca="false">+D546</f>
        <v>7194</v>
      </c>
      <c r="T546" s="308" t="n">
        <f aca="false">+V546/S546</f>
        <v>1</v>
      </c>
      <c r="U546" s="308" t="n">
        <f aca="false">+(AD546+AK546)/S546</f>
        <v>1</v>
      </c>
      <c r="V546" s="111" t="n">
        <f aca="false">SUM(X546:AB546)+SUM(AE546:AI546)</f>
        <v>7194</v>
      </c>
      <c r="W546" s="111" t="n">
        <f aca="false">+AD546+AK546</f>
        <v>7194</v>
      </c>
      <c r="X546" s="313" t="n">
        <v>291</v>
      </c>
      <c r="Y546" s="314" t="n">
        <v>924</v>
      </c>
      <c r="Z546" s="314" t="n">
        <v>496</v>
      </c>
      <c r="AA546" s="314" t="n">
        <v>1443</v>
      </c>
      <c r="AB546" s="314" t="n">
        <v>118</v>
      </c>
      <c r="AC546" s="314" t="n">
        <v>0</v>
      </c>
      <c r="AD546" s="314" t="n">
        <v>3272</v>
      </c>
      <c r="AE546" s="314" t="n">
        <v>322</v>
      </c>
      <c r="AF546" s="314" t="n">
        <v>992</v>
      </c>
      <c r="AG546" s="314" t="n">
        <v>682</v>
      </c>
      <c r="AH546" s="314" t="n">
        <v>1691</v>
      </c>
      <c r="AI546" s="314" t="n">
        <v>235</v>
      </c>
      <c r="AJ546" s="314" t="n">
        <v>0</v>
      </c>
      <c r="AK546" s="314" t="n">
        <v>3922</v>
      </c>
    </row>
    <row r="547" customFormat="false" ht="11.25" hidden="false" customHeight="false" outlineLevel="0" collapsed="false">
      <c r="A547" s="14" t="s">
        <v>1496</v>
      </c>
      <c r="B547" s="15" t="s">
        <v>977</v>
      </c>
      <c r="C547" s="311" t="s">
        <v>1547</v>
      </c>
      <c r="D547" s="312" t="n">
        <v>3196</v>
      </c>
      <c r="E547" s="285" t="n">
        <f aca="false">IF(+$V547=0,"..",+(X547+AE547)/$V547)</f>
        <v>0.0897997496871089</v>
      </c>
      <c r="F547" s="285" t="n">
        <f aca="false">IF(+$V547=0,"..",+(Y547+AF547)/$V547)</f>
        <v>0.276595744680851</v>
      </c>
      <c r="G547" s="285" t="n">
        <f aca="false">IF(+$V547=0,"..",+(Z547+AG547)/$V547)</f>
        <v>0.171151439299124</v>
      </c>
      <c r="H547" s="285" t="n">
        <f aca="false">IF(+$V547=0,"..",+((X547+Y547+Z547)+(AE547+AF547+AG547))/$V547)</f>
        <v>0.537546933667084</v>
      </c>
      <c r="I547" s="285" t="n">
        <f aca="false">IF(+$V547=0,"..",+(AA547+AH547)/$V547)</f>
        <v>0.431476846057572</v>
      </c>
      <c r="J547" s="285" t="n">
        <f aca="false">IF(+$V547=0,"..",+(AB547+AI547)/$V547)</f>
        <v>0.0309762202753442</v>
      </c>
      <c r="K547" s="285" t="n">
        <f aca="false">IF(X547+AE547=0,"..",+X547/(X547+AE547))</f>
        <v>0.505226480836237</v>
      </c>
      <c r="L547" s="285" t="n">
        <f aca="false">IF(Y547+AF547=0,"..",+Y547/(Y547+AF547))</f>
        <v>0.52262443438914</v>
      </c>
      <c r="M547" s="285" t="n">
        <f aca="false">IF(Z547+AG547=0,"..",+Z547/(Z547+AG547))</f>
        <v>0.460694698354662</v>
      </c>
      <c r="N547" s="285" t="n">
        <f aca="false">IF(X547+Y547+Z547+AE547+AF547+AG547=0,"..",+(X547+Y547+Z547)/(X547+Y547+Z547+AE547+AF547+AG547))</f>
        <v>0.5</v>
      </c>
      <c r="O547" s="285" t="n">
        <f aca="false">IF(AA547+AH547=0,"..",+AA547/(AA547+AH547))</f>
        <v>0.472806381435823</v>
      </c>
      <c r="P547" s="285" t="n">
        <f aca="false">IF(AB547+AI547=0,"..",+AB547/(AB547+AI547))</f>
        <v>0.353535353535354</v>
      </c>
      <c r="Q547" s="285" t="str">
        <f aca="false">IF(AC547+AJ547=0,"..",+AC547/(AC547+AJ547))</f>
        <v>..</v>
      </c>
      <c r="R547" s="285" t="n">
        <f aca="false">IF(AD547+AK547=0,"..",+(AD547)/(AD547+AK547))</f>
        <v>0.483729662077597</v>
      </c>
      <c r="S547" s="307" t="n">
        <f aca="false">+D547</f>
        <v>3196</v>
      </c>
      <c r="T547" s="308" t="n">
        <f aca="false">+V547/S547</f>
        <v>1</v>
      </c>
      <c r="U547" s="308" t="n">
        <f aca="false">+(AD547+AK547)/S547</f>
        <v>1</v>
      </c>
      <c r="V547" s="111" t="n">
        <f aca="false">SUM(X547:AB547)+SUM(AE547:AI547)</f>
        <v>3196</v>
      </c>
      <c r="W547" s="111" t="n">
        <f aca="false">+AD547+AK547</f>
        <v>3196</v>
      </c>
      <c r="X547" s="313" t="n">
        <v>145</v>
      </c>
      <c r="Y547" s="314" t="n">
        <v>462</v>
      </c>
      <c r="Z547" s="314" t="n">
        <v>252</v>
      </c>
      <c r="AA547" s="314" t="n">
        <v>652</v>
      </c>
      <c r="AB547" s="314" t="n">
        <v>35</v>
      </c>
      <c r="AC547" s="314" t="n">
        <v>0</v>
      </c>
      <c r="AD547" s="314" t="n">
        <v>1546</v>
      </c>
      <c r="AE547" s="314" t="n">
        <v>142</v>
      </c>
      <c r="AF547" s="314" t="n">
        <v>422</v>
      </c>
      <c r="AG547" s="314" t="n">
        <v>295</v>
      </c>
      <c r="AH547" s="314" t="n">
        <v>727</v>
      </c>
      <c r="AI547" s="314" t="n">
        <v>64</v>
      </c>
      <c r="AJ547" s="314" t="n">
        <v>0</v>
      </c>
      <c r="AK547" s="314" t="n">
        <v>1650</v>
      </c>
    </row>
    <row r="548" customFormat="false" ht="11.25" hidden="false" customHeight="false" outlineLevel="0" collapsed="false">
      <c r="A548" s="14" t="s">
        <v>1496</v>
      </c>
      <c r="B548" s="15" t="s">
        <v>977</v>
      </c>
      <c r="C548" s="311" t="s">
        <v>1548</v>
      </c>
      <c r="D548" s="312" t="n">
        <v>6856</v>
      </c>
      <c r="E548" s="285" t="n">
        <f aca="false">IF(+$V548=0,"..",+(X548+AE548)/$V548)</f>
        <v>0.0891190198366395</v>
      </c>
      <c r="F548" s="285" t="n">
        <f aca="false">IF(+$V548=0,"..",+(Y548+AF548)/$V548)</f>
        <v>0.283693115519253</v>
      </c>
      <c r="G548" s="285" t="n">
        <f aca="false">IF(+$V548=0,"..",+(Z548+AG548)/$V548)</f>
        <v>0.16365227537923</v>
      </c>
      <c r="H548" s="285" t="n">
        <f aca="false">IF(+$V548=0,"..",+((X548+Y548+Z548)+(AE548+AF548+AG548))/$V548)</f>
        <v>0.536464410735123</v>
      </c>
      <c r="I548" s="285" t="n">
        <f aca="false">IF(+$V548=0,"..",+(AA548+AH548)/$V548)</f>
        <v>0.431155192532089</v>
      </c>
      <c r="J548" s="285" t="n">
        <f aca="false">IF(+$V548=0,"..",+(AB548+AI548)/$V548)</f>
        <v>0.0323803967327888</v>
      </c>
      <c r="K548" s="285" t="n">
        <f aca="false">IF(X548+AE548=0,"..",+X548/(X548+AE548))</f>
        <v>0.504091653027823</v>
      </c>
      <c r="L548" s="285" t="n">
        <f aca="false">IF(Y548+AF548=0,"..",+Y548/(Y548+AF548))</f>
        <v>0.483290488431877</v>
      </c>
      <c r="M548" s="285" t="n">
        <f aca="false">IF(Z548+AG548=0,"..",+Z548/(Z548+AG548))</f>
        <v>0.486631016042781</v>
      </c>
      <c r="N548" s="285" t="n">
        <f aca="false">IF(X548+Y548+Z548+AE548+AF548+AG548=0,"..",+(X548+Y548+Z548)/(X548+Y548+Z548+AE548+AF548+AG548))</f>
        <v>0.487765089722675</v>
      </c>
      <c r="O548" s="285" t="n">
        <f aca="false">IF(AA548+AH548=0,"..",+AA548/(AA548+AH548))</f>
        <v>0.487821380243572</v>
      </c>
      <c r="P548" s="285" t="n">
        <f aca="false">IF(AB548+AI548=0,"..",+AB548/(AB548+AI548))</f>
        <v>0.373873873873874</v>
      </c>
      <c r="Q548" s="285" t="str">
        <f aca="false">IF(AC548+AJ548=0,"..",+AC548/(AC548+AJ548))</f>
        <v>..</v>
      </c>
      <c r="R548" s="285" t="n">
        <f aca="false">IF(AD548+AK548=0,"..",+(AD548)/(AD548+AK548))</f>
        <v>0.484101516919487</v>
      </c>
      <c r="S548" s="307" t="n">
        <f aca="false">+D548</f>
        <v>6856</v>
      </c>
      <c r="T548" s="308" t="n">
        <f aca="false">+V548/S548</f>
        <v>1</v>
      </c>
      <c r="U548" s="308" t="n">
        <f aca="false">+(AD548+AK548)/S548</f>
        <v>1</v>
      </c>
      <c r="V548" s="111" t="n">
        <f aca="false">SUM(X548:AB548)+SUM(AE548:AI548)</f>
        <v>6856</v>
      </c>
      <c r="W548" s="111" t="n">
        <f aca="false">+AD548+AK548</f>
        <v>6856</v>
      </c>
      <c r="X548" s="313" t="n">
        <v>308</v>
      </c>
      <c r="Y548" s="314" t="n">
        <v>940</v>
      </c>
      <c r="Z548" s="314" t="n">
        <v>546</v>
      </c>
      <c r="AA548" s="314" t="n">
        <v>1442</v>
      </c>
      <c r="AB548" s="314" t="n">
        <v>83</v>
      </c>
      <c r="AC548" s="314" t="n">
        <v>0</v>
      </c>
      <c r="AD548" s="314" t="n">
        <v>3319</v>
      </c>
      <c r="AE548" s="314" t="n">
        <v>303</v>
      </c>
      <c r="AF548" s="314" t="n">
        <v>1005</v>
      </c>
      <c r="AG548" s="314" t="n">
        <v>576</v>
      </c>
      <c r="AH548" s="314" t="n">
        <v>1514</v>
      </c>
      <c r="AI548" s="314" t="n">
        <v>139</v>
      </c>
      <c r="AJ548" s="314" t="n">
        <v>0</v>
      </c>
      <c r="AK548" s="314" t="n">
        <v>3537</v>
      </c>
    </row>
    <row r="549" customFormat="false" ht="11.25" hidden="false" customHeight="false" outlineLevel="0" collapsed="false">
      <c r="A549" s="14" t="s">
        <v>1496</v>
      </c>
      <c r="B549" s="15" t="s">
        <v>977</v>
      </c>
      <c r="C549" s="311" t="s">
        <v>1549</v>
      </c>
      <c r="D549" s="312" t="n">
        <v>265</v>
      </c>
      <c r="E549" s="285" t="n">
        <f aca="false">IF(+$V549=0,"..",+(X549+AE549)/$V549)</f>
        <v>0.0679245283018868</v>
      </c>
      <c r="F549" s="285" t="n">
        <f aca="false">IF(+$V549=0,"..",+(Y549+AF549)/$V549)</f>
        <v>0.252830188679245</v>
      </c>
      <c r="G549" s="285" t="n">
        <f aca="false">IF(+$V549=0,"..",+(Z549+AG549)/$V549)</f>
        <v>0.169811320754717</v>
      </c>
      <c r="H549" s="285" t="n">
        <f aca="false">IF(+$V549=0,"..",+((X549+Y549+Z549)+(AE549+AF549+AG549))/$V549)</f>
        <v>0.490566037735849</v>
      </c>
      <c r="I549" s="285" t="n">
        <f aca="false">IF(+$V549=0,"..",+(AA549+AH549)/$V549)</f>
        <v>0.464150943396226</v>
      </c>
      <c r="J549" s="285" t="n">
        <f aca="false">IF(+$V549=0,"..",+(AB549+AI549)/$V549)</f>
        <v>0.0452830188679245</v>
      </c>
      <c r="K549" s="285" t="n">
        <f aca="false">IF(X549+AE549=0,"..",+X549/(X549+AE549))</f>
        <v>0.611111111111111</v>
      </c>
      <c r="L549" s="285" t="n">
        <f aca="false">IF(Y549+AF549=0,"..",+Y549/(Y549+AF549))</f>
        <v>0.477611940298507</v>
      </c>
      <c r="M549" s="285" t="n">
        <f aca="false">IF(Z549+AG549=0,"..",+Z549/(Z549+AG549))</f>
        <v>0.511111111111111</v>
      </c>
      <c r="N549" s="285" t="n">
        <f aca="false">IF(X549+Y549+Z549+AE549+AF549+AG549=0,"..",+(X549+Y549+Z549)/(X549+Y549+Z549+AE549+AF549+AG549))</f>
        <v>0.507692307692308</v>
      </c>
      <c r="O549" s="285" t="n">
        <f aca="false">IF(AA549+AH549=0,"..",+AA549/(AA549+AH549))</f>
        <v>0.430894308943089</v>
      </c>
      <c r="P549" s="285" t="n">
        <f aca="false">IF(AB549+AI549=0,"..",+AB549/(AB549+AI549))</f>
        <v>0.333333333333333</v>
      </c>
      <c r="Q549" s="285" t="str">
        <f aca="false">IF(AC549+AJ549=0,"..",+AC549/(AC549+AJ549))</f>
        <v>..</v>
      </c>
      <c r="R549" s="285" t="n">
        <f aca="false">IF(AD549+AK549=0,"..",+(AD549)/(AD549+AK549))</f>
        <v>0.464150943396226</v>
      </c>
      <c r="S549" s="307" t="n">
        <f aca="false">+D549</f>
        <v>265</v>
      </c>
      <c r="T549" s="308" t="n">
        <f aca="false">+V549/S549</f>
        <v>1</v>
      </c>
      <c r="U549" s="308" t="n">
        <f aca="false">+(AD549+AK549)/S549</f>
        <v>1</v>
      </c>
      <c r="V549" s="111" t="n">
        <f aca="false">SUM(X549:AB549)+SUM(AE549:AI549)</f>
        <v>265</v>
      </c>
      <c r="W549" s="111" t="n">
        <f aca="false">+AD549+AK549</f>
        <v>265</v>
      </c>
      <c r="X549" s="313" t="n">
        <v>11</v>
      </c>
      <c r="Y549" s="314" t="n">
        <v>32</v>
      </c>
      <c r="Z549" s="314" t="n">
        <v>23</v>
      </c>
      <c r="AA549" s="314" t="n">
        <v>53</v>
      </c>
      <c r="AB549" s="314" t="n">
        <v>4</v>
      </c>
      <c r="AC549" s="314" t="n">
        <v>0</v>
      </c>
      <c r="AD549" s="314" t="n">
        <v>123</v>
      </c>
      <c r="AE549" s="314" t="n">
        <v>7</v>
      </c>
      <c r="AF549" s="314" t="n">
        <v>35</v>
      </c>
      <c r="AG549" s="314" t="n">
        <v>22</v>
      </c>
      <c r="AH549" s="314" t="n">
        <v>70</v>
      </c>
      <c r="AI549" s="314" t="n">
        <v>8</v>
      </c>
      <c r="AJ549" s="314" t="n">
        <v>0</v>
      </c>
      <c r="AK549" s="314" t="n">
        <v>142</v>
      </c>
    </row>
    <row r="550" customFormat="false" ht="11.25" hidden="false" customHeight="false" outlineLevel="0" collapsed="false">
      <c r="A550" s="14" t="s">
        <v>1496</v>
      </c>
      <c r="B550" s="15" t="s">
        <v>977</v>
      </c>
      <c r="C550" s="311" t="s">
        <v>1550</v>
      </c>
      <c r="D550" s="312" t="n">
        <v>5638</v>
      </c>
      <c r="E550" s="285" t="n">
        <f aca="false">IF(+$V550=0,"..",+(X550+AE550)/$V550)</f>
        <v>0.096842852075204</v>
      </c>
      <c r="F550" s="285" t="n">
        <f aca="false">IF(+$V550=0,"..",+(Y550+AF550)/$V550)</f>
        <v>0.282369634622206</v>
      </c>
      <c r="G550" s="285" t="n">
        <f aca="false">IF(+$V550=0,"..",+(Z550+AG550)/$V550)</f>
        <v>0.170982617949628</v>
      </c>
      <c r="H550" s="285" t="n">
        <f aca="false">IF(+$V550=0,"..",+((X550+Y550+Z550)+(AE550+AF550+AG550))/$V550)</f>
        <v>0.550195104647038</v>
      </c>
      <c r="I550" s="285" t="n">
        <f aca="false">IF(+$V550=0,"..",+(AA550+AH550)/$V550)</f>
        <v>0.403689251507627</v>
      </c>
      <c r="J550" s="285" t="n">
        <f aca="false">IF(+$V550=0,"..",+(AB550+AI550)/$V550)</f>
        <v>0.0461156438453352</v>
      </c>
      <c r="K550" s="285" t="n">
        <f aca="false">IF(X550+AE550=0,"..",+X550/(X550+AE550))</f>
        <v>0.527472527472528</v>
      </c>
      <c r="L550" s="285" t="n">
        <f aca="false">IF(Y550+AF550=0,"..",+Y550/(Y550+AF550))</f>
        <v>0.459170854271357</v>
      </c>
      <c r="M550" s="285" t="n">
        <f aca="false">IF(Z550+AG550=0,"..",+Z550/(Z550+AG550))</f>
        <v>0.409751037344398</v>
      </c>
      <c r="N550" s="285" t="n">
        <f aca="false">IF(X550+Y550+Z550+AE550+AF550+AG550=0,"..",+(X550+Y550+Z550)/(X550+Y550+Z550+AE550+AF550+AG550))</f>
        <v>0.455834945196647</v>
      </c>
      <c r="O550" s="285" t="n">
        <f aca="false">IF(AA550+AH550=0,"..",+AA550/(AA550+AH550))</f>
        <v>0.454745166959578</v>
      </c>
      <c r="P550" s="285" t="n">
        <f aca="false">IF(AB550+AI550=0,"..",+AB550/(AB550+AI550))</f>
        <v>0.257692307692308</v>
      </c>
      <c r="Q550" s="285" t="str">
        <f aca="false">IF(AC550+AJ550=0,"..",+AC550/(AC550+AJ550))</f>
        <v>..</v>
      </c>
      <c r="R550" s="285" t="n">
        <f aca="false">IF(AD550+AK550=0,"..",+(AD550)/(AD550+AK550))</f>
        <v>0.44625753813409</v>
      </c>
      <c r="S550" s="307" t="n">
        <f aca="false">+D550</f>
        <v>5638</v>
      </c>
      <c r="T550" s="308" t="n">
        <f aca="false">+V550/S550</f>
        <v>1</v>
      </c>
      <c r="U550" s="308" t="n">
        <f aca="false">+(AD550+AK550)/S550</f>
        <v>1</v>
      </c>
      <c r="V550" s="111" t="n">
        <f aca="false">SUM(X550:AB550)+SUM(AE550:AI550)</f>
        <v>5638</v>
      </c>
      <c r="W550" s="111" t="n">
        <f aca="false">+AD550+AK550</f>
        <v>5638</v>
      </c>
      <c r="X550" s="313" t="n">
        <v>288</v>
      </c>
      <c r="Y550" s="314" t="n">
        <v>731</v>
      </c>
      <c r="Z550" s="314" t="n">
        <v>395</v>
      </c>
      <c r="AA550" s="314" t="n">
        <v>1035</v>
      </c>
      <c r="AB550" s="314" t="n">
        <v>67</v>
      </c>
      <c r="AC550" s="314" t="n">
        <v>0</v>
      </c>
      <c r="AD550" s="314" t="n">
        <v>2516</v>
      </c>
      <c r="AE550" s="314" t="n">
        <v>258</v>
      </c>
      <c r="AF550" s="314" t="n">
        <v>861</v>
      </c>
      <c r="AG550" s="314" t="n">
        <v>569</v>
      </c>
      <c r="AH550" s="314" t="n">
        <v>1241</v>
      </c>
      <c r="AI550" s="314" t="n">
        <v>193</v>
      </c>
      <c r="AJ550" s="314" t="n">
        <v>0</v>
      </c>
      <c r="AK550" s="314" t="n">
        <v>3122</v>
      </c>
    </row>
    <row r="551" customFormat="false" ht="11.25" hidden="false" customHeight="false" outlineLevel="0" collapsed="false">
      <c r="A551" s="14" t="s">
        <v>1496</v>
      </c>
      <c r="B551" s="15" t="s">
        <v>977</v>
      </c>
      <c r="C551" s="311" t="s">
        <v>1551</v>
      </c>
      <c r="D551" s="312" t="n">
        <v>13274</v>
      </c>
      <c r="E551" s="285" t="n">
        <f aca="false">IF(+$V551=0,"..",+(X551+AE551)/$V551)</f>
        <v>0.0918336597860479</v>
      </c>
      <c r="F551" s="285" t="n">
        <f aca="false">IF(+$V551=0,"..",+(Y551+AF551)/$V551)</f>
        <v>0.284390537893627</v>
      </c>
      <c r="G551" s="285" t="n">
        <f aca="false">IF(+$V551=0,"..",+(Z551+AG551)/$V551)</f>
        <v>0.177866505951484</v>
      </c>
      <c r="H551" s="285" t="n">
        <f aca="false">IF(+$V551=0,"..",+((X551+Y551+Z551)+(AE551+AF551+AG551))/$V551)</f>
        <v>0.554090703631159</v>
      </c>
      <c r="I551" s="285" t="n">
        <f aca="false">IF(+$V551=0,"..",+(AA551+AH551)/$V551)</f>
        <v>0.410501732710562</v>
      </c>
      <c r="J551" s="285" t="n">
        <f aca="false">IF(+$V551=0,"..",+(AB551+AI551)/$V551)</f>
        <v>0.0354075636582793</v>
      </c>
      <c r="K551" s="285" t="n">
        <f aca="false">IF(X551+AE551=0,"..",+X551/(X551+AE551))</f>
        <v>0.515176374077112</v>
      </c>
      <c r="L551" s="285" t="n">
        <f aca="false">IF(Y551+AF551=0,"..",+Y551/(Y551+AF551))</f>
        <v>0.495894039735099</v>
      </c>
      <c r="M551" s="285" t="n">
        <f aca="false">IF(Z551+AG551=0,"..",+Z551/(Z551+AG551))</f>
        <v>0.49131723845828</v>
      </c>
      <c r="N551" s="285" t="n">
        <f aca="false">IF(X551+Y551+Z551+AE551+AF551+AG551=0,"..",+(X551+Y551+Z551)/(X551+Y551+Z551+AE551+AF551+AG551))</f>
        <v>0.49762066621346</v>
      </c>
      <c r="O551" s="285" t="n">
        <f aca="false">IF(AA551+AH551=0,"..",+AA551/(AA551+AH551))</f>
        <v>0.504496237841806</v>
      </c>
      <c r="P551" s="285" t="n">
        <f aca="false">IF(AB551+AI551=0,"..",+AB551/(AB551+AI551))</f>
        <v>0.302127659574468</v>
      </c>
      <c r="Q551" s="285" t="str">
        <f aca="false">IF(AC551+AJ551=0,"..",+AC551/(AC551+AJ551))</f>
        <v>..</v>
      </c>
      <c r="R551" s="285" t="n">
        <f aca="false">IF(AD551+AK551=0,"..",+(AD551)/(AD551+AK551))</f>
        <v>0.493521169202953</v>
      </c>
      <c r="S551" s="307" t="n">
        <f aca="false">+D551</f>
        <v>13274</v>
      </c>
      <c r="T551" s="308" t="n">
        <f aca="false">+V551/S551</f>
        <v>1</v>
      </c>
      <c r="U551" s="308" t="n">
        <f aca="false">+(AD551+AK551)/S551</f>
        <v>1</v>
      </c>
      <c r="V551" s="111" t="n">
        <f aca="false">SUM(X551:AB551)+SUM(AE551:AI551)</f>
        <v>13274</v>
      </c>
      <c r="W551" s="111" t="n">
        <f aca="false">+AD551+AK551</f>
        <v>13274</v>
      </c>
      <c r="X551" s="313" t="n">
        <v>628</v>
      </c>
      <c r="Y551" s="314" t="n">
        <v>1872</v>
      </c>
      <c r="Z551" s="314" t="n">
        <v>1160</v>
      </c>
      <c r="AA551" s="314" t="n">
        <v>2749</v>
      </c>
      <c r="AB551" s="314" t="n">
        <v>142</v>
      </c>
      <c r="AC551" s="314" t="n">
        <v>0</v>
      </c>
      <c r="AD551" s="314" t="n">
        <v>6551</v>
      </c>
      <c r="AE551" s="314" t="n">
        <v>591</v>
      </c>
      <c r="AF551" s="314" t="n">
        <v>1903</v>
      </c>
      <c r="AG551" s="314" t="n">
        <v>1201</v>
      </c>
      <c r="AH551" s="314" t="n">
        <v>2700</v>
      </c>
      <c r="AI551" s="314" t="n">
        <v>328</v>
      </c>
      <c r="AJ551" s="314" t="n">
        <v>0</v>
      </c>
      <c r="AK551" s="314" t="n">
        <v>6723</v>
      </c>
    </row>
    <row r="552" customFormat="false" ht="11.25" hidden="false" customHeight="false" outlineLevel="0" collapsed="false">
      <c r="A552" s="14" t="s">
        <v>1496</v>
      </c>
      <c r="B552" s="15" t="s">
        <v>977</v>
      </c>
      <c r="C552" s="311" t="s">
        <v>1552</v>
      </c>
      <c r="D552" s="312" t="n">
        <v>277</v>
      </c>
      <c r="E552" s="285" t="n">
        <f aca="false">IF(+$V552=0,"..",+(X552+AE552)/$V552)</f>
        <v>0.0938628158844765</v>
      </c>
      <c r="F552" s="285" t="n">
        <f aca="false">IF(+$V552=0,"..",+(Y552+AF552)/$V552)</f>
        <v>0.245487364620939</v>
      </c>
      <c r="G552" s="285" t="n">
        <f aca="false">IF(+$V552=0,"..",+(Z552+AG552)/$V552)</f>
        <v>0.115523465703971</v>
      </c>
      <c r="H552" s="285" t="n">
        <f aca="false">IF(+$V552=0,"..",+((X552+Y552+Z552)+(AE552+AF552+AG552))/$V552)</f>
        <v>0.454873646209386</v>
      </c>
      <c r="I552" s="285" t="n">
        <f aca="false">IF(+$V552=0,"..",+(AA552+AH552)/$V552)</f>
        <v>0.523465703971119</v>
      </c>
      <c r="J552" s="285" t="n">
        <f aca="false">IF(+$V552=0,"..",+(AB552+AI552)/$V552)</f>
        <v>0.0216606498194946</v>
      </c>
      <c r="K552" s="285" t="n">
        <f aca="false">IF(X552+AE552=0,"..",+X552/(X552+AE552))</f>
        <v>0.461538461538462</v>
      </c>
      <c r="L552" s="285" t="n">
        <f aca="false">IF(Y552+AF552=0,"..",+Y552/(Y552+AF552))</f>
        <v>0.529411764705882</v>
      </c>
      <c r="M552" s="285" t="n">
        <f aca="false">IF(Z552+AG552=0,"..",+Z552/(Z552+AG552))</f>
        <v>0.65625</v>
      </c>
      <c r="N552" s="285" t="n">
        <f aca="false">IF(X552+Y552+Z552+AE552+AF552+AG552=0,"..",+(X552+Y552+Z552)/(X552+Y552+Z552+AE552+AF552+AG552))</f>
        <v>0.547619047619048</v>
      </c>
      <c r="O552" s="285" t="n">
        <f aca="false">IF(AA552+AH552=0,"..",+AA552/(AA552+AH552))</f>
        <v>0.358620689655172</v>
      </c>
      <c r="P552" s="285" t="n">
        <f aca="false">IF(AB552+AI552=0,"..",+AB552/(AB552+AI552))</f>
        <v>0.166666666666667</v>
      </c>
      <c r="Q552" s="285" t="str">
        <f aca="false">IF(AC552+AJ552=0,"..",+AC552/(AC552+AJ552))</f>
        <v>..</v>
      </c>
      <c r="R552" s="285" t="n">
        <f aca="false">IF(AD552+AK552=0,"..",+(AD552)/(AD552+AK552))</f>
        <v>0.44043321299639</v>
      </c>
      <c r="S552" s="307" t="n">
        <f aca="false">+D552</f>
        <v>277</v>
      </c>
      <c r="T552" s="308" t="n">
        <f aca="false">+V552/S552</f>
        <v>1</v>
      </c>
      <c r="U552" s="308" t="n">
        <f aca="false">+(AD552+AK552)/S552</f>
        <v>1</v>
      </c>
      <c r="V552" s="111" t="n">
        <f aca="false">SUM(X552:AB552)+SUM(AE552:AI552)</f>
        <v>277</v>
      </c>
      <c r="W552" s="111" t="n">
        <f aca="false">+AD552+AK552</f>
        <v>277</v>
      </c>
      <c r="X552" s="313" t="n">
        <v>12</v>
      </c>
      <c r="Y552" s="314" t="n">
        <v>36</v>
      </c>
      <c r="Z552" s="314" t="n">
        <v>21</v>
      </c>
      <c r="AA552" s="314" t="n">
        <v>52</v>
      </c>
      <c r="AB552" s="314" t="n">
        <v>1</v>
      </c>
      <c r="AC552" s="314" t="n">
        <v>0</v>
      </c>
      <c r="AD552" s="314" t="n">
        <v>122</v>
      </c>
      <c r="AE552" s="314" t="n">
        <v>14</v>
      </c>
      <c r="AF552" s="314" t="n">
        <v>32</v>
      </c>
      <c r="AG552" s="314" t="n">
        <v>11</v>
      </c>
      <c r="AH552" s="314" t="n">
        <v>93</v>
      </c>
      <c r="AI552" s="314" t="n">
        <v>5</v>
      </c>
      <c r="AJ552" s="314" t="n">
        <v>0</v>
      </c>
      <c r="AK552" s="314" t="n">
        <v>155</v>
      </c>
    </row>
    <row r="553" customFormat="false" ht="11.25" hidden="false" customHeight="false" outlineLevel="0" collapsed="false">
      <c r="A553" s="14" t="s">
        <v>1496</v>
      </c>
      <c r="B553" s="15" t="s">
        <v>977</v>
      </c>
      <c r="C553" s="311" t="s">
        <v>1553</v>
      </c>
      <c r="D553" s="312" t="n">
        <v>4068</v>
      </c>
      <c r="E553" s="285" t="n">
        <f aca="false">IF(+$V553=0,"..",+(X553+AE553)/$V553)</f>
        <v>0.0951327433628319</v>
      </c>
      <c r="F553" s="285" t="n">
        <f aca="false">IF(+$V553=0,"..",+(Y553+AF553)/$V553)</f>
        <v>0.304572271386431</v>
      </c>
      <c r="G553" s="285" t="n">
        <f aca="false">IF(+$V553=0,"..",+(Z553+AG553)/$V553)</f>
        <v>0.172812192723697</v>
      </c>
      <c r="H553" s="285" t="n">
        <f aca="false">IF(+$V553=0,"..",+((X553+Y553+Z553)+(AE553+AF553+AG553))/$V553)</f>
        <v>0.57251720747296</v>
      </c>
      <c r="I553" s="285" t="n">
        <f aca="false">IF(+$V553=0,"..",+(AA553+AH553)/$V553)</f>
        <v>0.392330383480826</v>
      </c>
      <c r="J553" s="285" t="n">
        <f aca="false">IF(+$V553=0,"..",+(AB553+AI553)/$V553)</f>
        <v>0.0351524090462144</v>
      </c>
      <c r="K553" s="285" t="n">
        <f aca="false">IF(X553+AE553=0,"..",+X553/(X553+AE553))</f>
        <v>0.48062015503876</v>
      </c>
      <c r="L553" s="285" t="n">
        <f aca="false">IF(Y553+AF553=0,"..",+Y553/(Y553+AF553))</f>
        <v>0.466505246166263</v>
      </c>
      <c r="M553" s="285" t="n">
        <f aca="false">IF(Z553+AG553=0,"..",+Z553/(Z553+AG553))</f>
        <v>0.487908961593172</v>
      </c>
      <c r="N553" s="285" t="n">
        <f aca="false">IF(X553+Y553+Z553+AE553+AF553+AG553=0,"..",+(X553+Y553+Z553)/(X553+Y553+Z553+AE553+AF553+AG553))</f>
        <v>0.475311292400172</v>
      </c>
      <c r="O553" s="285" t="n">
        <f aca="false">IF(AA553+AH553=0,"..",+AA553/(AA553+AH553))</f>
        <v>0.495614035087719</v>
      </c>
      <c r="P553" s="285" t="n">
        <f aca="false">IF(AB553+AI553=0,"..",+AB553/(AB553+AI553))</f>
        <v>0.293706293706294</v>
      </c>
      <c r="Q553" s="285" t="str">
        <f aca="false">IF(AC553+AJ553=0,"..",+AC553/(AC553+AJ553))</f>
        <v>..</v>
      </c>
      <c r="R553" s="285" t="n">
        <f aca="false">IF(AD553+AK553=0,"..",+(AD553)/(AD553+AK553))</f>
        <v>0.476892822025565</v>
      </c>
      <c r="S553" s="307" t="n">
        <f aca="false">+D553</f>
        <v>4068</v>
      </c>
      <c r="T553" s="308" t="n">
        <f aca="false">+V553/S553</f>
        <v>1</v>
      </c>
      <c r="U553" s="308" t="n">
        <f aca="false">+(AD553+AK553)/S553</f>
        <v>1</v>
      </c>
      <c r="V553" s="111" t="n">
        <f aca="false">SUM(X553:AB553)+SUM(AE553:AI553)</f>
        <v>4068</v>
      </c>
      <c r="W553" s="111" t="n">
        <f aca="false">+AD553+AK553</f>
        <v>4068</v>
      </c>
      <c r="X553" s="313" t="n">
        <v>186</v>
      </c>
      <c r="Y553" s="314" t="n">
        <v>578</v>
      </c>
      <c r="Z553" s="314" t="n">
        <v>343</v>
      </c>
      <c r="AA553" s="314" t="n">
        <v>791</v>
      </c>
      <c r="AB553" s="314" t="n">
        <v>42</v>
      </c>
      <c r="AC553" s="314" t="n">
        <v>0</v>
      </c>
      <c r="AD553" s="314" t="n">
        <v>1940</v>
      </c>
      <c r="AE553" s="314" t="n">
        <v>201</v>
      </c>
      <c r="AF553" s="314" t="n">
        <v>661</v>
      </c>
      <c r="AG553" s="314" t="n">
        <v>360</v>
      </c>
      <c r="AH553" s="314" t="n">
        <v>805</v>
      </c>
      <c r="AI553" s="314" t="n">
        <v>101</v>
      </c>
      <c r="AJ553" s="314" t="n">
        <v>0</v>
      </c>
      <c r="AK553" s="314" t="n">
        <v>2128</v>
      </c>
    </row>
    <row r="554" customFormat="false" ht="11.25" hidden="false" customHeight="false" outlineLevel="0" collapsed="false">
      <c r="A554" s="14" t="s">
        <v>1496</v>
      </c>
      <c r="B554" s="15" t="s">
        <v>977</v>
      </c>
      <c r="C554" s="311" t="s">
        <v>1554</v>
      </c>
      <c r="D554" s="312" t="n">
        <v>2296</v>
      </c>
      <c r="E554" s="285" t="n">
        <f aca="false">IF(+$V554=0,"..",+(X554+AE554)/$V554)</f>
        <v>0.0797038327526132</v>
      </c>
      <c r="F554" s="285" t="n">
        <f aca="false">IF(+$V554=0,"..",+(Y554+AF554)/$V554)</f>
        <v>0.303571428571429</v>
      </c>
      <c r="G554" s="285" t="n">
        <f aca="false">IF(+$V554=0,"..",+(Z554+AG554)/$V554)</f>
        <v>0.161585365853659</v>
      </c>
      <c r="H554" s="285" t="n">
        <f aca="false">IF(+$V554=0,"..",+((X554+Y554+Z554)+(AE554+AF554+AG554))/$V554)</f>
        <v>0.5448606271777</v>
      </c>
      <c r="I554" s="285" t="n">
        <f aca="false">IF(+$V554=0,"..",+(AA554+AH554)/$V554)</f>
        <v>0.418989547038328</v>
      </c>
      <c r="J554" s="285" t="n">
        <f aca="false">IF(+$V554=0,"..",+(AB554+AI554)/$V554)</f>
        <v>0.0361498257839721</v>
      </c>
      <c r="K554" s="285" t="n">
        <f aca="false">IF(X554+AE554=0,"..",+X554/(X554+AE554))</f>
        <v>0.508196721311475</v>
      </c>
      <c r="L554" s="285" t="n">
        <f aca="false">IF(Y554+AF554=0,"..",+Y554/(Y554+AF554))</f>
        <v>0.443328550932568</v>
      </c>
      <c r="M554" s="285" t="n">
        <f aca="false">IF(Z554+AG554=0,"..",+Z554/(Z554+AG554))</f>
        <v>0.487870619946092</v>
      </c>
      <c r="N554" s="285" t="n">
        <f aca="false">IF(X554+Y554+Z554+AE554+AF554+AG554=0,"..",+(X554+Y554+Z554)/(X554+Y554+Z554+AE554+AF554+AG554))</f>
        <v>0.466027178257394</v>
      </c>
      <c r="O554" s="285" t="n">
        <f aca="false">IF(AA554+AH554=0,"..",+AA554/(AA554+AH554))</f>
        <v>0.503118503118503</v>
      </c>
      <c r="P554" s="285" t="n">
        <f aca="false">IF(AB554+AI554=0,"..",+AB554/(AB554+AI554))</f>
        <v>0.253012048192771</v>
      </c>
      <c r="Q554" s="285" t="str">
        <f aca="false">IF(AC554+AJ554=0,"..",+AC554/(AC554+AJ554))</f>
        <v>..</v>
      </c>
      <c r="R554" s="285" t="n">
        <f aca="false">IF(AD554+AK554=0,"..",+(AD554)/(AD554+AK554))</f>
        <v>0.473867595818815</v>
      </c>
      <c r="S554" s="307" t="n">
        <f aca="false">+D554</f>
        <v>2296</v>
      </c>
      <c r="T554" s="308" t="n">
        <f aca="false">+V554/S554</f>
        <v>1</v>
      </c>
      <c r="U554" s="308" t="n">
        <f aca="false">+(AD554+AK554)/S554</f>
        <v>1</v>
      </c>
      <c r="V554" s="111" t="n">
        <f aca="false">SUM(X554:AB554)+SUM(AE554:AI554)</f>
        <v>2296</v>
      </c>
      <c r="W554" s="111" t="n">
        <f aca="false">+AD554+AK554</f>
        <v>2296</v>
      </c>
      <c r="X554" s="313" t="n">
        <v>93</v>
      </c>
      <c r="Y554" s="314" t="n">
        <v>309</v>
      </c>
      <c r="Z554" s="314" t="n">
        <v>181</v>
      </c>
      <c r="AA554" s="314" t="n">
        <v>484</v>
      </c>
      <c r="AB554" s="314" t="n">
        <v>21</v>
      </c>
      <c r="AC554" s="314" t="n">
        <v>0</v>
      </c>
      <c r="AD554" s="314" t="n">
        <v>1088</v>
      </c>
      <c r="AE554" s="314" t="n">
        <v>90</v>
      </c>
      <c r="AF554" s="314" t="n">
        <v>388</v>
      </c>
      <c r="AG554" s="314" t="n">
        <v>190</v>
      </c>
      <c r="AH554" s="314" t="n">
        <v>478</v>
      </c>
      <c r="AI554" s="314" t="n">
        <v>62</v>
      </c>
      <c r="AJ554" s="314" t="n">
        <v>0</v>
      </c>
      <c r="AK554" s="314" t="n">
        <v>1208</v>
      </c>
    </row>
    <row r="555" customFormat="false" ht="11.25" hidden="false" customHeight="false" outlineLevel="0" collapsed="false">
      <c r="A555" s="14" t="s">
        <v>1496</v>
      </c>
      <c r="B555" s="15" t="s">
        <v>977</v>
      </c>
      <c r="C555" s="311" t="s">
        <v>1555</v>
      </c>
      <c r="D555" s="312" t="n">
        <v>167</v>
      </c>
      <c r="E555" s="285" t="n">
        <f aca="false">IF(+$V555=0,"..",+(X555+AE555)/$V555)</f>
        <v>0.0359281437125749</v>
      </c>
      <c r="F555" s="285" t="n">
        <f aca="false">IF(+$V555=0,"..",+(Y555+AF555)/$V555)</f>
        <v>0.173652694610778</v>
      </c>
      <c r="G555" s="285" t="n">
        <f aca="false">IF(+$V555=0,"..",+(Z555+AG555)/$V555)</f>
        <v>0.167664670658683</v>
      </c>
      <c r="H555" s="285" t="n">
        <f aca="false">IF(+$V555=0,"..",+((X555+Y555+Z555)+(AE555+AF555+AG555))/$V555)</f>
        <v>0.377245508982036</v>
      </c>
      <c r="I555" s="285" t="n">
        <f aca="false">IF(+$V555=0,"..",+(AA555+AH555)/$V555)</f>
        <v>0.580838323353293</v>
      </c>
      <c r="J555" s="285" t="n">
        <f aca="false">IF(+$V555=0,"..",+(AB555+AI555)/$V555)</f>
        <v>0.0419161676646707</v>
      </c>
      <c r="K555" s="285" t="n">
        <f aca="false">IF(X555+AE555=0,"..",+X555/(X555+AE555))</f>
        <v>0.5</v>
      </c>
      <c r="L555" s="285" t="n">
        <f aca="false">IF(Y555+AF555=0,"..",+Y555/(Y555+AF555))</f>
        <v>0.413793103448276</v>
      </c>
      <c r="M555" s="285" t="n">
        <f aca="false">IF(Z555+AG555=0,"..",+Z555/(Z555+AG555))</f>
        <v>0.285714285714286</v>
      </c>
      <c r="N555" s="285" t="n">
        <f aca="false">IF(X555+Y555+Z555+AE555+AF555+AG555=0,"..",+(X555+Y555+Z555)/(X555+Y555+Z555+AE555+AF555+AG555))</f>
        <v>0.365079365079365</v>
      </c>
      <c r="O555" s="285" t="n">
        <f aca="false">IF(AA555+AH555=0,"..",+AA555/(AA555+AH555))</f>
        <v>0.525773195876289</v>
      </c>
      <c r="P555" s="285" t="n">
        <f aca="false">IF(AB555+AI555=0,"..",+AB555/(AB555+AI555))</f>
        <v>0.142857142857143</v>
      </c>
      <c r="Q555" s="285" t="str">
        <f aca="false">IF(AC555+AJ555=0,"..",+AC555/(AC555+AJ555))</f>
        <v>..</v>
      </c>
      <c r="R555" s="285" t="n">
        <f aca="false">IF(AD555+AK555=0,"..",+(AD555)/(AD555+AK555))</f>
        <v>0.449101796407186</v>
      </c>
      <c r="S555" s="307" t="n">
        <f aca="false">+D555</f>
        <v>167</v>
      </c>
      <c r="T555" s="308" t="n">
        <f aca="false">+V555/S555</f>
        <v>1</v>
      </c>
      <c r="U555" s="308" t="n">
        <f aca="false">+(AD555+AK555)/S555</f>
        <v>1</v>
      </c>
      <c r="V555" s="111" t="n">
        <f aca="false">SUM(X555:AB555)+SUM(AE555:AI555)</f>
        <v>167</v>
      </c>
      <c r="W555" s="111" t="n">
        <f aca="false">+AD555+AK555</f>
        <v>167</v>
      </c>
      <c r="X555" s="313" t="n">
        <v>3</v>
      </c>
      <c r="Y555" s="314" t="n">
        <v>12</v>
      </c>
      <c r="Z555" s="314" t="n">
        <v>8</v>
      </c>
      <c r="AA555" s="314" t="n">
        <v>51</v>
      </c>
      <c r="AB555" s="314" t="n">
        <v>1</v>
      </c>
      <c r="AC555" s="314" t="n">
        <v>0</v>
      </c>
      <c r="AD555" s="314" t="n">
        <v>75</v>
      </c>
      <c r="AE555" s="314" t="n">
        <v>3</v>
      </c>
      <c r="AF555" s="314" t="n">
        <v>17</v>
      </c>
      <c r="AG555" s="314" t="n">
        <v>20</v>
      </c>
      <c r="AH555" s="314" t="n">
        <v>46</v>
      </c>
      <c r="AI555" s="314" t="n">
        <v>6</v>
      </c>
      <c r="AJ555" s="314" t="n">
        <v>0</v>
      </c>
      <c r="AK555" s="314" t="n">
        <v>92</v>
      </c>
    </row>
    <row r="556" customFormat="false" ht="11.25" hidden="false" customHeight="false" outlineLevel="0" collapsed="false">
      <c r="A556" s="14" t="s">
        <v>1496</v>
      </c>
      <c r="B556" s="15" t="s">
        <v>977</v>
      </c>
      <c r="C556" s="311" t="s">
        <v>1556</v>
      </c>
      <c r="D556" s="312" t="n">
        <v>11564</v>
      </c>
      <c r="E556" s="285" t="n">
        <f aca="false">IF(+$V556=0,"..",+(X556+AE556)/$V556)</f>
        <v>0.0974576271186441</v>
      </c>
      <c r="F556" s="285" t="n">
        <f aca="false">IF(+$V556=0,"..",+(Y556+AF556)/$V556)</f>
        <v>0.285454859910066</v>
      </c>
      <c r="G556" s="285" t="n">
        <f aca="false">IF(+$V556=0,"..",+(Z556+AG556)/$V556)</f>
        <v>0.179090280179869</v>
      </c>
      <c r="H556" s="285" t="n">
        <f aca="false">IF(+$V556=0,"..",+((X556+Y556+Z556)+(AE556+AF556+AG556))/$V556)</f>
        <v>0.562002767208578</v>
      </c>
      <c r="I556" s="285" t="n">
        <f aca="false">IF(+$V556=0,"..",+(AA556+AH556)/$V556)</f>
        <v>0.401245243860256</v>
      </c>
      <c r="J556" s="285" t="n">
        <f aca="false">IF(+$V556=0,"..",+(AB556+AI556)/$V556)</f>
        <v>0.0367519889311657</v>
      </c>
      <c r="K556" s="285" t="n">
        <f aca="false">IF(X556+AE556=0,"..",+X556/(X556+AE556))</f>
        <v>0.475598935226264</v>
      </c>
      <c r="L556" s="285" t="n">
        <f aca="false">IF(Y556+AF556=0,"..",+Y556/(Y556+AF556))</f>
        <v>0.479854589518328</v>
      </c>
      <c r="M556" s="285" t="n">
        <f aca="false">IF(Z556+AG556=0,"..",+Z556/(Z556+AG556))</f>
        <v>0.457749879285369</v>
      </c>
      <c r="N556" s="285" t="n">
        <f aca="false">IF(X556+Y556+Z556+AE556+AF556+AG556=0,"..",+(X556+Y556+Z556)/(X556+Y556+Z556+AE556+AF556+AG556))</f>
        <v>0.472072626557932</v>
      </c>
      <c r="O556" s="285" t="n">
        <f aca="false">IF(AA556+AH556=0,"..",+AA556/(AA556+AH556))</f>
        <v>0.494396551724138</v>
      </c>
      <c r="P556" s="285" t="n">
        <f aca="false">IF(AB556+AI556=0,"..",+AB556/(AB556+AI556))</f>
        <v>0.315294117647059</v>
      </c>
      <c r="Q556" s="285" t="str">
        <f aca="false">IF(AC556+AJ556=0,"..",+AC556/(AC556+AJ556))</f>
        <v>..</v>
      </c>
      <c r="R556" s="285" t="n">
        <f aca="false">IF(AD556+AK556=0,"..",+(AD556)/(AD556+AK556))</f>
        <v>0.475268073331027</v>
      </c>
      <c r="S556" s="307" t="n">
        <f aca="false">+D556</f>
        <v>11564</v>
      </c>
      <c r="T556" s="308" t="n">
        <f aca="false">+V556/S556</f>
        <v>1</v>
      </c>
      <c r="U556" s="308" t="n">
        <f aca="false">+(AD556+AK556)/S556</f>
        <v>1</v>
      </c>
      <c r="V556" s="111" t="n">
        <f aca="false">SUM(X556:AB556)+SUM(AE556:AI556)</f>
        <v>11564</v>
      </c>
      <c r="W556" s="111" t="n">
        <f aca="false">+AD556+AK556</f>
        <v>11564</v>
      </c>
      <c r="X556" s="313" t="n">
        <v>536</v>
      </c>
      <c r="Y556" s="314" t="n">
        <v>1584</v>
      </c>
      <c r="Z556" s="314" t="n">
        <v>948</v>
      </c>
      <c r="AA556" s="314" t="n">
        <v>2294</v>
      </c>
      <c r="AB556" s="314" t="n">
        <v>134</v>
      </c>
      <c r="AC556" s="314" t="n">
        <v>0</v>
      </c>
      <c r="AD556" s="314" t="n">
        <v>5496</v>
      </c>
      <c r="AE556" s="314" t="n">
        <v>591</v>
      </c>
      <c r="AF556" s="314" t="n">
        <v>1717</v>
      </c>
      <c r="AG556" s="314" t="n">
        <v>1123</v>
      </c>
      <c r="AH556" s="314" t="n">
        <v>2346</v>
      </c>
      <c r="AI556" s="314" t="n">
        <v>291</v>
      </c>
      <c r="AJ556" s="314" t="n">
        <v>0</v>
      </c>
      <c r="AK556" s="314" t="n">
        <v>6068</v>
      </c>
    </row>
    <row r="557" customFormat="false" ht="11.25" hidden="false" customHeight="false" outlineLevel="0" collapsed="false">
      <c r="A557" s="14" t="s">
        <v>1496</v>
      </c>
      <c r="B557" s="15" t="s">
        <v>977</v>
      </c>
      <c r="C557" s="311" t="s">
        <v>1557</v>
      </c>
      <c r="D557" s="312" t="n">
        <v>41647</v>
      </c>
      <c r="E557" s="285" t="n">
        <f aca="false">IF(+$V557=0,"..",+(X557+AE557)/$V557)</f>
        <v>0.0859125507239417</v>
      </c>
      <c r="F557" s="285" t="n">
        <f aca="false">IF(+$V557=0,"..",+(Y557+AF557)/$V557)</f>
        <v>0.278075251518717</v>
      </c>
      <c r="G557" s="285" t="n">
        <f aca="false">IF(+$V557=0,"..",+(Z557+AG557)/$V557)</f>
        <v>0.172761543448508</v>
      </c>
      <c r="H557" s="285" t="n">
        <f aca="false">IF(+$V557=0,"..",+((X557+Y557+Z557)+(AE557+AF557+AG557))/$V557)</f>
        <v>0.536749345691166</v>
      </c>
      <c r="I557" s="285" t="n">
        <f aca="false">IF(+$V557=0,"..",+(AA557+AH557)/$V557)</f>
        <v>0.432828294955219</v>
      </c>
      <c r="J557" s="285" t="n">
        <f aca="false">IF(+$V557=0,"..",+(AB557+AI557)/$V557)</f>
        <v>0.0304223593536149</v>
      </c>
      <c r="K557" s="285" t="n">
        <f aca="false">IF(X557+AE557=0,"..",+X557/(X557+AE557))</f>
        <v>0.478200111794299</v>
      </c>
      <c r="L557" s="285" t="n">
        <f aca="false">IF(Y557+AF557=0,"..",+Y557/(Y557+AF557))</f>
        <v>0.491753734565236</v>
      </c>
      <c r="M557" s="285" t="n">
        <f aca="false">IF(Z557+AG557=0,"..",+Z557/(Z557+AG557))</f>
        <v>0.464767199444058</v>
      </c>
      <c r="N557" s="285" t="n">
        <f aca="false">IF(X557+Y557+Z557+AE557+AF557+AG557=0,"..",+(X557+Y557+Z557)/(X557+Y557+Z557+AE557+AF557+AG557))</f>
        <v>0.480898273239689</v>
      </c>
      <c r="O557" s="285" t="n">
        <f aca="false">IF(AA557+AH557=0,"..",+AA557/(AA557+AH557))</f>
        <v>0.48152668367913</v>
      </c>
      <c r="P557" s="285" t="n">
        <f aca="false">IF(AB557+AI557=0,"..",+AB557/(AB557+AI557))</f>
        <v>0.247829518547751</v>
      </c>
      <c r="Q557" s="285" t="str">
        <f aca="false">IF(AC557+AJ557=0,"..",+AC557/(AC557+AJ557))</f>
        <v>..</v>
      </c>
      <c r="R557" s="285" t="n">
        <f aca="false">IF(AD557+AK557=0,"..",+(AD557)/(AD557+AK557))</f>
        <v>0.474079765649387</v>
      </c>
      <c r="S557" s="307" t="n">
        <f aca="false">+D557</f>
        <v>41647</v>
      </c>
      <c r="T557" s="308" t="n">
        <f aca="false">+V557/S557</f>
        <v>1</v>
      </c>
      <c r="U557" s="308" t="n">
        <f aca="false">+(AD557+AK557)/S557</f>
        <v>1</v>
      </c>
      <c r="V557" s="111" t="n">
        <f aca="false">SUM(X557:AB557)+SUM(AE557:AI557)</f>
        <v>41647</v>
      </c>
      <c r="W557" s="111" t="n">
        <f aca="false">+AD557+AK557</f>
        <v>41647</v>
      </c>
      <c r="X557" s="313" t="n">
        <v>1711</v>
      </c>
      <c r="Y557" s="314" t="n">
        <v>5695</v>
      </c>
      <c r="Z557" s="314" t="n">
        <v>3344</v>
      </c>
      <c r="AA557" s="314" t="n">
        <v>8680</v>
      </c>
      <c r="AB557" s="314" t="n">
        <v>314</v>
      </c>
      <c r="AC557" s="314" t="n">
        <v>0</v>
      </c>
      <c r="AD557" s="314" t="n">
        <v>19744</v>
      </c>
      <c r="AE557" s="314" t="n">
        <v>1867</v>
      </c>
      <c r="AF557" s="314" t="n">
        <v>5886</v>
      </c>
      <c r="AG557" s="314" t="n">
        <v>3851</v>
      </c>
      <c r="AH557" s="314" t="n">
        <v>9346</v>
      </c>
      <c r="AI557" s="314" t="n">
        <v>953</v>
      </c>
      <c r="AJ557" s="314" t="n">
        <v>0</v>
      </c>
      <c r="AK557" s="314" t="n">
        <v>21903</v>
      </c>
    </row>
    <row r="558" customFormat="false" ht="11.25" hidden="false" customHeight="false" outlineLevel="0" collapsed="false">
      <c r="A558" s="14" t="s">
        <v>1496</v>
      </c>
      <c r="B558" s="15" t="s">
        <v>977</v>
      </c>
      <c r="C558" s="311" t="s">
        <v>1558</v>
      </c>
      <c r="D558" s="312" t="n">
        <v>66556</v>
      </c>
      <c r="E558" s="285" t="n">
        <f aca="false">IF(+$V558=0,"..",+(X558+AE558)/$V558)</f>
        <v>0.0473435903599976</v>
      </c>
      <c r="F558" s="285" t="n">
        <f aca="false">IF(+$V558=0,"..",+(Y558+AF558)/$V558)</f>
        <v>0.272988160346175</v>
      </c>
      <c r="G558" s="285" t="n">
        <f aca="false">IF(+$V558=0,"..",+(Z558+AG558)/$V558)</f>
        <v>0.187916942123926</v>
      </c>
      <c r="H558" s="285" t="n">
        <f aca="false">IF(+$V558=0,"..",+((X558+Y558+Z558)+(AE558+AF558+AG558))/$V558)</f>
        <v>0.508248692830098</v>
      </c>
      <c r="I558" s="285" t="n">
        <f aca="false">IF(+$V558=0,"..",+(AA558+AH558)/$V558)</f>
        <v>0.462407596610373</v>
      </c>
      <c r="J558" s="285" t="n">
        <f aca="false">IF(+$V558=0,"..",+(AB558+AI558)/$V558)</f>
        <v>0.0293437105595288</v>
      </c>
      <c r="K558" s="285" t="n">
        <f aca="false">IF(X558+AE558=0,"..",+X558/(X558+AE558))</f>
        <v>0.946048873373532</v>
      </c>
      <c r="L558" s="285" t="n">
        <f aca="false">IF(Y558+AF558=0,"..",+Y558/(Y558+AF558))</f>
        <v>0.485937585998129</v>
      </c>
      <c r="M558" s="285" t="n">
        <f aca="false">IF(Z558+AG558=0,"..",+Z558/(Z558+AG558))</f>
        <v>0.470136723434876</v>
      </c>
      <c r="N558" s="285" t="n">
        <f aca="false">IF(X558+Y558+Z558+AE558+AF558+AG558=0,"..",+(X558+Y558+Z558)/(X558+Y558+Z558+AE558+AF558+AG558))</f>
        <v>0.522955035918054</v>
      </c>
      <c r="O558" s="285" t="n">
        <f aca="false">IF(AA558+AH558=0,"..",+AA558/(AA558+AH558))</f>
        <v>0.484143488432545</v>
      </c>
      <c r="P558" s="285" t="n">
        <f aca="false">IF(AB558+AI558=0,"..",+AB558/(AB558+AI558))</f>
        <v>0.32821300563236</v>
      </c>
      <c r="Q558" s="285" t="str">
        <f aca="false">IF(AC558+AJ558=0,"..",+AC558/(AC558+AJ558))</f>
        <v>..</v>
      </c>
      <c r="R558" s="285" t="n">
        <f aca="false">IF(AD558+AK558=0,"..",+(AD558)/(AD558+AK558))</f>
        <v>0.499293827754072</v>
      </c>
      <c r="S558" s="307" t="n">
        <f aca="false">+D558</f>
        <v>66556</v>
      </c>
      <c r="T558" s="308" t="n">
        <f aca="false">+V558/S558</f>
        <v>1</v>
      </c>
      <c r="U558" s="308" t="n">
        <f aca="false">+(AD558+AK558)/S558</f>
        <v>1</v>
      </c>
      <c r="V558" s="111" t="n">
        <f aca="false">SUM(X558:AB558)+SUM(AE558:AI558)</f>
        <v>66556</v>
      </c>
      <c r="W558" s="111" t="n">
        <f aca="false">+AD558+AK558</f>
        <v>66556</v>
      </c>
      <c r="X558" s="313" t="n">
        <v>2981</v>
      </c>
      <c r="Y558" s="314" t="n">
        <v>8829</v>
      </c>
      <c r="Z558" s="314" t="n">
        <v>5880</v>
      </c>
      <c r="AA558" s="314" t="n">
        <v>14900</v>
      </c>
      <c r="AB558" s="314" t="n">
        <v>641</v>
      </c>
      <c r="AC558" s="314" t="n">
        <v>0</v>
      </c>
      <c r="AD558" s="314" t="n">
        <v>33231</v>
      </c>
      <c r="AE558" s="314" t="n">
        <v>170</v>
      </c>
      <c r="AF558" s="314" t="n">
        <v>9340</v>
      </c>
      <c r="AG558" s="314" t="n">
        <v>6627</v>
      </c>
      <c r="AH558" s="314" t="n">
        <v>15876</v>
      </c>
      <c r="AI558" s="314" t="n">
        <v>1312</v>
      </c>
      <c r="AJ558" s="314" t="n">
        <v>0</v>
      </c>
      <c r="AK558" s="314" t="n">
        <v>33325</v>
      </c>
    </row>
    <row r="559" customFormat="false" ht="11.25" hidden="false" customHeight="false" outlineLevel="0" collapsed="false">
      <c r="A559" s="14" t="s">
        <v>1496</v>
      </c>
      <c r="B559" s="15" t="s">
        <v>977</v>
      </c>
      <c r="C559" s="311" t="s">
        <v>1559</v>
      </c>
      <c r="D559" s="312" t="n">
        <v>10564</v>
      </c>
      <c r="E559" s="285" t="n">
        <f aca="false">IF(+$V559=0,"..",+(X559+AE559)/$V559)</f>
        <v>0.0942824687618326</v>
      </c>
      <c r="F559" s="285" t="n">
        <f aca="false">IF(+$V559=0,"..",+(Y559+AF559)/$V559)</f>
        <v>0.283604695191215</v>
      </c>
      <c r="G559" s="285" t="n">
        <f aca="false">IF(+$V559=0,"..",+(Z559+AG559)/$V559)</f>
        <v>0.16707686482393</v>
      </c>
      <c r="H559" s="285" t="n">
        <f aca="false">IF(+$V559=0,"..",+((X559+Y559+Z559)+(AE559+AF559+AG559))/$V559)</f>
        <v>0.544964028776979</v>
      </c>
      <c r="I559" s="285" t="n">
        <f aca="false">IF(+$V559=0,"..",+(AA559+AH559)/$V559)</f>
        <v>0.41707686482393</v>
      </c>
      <c r="J559" s="285" t="n">
        <f aca="false">IF(+$V559=0,"..",+(AB559+AI559)/$V559)</f>
        <v>0.0379591063990913</v>
      </c>
      <c r="K559" s="285" t="n">
        <f aca="false">IF(X559+AE559=0,"..",+X559/(X559+AE559))</f>
        <v>0.493975903614458</v>
      </c>
      <c r="L559" s="285" t="n">
        <f aca="false">IF(Y559+AF559=0,"..",+Y559/(Y559+AF559))</f>
        <v>0.479305740987984</v>
      </c>
      <c r="M559" s="285" t="n">
        <f aca="false">IF(Z559+AG559=0,"..",+Z559/(Z559+AG559))</f>
        <v>0.475354107648725</v>
      </c>
      <c r="N559" s="285" t="n">
        <f aca="false">IF(X559+Y559+Z559+AE559+AF559+AG559=0,"..",+(X559+Y559+Z559)/(X559+Y559+Z559+AE559+AF559+AG559))</f>
        <v>0.480632273753691</v>
      </c>
      <c r="O559" s="285" t="n">
        <f aca="false">IF(AA559+AH559=0,"..",+AA559/(AA559+AH559))</f>
        <v>0.477984566500227</v>
      </c>
      <c r="P559" s="285" t="n">
        <f aca="false">IF(AB559+AI559=0,"..",+AB559/(AB559+AI559))</f>
        <v>0.351620947630923</v>
      </c>
      <c r="Q559" s="285" t="str">
        <f aca="false">IF(AC559+AJ559=0,"..",+AC559/(AC559+AJ559))</f>
        <v>..</v>
      </c>
      <c r="R559" s="285" t="n">
        <f aca="false">IF(AD559+AK559=0,"..",+(AD559)/(AD559+AK559))</f>
        <v>0.474630821658463</v>
      </c>
      <c r="S559" s="307" t="n">
        <f aca="false">+D559</f>
        <v>10564</v>
      </c>
      <c r="T559" s="308" t="n">
        <f aca="false">+V559/S559</f>
        <v>1</v>
      </c>
      <c r="U559" s="308" t="n">
        <f aca="false">+(AD559+AK559)/S559</f>
        <v>1</v>
      </c>
      <c r="V559" s="111" t="n">
        <f aca="false">SUM(X559:AB559)+SUM(AE559:AI559)</f>
        <v>10564</v>
      </c>
      <c r="W559" s="111" t="n">
        <f aca="false">+AD559+AK559</f>
        <v>10564</v>
      </c>
      <c r="X559" s="313" t="n">
        <v>492</v>
      </c>
      <c r="Y559" s="314" t="n">
        <v>1436</v>
      </c>
      <c r="Z559" s="314" t="n">
        <v>839</v>
      </c>
      <c r="AA559" s="314" t="n">
        <v>2106</v>
      </c>
      <c r="AB559" s="314" t="n">
        <v>141</v>
      </c>
      <c r="AC559" s="314" t="n">
        <v>0</v>
      </c>
      <c r="AD559" s="314" t="n">
        <v>5014</v>
      </c>
      <c r="AE559" s="314" t="n">
        <v>504</v>
      </c>
      <c r="AF559" s="314" t="n">
        <v>1560</v>
      </c>
      <c r="AG559" s="314" t="n">
        <v>926</v>
      </c>
      <c r="AH559" s="314" t="n">
        <v>2300</v>
      </c>
      <c r="AI559" s="314" t="n">
        <v>260</v>
      </c>
      <c r="AJ559" s="314" t="n">
        <v>0</v>
      </c>
      <c r="AK559" s="314" t="n">
        <v>5550</v>
      </c>
    </row>
    <row r="560" customFormat="false" ht="11.25" hidden="false" customHeight="false" outlineLevel="0" collapsed="false">
      <c r="A560" s="14" t="s">
        <v>1496</v>
      </c>
      <c r="B560" s="15" t="s">
        <v>977</v>
      </c>
      <c r="C560" s="311" t="s">
        <v>1560</v>
      </c>
      <c r="D560" s="312" t="n">
        <v>4674</v>
      </c>
      <c r="E560" s="285" t="n">
        <f aca="false">IF(+$V560=0,"..",+(X560+AE560)/$V560)</f>
        <v>0.118741976893453</v>
      </c>
      <c r="F560" s="285" t="n">
        <f aca="false">IF(+$V560=0,"..",+(Y560+AF560)/$V560)</f>
        <v>0.266795036371416</v>
      </c>
      <c r="G560" s="285" t="n">
        <f aca="false">IF(+$V560=0,"..",+(Z560+AG560)/$V560)</f>
        <v>0.151476251604621</v>
      </c>
      <c r="H560" s="285" t="n">
        <f aca="false">IF(+$V560=0,"..",+((X560+Y560+Z560)+(AE560+AF560+AG560))/$V560)</f>
        <v>0.537013264869491</v>
      </c>
      <c r="I560" s="285" t="n">
        <f aca="false">IF(+$V560=0,"..",+(AA560+AH560)/$V560)</f>
        <v>0.429610611895593</v>
      </c>
      <c r="J560" s="285" t="n">
        <f aca="false">IF(+$V560=0,"..",+(AB560+AI560)/$V560)</f>
        <v>0.0333761232349166</v>
      </c>
      <c r="K560" s="285" t="n">
        <f aca="false">IF(X560+AE560=0,"..",+X560/(X560+AE560))</f>
        <v>0.502702702702703</v>
      </c>
      <c r="L560" s="285" t="n">
        <f aca="false">IF(Y560+AF560=0,"..",+Y560/(Y560+AF560))</f>
        <v>0.488372093023256</v>
      </c>
      <c r="M560" s="285" t="n">
        <f aca="false">IF(Z560+AG560=0,"..",+Z560/(Z560+AG560))</f>
        <v>0.48728813559322</v>
      </c>
      <c r="N560" s="285" t="n">
        <f aca="false">IF(X560+Y560+Z560+AE560+AF560+AG560=0,"..",+(X560+Y560+Z560)/(X560+Y560+Z560+AE560+AF560+AG560))</f>
        <v>0.491235059760956</v>
      </c>
      <c r="O560" s="285" t="n">
        <f aca="false">IF(AA560+AH560=0,"..",+AA560/(AA560+AH560))</f>
        <v>0.479083665338645</v>
      </c>
      <c r="P560" s="285" t="n">
        <f aca="false">IF(AB560+AI560=0,"..",+AB560/(AB560+AI560))</f>
        <v>0.416666666666667</v>
      </c>
      <c r="Q560" s="285" t="str">
        <f aca="false">IF(AC560+AJ560=0,"..",+AC560/(AC560+AJ560))</f>
        <v>..</v>
      </c>
      <c r="R560" s="285" t="n">
        <f aca="false">IF(AD560+AK560=0,"..",+(AD560)/(AD560+AK560))</f>
        <v>0.483525887890458</v>
      </c>
      <c r="S560" s="307" t="n">
        <f aca="false">+D560</f>
        <v>4674</v>
      </c>
      <c r="T560" s="308" t="n">
        <f aca="false">+V560/S560</f>
        <v>1</v>
      </c>
      <c r="U560" s="308" t="n">
        <f aca="false">+(AD560+AK560)/S560</f>
        <v>1</v>
      </c>
      <c r="V560" s="111" t="n">
        <f aca="false">SUM(X560:AB560)+SUM(AE560:AI560)</f>
        <v>4674</v>
      </c>
      <c r="W560" s="111" t="n">
        <f aca="false">+AD560+AK560</f>
        <v>4674</v>
      </c>
      <c r="X560" s="313" t="n">
        <v>279</v>
      </c>
      <c r="Y560" s="314" t="n">
        <v>609</v>
      </c>
      <c r="Z560" s="314" t="n">
        <v>345</v>
      </c>
      <c r="AA560" s="314" t="n">
        <v>962</v>
      </c>
      <c r="AB560" s="314" t="n">
        <v>65</v>
      </c>
      <c r="AC560" s="314" t="n">
        <v>0</v>
      </c>
      <c r="AD560" s="314" t="n">
        <v>2260</v>
      </c>
      <c r="AE560" s="314" t="n">
        <v>276</v>
      </c>
      <c r="AF560" s="314" t="n">
        <v>638</v>
      </c>
      <c r="AG560" s="314" t="n">
        <v>363</v>
      </c>
      <c r="AH560" s="314" t="n">
        <v>1046</v>
      </c>
      <c r="AI560" s="314" t="n">
        <v>91</v>
      </c>
      <c r="AJ560" s="314" t="n">
        <v>0</v>
      </c>
      <c r="AK560" s="314" t="n">
        <v>2414</v>
      </c>
    </row>
    <row r="561" customFormat="false" ht="11.25" hidden="false" customHeight="false" outlineLevel="0" collapsed="false">
      <c r="A561" s="14" t="s">
        <v>1496</v>
      </c>
      <c r="B561" s="15" t="s">
        <v>977</v>
      </c>
      <c r="C561" s="311" t="s">
        <v>1561</v>
      </c>
      <c r="D561" s="312" t="n">
        <v>65033</v>
      </c>
      <c r="E561" s="285" t="n">
        <f aca="false">IF(+$V561=0,"..",+(X561+AE561)/$V561)</f>
        <v>0.0916457798348531</v>
      </c>
      <c r="F561" s="285" t="n">
        <f aca="false">IF(+$V561=0,"..",+(Y561+AF561)/$V561)</f>
        <v>0.278274106991835</v>
      </c>
      <c r="G561" s="285" t="n">
        <f aca="false">IF(+$V561=0,"..",+(Z561+AG561)/$V561)</f>
        <v>0.174726677225409</v>
      </c>
      <c r="H561" s="285" t="n">
        <f aca="false">IF(+$V561=0,"..",+((X561+Y561+Z561)+(AE561+AF561+AG561))/$V561)</f>
        <v>0.544646564052097</v>
      </c>
      <c r="I561" s="285" t="n">
        <f aca="false">IF(+$V561=0,"..",+(AA561+AH561)/$V561)</f>
        <v>0.422862239170882</v>
      </c>
      <c r="J561" s="285" t="n">
        <f aca="false">IF(+$V561=0,"..",+(AB561+AI561)/$V561)</f>
        <v>0.0324911967770209</v>
      </c>
      <c r="K561" s="285" t="n">
        <f aca="false">IF(X561+AE561=0,"..",+X561/(X561+AE561))</f>
        <v>0.488422818791946</v>
      </c>
      <c r="L561" s="285" t="n">
        <f aca="false">IF(Y561+AF561=0,"..",+Y561/(Y561+AF561))</f>
        <v>0.493451953362436</v>
      </c>
      <c r="M561" s="285" t="n">
        <f aca="false">IF(Z561+AG561=0,"..",+Z561/(Z561+AG561))</f>
        <v>0.48138695766963</v>
      </c>
      <c r="N561" s="285" t="n">
        <f aca="false">IF(X561+Y561+Z561+AE561+AF561+AG561=0,"..",+(X561+Y561+Z561)/(X561+Y561+Z561+AE561+AF561+AG561))</f>
        <v>0.488735177865613</v>
      </c>
      <c r="O561" s="285" t="n">
        <f aca="false">IF(AA561+AH561=0,"..",+AA561/(AA561+AH561))</f>
        <v>0.487163636363636</v>
      </c>
      <c r="P561" s="285" t="n">
        <f aca="false">IF(AB561+AI561=0,"..",+AB561/(AB561+AI561))</f>
        <v>0.324183625177473</v>
      </c>
      <c r="Q561" s="285" t="str">
        <f aca="false">IF(AC561+AJ561=0,"..",+AC561/(AC561+AJ561))</f>
        <v>..</v>
      </c>
      <c r="R561" s="285" t="n">
        <f aca="false">IF(AD561+AK561=0,"..",+(AD561)/(AD561+AK561))</f>
        <v>0.482724155428782</v>
      </c>
      <c r="S561" s="307" t="n">
        <f aca="false">+D561</f>
        <v>65033</v>
      </c>
      <c r="T561" s="308" t="n">
        <f aca="false">+V561/S561</f>
        <v>1</v>
      </c>
      <c r="U561" s="308" t="n">
        <f aca="false">+(AD561+AK561)/S561</f>
        <v>1</v>
      </c>
      <c r="V561" s="111" t="n">
        <f aca="false">SUM(X561:AB561)+SUM(AE561:AI561)</f>
        <v>65033</v>
      </c>
      <c r="W561" s="111" t="n">
        <f aca="false">+AD561+AK561</f>
        <v>65033</v>
      </c>
      <c r="X561" s="313" t="n">
        <v>2911</v>
      </c>
      <c r="Y561" s="314" t="n">
        <v>8930</v>
      </c>
      <c r="Z561" s="314" t="n">
        <v>5470</v>
      </c>
      <c r="AA561" s="314" t="n">
        <v>13397</v>
      </c>
      <c r="AB561" s="314" t="n">
        <v>685</v>
      </c>
      <c r="AC561" s="314" t="n">
        <v>0</v>
      </c>
      <c r="AD561" s="314" t="n">
        <v>31393</v>
      </c>
      <c r="AE561" s="314" t="n">
        <v>3049</v>
      </c>
      <c r="AF561" s="314" t="n">
        <v>9167</v>
      </c>
      <c r="AG561" s="314" t="n">
        <v>5893</v>
      </c>
      <c r="AH561" s="314" t="n">
        <v>14103</v>
      </c>
      <c r="AI561" s="314" t="n">
        <v>1428</v>
      </c>
      <c r="AJ561" s="314" t="n">
        <v>0</v>
      </c>
      <c r="AK561" s="314" t="n">
        <v>33640</v>
      </c>
    </row>
    <row r="562" customFormat="false" ht="11.25" hidden="false" customHeight="false" outlineLevel="0" collapsed="false">
      <c r="A562" s="14" t="s">
        <v>1496</v>
      </c>
      <c r="B562" s="15" t="s">
        <v>977</v>
      </c>
      <c r="C562" s="311" t="s">
        <v>1562</v>
      </c>
      <c r="D562" s="312" t="n">
        <v>16563</v>
      </c>
      <c r="E562" s="285" t="n">
        <f aca="false">IF(+$V562=0,"..",+(X562+AE562)/$V562)</f>
        <v>0.0757109219344322</v>
      </c>
      <c r="F562" s="285" t="n">
        <f aca="false">IF(+$V562=0,"..",+(Y562+AF562)/$V562)</f>
        <v>0.284610275916199</v>
      </c>
      <c r="G562" s="285" t="n">
        <f aca="false">IF(+$V562=0,"..",+(Z562+AG562)/$V562)</f>
        <v>0.181005856426976</v>
      </c>
      <c r="H562" s="285" t="n">
        <f aca="false">IF(+$V562=0,"..",+((X562+Y562+Z562)+(AE562+AF562+AG562))/$V562)</f>
        <v>0.541327054277607</v>
      </c>
      <c r="I562" s="285" t="n">
        <f aca="false">IF(+$V562=0,"..",+(AA562+AH562)/$V562)</f>
        <v>0.42172311779267</v>
      </c>
      <c r="J562" s="285" t="n">
        <f aca="false">IF(+$V562=0,"..",+(AB562+AI562)/$V562)</f>
        <v>0.0369498279297229</v>
      </c>
      <c r="K562" s="285" t="n">
        <f aca="false">IF(X562+AE562=0,"..",+X562/(X562+AE562))</f>
        <v>0.503987240829346</v>
      </c>
      <c r="L562" s="285" t="n">
        <f aca="false">IF(Y562+AF562=0,"..",+Y562/(Y562+AF562))</f>
        <v>0.47645311837081</v>
      </c>
      <c r="M562" s="285" t="n">
        <f aca="false">IF(Z562+AG562=0,"..",+Z562/(Z562+AG562))</f>
        <v>0.414276184122749</v>
      </c>
      <c r="N562" s="285" t="n">
        <f aca="false">IF(X562+Y562+Z562+AE562+AF562+AG562=0,"..",+(X562+Y562+Z562)/(X562+Y562+Z562+AE562+AF562+AG562))</f>
        <v>0.459513718492081</v>
      </c>
      <c r="O562" s="285" t="n">
        <f aca="false">IF(AA562+AH562=0,"..",+AA562/(AA562+AH562))</f>
        <v>0.435647816750179</v>
      </c>
      <c r="P562" s="285" t="n">
        <f aca="false">IF(AB562+AI562=0,"..",+AB562/(AB562+AI562))</f>
        <v>0.263071895424837</v>
      </c>
      <c r="Q562" s="285" t="str">
        <f aca="false">IF(AC562+AJ562=0,"..",+AC562/(AC562+AJ562))</f>
        <v>..</v>
      </c>
      <c r="R562" s="285" t="n">
        <f aca="false">IF(AD562+AK562=0,"..",+(AD562)/(AD562+AK562))</f>
        <v>0.442190424440017</v>
      </c>
      <c r="S562" s="307" t="n">
        <f aca="false">+D562</f>
        <v>16563</v>
      </c>
      <c r="T562" s="308" t="n">
        <f aca="false">+V562/S562</f>
        <v>1</v>
      </c>
      <c r="U562" s="308" t="n">
        <f aca="false">+(AD562+AK562)/S562</f>
        <v>1</v>
      </c>
      <c r="V562" s="111" t="n">
        <f aca="false">SUM(X562:AB562)+SUM(AE562:AI562)</f>
        <v>16563</v>
      </c>
      <c r="W562" s="111" t="n">
        <f aca="false">+AD562+AK562</f>
        <v>16563</v>
      </c>
      <c r="X562" s="313" t="n">
        <v>632</v>
      </c>
      <c r="Y562" s="314" t="n">
        <v>2246</v>
      </c>
      <c r="Z562" s="314" t="n">
        <v>1242</v>
      </c>
      <c r="AA562" s="314" t="n">
        <v>3043</v>
      </c>
      <c r="AB562" s="314" t="n">
        <v>161</v>
      </c>
      <c r="AC562" s="314" t="n">
        <v>0</v>
      </c>
      <c r="AD562" s="314" t="n">
        <v>7324</v>
      </c>
      <c r="AE562" s="314" t="n">
        <v>622</v>
      </c>
      <c r="AF562" s="314" t="n">
        <v>2468</v>
      </c>
      <c r="AG562" s="314" t="n">
        <v>1756</v>
      </c>
      <c r="AH562" s="314" t="n">
        <v>3942</v>
      </c>
      <c r="AI562" s="314" t="n">
        <v>451</v>
      </c>
      <c r="AJ562" s="314" t="n">
        <v>0</v>
      </c>
      <c r="AK562" s="314" t="n">
        <v>9239</v>
      </c>
    </row>
    <row r="563" customFormat="false" ht="11.25" hidden="false" customHeight="false" outlineLevel="0" collapsed="false">
      <c r="A563" s="14" t="s">
        <v>1496</v>
      </c>
      <c r="B563" s="15" t="s">
        <v>977</v>
      </c>
      <c r="C563" s="311" t="s">
        <v>1563</v>
      </c>
      <c r="D563" s="312" t="n">
        <v>211</v>
      </c>
      <c r="E563" s="285" t="n">
        <f aca="false">IF(+$V563=0,"..",+(X563+AE563)/$V563)</f>
        <v>0.109004739336493</v>
      </c>
      <c r="F563" s="285" t="n">
        <f aca="false">IF(+$V563=0,"..",+(Y563+AF563)/$V563)</f>
        <v>0.241706161137441</v>
      </c>
      <c r="G563" s="285" t="n">
        <f aca="false">IF(+$V563=0,"..",+(Z563+AG563)/$V563)</f>
        <v>0.137440758293839</v>
      </c>
      <c r="H563" s="285" t="n">
        <f aca="false">IF(+$V563=0,"..",+((X563+Y563+Z563)+(AE563+AF563+AG563))/$V563)</f>
        <v>0.488151658767773</v>
      </c>
      <c r="I563" s="285" t="n">
        <f aca="false">IF(+$V563=0,"..",+(AA563+AH563)/$V563)</f>
        <v>0.4739336492891</v>
      </c>
      <c r="J563" s="285" t="n">
        <f aca="false">IF(+$V563=0,"..",+(AB563+AI563)/$V563)</f>
        <v>0.037914691943128</v>
      </c>
      <c r="K563" s="285" t="n">
        <f aca="false">IF(X563+AE563=0,"..",+X563/(X563+AE563))</f>
        <v>0.521739130434783</v>
      </c>
      <c r="L563" s="285" t="n">
        <f aca="false">IF(Y563+AF563=0,"..",+Y563/(Y563+AF563))</f>
        <v>0.509803921568627</v>
      </c>
      <c r="M563" s="285" t="n">
        <f aca="false">IF(Z563+AG563=0,"..",+Z563/(Z563+AG563))</f>
        <v>0.413793103448276</v>
      </c>
      <c r="N563" s="285" t="n">
        <f aca="false">IF(X563+Y563+Z563+AE563+AF563+AG563=0,"..",+(X563+Y563+Z563)/(X563+Y563+Z563+AE563+AF563+AG563))</f>
        <v>0.485436893203884</v>
      </c>
      <c r="O563" s="285" t="n">
        <f aca="false">IF(AA563+AH563=0,"..",+AA563/(AA563+AH563))</f>
        <v>0.4</v>
      </c>
      <c r="P563" s="285" t="n">
        <f aca="false">IF(AB563+AI563=0,"..",+AB563/(AB563+AI563))</f>
        <v>0.375</v>
      </c>
      <c r="Q563" s="285" t="str">
        <f aca="false">IF(AC563+AJ563=0,"..",+AC563/(AC563+AJ563))</f>
        <v>..</v>
      </c>
      <c r="R563" s="285" t="n">
        <f aca="false">IF(AD563+AK563=0,"..",+(AD563)/(AD563+AK563))</f>
        <v>0.440758293838863</v>
      </c>
      <c r="S563" s="307" t="n">
        <f aca="false">+D563</f>
        <v>211</v>
      </c>
      <c r="T563" s="308" t="n">
        <f aca="false">+V563/S563</f>
        <v>1</v>
      </c>
      <c r="U563" s="308" t="n">
        <f aca="false">+(AD563+AK563)/S563</f>
        <v>1</v>
      </c>
      <c r="V563" s="111" t="n">
        <f aca="false">SUM(X563:AB563)+SUM(AE563:AI563)</f>
        <v>211</v>
      </c>
      <c r="W563" s="111" t="n">
        <f aca="false">+AD563+AK563</f>
        <v>211</v>
      </c>
      <c r="X563" s="313" t="n">
        <v>12</v>
      </c>
      <c r="Y563" s="314" t="n">
        <v>26</v>
      </c>
      <c r="Z563" s="314" t="n">
        <v>12</v>
      </c>
      <c r="AA563" s="314" t="n">
        <v>40</v>
      </c>
      <c r="AB563" s="314" t="n">
        <v>3</v>
      </c>
      <c r="AC563" s="314" t="n">
        <v>0</v>
      </c>
      <c r="AD563" s="314" t="n">
        <v>93</v>
      </c>
      <c r="AE563" s="314" t="n">
        <v>11</v>
      </c>
      <c r="AF563" s="314" t="n">
        <v>25</v>
      </c>
      <c r="AG563" s="314" t="n">
        <v>17</v>
      </c>
      <c r="AH563" s="314" t="n">
        <v>60</v>
      </c>
      <c r="AI563" s="314" t="n">
        <v>5</v>
      </c>
      <c r="AJ563" s="314" t="n">
        <v>0</v>
      </c>
      <c r="AK563" s="314" t="n">
        <v>118</v>
      </c>
    </row>
    <row r="564" customFormat="false" ht="11.25" hidden="false" customHeight="false" outlineLevel="0" collapsed="false">
      <c r="A564" s="14" t="s">
        <v>1496</v>
      </c>
      <c r="B564" s="15" t="s">
        <v>977</v>
      </c>
      <c r="C564" s="311" t="s">
        <v>1564</v>
      </c>
      <c r="D564" s="312" t="n">
        <v>1354</v>
      </c>
      <c r="E564" s="285" t="n">
        <f aca="false">IF(+$V564=0,"..",+(X564+AE564)/$V564)</f>
        <v>0.0827178729689808</v>
      </c>
      <c r="F564" s="285" t="n">
        <f aca="false">IF(+$V564=0,"..",+(Y564+AF564)/$V564)</f>
        <v>0.293943870014771</v>
      </c>
      <c r="G564" s="285" t="n">
        <f aca="false">IF(+$V564=0,"..",+(Z564+AG564)/$V564)</f>
        <v>0.163958641063516</v>
      </c>
      <c r="H564" s="285" t="n">
        <f aca="false">IF(+$V564=0,"..",+((X564+Y564+Z564)+(AE564+AF564+AG564))/$V564)</f>
        <v>0.540620384047267</v>
      </c>
      <c r="I564" s="285" t="n">
        <f aca="false">IF(+$V564=0,"..",+(AA564+AH564)/$V564)</f>
        <v>0.426144756277696</v>
      </c>
      <c r="J564" s="285" t="n">
        <f aca="false">IF(+$V564=0,"..",+(AB564+AI564)/$V564)</f>
        <v>0.0332348596750369</v>
      </c>
      <c r="K564" s="285" t="n">
        <f aca="false">IF(X564+AE564=0,"..",+X564/(X564+AE564))</f>
        <v>0.508928571428571</v>
      </c>
      <c r="L564" s="285" t="n">
        <f aca="false">IF(Y564+AF564=0,"..",+Y564/(Y564+AF564))</f>
        <v>0.452261306532663</v>
      </c>
      <c r="M564" s="285" t="n">
        <f aca="false">IF(Z564+AG564=0,"..",+Z564/(Z564+AG564))</f>
        <v>0.351351351351351</v>
      </c>
      <c r="N564" s="285" t="n">
        <f aca="false">IF(X564+Y564+Z564+AE564+AF564+AG564=0,"..",+(X564+Y564+Z564)/(X564+Y564+Z564+AE564+AF564+AG564))</f>
        <v>0.430327868852459</v>
      </c>
      <c r="O564" s="285" t="n">
        <f aca="false">IF(AA564+AH564=0,"..",+AA564/(AA564+AH564))</f>
        <v>0.44367417677643</v>
      </c>
      <c r="P564" s="285" t="n">
        <f aca="false">IF(AB564+AI564=0,"..",+AB564/(AB564+AI564))</f>
        <v>0.311111111111111</v>
      </c>
      <c r="Q564" s="285" t="str">
        <f aca="false">IF(AC564+AJ564=0,"..",+AC564/(AC564+AJ564))</f>
        <v>..</v>
      </c>
      <c r="R564" s="285" t="n">
        <f aca="false">IF(AD564+AK564=0,"..",+(AD564)/(AD564+AK564))</f>
        <v>0.43205317577548</v>
      </c>
      <c r="S564" s="307" t="n">
        <f aca="false">+D564</f>
        <v>1354</v>
      </c>
      <c r="T564" s="308" t="n">
        <f aca="false">+V564/S564</f>
        <v>1</v>
      </c>
      <c r="U564" s="308" t="n">
        <f aca="false">+(AD564+AK564)/S564</f>
        <v>1</v>
      </c>
      <c r="V564" s="111" t="n">
        <f aca="false">SUM(X564:AB564)+SUM(AE564:AI564)</f>
        <v>1354</v>
      </c>
      <c r="W564" s="111" t="n">
        <f aca="false">+AD564+AK564</f>
        <v>1354</v>
      </c>
      <c r="X564" s="313" t="n">
        <v>57</v>
      </c>
      <c r="Y564" s="314" t="n">
        <v>180</v>
      </c>
      <c r="Z564" s="314" t="n">
        <v>78</v>
      </c>
      <c r="AA564" s="314" t="n">
        <v>256</v>
      </c>
      <c r="AB564" s="314" t="n">
        <v>14</v>
      </c>
      <c r="AC564" s="314" t="n">
        <v>0</v>
      </c>
      <c r="AD564" s="314" t="n">
        <v>585</v>
      </c>
      <c r="AE564" s="314" t="n">
        <v>55</v>
      </c>
      <c r="AF564" s="314" t="n">
        <v>218</v>
      </c>
      <c r="AG564" s="314" t="n">
        <v>144</v>
      </c>
      <c r="AH564" s="314" t="n">
        <v>321</v>
      </c>
      <c r="AI564" s="314" t="n">
        <v>31</v>
      </c>
      <c r="AJ564" s="314" t="n">
        <v>0</v>
      </c>
      <c r="AK564" s="314" t="n">
        <v>769</v>
      </c>
    </row>
    <row r="565" customFormat="false" ht="11.25" hidden="false" customHeight="false" outlineLevel="0" collapsed="false">
      <c r="A565" s="14" t="s">
        <v>1496</v>
      </c>
      <c r="B565" s="15" t="s">
        <v>977</v>
      </c>
      <c r="C565" s="311" t="s">
        <v>1565</v>
      </c>
      <c r="D565" s="312" t="n">
        <v>970</v>
      </c>
      <c r="E565" s="285" t="n">
        <f aca="false">IF(+$V565=0,"..",+(X565+AE565)/$V565)</f>
        <v>0.379381443298969</v>
      </c>
      <c r="F565" s="285" t="n">
        <f aca="false">IF(+$V565=0,"..",+(Y565+AF565)/$V565)</f>
        <v>0.212371134020619</v>
      </c>
      <c r="G565" s="285" t="n">
        <f aca="false">IF(+$V565=0,"..",+(Z565+AG565)/$V565)</f>
        <v>0.112371134020619</v>
      </c>
      <c r="H565" s="285" t="n">
        <f aca="false">IF(+$V565=0,"..",+((X565+Y565+Z565)+(AE565+AF565+AG565))/$V565)</f>
        <v>0.704123711340206</v>
      </c>
      <c r="I565" s="285" t="n">
        <f aca="false">IF(+$V565=0,"..",+(AA565+AH565)/$V565)</f>
        <v>0.274226804123711</v>
      </c>
      <c r="J565" s="285" t="n">
        <f aca="false">IF(+$V565=0,"..",+(AB565+AI565)/$V565)</f>
        <v>0.0216494845360825</v>
      </c>
      <c r="K565" s="285" t="n">
        <f aca="false">IF(X565+AE565=0,"..",+X565/(X565+AE565))</f>
        <v>0.103260869565217</v>
      </c>
      <c r="L565" s="285" t="n">
        <f aca="false">IF(Y565+AF565=0,"..",+Y565/(Y565+AF565))</f>
        <v>0.490291262135922</v>
      </c>
      <c r="M565" s="285" t="n">
        <f aca="false">IF(Z565+AG565=0,"..",+Z565/(Z565+AG565))</f>
        <v>0.36697247706422</v>
      </c>
      <c r="N565" s="285" t="n">
        <f aca="false">IF(X565+Y565+Z565+AE565+AF565+AG565=0,"..",+(X565+Y565+Z565)/(X565+Y565+Z565+AE565+AF565+AG565))</f>
        <v>0.26207906295754</v>
      </c>
      <c r="O565" s="285" t="n">
        <f aca="false">IF(AA565+AH565=0,"..",+AA565/(AA565+AH565))</f>
        <v>0.458646616541353</v>
      </c>
      <c r="P565" s="285" t="n">
        <f aca="false">IF(AB565+AI565=0,"..",+AB565/(AB565+AI565))</f>
        <v>0</v>
      </c>
      <c r="Q565" s="285" t="str">
        <f aca="false">IF(AC565+AJ565=0,"..",+AC565/(AC565+AJ565))</f>
        <v>..</v>
      </c>
      <c r="R565" s="285" t="n">
        <f aca="false">IF(AD565+AK565=0,"..",+(AD565)/(AD565+AK565))</f>
        <v>0.310309278350515</v>
      </c>
      <c r="S565" s="307" t="n">
        <f aca="false">+D565</f>
        <v>970</v>
      </c>
      <c r="T565" s="308" t="n">
        <f aca="false">+V565/S565</f>
        <v>1</v>
      </c>
      <c r="U565" s="308" t="n">
        <f aca="false">+(AD565+AK565)/S565</f>
        <v>1</v>
      </c>
      <c r="V565" s="111" t="n">
        <f aca="false">SUM(X565:AB565)+SUM(AE565:AI565)</f>
        <v>970</v>
      </c>
      <c r="W565" s="111" t="n">
        <f aca="false">+AD565+AK565</f>
        <v>970</v>
      </c>
      <c r="X565" s="313" t="n">
        <v>38</v>
      </c>
      <c r="Y565" s="314" t="n">
        <v>101</v>
      </c>
      <c r="Z565" s="314" t="n">
        <v>40</v>
      </c>
      <c r="AA565" s="314" t="n">
        <v>122</v>
      </c>
      <c r="AB565" s="314" t="n">
        <v>0</v>
      </c>
      <c r="AC565" s="314" t="n">
        <v>0</v>
      </c>
      <c r="AD565" s="314" t="n">
        <v>301</v>
      </c>
      <c r="AE565" s="314" t="n">
        <v>330</v>
      </c>
      <c r="AF565" s="314" t="n">
        <v>105</v>
      </c>
      <c r="AG565" s="314" t="n">
        <v>69</v>
      </c>
      <c r="AH565" s="314" t="n">
        <v>144</v>
      </c>
      <c r="AI565" s="314" t="n">
        <v>21</v>
      </c>
      <c r="AJ565" s="314" t="n">
        <v>0</v>
      </c>
      <c r="AK565" s="314" t="n">
        <v>669</v>
      </c>
    </row>
    <row r="566" customFormat="false" ht="11.25" hidden="false" customHeight="false" outlineLevel="0" collapsed="false">
      <c r="A566" s="14" t="s">
        <v>1496</v>
      </c>
      <c r="B566" s="15" t="s">
        <v>977</v>
      </c>
      <c r="C566" s="311" t="s">
        <v>1566</v>
      </c>
      <c r="D566" s="312" t="n">
        <v>24625</v>
      </c>
      <c r="E566" s="285" t="n">
        <f aca="false">IF(+$V566=0,"..",+(X566+AE566)/$V566)</f>
        <v>0.0854822335025381</v>
      </c>
      <c r="F566" s="285" t="n">
        <f aca="false">IF(+$V566=0,"..",+(Y566+AF566)/$V566)</f>
        <v>0.277279187817259</v>
      </c>
      <c r="G566" s="285" t="n">
        <f aca="false">IF(+$V566=0,"..",+(Z566+AG566)/$V566)</f>
        <v>0.162030456852792</v>
      </c>
      <c r="H566" s="285" t="n">
        <f aca="false">IF(+$V566=0,"..",+((X566+Y566+Z566)+(AE566+AF566+AG566))/$V566)</f>
        <v>0.524791878172589</v>
      </c>
      <c r="I566" s="285" t="n">
        <f aca="false">IF(+$V566=0,"..",+(AA566+AH566)/$V566)</f>
        <v>0.432365482233503</v>
      </c>
      <c r="J566" s="285" t="n">
        <f aca="false">IF(+$V566=0,"..",+(AB566+AI566)/$V566)</f>
        <v>0.0428426395939086</v>
      </c>
      <c r="K566" s="285" t="n">
        <f aca="false">IF(X566+AE566=0,"..",+X566/(X566+AE566))</f>
        <v>0.488836104513064</v>
      </c>
      <c r="L566" s="285" t="n">
        <f aca="false">IF(Y566+AF566=0,"..",+Y566/(Y566+AF566))</f>
        <v>0.485793790275337</v>
      </c>
      <c r="M566" s="285" t="n">
        <f aca="false">IF(Z566+AG566=0,"..",+Z566/(Z566+AG566))</f>
        <v>0.437844611528822</v>
      </c>
      <c r="N566" s="285" t="n">
        <f aca="false">IF(X566+Y566+Z566+AE566+AF566+AG566=0,"..",+(X566+Y566+Z566)/(X566+Y566+Z566+AE566+AF566+AG566))</f>
        <v>0.471484949315175</v>
      </c>
      <c r="O566" s="285" t="n">
        <f aca="false">IF(AA566+AH566=0,"..",+AA566/(AA566+AH566))</f>
        <v>0.459941767634075</v>
      </c>
      <c r="P566" s="285" t="n">
        <f aca="false">IF(AB566+AI566=0,"..",+AB566/(AB566+AI566))</f>
        <v>0.295734597156398</v>
      </c>
      <c r="Q566" s="285" t="str">
        <f aca="false">IF(AC566+AJ566=0,"..",+AC566/(AC566+AJ566))</f>
        <v>..</v>
      </c>
      <c r="R566" s="285" t="n">
        <f aca="false">IF(AD566+AK566=0,"..",+(AD566)/(AD566+AK566))</f>
        <v>0.458964467005076</v>
      </c>
      <c r="S566" s="307" t="n">
        <f aca="false">+D566</f>
        <v>24625</v>
      </c>
      <c r="T566" s="308" t="n">
        <f aca="false">+V566/S566</f>
        <v>1</v>
      </c>
      <c r="U566" s="308" t="n">
        <f aca="false">+(AD566+AK566)/S566</f>
        <v>1</v>
      </c>
      <c r="V566" s="111" t="n">
        <f aca="false">SUM(X566:AB566)+SUM(AE566:AI566)</f>
        <v>24625</v>
      </c>
      <c r="W566" s="111" t="n">
        <f aca="false">+AD566+AK566</f>
        <v>24625</v>
      </c>
      <c r="X566" s="313" t="n">
        <v>1029</v>
      </c>
      <c r="Y566" s="314" t="n">
        <v>3317</v>
      </c>
      <c r="Z566" s="314" t="n">
        <v>1747</v>
      </c>
      <c r="AA566" s="314" t="n">
        <v>4897</v>
      </c>
      <c r="AB566" s="314" t="n">
        <v>312</v>
      </c>
      <c r="AC566" s="314" t="n">
        <v>0</v>
      </c>
      <c r="AD566" s="314" t="n">
        <v>11302</v>
      </c>
      <c r="AE566" s="314" t="n">
        <v>1076</v>
      </c>
      <c r="AF566" s="314" t="n">
        <v>3511</v>
      </c>
      <c r="AG566" s="314" t="n">
        <v>2243</v>
      </c>
      <c r="AH566" s="314" t="n">
        <v>5750</v>
      </c>
      <c r="AI566" s="314" t="n">
        <v>743</v>
      </c>
      <c r="AJ566" s="314" t="n">
        <v>0</v>
      </c>
      <c r="AK566" s="314" t="n">
        <v>13323</v>
      </c>
    </row>
    <row r="567" customFormat="false" ht="11.25" hidden="false" customHeight="false" outlineLevel="0" collapsed="false">
      <c r="A567" s="14" t="s">
        <v>1496</v>
      </c>
      <c r="B567" s="15" t="s">
        <v>977</v>
      </c>
      <c r="C567" s="311" t="s">
        <v>1567</v>
      </c>
      <c r="D567" s="312" t="n">
        <v>6030</v>
      </c>
      <c r="E567" s="285" t="n">
        <f aca="false">IF(+$V567=0,"..",+(X567+AE567)/$V567)</f>
        <v>0.0946932006633499</v>
      </c>
      <c r="F567" s="285" t="n">
        <f aca="false">IF(+$V567=0,"..",+(Y567+AF567)/$V567)</f>
        <v>0.288391376451078</v>
      </c>
      <c r="G567" s="285" t="n">
        <f aca="false">IF(+$V567=0,"..",+(Z567+AG567)/$V567)</f>
        <v>0.190547263681592</v>
      </c>
      <c r="H567" s="285" t="n">
        <f aca="false">IF(+$V567=0,"..",+((X567+Y567+Z567)+(AE567+AF567+AG567))/$V567)</f>
        <v>0.57363184079602</v>
      </c>
      <c r="I567" s="285" t="n">
        <f aca="false">IF(+$V567=0,"..",+(AA567+AH567)/$V567)</f>
        <v>0.391708126036484</v>
      </c>
      <c r="J567" s="285" t="n">
        <f aca="false">IF(+$V567=0,"..",+(AB567+AI567)/$V567)</f>
        <v>0.0346600331674959</v>
      </c>
      <c r="K567" s="285" t="n">
        <f aca="false">IF(X567+AE567=0,"..",+X567/(X567+AE567))</f>
        <v>0.490367775831874</v>
      </c>
      <c r="L567" s="285" t="n">
        <f aca="false">IF(Y567+AF567=0,"..",+Y567/(Y567+AF567))</f>
        <v>0.49568717653824</v>
      </c>
      <c r="M567" s="285" t="n">
        <f aca="false">IF(Z567+AG567=0,"..",+Z567/(Z567+AG567))</f>
        <v>0.475195822454308</v>
      </c>
      <c r="N567" s="285" t="n">
        <f aca="false">IF(X567+Y567+Z567+AE567+AF567+AG567=0,"..",+(X567+Y567+Z567)/(X567+Y567+Z567+AE567+AF567+AG567))</f>
        <v>0.48800231280717</v>
      </c>
      <c r="O567" s="285" t="n">
        <f aca="false">IF(AA567+AH567=0,"..",+AA567/(AA567+AH567))</f>
        <v>0.477561388653683</v>
      </c>
      <c r="P567" s="285" t="n">
        <f aca="false">IF(AB567+AI567=0,"..",+AB567/(AB567+AI567))</f>
        <v>0.406698564593301</v>
      </c>
      <c r="Q567" s="285" t="str">
        <f aca="false">IF(AC567+AJ567=0,"..",+AC567/(AC567+AJ567))</f>
        <v>..</v>
      </c>
      <c r="R567" s="285" t="n">
        <f aca="false">IF(AD567+AK567=0,"..",+(AD567)/(AD567+AK567))</f>
        <v>0.481094527363184</v>
      </c>
      <c r="S567" s="307" t="n">
        <f aca="false">+D567</f>
        <v>6030</v>
      </c>
      <c r="T567" s="308" t="n">
        <f aca="false">+V567/S567</f>
        <v>1</v>
      </c>
      <c r="U567" s="308" t="n">
        <f aca="false">+(AD567+AK567)/S567</f>
        <v>1</v>
      </c>
      <c r="V567" s="111" t="n">
        <f aca="false">SUM(X567:AB567)+SUM(AE567:AI567)</f>
        <v>6030</v>
      </c>
      <c r="W567" s="111" t="n">
        <f aca="false">+AD567+AK567</f>
        <v>6030</v>
      </c>
      <c r="X567" s="313" t="n">
        <v>280</v>
      </c>
      <c r="Y567" s="314" t="n">
        <v>862</v>
      </c>
      <c r="Z567" s="314" t="n">
        <v>546</v>
      </c>
      <c r="AA567" s="314" t="n">
        <v>1128</v>
      </c>
      <c r="AB567" s="314" t="n">
        <v>85</v>
      </c>
      <c r="AC567" s="314" t="n">
        <v>0</v>
      </c>
      <c r="AD567" s="314" t="n">
        <v>2901</v>
      </c>
      <c r="AE567" s="314" t="n">
        <v>291</v>
      </c>
      <c r="AF567" s="314" t="n">
        <v>877</v>
      </c>
      <c r="AG567" s="314" t="n">
        <v>603</v>
      </c>
      <c r="AH567" s="314" t="n">
        <v>1234</v>
      </c>
      <c r="AI567" s="314" t="n">
        <v>124</v>
      </c>
      <c r="AJ567" s="314" t="n">
        <v>0</v>
      </c>
      <c r="AK567" s="314" t="n">
        <v>3129</v>
      </c>
    </row>
    <row r="568" customFormat="false" ht="11.25" hidden="false" customHeight="false" outlineLevel="0" collapsed="false">
      <c r="A568" s="14" t="s">
        <v>1496</v>
      </c>
      <c r="B568" s="15" t="s">
        <v>977</v>
      </c>
      <c r="C568" s="311" t="s">
        <v>1568</v>
      </c>
      <c r="D568" s="312" t="n">
        <v>1624</v>
      </c>
      <c r="E568" s="285" t="n">
        <f aca="false">IF(+$V568=0,"..",+(X568+AE568)/$V568)</f>
        <v>0.0868226600985222</v>
      </c>
      <c r="F568" s="285" t="n">
        <f aca="false">IF(+$V568=0,"..",+(Y568+AF568)/$V568)</f>
        <v>0.295566502463054</v>
      </c>
      <c r="G568" s="285" t="n">
        <f aca="false">IF(+$V568=0,"..",+(Z568+AG568)/$V568)</f>
        <v>0.185960591133005</v>
      </c>
      <c r="H568" s="285" t="n">
        <f aca="false">IF(+$V568=0,"..",+((X568+Y568+Z568)+(AE568+AF568+AG568))/$V568)</f>
        <v>0.568349753694581</v>
      </c>
      <c r="I568" s="285" t="n">
        <f aca="false">IF(+$V568=0,"..",+(AA568+AH568)/$V568)</f>
        <v>0.394088669950739</v>
      </c>
      <c r="J568" s="285" t="n">
        <f aca="false">IF(+$V568=0,"..",+(AB568+AI568)/$V568)</f>
        <v>0.0375615763546798</v>
      </c>
      <c r="K568" s="285" t="n">
        <f aca="false">IF(X568+AE568=0,"..",+X568/(X568+AE568))</f>
        <v>0.49645390070922</v>
      </c>
      <c r="L568" s="285" t="n">
        <f aca="false">IF(Y568+AF568=0,"..",+Y568/(Y568+AF568))</f>
        <v>0.491666666666667</v>
      </c>
      <c r="M568" s="285" t="n">
        <f aca="false">IF(Z568+AG568=0,"..",+Z568/(Z568+AG568))</f>
        <v>0.5</v>
      </c>
      <c r="N568" s="285" t="n">
        <f aca="false">IF(X568+Y568+Z568+AE568+AF568+AG568=0,"..",+(X568+Y568+Z568)/(X568+Y568+Z568+AE568+AF568+AG568))</f>
        <v>0.495124593716143</v>
      </c>
      <c r="O568" s="285" t="n">
        <f aca="false">IF(AA568+AH568=0,"..",+AA568/(AA568+AH568))</f>
        <v>0.4734375</v>
      </c>
      <c r="P568" s="285" t="n">
        <f aca="false">IF(AB568+AI568=0,"..",+AB568/(AB568+AI568))</f>
        <v>0.278688524590164</v>
      </c>
      <c r="Q568" s="285" t="str">
        <f aca="false">IF(AC568+AJ568=0,"..",+AC568/(AC568+AJ568))</f>
        <v>..</v>
      </c>
      <c r="R568" s="285" t="n">
        <f aca="false">IF(AD568+AK568=0,"..",+(AD568)/(AD568+AK568))</f>
        <v>0.478448275862069</v>
      </c>
      <c r="S568" s="307" t="n">
        <f aca="false">+D568</f>
        <v>1624</v>
      </c>
      <c r="T568" s="308" t="n">
        <f aca="false">+V568/S568</f>
        <v>1</v>
      </c>
      <c r="U568" s="308" t="n">
        <f aca="false">+(AD568+AK568)/S568</f>
        <v>1</v>
      </c>
      <c r="V568" s="111" t="n">
        <f aca="false">SUM(X568:AB568)+SUM(AE568:AI568)</f>
        <v>1624</v>
      </c>
      <c r="W568" s="111" t="n">
        <f aca="false">+AD568+AK568</f>
        <v>1624</v>
      </c>
      <c r="X568" s="313" t="n">
        <v>70</v>
      </c>
      <c r="Y568" s="314" t="n">
        <v>236</v>
      </c>
      <c r="Z568" s="314" t="n">
        <v>151</v>
      </c>
      <c r="AA568" s="314" t="n">
        <v>303</v>
      </c>
      <c r="AB568" s="314" t="n">
        <v>17</v>
      </c>
      <c r="AC568" s="314" t="n">
        <v>0</v>
      </c>
      <c r="AD568" s="314" t="n">
        <v>777</v>
      </c>
      <c r="AE568" s="314" t="n">
        <v>71</v>
      </c>
      <c r="AF568" s="314" t="n">
        <v>244</v>
      </c>
      <c r="AG568" s="314" t="n">
        <v>151</v>
      </c>
      <c r="AH568" s="314" t="n">
        <v>337</v>
      </c>
      <c r="AI568" s="314" t="n">
        <v>44</v>
      </c>
      <c r="AJ568" s="314" t="n">
        <v>0</v>
      </c>
      <c r="AK568" s="314" t="n">
        <v>847</v>
      </c>
    </row>
    <row r="569" customFormat="false" ht="11.25" hidden="false" customHeight="false" outlineLevel="0" collapsed="false">
      <c r="A569" s="14" t="s">
        <v>1496</v>
      </c>
      <c r="B569" s="15" t="s">
        <v>977</v>
      </c>
      <c r="C569" s="311" t="s">
        <v>1569</v>
      </c>
      <c r="D569" s="312" t="n">
        <v>773</v>
      </c>
      <c r="E569" s="285" t="n">
        <f aca="false">IF(+$V569=0,"..",+(X569+AE569)/$V569)</f>
        <v>0.093143596377749</v>
      </c>
      <c r="F569" s="285" t="n">
        <f aca="false">IF(+$V569=0,"..",+(Y569+AF569)/$V569)</f>
        <v>0.315653298835705</v>
      </c>
      <c r="G569" s="285" t="n">
        <f aca="false">IF(+$V569=0,"..",+(Z569+AG569)/$V569)</f>
        <v>0.152652005174644</v>
      </c>
      <c r="H569" s="285" t="n">
        <f aca="false">IF(+$V569=0,"..",+((X569+Y569+Z569)+(AE569+AF569+AG569))/$V569)</f>
        <v>0.561448900388098</v>
      </c>
      <c r="I569" s="285" t="n">
        <f aca="false">IF(+$V569=0,"..",+(AA569+AH569)/$V569)</f>
        <v>0.395860284605433</v>
      </c>
      <c r="J569" s="285" t="n">
        <f aca="false">IF(+$V569=0,"..",+(AB569+AI569)/$V569)</f>
        <v>0.0426908150064683</v>
      </c>
      <c r="K569" s="285" t="n">
        <f aca="false">IF(X569+AE569=0,"..",+X569/(X569+AE569))</f>
        <v>0.458333333333333</v>
      </c>
      <c r="L569" s="285" t="n">
        <f aca="false">IF(Y569+AF569=0,"..",+Y569/(Y569+AF569))</f>
        <v>0.471311475409836</v>
      </c>
      <c r="M569" s="285" t="n">
        <f aca="false">IF(Z569+AG569=0,"..",+Z569/(Z569+AG569))</f>
        <v>0.525423728813559</v>
      </c>
      <c r="N569" s="285" t="n">
        <f aca="false">IF(X569+Y569+Z569+AE569+AF569+AG569=0,"..",+(X569+Y569+Z569)/(X569+Y569+Z569+AE569+AF569+AG569))</f>
        <v>0.483870967741936</v>
      </c>
      <c r="O569" s="285" t="n">
        <f aca="false">IF(AA569+AH569=0,"..",+AA569/(AA569+AH569))</f>
        <v>0.42483660130719</v>
      </c>
      <c r="P569" s="285" t="n">
        <f aca="false">IF(AB569+AI569=0,"..",+AB569/(AB569+AI569))</f>
        <v>0.393939393939394</v>
      </c>
      <c r="Q569" s="285" t="str">
        <f aca="false">IF(AC569+AJ569=0,"..",+AC569/(AC569+AJ569))</f>
        <v>..</v>
      </c>
      <c r="R569" s="285" t="n">
        <f aca="false">IF(AD569+AK569=0,"..",+(AD569)/(AD569+AK569))</f>
        <v>0.456662354463131</v>
      </c>
      <c r="S569" s="307" t="n">
        <f aca="false">+D569</f>
        <v>773</v>
      </c>
      <c r="T569" s="308" t="n">
        <f aca="false">+V569/S569</f>
        <v>1</v>
      </c>
      <c r="U569" s="308" t="n">
        <f aca="false">+(AD569+AK569)/S569</f>
        <v>1</v>
      </c>
      <c r="V569" s="111" t="n">
        <f aca="false">SUM(X569:AB569)+SUM(AE569:AI569)</f>
        <v>773</v>
      </c>
      <c r="W569" s="111" t="n">
        <f aca="false">+AD569+AK569</f>
        <v>773</v>
      </c>
      <c r="X569" s="313" t="n">
        <v>33</v>
      </c>
      <c r="Y569" s="314" t="n">
        <v>115</v>
      </c>
      <c r="Z569" s="314" t="n">
        <v>62</v>
      </c>
      <c r="AA569" s="314" t="n">
        <v>130</v>
      </c>
      <c r="AB569" s="314" t="n">
        <v>13</v>
      </c>
      <c r="AC569" s="314" t="n">
        <v>0</v>
      </c>
      <c r="AD569" s="314" t="n">
        <v>353</v>
      </c>
      <c r="AE569" s="314" t="n">
        <v>39</v>
      </c>
      <c r="AF569" s="314" t="n">
        <v>129</v>
      </c>
      <c r="AG569" s="314" t="n">
        <v>56</v>
      </c>
      <c r="AH569" s="314" t="n">
        <v>176</v>
      </c>
      <c r="AI569" s="314" t="n">
        <v>20</v>
      </c>
      <c r="AJ569" s="314" t="n">
        <v>0</v>
      </c>
      <c r="AK569" s="314" t="n">
        <v>420</v>
      </c>
    </row>
    <row r="570" customFormat="false" ht="11.25" hidden="false" customHeight="false" outlineLevel="0" collapsed="false">
      <c r="A570" s="14" t="s">
        <v>1496</v>
      </c>
      <c r="B570" s="15" t="s">
        <v>977</v>
      </c>
      <c r="C570" s="311" t="s">
        <v>1570</v>
      </c>
      <c r="D570" s="312" t="n">
        <v>12225</v>
      </c>
      <c r="E570" s="285" t="n">
        <f aca="false">IF(+$V570=0,"..",+(X570+AE570)/$V570)</f>
        <v>0.0980777096114519</v>
      </c>
      <c r="F570" s="285" t="n">
        <f aca="false">IF(+$V570=0,"..",+(Y570+AF570)/$V570)</f>
        <v>0.256850715746421</v>
      </c>
      <c r="G570" s="285" t="n">
        <f aca="false">IF(+$V570=0,"..",+(Z570+AG570)/$V570)</f>
        <v>0.150674846625767</v>
      </c>
      <c r="H570" s="285" t="n">
        <f aca="false">IF(+$V570=0,"..",+((X570+Y570+Z570)+(AE570+AF570+AG570))/$V570)</f>
        <v>0.50560327198364</v>
      </c>
      <c r="I570" s="285" t="n">
        <f aca="false">IF(+$V570=0,"..",+(AA570+AH570)/$V570)</f>
        <v>0.452351738241309</v>
      </c>
      <c r="J570" s="285" t="n">
        <f aca="false">IF(+$V570=0,"..",+(AB570+AI570)/$V570)</f>
        <v>0.0420449897750511</v>
      </c>
      <c r="K570" s="285" t="n">
        <f aca="false">IF(X570+AE570=0,"..",+X570/(X570+AE570))</f>
        <v>0.484570475396164</v>
      </c>
      <c r="L570" s="285" t="n">
        <f aca="false">IF(Y570+AF570=0,"..",+Y570/(Y570+AF570))</f>
        <v>0.473248407643312</v>
      </c>
      <c r="M570" s="285" t="n">
        <f aca="false">IF(Z570+AG570=0,"..",+Z570/(Z570+AG570))</f>
        <v>0.424538545059718</v>
      </c>
      <c r="N570" s="285" t="n">
        <f aca="false">IF(X570+Y570+Z570+AE570+AF570+AG570=0,"..",+(X570+Y570+Z570)/(X570+Y570+Z570+AE570+AF570+AG570))</f>
        <v>0.460928652321631</v>
      </c>
      <c r="O570" s="285" t="n">
        <f aca="false">IF(AA570+AH570=0,"..",+AA570/(AA570+AH570))</f>
        <v>0.429113924050633</v>
      </c>
      <c r="P570" s="285" t="n">
        <f aca="false">IF(AB570+AI570=0,"..",+AB570/(AB570+AI570))</f>
        <v>0.340466926070039</v>
      </c>
      <c r="Q570" s="285" t="str">
        <f aca="false">IF(AC570+AJ570=0,"..",+AC570/(AC570+AJ570))</f>
        <v>..</v>
      </c>
      <c r="R570" s="285" t="n">
        <f aca="false">IF(AD570+AK570=0,"..",+(AD570)/(AD570+AK570))</f>
        <v>0.441472392638037</v>
      </c>
      <c r="S570" s="307" t="n">
        <f aca="false">+D570</f>
        <v>12225</v>
      </c>
      <c r="T570" s="308" t="n">
        <f aca="false">+V570/S570</f>
        <v>1</v>
      </c>
      <c r="U570" s="308" t="n">
        <f aca="false">+(AD570+AK570)/S570</f>
        <v>1</v>
      </c>
      <c r="V570" s="111" t="n">
        <f aca="false">SUM(X570:AB570)+SUM(AE570:AI570)</f>
        <v>12225</v>
      </c>
      <c r="W570" s="111" t="n">
        <f aca="false">+AD570+AK570</f>
        <v>12225</v>
      </c>
      <c r="X570" s="313" t="n">
        <v>581</v>
      </c>
      <c r="Y570" s="314" t="n">
        <v>1486</v>
      </c>
      <c r="Z570" s="314" t="n">
        <v>782</v>
      </c>
      <c r="AA570" s="314" t="n">
        <v>2373</v>
      </c>
      <c r="AB570" s="314" t="n">
        <v>175</v>
      </c>
      <c r="AC570" s="314" t="n">
        <v>0</v>
      </c>
      <c r="AD570" s="314" t="n">
        <v>5397</v>
      </c>
      <c r="AE570" s="314" t="n">
        <v>618</v>
      </c>
      <c r="AF570" s="314" t="n">
        <v>1654</v>
      </c>
      <c r="AG570" s="314" t="n">
        <v>1060</v>
      </c>
      <c r="AH570" s="314" t="n">
        <v>3157</v>
      </c>
      <c r="AI570" s="314" t="n">
        <v>339</v>
      </c>
      <c r="AJ570" s="314" t="n">
        <v>0</v>
      </c>
      <c r="AK570" s="314" t="n">
        <v>6828</v>
      </c>
    </row>
    <row r="571" customFormat="false" ht="11.25" hidden="false" customHeight="false" outlineLevel="0" collapsed="false">
      <c r="A571" s="14" t="s">
        <v>1496</v>
      </c>
      <c r="B571" s="15" t="s">
        <v>977</v>
      </c>
      <c r="C571" s="311" t="s">
        <v>1571</v>
      </c>
      <c r="D571" s="312" t="n">
        <v>17266</v>
      </c>
      <c r="E571" s="285" t="n">
        <f aca="false">IF(+$V571=0,"..",+(X571+AE571)/$V571)</f>
        <v>0.092262249507703</v>
      </c>
      <c r="F571" s="285" t="n">
        <f aca="false">IF(+$V571=0,"..",+(Y571+AF571)/$V571)</f>
        <v>0.2737750492297</v>
      </c>
      <c r="G571" s="285" t="n">
        <f aca="false">IF(+$V571=0,"..",+(Z571+AG571)/$V571)</f>
        <v>0.162284258079463</v>
      </c>
      <c r="H571" s="285" t="n">
        <f aca="false">IF(+$V571=0,"..",+((X571+Y571+Z571)+(AE571+AF571+AG571))/$V571)</f>
        <v>0.528321556816866</v>
      </c>
      <c r="I571" s="285" t="n">
        <f aca="false">IF(+$V571=0,"..",+(AA571+AH571)/$V571)</f>
        <v>0.42262249507703</v>
      </c>
      <c r="J571" s="285" t="n">
        <f aca="false">IF(+$V571=0,"..",+(AB571+AI571)/$V571)</f>
        <v>0.0490559481061045</v>
      </c>
      <c r="K571" s="285" t="n">
        <f aca="false">IF(X571+AE571=0,"..",+X571/(X571+AE571))</f>
        <v>0.499686126804771</v>
      </c>
      <c r="L571" s="285" t="n">
        <f aca="false">IF(Y571+AF571=0,"..",+Y571/(Y571+AF571))</f>
        <v>0.487624286016501</v>
      </c>
      <c r="M571" s="285" t="n">
        <f aca="false">IF(Z571+AG571=0,"..",+Z571/(Z571+AG571))</f>
        <v>0.475374732334047</v>
      </c>
      <c r="N571" s="285" t="n">
        <f aca="false">IF(X571+Y571+Z571+AE571+AF571+AG571=0,"..",+(X571+Y571+Z571)/(X571+Y571+Z571+AE571+AF571+AG571))</f>
        <v>0.485967989475992</v>
      </c>
      <c r="O571" s="285" t="n">
        <f aca="false">IF(AA571+AH571=0,"..",+AA571/(AA571+AH571))</f>
        <v>0.500342606550637</v>
      </c>
      <c r="P571" s="285" t="n">
        <f aca="false">IF(AB571+AI571=0,"..",+AB571/(AB571+AI571))</f>
        <v>0.341204250295159</v>
      </c>
      <c r="Q571" s="285" t="str">
        <f aca="false">IF(AC571+AJ571=0,"..",+AC571/(AC571+AJ571))</f>
        <v>..</v>
      </c>
      <c r="R571" s="285" t="n">
        <f aca="false">IF(AD571+AK571=0,"..",+(AD571)/(AD571+AK571))</f>
        <v>0.484941503532955</v>
      </c>
      <c r="S571" s="307" t="n">
        <f aca="false">+D571</f>
        <v>17266</v>
      </c>
      <c r="T571" s="308" t="n">
        <f aca="false">+V571/S571</f>
        <v>1</v>
      </c>
      <c r="U571" s="308" t="n">
        <f aca="false">+(AD571+AK571)/S571</f>
        <v>1</v>
      </c>
      <c r="V571" s="111" t="n">
        <f aca="false">SUM(X571:AB571)+SUM(AE571:AI571)</f>
        <v>17266</v>
      </c>
      <c r="W571" s="111" t="n">
        <f aca="false">+AD571+AK571</f>
        <v>17266</v>
      </c>
      <c r="X571" s="313" t="n">
        <v>796</v>
      </c>
      <c r="Y571" s="314" t="n">
        <v>2305</v>
      </c>
      <c r="Z571" s="314" t="n">
        <v>1332</v>
      </c>
      <c r="AA571" s="314" t="n">
        <v>3651</v>
      </c>
      <c r="AB571" s="314" t="n">
        <v>289</v>
      </c>
      <c r="AC571" s="314" t="n">
        <v>0</v>
      </c>
      <c r="AD571" s="314" t="n">
        <v>8373</v>
      </c>
      <c r="AE571" s="314" t="n">
        <v>797</v>
      </c>
      <c r="AF571" s="314" t="n">
        <v>2422</v>
      </c>
      <c r="AG571" s="314" t="n">
        <v>1470</v>
      </c>
      <c r="AH571" s="314" t="n">
        <v>3646</v>
      </c>
      <c r="AI571" s="314" t="n">
        <v>558</v>
      </c>
      <c r="AJ571" s="314" t="n">
        <v>0</v>
      </c>
      <c r="AK571" s="314" t="n">
        <v>8893</v>
      </c>
    </row>
    <row r="572" customFormat="false" ht="11.25" hidden="false" customHeight="false" outlineLevel="0" collapsed="false">
      <c r="A572" s="14" t="s">
        <v>1496</v>
      </c>
      <c r="B572" s="15" t="s">
        <v>977</v>
      </c>
      <c r="C572" s="311" t="s">
        <v>1572</v>
      </c>
      <c r="D572" s="312" t="n">
        <v>13919</v>
      </c>
      <c r="E572" s="285" t="n">
        <f aca="false">IF(+$V572=0,"..",+(X572+AE572)/$V572)</f>
        <v>0.123715784179898</v>
      </c>
      <c r="F572" s="285" t="n">
        <f aca="false">IF(+$V572=0,"..",+(Y572+AF572)/$V572)</f>
        <v>0.291472088512106</v>
      </c>
      <c r="G572" s="285" t="n">
        <f aca="false">IF(+$V572=0,"..",+(Z572+AG572)/$V572)</f>
        <v>0.160787412888857</v>
      </c>
      <c r="H572" s="285" t="n">
        <f aca="false">IF(+$V572=0,"..",+((X572+Y572+Z572)+(AE572+AF572+AG572))/$V572)</f>
        <v>0.575975285580861</v>
      </c>
      <c r="I572" s="285" t="n">
        <f aca="false">IF(+$V572=0,"..",+(AA572+AH572)/$V572)</f>
        <v>0.398160787412889</v>
      </c>
      <c r="J572" s="285" t="n">
        <f aca="false">IF(+$V572=0,"..",+(AB572+AI572)/$V572)</f>
        <v>0.0258639270062505</v>
      </c>
      <c r="K572" s="285" t="n">
        <f aca="false">IF(X572+AE572=0,"..",+X572/(X572+AE572))</f>
        <v>0.479674796747968</v>
      </c>
      <c r="L572" s="285" t="n">
        <f aca="false">IF(Y572+AF572=0,"..",+Y572/(Y572+AF572))</f>
        <v>0.480404239585901</v>
      </c>
      <c r="M572" s="285" t="n">
        <f aca="false">IF(Z572+AG572=0,"..",+Z572/(Z572+AG572))</f>
        <v>0.48704200178731</v>
      </c>
      <c r="N572" s="285" t="n">
        <f aca="false">IF(X572+Y572+Z572+AE572+AF572+AG572=0,"..",+(X572+Y572+Z572)/(X572+Y572+Z572+AE572+AF572+AG572))</f>
        <v>0.482100536360235</v>
      </c>
      <c r="O572" s="285" t="n">
        <f aca="false">IF(AA572+AH572=0,"..",+AA572/(AA572+AH572))</f>
        <v>0.497473836160231</v>
      </c>
      <c r="P572" s="285" t="n">
        <f aca="false">IF(AB572+AI572=0,"..",+AB572/(AB572+AI572))</f>
        <v>0.316666666666667</v>
      </c>
      <c r="Q572" s="285" t="str">
        <f aca="false">IF(AC572+AJ572=0,"..",+AC572/(AC572+AJ572))</f>
        <v>..</v>
      </c>
      <c r="R572" s="285" t="n">
        <f aca="false">IF(AD572+AK572=0,"..",+(AD572)/(AD572+AK572))</f>
        <v>0.48394281198362</v>
      </c>
      <c r="S572" s="307" t="n">
        <f aca="false">+D572</f>
        <v>13919</v>
      </c>
      <c r="T572" s="308" t="n">
        <f aca="false">+V572/S572</f>
        <v>1</v>
      </c>
      <c r="U572" s="308" t="n">
        <f aca="false">+(AD572+AK572)/S572</f>
        <v>1</v>
      </c>
      <c r="V572" s="111" t="n">
        <f aca="false">SUM(X572:AB572)+SUM(AE572:AI572)</f>
        <v>13919</v>
      </c>
      <c r="W572" s="111" t="n">
        <f aca="false">+AD572+AK572</f>
        <v>13919</v>
      </c>
      <c r="X572" s="313" t="n">
        <v>826</v>
      </c>
      <c r="Y572" s="314" t="n">
        <v>1949</v>
      </c>
      <c r="Z572" s="314" t="n">
        <v>1090</v>
      </c>
      <c r="AA572" s="314" t="n">
        <v>2757</v>
      </c>
      <c r="AB572" s="314" t="n">
        <v>114</v>
      </c>
      <c r="AC572" s="314" t="n">
        <v>0</v>
      </c>
      <c r="AD572" s="314" t="n">
        <v>6736</v>
      </c>
      <c r="AE572" s="314" t="n">
        <v>896</v>
      </c>
      <c r="AF572" s="314" t="n">
        <v>2108</v>
      </c>
      <c r="AG572" s="314" t="n">
        <v>1148</v>
      </c>
      <c r="AH572" s="314" t="n">
        <v>2785</v>
      </c>
      <c r="AI572" s="314" t="n">
        <v>246</v>
      </c>
      <c r="AJ572" s="314" t="n">
        <v>0</v>
      </c>
      <c r="AK572" s="314" t="n">
        <v>7183</v>
      </c>
    </row>
    <row r="573" customFormat="false" ht="11.25" hidden="false" customHeight="false" outlineLevel="0" collapsed="false">
      <c r="A573" s="14" t="s">
        <v>1496</v>
      </c>
      <c r="B573" s="15" t="s">
        <v>977</v>
      </c>
      <c r="C573" s="311" t="s">
        <v>1573</v>
      </c>
      <c r="D573" s="312" t="n">
        <v>6827</v>
      </c>
      <c r="E573" s="285" t="n">
        <f aca="false">IF(+$V573=0,"..",+(X573+AE573)/$V573)</f>
        <v>0.115717006005566</v>
      </c>
      <c r="F573" s="285" t="n">
        <f aca="false">IF(+$V573=0,"..",+(Y573+AF573)/$V573)</f>
        <v>0.276988428299399</v>
      </c>
      <c r="G573" s="285" t="n">
        <f aca="false">IF(+$V573=0,"..",+(Z573+AG573)/$V573)</f>
        <v>0.154826424490992</v>
      </c>
      <c r="H573" s="285" t="n">
        <f aca="false">IF(+$V573=0,"..",+((X573+Y573+Z573)+(AE573+AF573+AG573))/$V573)</f>
        <v>0.547531858795957</v>
      </c>
      <c r="I573" s="285" t="n">
        <f aca="false">IF(+$V573=0,"..",+(AA573+AH573)/$V573)</f>
        <v>0.425809286655925</v>
      </c>
      <c r="J573" s="285" t="n">
        <f aca="false">IF(+$V573=0,"..",+(AB573+AI573)/$V573)</f>
        <v>0.0266588545481178</v>
      </c>
      <c r="K573" s="285" t="n">
        <f aca="false">IF(X573+AE573=0,"..",+X573/(X573+AE573))</f>
        <v>0.50126582278481</v>
      </c>
      <c r="L573" s="285" t="n">
        <f aca="false">IF(Y573+AF573=0,"..",+Y573/(Y573+AF573))</f>
        <v>0.492332099418297</v>
      </c>
      <c r="M573" s="285" t="n">
        <f aca="false">IF(Z573+AG573=0,"..",+Z573/(Z573+AG573))</f>
        <v>0.483443708609272</v>
      </c>
      <c r="N573" s="285" t="n">
        <f aca="false">IF(X573+Y573+Z573+AE573+AF573+AG573=0,"..",+(X573+Y573+Z573)/(X573+Y573+Z573+AE573+AF573+AG573))</f>
        <v>0.491706795077582</v>
      </c>
      <c r="O573" s="285" t="n">
        <f aca="false">IF(AA573+AH573=0,"..",+AA573/(AA573+AH573))</f>
        <v>0.473340213278294</v>
      </c>
      <c r="P573" s="285" t="n">
        <f aca="false">IF(AB573+AI573=0,"..",+AB573/(AB573+AI573))</f>
        <v>0.307692307692308</v>
      </c>
      <c r="Q573" s="285" t="str">
        <f aca="false">IF(AC573+AJ573=0,"..",+AC573/(AC573+AJ573))</f>
        <v>..</v>
      </c>
      <c r="R573" s="285" t="n">
        <f aca="false">IF(AD573+AK573=0,"..",+(AD573)/(AD573+AK573))</f>
        <v>0.478980518529369</v>
      </c>
      <c r="S573" s="307" t="n">
        <f aca="false">+D573</f>
        <v>6827</v>
      </c>
      <c r="T573" s="308" t="n">
        <f aca="false">+V573/S573</f>
        <v>1</v>
      </c>
      <c r="U573" s="308" t="n">
        <f aca="false">+(AD573+AK573)/S573</f>
        <v>1</v>
      </c>
      <c r="V573" s="111" t="n">
        <f aca="false">SUM(X573:AB573)+SUM(AE573:AI573)</f>
        <v>6827</v>
      </c>
      <c r="W573" s="111" t="n">
        <f aca="false">+AD573+AK573</f>
        <v>6827</v>
      </c>
      <c r="X573" s="313" t="n">
        <v>396</v>
      </c>
      <c r="Y573" s="314" t="n">
        <v>931</v>
      </c>
      <c r="Z573" s="314" t="n">
        <v>511</v>
      </c>
      <c r="AA573" s="314" t="n">
        <v>1376</v>
      </c>
      <c r="AB573" s="314" t="n">
        <v>56</v>
      </c>
      <c r="AC573" s="314" t="n">
        <v>0</v>
      </c>
      <c r="AD573" s="314" t="n">
        <v>3270</v>
      </c>
      <c r="AE573" s="314" t="n">
        <v>394</v>
      </c>
      <c r="AF573" s="314" t="n">
        <v>960</v>
      </c>
      <c r="AG573" s="314" t="n">
        <v>546</v>
      </c>
      <c r="AH573" s="314" t="n">
        <v>1531</v>
      </c>
      <c r="AI573" s="314" t="n">
        <v>126</v>
      </c>
      <c r="AJ573" s="314" t="n">
        <v>0</v>
      </c>
      <c r="AK573" s="314" t="n">
        <v>3557</v>
      </c>
    </row>
    <row r="574" customFormat="false" ht="11.25" hidden="false" customHeight="false" outlineLevel="0" collapsed="false">
      <c r="A574" s="14" t="s">
        <v>1496</v>
      </c>
      <c r="B574" s="15" t="s">
        <v>977</v>
      </c>
      <c r="C574" s="311" t="s">
        <v>1574</v>
      </c>
      <c r="D574" s="312" t="n">
        <v>5007</v>
      </c>
      <c r="E574" s="285" t="n">
        <f aca="false">IF(+$V574=0,"..",+(X574+AE574)/$V574)</f>
        <v>0.0930697024166167</v>
      </c>
      <c r="F574" s="285" t="n">
        <f aca="false">IF(+$V574=0,"..",+(Y574+AF574)/$V574)</f>
        <v>0.293788695825844</v>
      </c>
      <c r="G574" s="285" t="n">
        <f aca="false">IF(+$V574=0,"..",+(Z574+AG574)/$V574)</f>
        <v>0.189734371879369</v>
      </c>
      <c r="H574" s="285" t="n">
        <f aca="false">IF(+$V574=0,"..",+((X574+Y574+Z574)+(AE574+AF574+AG574))/$V574)</f>
        <v>0.576592770121829</v>
      </c>
      <c r="I574" s="285" t="n">
        <f aca="false">IF(+$V574=0,"..",+(AA574+AH574)/$V574)</f>
        <v>0.388456161374076</v>
      </c>
      <c r="J574" s="285" t="n">
        <f aca="false">IF(+$V574=0,"..",+(AB574+AI574)/$V574)</f>
        <v>0.0349510685040943</v>
      </c>
      <c r="K574" s="285" t="n">
        <f aca="false">IF(X574+AE574=0,"..",+X574/(X574+AE574))</f>
        <v>0.482832618025751</v>
      </c>
      <c r="L574" s="285" t="n">
        <f aca="false">IF(Y574+AF574=0,"..",+Y574/(Y574+AF574))</f>
        <v>0.500339904826649</v>
      </c>
      <c r="M574" s="285" t="n">
        <f aca="false">IF(Z574+AG574=0,"..",+Z574/(Z574+AG574))</f>
        <v>0.485263157894737</v>
      </c>
      <c r="N574" s="285" t="n">
        <f aca="false">IF(X574+Y574+Z574+AE574+AF574+AG574=0,"..",+(X574+Y574+Z574)/(X574+Y574+Z574+AE574+AF574+AG574))</f>
        <v>0.492552822999654</v>
      </c>
      <c r="O574" s="285" t="n">
        <f aca="false">IF(AA574+AH574=0,"..",+AA574/(AA574+AH574))</f>
        <v>0.512596401028278</v>
      </c>
      <c r="P574" s="285" t="n">
        <f aca="false">IF(AB574+AI574=0,"..",+AB574/(AB574+AI574))</f>
        <v>0.234285714285714</v>
      </c>
      <c r="Q574" s="285" t="str">
        <f aca="false">IF(AC574+AJ574=0,"..",+AC574/(AC574+AJ574))</f>
        <v>..</v>
      </c>
      <c r="R574" s="285" t="n">
        <f aca="false">IF(AD574+AK574=0,"..",+(AD574)/(AD574+AK574))</f>
        <v>0.491312162971839</v>
      </c>
      <c r="S574" s="307" t="n">
        <f aca="false">+D574</f>
        <v>5007</v>
      </c>
      <c r="T574" s="308" t="n">
        <f aca="false">+V574/S574</f>
        <v>1</v>
      </c>
      <c r="U574" s="308" t="n">
        <f aca="false">+(AD574+AK574)/S574</f>
        <v>1</v>
      </c>
      <c r="V574" s="111" t="n">
        <f aca="false">SUM(X574:AB574)+SUM(AE574:AI574)</f>
        <v>5007</v>
      </c>
      <c r="W574" s="111" t="n">
        <f aca="false">+AD574+AK574</f>
        <v>5007</v>
      </c>
      <c r="X574" s="313" t="n">
        <v>225</v>
      </c>
      <c r="Y574" s="314" t="n">
        <v>736</v>
      </c>
      <c r="Z574" s="314" t="n">
        <v>461</v>
      </c>
      <c r="AA574" s="314" t="n">
        <v>997</v>
      </c>
      <c r="AB574" s="314" t="n">
        <v>41</v>
      </c>
      <c r="AC574" s="314" t="n">
        <v>0</v>
      </c>
      <c r="AD574" s="314" t="n">
        <v>2460</v>
      </c>
      <c r="AE574" s="314" t="n">
        <v>241</v>
      </c>
      <c r="AF574" s="314" t="n">
        <v>735</v>
      </c>
      <c r="AG574" s="314" t="n">
        <v>489</v>
      </c>
      <c r="AH574" s="314" t="n">
        <v>948</v>
      </c>
      <c r="AI574" s="314" t="n">
        <v>134</v>
      </c>
      <c r="AJ574" s="314" t="n">
        <v>0</v>
      </c>
      <c r="AK574" s="314" t="n">
        <v>2547</v>
      </c>
    </row>
    <row r="575" customFormat="false" ht="11.25" hidden="false" customHeight="false" outlineLevel="0" collapsed="false">
      <c r="A575" s="14" t="s">
        <v>1496</v>
      </c>
      <c r="B575" s="15" t="s">
        <v>977</v>
      </c>
      <c r="C575" s="311" t="s">
        <v>1575</v>
      </c>
      <c r="D575" s="312" t="n">
        <v>4935</v>
      </c>
      <c r="E575" s="285" t="n">
        <f aca="false">IF(+$V575=0,"..",+(X575+AE575)/$V575)</f>
        <v>0.101317122593718</v>
      </c>
      <c r="F575" s="285" t="n">
        <f aca="false">IF(+$V575=0,"..",+(Y575+AF575)/$V575)</f>
        <v>0.296656534954407</v>
      </c>
      <c r="G575" s="285" t="n">
        <f aca="false">IF(+$V575=0,"..",+(Z575+AG575)/$V575)</f>
        <v>0.169604863221885</v>
      </c>
      <c r="H575" s="285" t="n">
        <f aca="false">IF(+$V575=0,"..",+((X575+Y575+Z575)+(AE575+AF575+AG575))/$V575)</f>
        <v>0.56757852077001</v>
      </c>
      <c r="I575" s="285" t="n">
        <f aca="false">IF(+$V575=0,"..",+(AA575+AH575)/$V575)</f>
        <v>0.39290780141844</v>
      </c>
      <c r="J575" s="285" t="n">
        <f aca="false">IF(+$V575=0,"..",+(AB575+AI575)/$V575)</f>
        <v>0.0395136778115502</v>
      </c>
      <c r="K575" s="285" t="n">
        <f aca="false">IF(X575+AE575=0,"..",+X575/(X575+AE575))</f>
        <v>0.524</v>
      </c>
      <c r="L575" s="285" t="n">
        <f aca="false">IF(Y575+AF575=0,"..",+Y575/(Y575+AF575))</f>
        <v>0.487021857923497</v>
      </c>
      <c r="M575" s="285" t="n">
        <f aca="false">IF(Z575+AG575=0,"..",+Z575/(Z575+AG575))</f>
        <v>0.501792114695341</v>
      </c>
      <c r="N575" s="285" t="n">
        <f aca="false">IF(X575+Y575+Z575+AE575+AF575+AG575=0,"..",+(X575+Y575+Z575)/(X575+Y575+Z575+AE575+AF575+AG575))</f>
        <v>0.498036415565869</v>
      </c>
      <c r="O575" s="285" t="n">
        <f aca="false">IF(AA575+AH575=0,"..",+AA575/(AA575+AH575))</f>
        <v>0.499742135121197</v>
      </c>
      <c r="P575" s="285" t="n">
        <f aca="false">IF(AB575+AI575=0,"..",+AB575/(AB575+AI575))</f>
        <v>0.348717948717949</v>
      </c>
      <c r="Q575" s="285" t="str">
        <f aca="false">IF(AC575+AJ575=0,"..",+AC575/(AC575+AJ575))</f>
        <v>..</v>
      </c>
      <c r="R575" s="285" t="n">
        <f aca="false">IF(AD575+AK575=0,"..",+(AD575)/(AD575+AK575))</f>
        <v>0.492806484295846</v>
      </c>
      <c r="S575" s="307" t="n">
        <f aca="false">+D575</f>
        <v>4935</v>
      </c>
      <c r="T575" s="308" t="n">
        <f aca="false">+V575/S575</f>
        <v>1</v>
      </c>
      <c r="U575" s="308" t="n">
        <f aca="false">+(AD575+AK575)/S575</f>
        <v>1</v>
      </c>
      <c r="V575" s="111" t="n">
        <f aca="false">SUM(X575:AB575)+SUM(AE575:AI575)</f>
        <v>4935</v>
      </c>
      <c r="W575" s="111" t="n">
        <f aca="false">+AD575+AK575</f>
        <v>4935</v>
      </c>
      <c r="X575" s="313" t="n">
        <v>262</v>
      </c>
      <c r="Y575" s="314" t="n">
        <v>713</v>
      </c>
      <c r="Z575" s="314" t="n">
        <v>420</v>
      </c>
      <c r="AA575" s="314" t="n">
        <v>969</v>
      </c>
      <c r="AB575" s="314" t="n">
        <v>68</v>
      </c>
      <c r="AC575" s="314" t="n">
        <v>0</v>
      </c>
      <c r="AD575" s="314" t="n">
        <v>2432</v>
      </c>
      <c r="AE575" s="314" t="n">
        <v>238</v>
      </c>
      <c r="AF575" s="314" t="n">
        <v>751</v>
      </c>
      <c r="AG575" s="314" t="n">
        <v>417</v>
      </c>
      <c r="AH575" s="314" t="n">
        <v>970</v>
      </c>
      <c r="AI575" s="314" t="n">
        <v>127</v>
      </c>
      <c r="AJ575" s="314" t="n">
        <v>0</v>
      </c>
      <c r="AK575" s="314" t="n">
        <v>2503</v>
      </c>
    </row>
    <row r="576" customFormat="false" ht="11.25" hidden="false" customHeight="false" outlineLevel="0" collapsed="false">
      <c r="A576" s="14" t="s">
        <v>1496</v>
      </c>
      <c r="B576" s="15" t="s">
        <v>977</v>
      </c>
      <c r="C576" s="311" t="s">
        <v>1576</v>
      </c>
      <c r="D576" s="312" t="n">
        <v>5495</v>
      </c>
      <c r="E576" s="285" t="n">
        <f aca="false">IF(+$V576=0,"..",+(X576+AE576)/$V576)</f>
        <v>0.0831665150136488</v>
      </c>
      <c r="F576" s="285" t="n">
        <f aca="false">IF(+$V576=0,"..",+(Y576+AF576)/$V576)</f>
        <v>0.290081892629663</v>
      </c>
      <c r="G576" s="285" t="n">
        <f aca="false">IF(+$V576=0,"..",+(Z576+AG576)/$V576)</f>
        <v>0.163967242948135</v>
      </c>
      <c r="H576" s="285" t="n">
        <f aca="false">IF(+$V576=0,"..",+((X576+Y576+Z576)+(AE576+AF576+AG576))/$V576)</f>
        <v>0.537215650591447</v>
      </c>
      <c r="I576" s="285" t="n">
        <f aca="false">IF(+$V576=0,"..",+(AA576+AH576)/$V576)</f>
        <v>0.430209281164695</v>
      </c>
      <c r="J576" s="285" t="n">
        <f aca="false">IF(+$V576=0,"..",+(AB576+AI576)/$V576)</f>
        <v>0.0325750682438581</v>
      </c>
      <c r="K576" s="285" t="n">
        <f aca="false">IF(X576+AE576=0,"..",+X576/(X576+AE576))</f>
        <v>0.507658643326039</v>
      </c>
      <c r="L576" s="285" t="n">
        <f aca="false">IF(Y576+AF576=0,"..",+Y576/(Y576+AF576))</f>
        <v>0.479924717691343</v>
      </c>
      <c r="M576" s="285" t="n">
        <f aca="false">IF(Z576+AG576=0,"..",+Z576/(Z576+AG576))</f>
        <v>0.358490566037736</v>
      </c>
      <c r="N576" s="285" t="n">
        <f aca="false">IF(X576+Y576+Z576+AE576+AF576+AG576=0,"..",+(X576+Y576+Z576)/(X576+Y576+Z576+AE576+AF576+AG576))</f>
        <v>0.447154471544715</v>
      </c>
      <c r="O576" s="285" t="n">
        <f aca="false">IF(AA576+AH576=0,"..",+AA576/(AA576+AH576))</f>
        <v>0.433164128595601</v>
      </c>
      <c r="P576" s="285" t="n">
        <f aca="false">IF(AB576+AI576=0,"..",+AB576/(AB576+AI576))</f>
        <v>0.284916201117318</v>
      </c>
      <c r="Q576" s="285" t="str">
        <f aca="false">IF(AC576+AJ576=0,"..",+AC576/(AC576+AJ576))</f>
        <v>..</v>
      </c>
      <c r="R576" s="285" t="n">
        <f aca="false">IF(AD576+AK576=0,"..",+(AD576)/(AD576+AK576))</f>
        <v>0.435850773430391</v>
      </c>
      <c r="S576" s="307" t="n">
        <f aca="false">+D576</f>
        <v>5495</v>
      </c>
      <c r="T576" s="308" t="n">
        <f aca="false">+V576/S576</f>
        <v>1</v>
      </c>
      <c r="U576" s="308" t="n">
        <f aca="false">+(AD576+AK576)/S576</f>
        <v>1</v>
      </c>
      <c r="V576" s="111" t="n">
        <f aca="false">SUM(X576:AB576)+SUM(AE576:AI576)</f>
        <v>5495</v>
      </c>
      <c r="W576" s="111" t="n">
        <f aca="false">+AD576+AK576</f>
        <v>5495</v>
      </c>
      <c r="X576" s="313" t="n">
        <v>232</v>
      </c>
      <c r="Y576" s="314" t="n">
        <v>765</v>
      </c>
      <c r="Z576" s="314" t="n">
        <v>323</v>
      </c>
      <c r="AA576" s="314" t="n">
        <v>1024</v>
      </c>
      <c r="AB576" s="314" t="n">
        <v>51</v>
      </c>
      <c r="AC576" s="314" t="n">
        <v>0</v>
      </c>
      <c r="AD576" s="314" t="n">
        <v>2395</v>
      </c>
      <c r="AE576" s="314" t="n">
        <v>225</v>
      </c>
      <c r="AF576" s="314" t="n">
        <v>829</v>
      </c>
      <c r="AG576" s="314" t="n">
        <v>578</v>
      </c>
      <c r="AH576" s="314" t="n">
        <v>1340</v>
      </c>
      <c r="AI576" s="314" t="n">
        <v>128</v>
      </c>
      <c r="AJ576" s="314" t="n">
        <v>0</v>
      </c>
      <c r="AK576" s="314" t="n">
        <v>3100</v>
      </c>
    </row>
    <row r="577" customFormat="false" ht="11.25" hidden="false" customHeight="false" outlineLevel="0" collapsed="false">
      <c r="A577" s="14" t="s">
        <v>1496</v>
      </c>
      <c r="B577" s="15" t="s">
        <v>977</v>
      </c>
      <c r="C577" s="311" t="s">
        <v>1577</v>
      </c>
      <c r="D577" s="312" t="n">
        <v>7665</v>
      </c>
      <c r="E577" s="285" t="n">
        <f aca="false">IF(+$V577=0,"..",+(X577+AE577)/$V577)</f>
        <v>0.136855838225701</v>
      </c>
      <c r="F577" s="285" t="n">
        <f aca="false">IF(+$V577=0,"..",+(Y577+AF577)/$V577)</f>
        <v>0.274363992172211</v>
      </c>
      <c r="G577" s="285" t="n">
        <f aca="false">IF(+$V577=0,"..",+(Z577+AG577)/$V577)</f>
        <v>0.170515329419439</v>
      </c>
      <c r="H577" s="285" t="n">
        <f aca="false">IF(+$V577=0,"..",+((X577+Y577+Z577)+(AE577+AF577+AG577))/$V577)</f>
        <v>0.581735159817352</v>
      </c>
      <c r="I577" s="285" t="n">
        <f aca="false">IF(+$V577=0,"..",+(AA577+AH577)/$V577)</f>
        <v>0.38604044357469</v>
      </c>
      <c r="J577" s="285" t="n">
        <f aca="false">IF(+$V577=0,"..",+(AB577+AI577)/$V577)</f>
        <v>0.0322243966079583</v>
      </c>
      <c r="K577" s="285" t="n">
        <f aca="false">IF(X577+AE577=0,"..",+X577/(X577+AE577))</f>
        <v>0.30791229742612</v>
      </c>
      <c r="L577" s="285" t="n">
        <f aca="false">IF(Y577+AF577=0,"..",+Y577/(Y577+AF577))</f>
        <v>0.491203043271517</v>
      </c>
      <c r="M577" s="285" t="n">
        <f aca="false">IF(Z577+AG577=0,"..",+Z577/(Z577+AG577))</f>
        <v>0.466717674062739</v>
      </c>
      <c r="N577" s="285" t="n">
        <f aca="false">IF(X577+Y577+Z577+AE577+AF577+AG577=0,"..",+(X577+Y577+Z577)/(X577+Y577+Z577+AE577+AF577+AG577))</f>
        <v>0.440906032742767</v>
      </c>
      <c r="O577" s="285" t="n">
        <f aca="false">IF(AA577+AH577=0,"..",+AA577/(AA577+AH577))</f>
        <v>0.496789455897263</v>
      </c>
      <c r="P577" s="285" t="n">
        <f aca="false">IF(AB577+AI577=0,"..",+AB577/(AB577+AI577))</f>
        <v>0.348178137651822</v>
      </c>
      <c r="Q577" s="285" t="str">
        <f aca="false">IF(AC577+AJ577=0,"..",+AC577/(AC577+AJ577))</f>
        <v>..</v>
      </c>
      <c r="R577" s="285" t="n">
        <f aca="false">IF(AD577+AK577=0,"..",+(AD577)/(AD577+AK577))</f>
        <v>0.459491193737769</v>
      </c>
      <c r="S577" s="307" t="n">
        <f aca="false">+D577</f>
        <v>7665</v>
      </c>
      <c r="T577" s="308" t="n">
        <f aca="false">+V577/S577</f>
        <v>1</v>
      </c>
      <c r="U577" s="308" t="n">
        <f aca="false">+(AD577+AK577)/S577</f>
        <v>1</v>
      </c>
      <c r="V577" s="111" t="n">
        <f aca="false">SUM(X577:AB577)+SUM(AE577:AI577)</f>
        <v>7665</v>
      </c>
      <c r="W577" s="111" t="n">
        <f aca="false">+AD577+AK577</f>
        <v>7665</v>
      </c>
      <c r="X577" s="313" t="n">
        <v>323</v>
      </c>
      <c r="Y577" s="314" t="n">
        <v>1033</v>
      </c>
      <c r="Z577" s="314" t="n">
        <v>610</v>
      </c>
      <c r="AA577" s="314" t="n">
        <v>1470</v>
      </c>
      <c r="AB577" s="314" t="n">
        <v>86</v>
      </c>
      <c r="AC577" s="314" t="n">
        <v>0</v>
      </c>
      <c r="AD577" s="314" t="n">
        <v>3522</v>
      </c>
      <c r="AE577" s="314" t="n">
        <v>726</v>
      </c>
      <c r="AF577" s="314" t="n">
        <v>1070</v>
      </c>
      <c r="AG577" s="314" t="n">
        <v>697</v>
      </c>
      <c r="AH577" s="314" t="n">
        <v>1489</v>
      </c>
      <c r="AI577" s="314" t="n">
        <v>161</v>
      </c>
      <c r="AJ577" s="314" t="n">
        <v>0</v>
      </c>
      <c r="AK577" s="314" t="n">
        <v>4143</v>
      </c>
    </row>
    <row r="578" customFormat="false" ht="11.25" hidden="false" customHeight="false" outlineLevel="0" collapsed="false">
      <c r="A578" s="14" t="s">
        <v>1496</v>
      </c>
      <c r="B578" s="15" t="s">
        <v>977</v>
      </c>
      <c r="C578" s="311" t="s">
        <v>1578</v>
      </c>
      <c r="D578" s="312" t="n">
        <v>5512</v>
      </c>
      <c r="E578" s="285" t="n">
        <f aca="false">IF(+$V578=0,"..",+(X578+AE578)/$V578)</f>
        <v>0.0916182873730044</v>
      </c>
      <c r="F578" s="285" t="n">
        <f aca="false">IF(+$V578=0,"..",+(Y578+AF578)/$V578)</f>
        <v>0.296806966618287</v>
      </c>
      <c r="G578" s="285" t="n">
        <f aca="false">IF(+$V578=0,"..",+(Z578+AG578)/$V578)</f>
        <v>0.163824383164006</v>
      </c>
      <c r="H578" s="285" t="n">
        <f aca="false">IF(+$V578=0,"..",+((X578+Y578+Z578)+(AE578+AF578+AG578))/$V578)</f>
        <v>0.552249637155298</v>
      </c>
      <c r="I578" s="285" t="n">
        <f aca="false">IF(+$V578=0,"..",+(AA578+AH578)/$V578)</f>
        <v>0.410195936139332</v>
      </c>
      <c r="J578" s="285" t="n">
        <f aca="false">IF(+$V578=0,"..",+(AB578+AI578)/$V578)</f>
        <v>0.0375544267053701</v>
      </c>
      <c r="K578" s="285" t="n">
        <f aca="false">IF(X578+AE578=0,"..",+X578/(X578+AE578))</f>
        <v>0.493069306930693</v>
      </c>
      <c r="L578" s="285" t="n">
        <f aca="false">IF(Y578+AF578=0,"..",+Y578/(Y578+AF578))</f>
        <v>0.468826405867971</v>
      </c>
      <c r="M578" s="285" t="n">
        <f aca="false">IF(Z578+AG578=0,"..",+Z578/(Z578+AG578))</f>
        <v>0.452934662236988</v>
      </c>
      <c r="N578" s="285" t="n">
        <f aca="false">IF(X578+Y578+Z578+AE578+AF578+AG578=0,"..",+(X578+Y578+Z578)/(X578+Y578+Z578+AE578+AF578+AG578))</f>
        <v>0.468134034165572</v>
      </c>
      <c r="O578" s="285" t="n">
        <f aca="false">IF(AA578+AH578=0,"..",+AA578/(AA578+AH578))</f>
        <v>0.469261388766033</v>
      </c>
      <c r="P578" s="285" t="n">
        <f aca="false">IF(AB578+AI578=0,"..",+AB578/(AB578+AI578))</f>
        <v>0.342995169082126</v>
      </c>
      <c r="Q578" s="285" t="str">
        <f aca="false">IF(AC578+AJ578=0,"..",+AC578/(AC578+AJ578))</f>
        <v>..</v>
      </c>
      <c r="R578" s="285" t="n">
        <f aca="false">IF(AD578+AK578=0,"..",+(AD578)/(AD578+AK578))</f>
        <v>0.463896952104499</v>
      </c>
      <c r="S578" s="307" t="n">
        <f aca="false">+D578</f>
        <v>5512</v>
      </c>
      <c r="T578" s="308" t="n">
        <f aca="false">+V578/S578</f>
        <v>1</v>
      </c>
      <c r="U578" s="308" t="n">
        <f aca="false">+(AD578+AK578)/S578</f>
        <v>1</v>
      </c>
      <c r="V578" s="111" t="n">
        <f aca="false">SUM(X578:AB578)+SUM(AE578:AI578)</f>
        <v>5512</v>
      </c>
      <c r="W578" s="111" t="n">
        <f aca="false">+AD578+AK578</f>
        <v>5512</v>
      </c>
      <c r="X578" s="313" t="n">
        <v>249</v>
      </c>
      <c r="Y578" s="314" t="n">
        <v>767</v>
      </c>
      <c r="Z578" s="314" t="n">
        <v>409</v>
      </c>
      <c r="AA578" s="314" t="n">
        <v>1061</v>
      </c>
      <c r="AB578" s="314" t="n">
        <v>71</v>
      </c>
      <c r="AC578" s="314" t="n">
        <v>0</v>
      </c>
      <c r="AD578" s="314" t="n">
        <v>2557</v>
      </c>
      <c r="AE578" s="314" t="n">
        <v>256</v>
      </c>
      <c r="AF578" s="314" t="n">
        <v>869</v>
      </c>
      <c r="AG578" s="314" t="n">
        <v>494</v>
      </c>
      <c r="AH578" s="314" t="n">
        <v>1200</v>
      </c>
      <c r="AI578" s="314" t="n">
        <v>136</v>
      </c>
      <c r="AJ578" s="314" t="n">
        <v>0</v>
      </c>
      <c r="AK578" s="314" t="n">
        <v>2955</v>
      </c>
    </row>
    <row r="579" customFormat="false" ht="11.25" hidden="false" customHeight="false" outlineLevel="0" collapsed="false">
      <c r="A579" s="14" t="s">
        <v>1496</v>
      </c>
      <c r="B579" s="15" t="s">
        <v>973</v>
      </c>
      <c r="C579" s="311" t="s">
        <v>1579</v>
      </c>
      <c r="D579" s="312" t="n">
        <v>6518</v>
      </c>
      <c r="E579" s="285" t="n">
        <f aca="false">IF(+$V579=0,"..",+(X579+AE579)/$V579)</f>
        <v>0.0885240871432955</v>
      </c>
      <c r="F579" s="285" t="n">
        <f aca="false">IF(+$V579=0,"..",+(Y579+AF579)/$V579)</f>
        <v>0.259435409634857</v>
      </c>
      <c r="G579" s="285" t="n">
        <f aca="false">IF(+$V579=0,"..",+(Z579+AG579)/$V579)</f>
        <v>0.168916845658177</v>
      </c>
      <c r="H579" s="285" t="n">
        <f aca="false">IF(+$V579=0,"..",+((X579+Y579+Z579)+(AE579+AF579+AG579))/$V579)</f>
        <v>0.51687634243633</v>
      </c>
      <c r="I579" s="285" t="n">
        <f aca="false">IF(+$V579=0,"..",+(AA579+AH579)/$V579)</f>
        <v>0.453820190242406</v>
      </c>
      <c r="J579" s="285" t="n">
        <f aca="false">IF(+$V579=0,"..",+(AB579+AI579)/$V579)</f>
        <v>0.0293034673212642</v>
      </c>
      <c r="K579" s="285" t="n">
        <f aca="false">IF(X579+AE579=0,"..",+X579/(X579+AE579))</f>
        <v>0.483535528596187</v>
      </c>
      <c r="L579" s="285" t="n">
        <f aca="false">IF(Y579+AF579=0,"..",+Y579/(Y579+AF579))</f>
        <v>0.486102897693672</v>
      </c>
      <c r="M579" s="285" t="n">
        <f aca="false">IF(Z579+AG579=0,"..",+Z579/(Z579+AG579))</f>
        <v>0.431425976385104</v>
      </c>
      <c r="N579" s="285" t="n">
        <f aca="false">IF(X579+Y579+Z579+AE579+AF579+AG579=0,"..",+(X579+Y579+Z579)/(X579+Y579+Z579+AE579+AF579+AG579))</f>
        <v>0.467794597803503</v>
      </c>
      <c r="O579" s="285" t="n">
        <f aca="false">IF(AA579+AH579=0,"..",+AA579/(AA579+AH579))</f>
        <v>0.432048681541582</v>
      </c>
      <c r="P579" s="285" t="n">
        <f aca="false">IF(AB579+AI579=0,"..",+AB579/(AB579+AI579))</f>
        <v>0.261780104712042</v>
      </c>
      <c r="Q579" s="285" t="str">
        <f aca="false">IF(AC579+AJ579=0,"..",+AC579/(AC579+AJ579))</f>
        <v>..</v>
      </c>
      <c r="R579" s="285" t="n">
        <f aca="false">IF(AD579+AK579=0,"..",+(AD579)/(AD579+AK579))</f>
        <v>0.445535440319116</v>
      </c>
      <c r="S579" s="307" t="n">
        <f aca="false">+D579</f>
        <v>6518</v>
      </c>
      <c r="T579" s="308" t="n">
        <f aca="false">+V579/S579</f>
        <v>1</v>
      </c>
      <c r="U579" s="308" t="n">
        <f aca="false">+(AD579+AK579)/S579</f>
        <v>1</v>
      </c>
      <c r="V579" s="111" t="n">
        <f aca="false">SUM(X579:AB579)+SUM(AE579:AI579)</f>
        <v>6518</v>
      </c>
      <c r="W579" s="111" t="n">
        <f aca="false">+AD579+AK579</f>
        <v>6518</v>
      </c>
      <c r="X579" s="309" t="n">
        <v>279</v>
      </c>
      <c r="Y579" s="310" t="n">
        <v>822</v>
      </c>
      <c r="Z579" s="310" t="n">
        <v>475</v>
      </c>
      <c r="AA579" s="310" t="n">
        <v>1278</v>
      </c>
      <c r="AB579" s="310" t="n">
        <v>50</v>
      </c>
      <c r="AC579" s="310" t="n">
        <v>0</v>
      </c>
      <c r="AD579" s="310" t="n">
        <v>2904</v>
      </c>
      <c r="AE579" s="310" t="n">
        <v>298</v>
      </c>
      <c r="AF579" s="310" t="n">
        <v>869</v>
      </c>
      <c r="AG579" s="310" t="n">
        <v>626</v>
      </c>
      <c r="AH579" s="310" t="n">
        <v>1680</v>
      </c>
      <c r="AI579" s="310" t="n">
        <v>141</v>
      </c>
      <c r="AJ579" s="310" t="n">
        <v>0</v>
      </c>
      <c r="AK579" s="310" t="n">
        <v>3614</v>
      </c>
    </row>
    <row r="580" customFormat="false" ht="11.25" hidden="false" customHeight="false" outlineLevel="0" collapsed="false">
      <c r="A580" s="14" t="s">
        <v>1496</v>
      </c>
      <c r="B580" s="15" t="s">
        <v>973</v>
      </c>
      <c r="C580" s="311" t="s">
        <v>1580</v>
      </c>
      <c r="D580" s="312" t="n">
        <v>322798</v>
      </c>
      <c r="E580" s="285" t="n">
        <f aca="false">IF(+$V580=0,"..",+(X580+AE580)/$V580)</f>
        <v>0.0906511192758319</v>
      </c>
      <c r="F580" s="285" t="n">
        <f aca="false">IF(+$V580=0,"..",+(Y580+AF580)/$V580)</f>
        <v>0.265116264660872</v>
      </c>
      <c r="G580" s="285" t="n">
        <f aca="false">IF(+$V580=0,"..",+(Z580+AG580)/$V580)</f>
        <v>0.154390671565499</v>
      </c>
      <c r="H580" s="285" t="n">
        <f aca="false">IF(+$V580=0,"..",+((X580+Y580+Z580)+(AE580+AF580+AG580))/$V580)</f>
        <v>0.510158055502203</v>
      </c>
      <c r="I580" s="285" t="n">
        <f aca="false">IF(+$V580=0,"..",+(AA580+AH580)/$V580)</f>
        <v>0.446167572289791</v>
      </c>
      <c r="J580" s="285" t="n">
        <f aca="false">IF(+$V580=0,"..",+(AB580+AI580)/$V580)</f>
        <v>0.0436743722080063</v>
      </c>
      <c r="K580" s="285" t="n">
        <f aca="false">IF(X580+AE580=0,"..",+X580/(X580+AE580))</f>
        <v>0.488380835212904</v>
      </c>
      <c r="L580" s="285" t="n">
        <f aca="false">IF(Y580+AF580=0,"..",+Y580/(Y580+AF580))</f>
        <v>0.479743862396149</v>
      </c>
      <c r="M580" s="285" t="n">
        <f aca="false">IF(Z580+AG580=0,"..",+Z580/(Z580+AG580))</f>
        <v>0.437405943375404</v>
      </c>
      <c r="N580" s="285" t="n">
        <f aca="false">IF(X580+Y580+Z580+AE580+AF580+AG580=0,"..",+(X580+Y580+Z580)/(X580+Y580+Z580+AE580+AF580+AG580))</f>
        <v>0.46846573312768</v>
      </c>
      <c r="O580" s="285" t="n">
        <f aca="false">IF(AA580+AH580=0,"..",+AA580/(AA580+AH580))</f>
        <v>0.45211842635153</v>
      </c>
      <c r="P580" s="285" t="n">
        <f aca="false">IF(AB580+AI580=0,"..",+AB580/(AB580+AI580))</f>
        <v>0.335082990495106</v>
      </c>
      <c r="Q580" s="285" t="str">
        <f aca="false">IF(AC580+AJ580=0,"..",+AC580/(AC580+AJ580))</f>
        <v>..</v>
      </c>
      <c r="R580" s="285" t="n">
        <f aca="false">IF(AD580+AK580=0,"..",+(AD580)/(AD580+AK580))</f>
        <v>0.455346687402029</v>
      </c>
      <c r="S580" s="307" t="n">
        <f aca="false">+D580</f>
        <v>322798</v>
      </c>
      <c r="T580" s="308" t="n">
        <f aca="false">+V580/S580</f>
        <v>1</v>
      </c>
      <c r="U580" s="308" t="n">
        <f aca="false">+(AD580+AK580)/S580</f>
        <v>1</v>
      </c>
      <c r="V580" s="111" t="n">
        <f aca="false">SUM(X580:AB580)+SUM(AE580:AI580)</f>
        <v>322798</v>
      </c>
      <c r="W580" s="111" t="n">
        <f aca="false">+AD580+AK580</f>
        <v>322798</v>
      </c>
      <c r="X580" s="313" t="n">
        <v>14291</v>
      </c>
      <c r="Y580" s="314" t="n">
        <v>41056</v>
      </c>
      <c r="Z580" s="314" t="n">
        <v>21799</v>
      </c>
      <c r="AA580" s="314" t="n">
        <v>65115</v>
      </c>
      <c r="AB580" s="314" t="n">
        <v>4724</v>
      </c>
      <c r="AC580" s="314" t="n">
        <v>0</v>
      </c>
      <c r="AD580" s="314" t="n">
        <v>146985</v>
      </c>
      <c r="AE580" s="314" t="n">
        <v>14971</v>
      </c>
      <c r="AF580" s="314" t="n">
        <v>44523</v>
      </c>
      <c r="AG580" s="314" t="n">
        <v>28038</v>
      </c>
      <c r="AH580" s="314" t="n">
        <v>78907</v>
      </c>
      <c r="AI580" s="314" t="n">
        <v>9374</v>
      </c>
      <c r="AJ580" s="314" t="n">
        <v>0</v>
      </c>
      <c r="AK580" s="314" t="n">
        <v>175813</v>
      </c>
    </row>
    <row r="581" customFormat="false" ht="11.25" hidden="false" customHeight="false" outlineLevel="0" collapsed="false">
      <c r="A581" s="14" t="s">
        <v>1496</v>
      </c>
      <c r="B581" s="15" t="s">
        <v>973</v>
      </c>
      <c r="C581" s="311" t="s">
        <v>1581</v>
      </c>
      <c r="D581" s="312" t="n">
        <v>35041</v>
      </c>
      <c r="E581" s="285" t="n">
        <f aca="false">IF(+$V581=0,"..",+(X581+AE581)/$V581)</f>
        <v>0.090408378756314</v>
      </c>
      <c r="F581" s="285" t="n">
        <f aca="false">IF(+$V581=0,"..",+(Y581+AF581)/$V581)</f>
        <v>0.242858365914215</v>
      </c>
      <c r="G581" s="285" t="n">
        <f aca="false">IF(+$V581=0,"..",+(Z581+AG581)/$V581)</f>
        <v>0.159242030763962</v>
      </c>
      <c r="H581" s="285" t="n">
        <f aca="false">IF(+$V581=0,"..",+((X581+Y581+Z581)+(AE581+AF581+AG581))/$V581)</f>
        <v>0.492508775434491</v>
      </c>
      <c r="I581" s="285" t="n">
        <f aca="false">IF(+$V581=0,"..",+(AA581+AH581)/$V581)</f>
        <v>0.472303872606375</v>
      </c>
      <c r="J581" s="285" t="n">
        <f aca="false">IF(+$V581=0,"..",+(AB581+AI581)/$V581)</f>
        <v>0.0351873519591336</v>
      </c>
      <c r="K581" s="285" t="n">
        <f aca="false">IF(X581+AE581=0,"..",+X581/(X581+AE581))</f>
        <v>0.493686868686869</v>
      </c>
      <c r="L581" s="285" t="n">
        <f aca="false">IF(Y581+AF581=0,"..",+Y581/(Y581+AF581))</f>
        <v>0.479553466509988</v>
      </c>
      <c r="M581" s="285" t="n">
        <f aca="false">IF(Z581+AG581=0,"..",+Z581/(Z581+AG581))</f>
        <v>0.442831541218638</v>
      </c>
      <c r="N581" s="285" t="n">
        <f aca="false">IF(X581+Y581+Z581+AE581+AF581+AG581=0,"..",+(X581+Y581+Z581)/(X581+Y581+Z581+AE581+AF581+AG581))</f>
        <v>0.470274655232356</v>
      </c>
      <c r="O581" s="285" t="n">
        <f aca="false">IF(AA581+AH581=0,"..",+AA581/(AA581+AH581))</f>
        <v>0.445015105740181</v>
      </c>
      <c r="P581" s="285" t="n">
        <f aca="false">IF(AB581+AI581=0,"..",+AB581/(AB581+AI581))</f>
        <v>0.328467153284672</v>
      </c>
      <c r="Q581" s="285" t="str">
        <f aca="false">IF(AC581+AJ581=0,"..",+AC581/(AC581+AJ581))</f>
        <v>..</v>
      </c>
      <c r="R581" s="285" t="n">
        <f aca="false">IF(AD581+AK581=0,"..",+(AD581)/(AD581+AK581))</f>
        <v>0.453354641705431</v>
      </c>
      <c r="S581" s="307" t="n">
        <f aca="false">+D581</f>
        <v>35041</v>
      </c>
      <c r="T581" s="308" t="n">
        <f aca="false">+V581/S581</f>
        <v>1</v>
      </c>
      <c r="U581" s="308" t="n">
        <f aca="false">+(AD581+AK581)/S581</f>
        <v>1</v>
      </c>
      <c r="V581" s="111" t="n">
        <f aca="false">SUM(X581:AB581)+SUM(AE581:AI581)</f>
        <v>35041</v>
      </c>
      <c r="W581" s="111" t="n">
        <f aca="false">+AD581+AK581</f>
        <v>35041</v>
      </c>
      <c r="X581" s="313" t="n">
        <v>1564</v>
      </c>
      <c r="Y581" s="314" t="n">
        <v>4081</v>
      </c>
      <c r="Z581" s="314" t="n">
        <v>2471</v>
      </c>
      <c r="AA581" s="314" t="n">
        <v>7365</v>
      </c>
      <c r="AB581" s="314" t="n">
        <v>405</v>
      </c>
      <c r="AC581" s="314" t="n">
        <v>0</v>
      </c>
      <c r="AD581" s="314" t="n">
        <v>15886</v>
      </c>
      <c r="AE581" s="314" t="n">
        <v>1604</v>
      </c>
      <c r="AF581" s="314" t="n">
        <v>4429</v>
      </c>
      <c r="AG581" s="314" t="n">
        <v>3109</v>
      </c>
      <c r="AH581" s="314" t="n">
        <v>9185</v>
      </c>
      <c r="AI581" s="314" t="n">
        <v>828</v>
      </c>
      <c r="AJ581" s="314" t="n">
        <v>0</v>
      </c>
      <c r="AK581" s="314" t="n">
        <v>19155</v>
      </c>
    </row>
    <row r="582" customFormat="false" ht="11.25" hidden="false" customHeight="false" outlineLevel="0" collapsed="false">
      <c r="A582" s="14" t="s">
        <v>1496</v>
      </c>
      <c r="B582" s="15" t="s">
        <v>973</v>
      </c>
      <c r="C582" s="311" t="s">
        <v>1582</v>
      </c>
      <c r="D582" s="312" t="n">
        <v>515983</v>
      </c>
      <c r="E582" s="285" t="n">
        <f aca="false">IF(+$V582=0,"..",+(X582+AE582)/$V582)</f>
        <v>0.0901463807916152</v>
      </c>
      <c r="F582" s="285" t="n">
        <f aca="false">IF(+$V582=0,"..",+(Y582+AF582)/$V582)</f>
        <v>0.256923193205978</v>
      </c>
      <c r="G582" s="285" t="n">
        <f aca="false">IF(+$V582=0,"..",+(Z582+AG582)/$V582)</f>
        <v>0.169309841603309</v>
      </c>
      <c r="H582" s="285" t="n">
        <f aca="false">IF(+$V582=0,"..",+((X582+Y582+Z582)+(AE582+AF582+AG582))/$V582)</f>
        <v>0.516379415600902</v>
      </c>
      <c r="I582" s="285" t="n">
        <f aca="false">IF(+$V582=0,"..",+(AA582+AH582)/$V582)</f>
        <v>0.44997606510292</v>
      </c>
      <c r="J582" s="285" t="n">
        <f aca="false">IF(+$V582=0,"..",+(AB582+AI582)/$V582)</f>
        <v>0.0336445192961784</v>
      </c>
      <c r="K582" s="285" t="n">
        <f aca="false">IF(X582+AE582=0,"..",+X582/(X582+AE582))</f>
        <v>0.487659629358903</v>
      </c>
      <c r="L582" s="285" t="n">
        <f aca="false">IF(Y582+AF582=0,"..",+Y582/(Y582+AF582))</f>
        <v>0.483291593748114</v>
      </c>
      <c r="M582" s="285" t="n">
        <f aca="false">IF(Z582+AG582=0,"..",+Z582/(Z582+AG582))</f>
        <v>0.469740502054693</v>
      </c>
      <c r="N582" s="285" t="n">
        <f aca="false">IF(X582+Y582+Z582+AE582+AF582+AG582=0,"..",+(X582+Y582+Z582)/(X582+Y582+Z582+AE582+AF582+AG582))</f>
        <v>0.479611023746167</v>
      </c>
      <c r="O582" s="285" t="n">
        <f aca="false">IF(AA582+AH582=0,"..",+AA582/(AA582+AH582))</f>
        <v>0.482397277973986</v>
      </c>
      <c r="P582" s="285" t="n">
        <f aca="false">IF(AB582+AI582=0,"..",+AB582/(AB582+AI582))</f>
        <v>0.338364055299539</v>
      </c>
      <c r="Q582" s="285" t="str">
        <f aca="false">IF(AC582+AJ582=0,"..",+AC582/(AC582+AJ582))</f>
        <v>..</v>
      </c>
      <c r="R582" s="285" t="n">
        <f aca="false">IF(AD582+AK582=0,"..",+(AD582)/(AD582+AK582))</f>
        <v>0.476112585104548</v>
      </c>
      <c r="S582" s="307" t="n">
        <f aca="false">+D582</f>
        <v>515983</v>
      </c>
      <c r="T582" s="308" t="n">
        <f aca="false">+V582/S582</f>
        <v>1</v>
      </c>
      <c r="U582" s="308" t="n">
        <f aca="false">+(AD582+AK582)/S582</f>
        <v>1</v>
      </c>
      <c r="V582" s="111" t="n">
        <f aca="false">SUM(X582:AB582)+SUM(AE582:AI582)</f>
        <v>515983</v>
      </c>
      <c r="W582" s="111" t="n">
        <f aca="false">+AD582+AK582</f>
        <v>515983</v>
      </c>
      <c r="X582" s="313" t="n">
        <v>22683</v>
      </c>
      <c r="Y582" s="314" t="n">
        <v>64069</v>
      </c>
      <c r="Z582" s="314" t="n">
        <v>41037</v>
      </c>
      <c r="AA582" s="314" t="n">
        <v>112003</v>
      </c>
      <c r="AB582" s="314" t="n">
        <v>5874</v>
      </c>
      <c r="AC582" s="314" t="n">
        <v>0</v>
      </c>
      <c r="AD582" s="314" t="n">
        <v>245666</v>
      </c>
      <c r="AE582" s="314" t="n">
        <v>23831</v>
      </c>
      <c r="AF582" s="314" t="n">
        <v>68499</v>
      </c>
      <c r="AG582" s="314" t="n">
        <v>46324</v>
      </c>
      <c r="AH582" s="314" t="n">
        <v>120177</v>
      </c>
      <c r="AI582" s="314" t="n">
        <v>11486</v>
      </c>
      <c r="AJ582" s="314" t="n">
        <v>0</v>
      </c>
      <c r="AK582" s="314" t="n">
        <v>270317</v>
      </c>
    </row>
    <row r="583" customFormat="false" ht="11.25" hidden="false" customHeight="false" outlineLevel="0" collapsed="false">
      <c r="A583" s="14" t="s">
        <v>1496</v>
      </c>
      <c r="B583" s="15" t="s">
        <v>973</v>
      </c>
      <c r="C583" s="311" t="s">
        <v>1583</v>
      </c>
      <c r="D583" s="312" t="n">
        <v>180667</v>
      </c>
      <c r="E583" s="285" t="n">
        <f aca="false">IF(+$V583=0,"..",+(X583+AE583)/$V583)</f>
        <v>0.0956068346737368</v>
      </c>
      <c r="F583" s="285" t="n">
        <f aca="false">IF(+$V583=0,"..",+(Y583+AF583)/$V583)</f>
        <v>0.251003226931316</v>
      </c>
      <c r="G583" s="285" t="n">
        <f aca="false">IF(+$V583=0,"..",+(Z583+AG583)/$V583)</f>
        <v>0.154837352698611</v>
      </c>
      <c r="H583" s="285" t="n">
        <f aca="false">IF(+$V583=0,"..",+((X583+Y583+Z583)+(AE583+AF583+AG583))/$V583)</f>
        <v>0.501447414303664</v>
      </c>
      <c r="I583" s="285" t="n">
        <f aca="false">IF(+$V583=0,"..",+(AA583+AH583)/$V583)</f>
        <v>0.465275894324918</v>
      </c>
      <c r="J583" s="285" t="n">
        <f aca="false">IF(+$V583=0,"..",+(AB583+AI583)/$V583)</f>
        <v>0.0332766913714181</v>
      </c>
      <c r="K583" s="285" t="n">
        <f aca="false">IF(X583+AE583=0,"..",+X583/(X583+AE583))</f>
        <v>0.485092340647253</v>
      </c>
      <c r="L583" s="285" t="n">
        <f aca="false">IF(Y583+AF583=0,"..",+Y583/(Y583+AF583))</f>
        <v>0.482843785833995</v>
      </c>
      <c r="M583" s="285" t="n">
        <f aca="false">IF(Z583+AG583=0,"..",+Z583/(Z583+AG583))</f>
        <v>0.434832344319725</v>
      </c>
      <c r="N583" s="285" t="n">
        <f aca="false">IF(X583+Y583+Z583+AE583+AF583+AG583=0,"..",+(X583+Y583+Z583)/(X583+Y583+Z583+AE583+AF583+AG583))</f>
        <v>0.468447486064352</v>
      </c>
      <c r="O583" s="285" t="n">
        <f aca="false">IF(AA583+AH583=0,"..",+AA583/(AA583+AH583))</f>
        <v>0.422150844634785</v>
      </c>
      <c r="P583" s="285" t="n">
        <f aca="false">IF(AB583+AI583=0,"..",+AB583/(AB583+AI583))</f>
        <v>0.333499667332003</v>
      </c>
      <c r="Q583" s="285" t="str">
        <f aca="false">IF(AC583+AJ583=0,"..",+AC583/(AC583+AJ583))</f>
        <v>..</v>
      </c>
      <c r="R583" s="285" t="n">
        <f aca="false">IF(AD583+AK583=0,"..",+(AD583)/(AD583+AK583))</f>
        <v>0.442416157903768</v>
      </c>
      <c r="S583" s="307" t="n">
        <f aca="false">+D583</f>
        <v>180667</v>
      </c>
      <c r="T583" s="308" t="n">
        <f aca="false">+V583/S583</f>
        <v>1</v>
      </c>
      <c r="U583" s="308" t="n">
        <f aca="false">+(AD583+AK583)/S583</f>
        <v>1</v>
      </c>
      <c r="V583" s="111" t="n">
        <f aca="false">SUM(X583:AB583)+SUM(AE583:AI583)</f>
        <v>180667</v>
      </c>
      <c r="W583" s="111" t="n">
        <f aca="false">+AD583+AK583</f>
        <v>180667</v>
      </c>
      <c r="X583" s="313" t="n">
        <v>8379</v>
      </c>
      <c r="Y583" s="314" t="n">
        <v>21896</v>
      </c>
      <c r="Z583" s="314" t="n">
        <v>12164</v>
      </c>
      <c r="AA583" s="314" t="n">
        <v>35486</v>
      </c>
      <c r="AB583" s="314" t="n">
        <v>2005</v>
      </c>
      <c r="AC583" s="314" t="n">
        <v>0</v>
      </c>
      <c r="AD583" s="314" t="n">
        <v>79930</v>
      </c>
      <c r="AE583" s="314" t="n">
        <v>8894</v>
      </c>
      <c r="AF583" s="314" t="n">
        <v>23452</v>
      </c>
      <c r="AG583" s="314" t="n">
        <v>15810</v>
      </c>
      <c r="AH583" s="314" t="n">
        <v>48574</v>
      </c>
      <c r="AI583" s="314" t="n">
        <v>4007</v>
      </c>
      <c r="AJ583" s="314" t="n">
        <v>0</v>
      </c>
      <c r="AK583" s="314" t="n">
        <v>100737</v>
      </c>
    </row>
    <row r="584" customFormat="false" ht="11.25" hidden="false" customHeight="false" outlineLevel="0" collapsed="false">
      <c r="A584" s="14" t="s">
        <v>1496</v>
      </c>
      <c r="B584" s="15" t="s">
        <v>973</v>
      </c>
      <c r="C584" s="311" t="s">
        <v>1584</v>
      </c>
      <c r="D584" s="312" t="n">
        <v>100</v>
      </c>
      <c r="E584" s="285" t="n">
        <f aca="false">IF(+$V584=0,"..",+(X584+AE584)/$V584)</f>
        <v>0.07</v>
      </c>
      <c r="F584" s="285" t="n">
        <f aca="false">IF(+$V584=0,"..",+(Y584+AF584)/$V584)</f>
        <v>0.12</v>
      </c>
      <c r="G584" s="285" t="n">
        <f aca="false">IF(+$V584=0,"..",+(Z584+AG584)/$V584)</f>
        <v>0.3</v>
      </c>
      <c r="H584" s="285" t="n">
        <f aca="false">IF(+$V584=0,"..",+((X584+Y584+Z584)+(AE584+AF584+AG584))/$V584)</f>
        <v>0.49</v>
      </c>
      <c r="I584" s="285" t="n">
        <f aca="false">IF(+$V584=0,"..",+(AA584+AH584)/$V584)</f>
        <v>0.49</v>
      </c>
      <c r="J584" s="285" t="n">
        <f aca="false">IF(+$V584=0,"..",+(AB584+AI584)/$V584)</f>
        <v>0.02</v>
      </c>
      <c r="K584" s="285" t="n">
        <f aca="false">IF(X584+AE584=0,"..",+X584/(X584+AE584))</f>
        <v>0.571428571428571</v>
      </c>
      <c r="L584" s="285" t="n">
        <f aca="false">IF(Y584+AF584=0,"..",+Y584/(Y584+AF584))</f>
        <v>0.5</v>
      </c>
      <c r="M584" s="285" t="n">
        <f aca="false">IF(Z584+AG584=0,"..",+Z584/(Z584+AG584))</f>
        <v>0.5</v>
      </c>
      <c r="N584" s="285" t="n">
        <f aca="false">IF(X584+Y584+Z584+AE584+AF584+AG584=0,"..",+(X584+Y584+Z584)/(X584+Y584+Z584+AE584+AF584+AG584))</f>
        <v>0.510204081632653</v>
      </c>
      <c r="O584" s="285" t="n">
        <f aca="false">IF(AA584+AH584=0,"..",+AA584/(AA584+AH584))</f>
        <v>0.530612244897959</v>
      </c>
      <c r="P584" s="285" t="n">
        <f aca="false">IF(AB584+AI584=0,"..",+AB584/(AB584+AI584))</f>
        <v>0</v>
      </c>
      <c r="Q584" s="285" t="str">
        <f aca="false">IF(AC584+AJ584=0,"..",+AC584/(AC584+AJ584))</f>
        <v>..</v>
      </c>
      <c r="R584" s="285" t="n">
        <f aca="false">IF(AD584+AK584=0,"..",+(AD584)/(AD584+AK584))</f>
        <v>0.51</v>
      </c>
      <c r="S584" s="307" t="n">
        <f aca="false">+D584</f>
        <v>100</v>
      </c>
      <c r="T584" s="308" t="n">
        <f aca="false">+V584/S584</f>
        <v>1</v>
      </c>
      <c r="U584" s="308" t="n">
        <f aca="false">+(AD584+AK584)/S584</f>
        <v>1</v>
      </c>
      <c r="V584" s="111" t="n">
        <f aca="false">SUM(X584:AB584)+SUM(AE584:AI584)</f>
        <v>100</v>
      </c>
      <c r="W584" s="111" t="n">
        <f aca="false">+AD584+AK584</f>
        <v>100</v>
      </c>
      <c r="X584" s="313" t="n">
        <v>4</v>
      </c>
      <c r="Y584" s="314" t="n">
        <v>6</v>
      </c>
      <c r="Z584" s="314" t="n">
        <v>15</v>
      </c>
      <c r="AA584" s="314" t="n">
        <v>26</v>
      </c>
      <c r="AB584" s="314" t="n">
        <v>0</v>
      </c>
      <c r="AC584" s="314" t="n">
        <v>0</v>
      </c>
      <c r="AD584" s="314" t="n">
        <v>51</v>
      </c>
      <c r="AE584" s="314" t="n">
        <v>3</v>
      </c>
      <c r="AF584" s="314" t="n">
        <v>6</v>
      </c>
      <c r="AG584" s="314" t="n">
        <v>15</v>
      </c>
      <c r="AH584" s="314" t="n">
        <v>23</v>
      </c>
      <c r="AI584" s="314" t="n">
        <v>2</v>
      </c>
      <c r="AJ584" s="314" t="n">
        <v>0</v>
      </c>
      <c r="AK584" s="314" t="n">
        <v>49</v>
      </c>
    </row>
    <row r="585" customFormat="false" ht="11.25" hidden="false" customHeight="false" outlineLevel="0" collapsed="false">
      <c r="A585" s="14" t="s">
        <v>1496</v>
      </c>
      <c r="B585" s="15" t="s">
        <v>973</v>
      </c>
      <c r="C585" s="311" t="s">
        <v>1585</v>
      </c>
      <c r="D585" s="312" t="n">
        <v>87779</v>
      </c>
      <c r="E585" s="285" t="n">
        <f aca="false">IF(+$V585=0,"..",+(X585+AE585)/$V585)</f>
        <v>0.0924594720833001</v>
      </c>
      <c r="F585" s="285" t="n">
        <f aca="false">IF(+$V585=0,"..",+(Y585+AF585)/$V585)</f>
        <v>0.242825732806252</v>
      </c>
      <c r="G585" s="285" t="n">
        <f aca="false">IF(+$V585=0,"..",+(Z585+AG585)/$V585)</f>
        <v>0.16416227115825</v>
      </c>
      <c r="H585" s="285" t="n">
        <f aca="false">IF(+$V585=0,"..",+((X585+Y585+Z585)+(AE585+AF585+AG585))/$V585)</f>
        <v>0.499447476047802</v>
      </c>
      <c r="I585" s="285" t="n">
        <f aca="false">IF(+$V585=0,"..",+(AA585+AH585)/$V585)</f>
        <v>0.467856776677793</v>
      </c>
      <c r="J585" s="285" t="n">
        <f aca="false">IF(+$V585=0,"..",+(AB585+AI585)/$V585)</f>
        <v>0.032695747274405</v>
      </c>
      <c r="K585" s="285" t="n">
        <f aca="false">IF(X585+AE585=0,"..",+X585/(X585+AE585))</f>
        <v>0.48324297683588</v>
      </c>
      <c r="L585" s="285" t="n">
        <f aca="false">IF(Y585+AF585=0,"..",+Y585/(Y585+AF585))</f>
        <v>0.495191179920244</v>
      </c>
      <c r="M585" s="285" t="n">
        <f aca="false">IF(Z585+AG585=0,"..",+Z585/(Z585+AG585))</f>
        <v>0.4382373351839</v>
      </c>
      <c r="N585" s="285" t="n">
        <f aca="false">IF(X585+Y585+Z585+AE585+AF585+AG585=0,"..",+(X585+Y585+Z585)/(X585+Y585+Z585+AE585+AF585+AG585))</f>
        <v>0.474259255035241</v>
      </c>
      <c r="O585" s="285" t="n">
        <f aca="false">IF(AA585+AH585=0,"..",+AA585/(AA585+AH585))</f>
        <v>0.429921106457583</v>
      </c>
      <c r="P585" s="285" t="n">
        <f aca="false">IF(AB585+AI585=0,"..",+AB585/(AB585+AI585))</f>
        <v>0.28815331010453</v>
      </c>
      <c r="Q585" s="285" t="str">
        <f aca="false">IF(AC585+AJ585=0,"..",+AC585/(AC585+AJ585))</f>
        <v>..</v>
      </c>
      <c r="R585" s="285" t="n">
        <f aca="false">IF(AD585+AK585=0,"..",+(AD585)/(AD585+AK585))</f>
        <v>0.447430478816118</v>
      </c>
      <c r="S585" s="307" t="n">
        <f aca="false">+D585</f>
        <v>87779</v>
      </c>
      <c r="T585" s="308" t="n">
        <f aca="false">+V585/S585</f>
        <v>1</v>
      </c>
      <c r="U585" s="308" t="n">
        <f aca="false">+(AD585+AK585)/S585</f>
        <v>1</v>
      </c>
      <c r="V585" s="111" t="n">
        <f aca="false">SUM(X585:AB585)+SUM(AE585:AI585)</f>
        <v>87779</v>
      </c>
      <c r="W585" s="111" t="n">
        <f aca="false">+AD585+AK585</f>
        <v>87779</v>
      </c>
      <c r="X585" s="313" t="n">
        <v>3922</v>
      </c>
      <c r="Y585" s="314" t="n">
        <v>10555</v>
      </c>
      <c r="Z585" s="314" t="n">
        <v>6315</v>
      </c>
      <c r="AA585" s="314" t="n">
        <v>17656</v>
      </c>
      <c r="AB585" s="314" t="n">
        <v>827</v>
      </c>
      <c r="AC585" s="314" t="n">
        <v>0</v>
      </c>
      <c r="AD585" s="314" t="n">
        <v>39275</v>
      </c>
      <c r="AE585" s="314" t="n">
        <v>4194</v>
      </c>
      <c r="AF585" s="314" t="n">
        <v>10760</v>
      </c>
      <c r="AG585" s="314" t="n">
        <v>8095</v>
      </c>
      <c r="AH585" s="314" t="n">
        <v>23412</v>
      </c>
      <c r="AI585" s="314" t="n">
        <v>2043</v>
      </c>
      <c r="AJ585" s="314" t="n">
        <v>0</v>
      </c>
      <c r="AK585" s="314" t="n">
        <v>48504</v>
      </c>
    </row>
    <row r="586" customFormat="false" ht="11.25" hidden="false" customHeight="false" outlineLevel="0" collapsed="false">
      <c r="A586" s="14" t="s">
        <v>1496</v>
      </c>
      <c r="B586" s="15" t="s">
        <v>973</v>
      </c>
      <c r="C586" s="311" t="s">
        <v>389</v>
      </c>
      <c r="D586" s="312" t="n">
        <v>2518</v>
      </c>
      <c r="E586" s="285" t="n">
        <f aca="false">IF(+$V586=0,"..",+(X586+AE586)/$V586)</f>
        <v>0.141382049245433</v>
      </c>
      <c r="F586" s="285" t="n">
        <f aca="false">IF(+$V586=0,"..",+(Y586+AF586)/$V586)</f>
        <v>0.256949960285941</v>
      </c>
      <c r="G586" s="285" t="n">
        <f aca="false">IF(+$V586=0,"..",+(Z586+AG586)/$V586)</f>
        <v>0.158061953931692</v>
      </c>
      <c r="H586" s="285" t="n">
        <f aca="false">IF(+$V586=0,"..",+((X586+Y586+Z586)+(AE586+AF586+AG586))/$V586)</f>
        <v>0.556393963463066</v>
      </c>
      <c r="I586" s="285" t="n">
        <f aca="false">IF(+$V586=0,"..",+(AA586+AH586)/$V586)</f>
        <v>0.385623510722796</v>
      </c>
      <c r="J586" s="285" t="n">
        <f aca="false">IF(+$V586=0,"..",+(AB586+AI586)/$V586)</f>
        <v>0.0579825258141382</v>
      </c>
      <c r="K586" s="285" t="n">
        <f aca="false">IF(X586+AE586=0,"..",+X586/(X586+AE586))</f>
        <v>0.497191011235955</v>
      </c>
      <c r="L586" s="285" t="n">
        <f aca="false">IF(Y586+AF586=0,"..",+Y586/(Y586+AF586))</f>
        <v>0.482225656877898</v>
      </c>
      <c r="M586" s="285" t="n">
        <f aca="false">IF(Z586+AG586=0,"..",+Z586/(Z586+AG586))</f>
        <v>0.467336683417085</v>
      </c>
      <c r="N586" s="285" t="n">
        <f aca="false">IF(X586+Y586+Z586+AE586+AF586+AG586=0,"..",+(X586+Y586+Z586)/(X586+Y586+Z586+AE586+AF586+AG586))</f>
        <v>0.481798715203426</v>
      </c>
      <c r="O586" s="285" t="n">
        <f aca="false">IF(AA586+AH586=0,"..",+AA586/(AA586+AH586))</f>
        <v>0.473738414006179</v>
      </c>
      <c r="P586" s="285" t="n">
        <f aca="false">IF(AB586+AI586=0,"..",+AB586/(AB586+AI586))</f>
        <v>0.424657534246575</v>
      </c>
      <c r="Q586" s="285" t="str">
        <f aca="false">IF(AC586+AJ586=0,"..",+AC586/(AC586+AJ586))</f>
        <v>..</v>
      </c>
      <c r="R586" s="285" t="n">
        <f aca="false">IF(AD586+AK586=0,"..",+(AD586)/(AD586+AK586))</f>
        <v>0.47537728355838</v>
      </c>
      <c r="S586" s="307" t="n">
        <f aca="false">+D586</f>
        <v>2518</v>
      </c>
      <c r="T586" s="308" t="n">
        <f aca="false">+V586/S586</f>
        <v>1</v>
      </c>
      <c r="U586" s="308" t="n">
        <f aca="false">+(AD586+AK586)/S586</f>
        <v>1</v>
      </c>
      <c r="V586" s="111" t="n">
        <f aca="false">SUM(X586:AB586)+SUM(AE586:AI586)</f>
        <v>2518</v>
      </c>
      <c r="W586" s="111" t="n">
        <f aca="false">+AD586+AK586</f>
        <v>2518</v>
      </c>
      <c r="X586" s="313" t="n">
        <v>177</v>
      </c>
      <c r="Y586" s="314" t="n">
        <v>312</v>
      </c>
      <c r="Z586" s="314" t="n">
        <v>186</v>
      </c>
      <c r="AA586" s="314" t="n">
        <v>460</v>
      </c>
      <c r="AB586" s="314" t="n">
        <v>62</v>
      </c>
      <c r="AC586" s="314" t="n">
        <v>0</v>
      </c>
      <c r="AD586" s="314" t="n">
        <v>1197</v>
      </c>
      <c r="AE586" s="314" t="n">
        <v>179</v>
      </c>
      <c r="AF586" s="314" t="n">
        <v>335</v>
      </c>
      <c r="AG586" s="314" t="n">
        <v>212</v>
      </c>
      <c r="AH586" s="314" t="n">
        <v>511</v>
      </c>
      <c r="AI586" s="314" t="n">
        <v>84</v>
      </c>
      <c r="AJ586" s="314" t="n">
        <v>0</v>
      </c>
      <c r="AK586" s="314" t="n">
        <v>1321</v>
      </c>
    </row>
    <row r="587" customFormat="false" ht="11.25" hidden="false" customHeight="false" outlineLevel="0" collapsed="false">
      <c r="A587" s="14" t="s">
        <v>281</v>
      </c>
      <c r="B587" s="15" t="s">
        <v>1085</v>
      </c>
      <c r="C587" s="311" t="s">
        <v>1586</v>
      </c>
      <c r="D587" s="312" t="n">
        <v>774</v>
      </c>
      <c r="E587" s="285" t="n">
        <f aca="false">IF(+$V587=0,"..",+(X587+AE587)/$V587)</f>
        <v>0.175710594315245</v>
      </c>
      <c r="F587" s="285" t="n">
        <f aca="false">IF(+$V587=0,"..",+(Y587+AF587)/$V587)</f>
        <v>0.167958656330749</v>
      </c>
      <c r="G587" s="285" t="n">
        <f aca="false">IF(+$V587=0,"..",+(Z587+AG587)/$V587)</f>
        <v>0.177002583979328</v>
      </c>
      <c r="H587" s="285" t="n">
        <f aca="false">IF(+$V587=0,"..",+((X587+Y587+Z587)+(AE587+AF587+AG587))/$V587)</f>
        <v>0.520671834625323</v>
      </c>
      <c r="I587" s="285" t="n">
        <f aca="false">IF(+$V587=0,"..",+(AA587+AH587)/$V587)</f>
        <v>0.428940568475452</v>
      </c>
      <c r="J587" s="285" t="n">
        <f aca="false">IF(+$V587=0,"..",+(AB587+AI587)/$V587)</f>
        <v>0.0503875968992248</v>
      </c>
      <c r="K587" s="285" t="n">
        <f aca="false">IF(X587+AE587=0,"..",+X587/(X587+AE587))</f>
        <v>0.5</v>
      </c>
      <c r="L587" s="285" t="n">
        <f aca="false">IF(Y587+AF587=0,"..",+Y587/(Y587+AF587))</f>
        <v>0.553846153846154</v>
      </c>
      <c r="M587" s="285" t="n">
        <f aca="false">IF(Z587+AG587=0,"..",+Z587/(Z587+AG587))</f>
        <v>0.54014598540146</v>
      </c>
      <c r="N587" s="285" t="n">
        <f aca="false">IF(X587+Y587+Z587+AE587+AF587+AG587=0,"..",+(X587+Y587+Z587)/(X587+Y587+Z587+AE587+AF587+AG587))</f>
        <v>0.531017369727047</v>
      </c>
      <c r="O587" s="285" t="n">
        <f aca="false">IF(AA587+AH587=0,"..",+AA587/(AA587+AH587))</f>
        <v>0.478915662650602</v>
      </c>
      <c r="P587" s="285" t="n">
        <f aca="false">IF(AB587+AI587=0,"..",+AB587/(AB587+AI587))</f>
        <v>0.358974358974359</v>
      </c>
      <c r="Q587" s="285" t="str">
        <f aca="false">IF(AC587+AJ587=0,"..",+AC587/(AC587+AJ587))</f>
        <v>..</v>
      </c>
      <c r="R587" s="285" t="n">
        <f aca="false">IF(AD587+AK587=0,"..",+(AD587)/(AD587+AK587))</f>
        <v>0.5</v>
      </c>
      <c r="S587" s="307" t="n">
        <f aca="false">+D587</f>
        <v>774</v>
      </c>
      <c r="T587" s="308" t="n">
        <f aca="false">+V587/S587</f>
        <v>1</v>
      </c>
      <c r="U587" s="308" t="n">
        <f aca="false">+(AD587+AK587)/S587</f>
        <v>1</v>
      </c>
      <c r="V587" s="111" t="n">
        <f aca="false">SUM(X587:AB587)+SUM(AE587:AI587)</f>
        <v>774</v>
      </c>
      <c r="W587" s="111" t="n">
        <f aca="false">+AD587+AK587</f>
        <v>774</v>
      </c>
      <c r="X587" s="309" t="n">
        <v>68</v>
      </c>
      <c r="Y587" s="310" t="n">
        <v>72</v>
      </c>
      <c r="Z587" s="310" t="n">
        <v>74</v>
      </c>
      <c r="AA587" s="310" t="n">
        <v>159</v>
      </c>
      <c r="AB587" s="310" t="n">
        <v>14</v>
      </c>
      <c r="AC587" s="310" t="n">
        <v>0</v>
      </c>
      <c r="AD587" s="310" t="n">
        <v>387</v>
      </c>
      <c r="AE587" s="310" t="n">
        <v>68</v>
      </c>
      <c r="AF587" s="310" t="n">
        <v>58</v>
      </c>
      <c r="AG587" s="310" t="n">
        <v>63</v>
      </c>
      <c r="AH587" s="310" t="n">
        <v>173</v>
      </c>
      <c r="AI587" s="310" t="n">
        <v>25</v>
      </c>
      <c r="AJ587" s="310" t="n">
        <v>0</v>
      </c>
      <c r="AK587" s="310" t="n">
        <v>387</v>
      </c>
    </row>
    <row r="588" customFormat="false" ht="11.25" hidden="false" customHeight="false" outlineLevel="0" collapsed="false">
      <c r="A588" s="14" t="s">
        <v>281</v>
      </c>
      <c r="B588" s="15" t="s">
        <v>1085</v>
      </c>
      <c r="C588" s="311" t="s">
        <v>1587</v>
      </c>
      <c r="D588" s="312" t="n">
        <v>120</v>
      </c>
      <c r="E588" s="285" t="n">
        <f aca="false">IF(+$V588=0,"..",+(X588+AE588)/$V588)</f>
        <v>0.075</v>
      </c>
      <c r="F588" s="285" t="n">
        <f aca="false">IF(+$V588=0,"..",+(Y588+AF588)/$V588)</f>
        <v>0.208333333333333</v>
      </c>
      <c r="G588" s="285" t="n">
        <f aca="false">IF(+$V588=0,"..",+(Z588+AG588)/$V588)</f>
        <v>0.25</v>
      </c>
      <c r="H588" s="285" t="n">
        <f aca="false">IF(+$V588=0,"..",+((X588+Y588+Z588)+(AE588+AF588+AG588))/$V588)</f>
        <v>0.533333333333333</v>
      </c>
      <c r="I588" s="285" t="n">
        <f aca="false">IF(+$V588=0,"..",+(AA588+AH588)/$V588)</f>
        <v>0.45</v>
      </c>
      <c r="J588" s="285" t="n">
        <f aca="false">IF(+$V588=0,"..",+(AB588+AI588)/$V588)</f>
        <v>0.0166666666666667</v>
      </c>
      <c r="K588" s="285" t="n">
        <f aca="false">IF(X588+AE588=0,"..",+X588/(X588+AE588))</f>
        <v>0.555555555555556</v>
      </c>
      <c r="L588" s="285" t="n">
        <f aca="false">IF(Y588+AF588=0,"..",+Y588/(Y588+AF588))</f>
        <v>0.52</v>
      </c>
      <c r="M588" s="285" t="n">
        <f aca="false">IF(Z588+AG588=0,"..",+Z588/(Z588+AG588))</f>
        <v>0.533333333333333</v>
      </c>
      <c r="N588" s="285" t="n">
        <f aca="false">IF(X588+Y588+Z588+AE588+AF588+AG588=0,"..",+(X588+Y588+Z588)/(X588+Y588+Z588+AE588+AF588+AG588))</f>
        <v>0.53125</v>
      </c>
      <c r="O588" s="285" t="n">
        <f aca="false">IF(AA588+AH588=0,"..",+AA588/(AA588+AH588))</f>
        <v>0.462962962962963</v>
      </c>
      <c r="P588" s="285" t="n">
        <f aca="false">IF(AB588+AI588=0,"..",+AB588/(AB588+AI588))</f>
        <v>0.5</v>
      </c>
      <c r="Q588" s="285" t="str">
        <f aca="false">IF(AC588+AJ588=0,"..",+AC588/(AC588+AJ588))</f>
        <v>..</v>
      </c>
      <c r="R588" s="285" t="n">
        <f aca="false">IF(AD588+AK588=0,"..",+(AD588)/(AD588+AK588))</f>
        <v>0.5</v>
      </c>
      <c r="S588" s="307" t="n">
        <f aca="false">+D588</f>
        <v>120</v>
      </c>
      <c r="T588" s="308" t="n">
        <f aca="false">+V588/S588</f>
        <v>1</v>
      </c>
      <c r="U588" s="308" t="n">
        <f aca="false">+(AD588+AK588)/S588</f>
        <v>1</v>
      </c>
      <c r="V588" s="111" t="n">
        <f aca="false">SUM(X588:AB588)+SUM(AE588:AI588)</f>
        <v>120</v>
      </c>
      <c r="W588" s="111" t="n">
        <f aca="false">+AD588+AK588</f>
        <v>120</v>
      </c>
      <c r="X588" s="313" t="n">
        <v>5</v>
      </c>
      <c r="Y588" s="314" t="n">
        <v>13</v>
      </c>
      <c r="Z588" s="314" t="n">
        <v>16</v>
      </c>
      <c r="AA588" s="314" t="n">
        <v>25</v>
      </c>
      <c r="AB588" s="314" t="n">
        <v>1</v>
      </c>
      <c r="AC588" s="314" t="n">
        <v>0</v>
      </c>
      <c r="AD588" s="314" t="n">
        <v>60</v>
      </c>
      <c r="AE588" s="314" t="n">
        <v>4</v>
      </c>
      <c r="AF588" s="314" t="n">
        <v>12</v>
      </c>
      <c r="AG588" s="314" t="n">
        <v>14</v>
      </c>
      <c r="AH588" s="314" t="n">
        <v>29</v>
      </c>
      <c r="AI588" s="314" t="n">
        <v>1</v>
      </c>
      <c r="AJ588" s="314" t="n">
        <v>0</v>
      </c>
      <c r="AK588" s="314" t="n">
        <v>60</v>
      </c>
    </row>
    <row r="589" customFormat="false" ht="11.25" hidden="false" customHeight="false" outlineLevel="0" collapsed="false">
      <c r="A589" s="14" t="s">
        <v>281</v>
      </c>
      <c r="B589" s="15" t="s">
        <v>973</v>
      </c>
      <c r="C589" s="311" t="s">
        <v>1588</v>
      </c>
      <c r="D589" s="312" t="n">
        <v>1528</v>
      </c>
      <c r="E589" s="285" t="n">
        <f aca="false">IF(+$V589=0,"..",+(X589+AE589)/$V589)</f>
        <v>0.0530104712041885</v>
      </c>
      <c r="F589" s="285" t="n">
        <f aca="false">IF(+$V589=0,"..",+(Y589+AF589)/$V589)</f>
        <v>0.0458115183246073</v>
      </c>
      <c r="G589" s="285" t="n">
        <f aca="false">IF(+$V589=0,"..",+(Z589+AG589)/$V589)</f>
        <v>0.0425392670157068</v>
      </c>
      <c r="H589" s="285" t="n">
        <f aca="false">IF(+$V589=0,"..",+((X589+Y589+Z589)+(AE589+AF589+AG589))/$V589)</f>
        <v>0.141361256544503</v>
      </c>
      <c r="I589" s="285" t="n">
        <f aca="false">IF(+$V589=0,"..",+(AA589+AH589)/$V589)</f>
        <v>0.733638743455497</v>
      </c>
      <c r="J589" s="285" t="n">
        <f aca="false">IF(+$V589=0,"..",+(AB589+AI589)/$V589)</f>
        <v>0.125</v>
      </c>
      <c r="K589" s="285" t="n">
        <f aca="false">IF(X589+AE589=0,"..",+X589/(X589+AE589))</f>
        <v>0.407407407407407</v>
      </c>
      <c r="L589" s="285" t="n">
        <f aca="false">IF(Y589+AF589=0,"..",+Y589/(Y589+AF589))</f>
        <v>0.4</v>
      </c>
      <c r="M589" s="285" t="n">
        <f aca="false">IF(Z589+AG589=0,"..",+Z589/(Z589+AG589))</f>
        <v>0.538461538461538</v>
      </c>
      <c r="N589" s="285" t="n">
        <f aca="false">IF(X589+Y589+Z589+AE589+AF589+AG589=0,"..",+(X589+Y589+Z589)/(X589+Y589+Z589+AE589+AF589+AG589))</f>
        <v>0.444444444444444</v>
      </c>
      <c r="O589" s="285" t="n">
        <f aca="false">IF(AA589+AH589=0,"..",+AA589/(AA589+AH589))</f>
        <v>0.379125780553078</v>
      </c>
      <c r="P589" s="285" t="n">
        <f aca="false">IF(AB589+AI589=0,"..",+AB589/(AB589+AI589))</f>
        <v>0.460732984293194</v>
      </c>
      <c r="Q589" s="285" t="str">
        <f aca="false">IF(AC589+AJ589=0,"..",+AC589/(AC589+AJ589))</f>
        <v>..</v>
      </c>
      <c r="R589" s="285" t="n">
        <f aca="false">IF(AD589+AK589=0,"..",+(AD589)/(AD589+AK589))</f>
        <v>0.398560209424084</v>
      </c>
      <c r="S589" s="307" t="n">
        <f aca="false">+D589</f>
        <v>1528</v>
      </c>
      <c r="T589" s="308" t="n">
        <f aca="false">+V589/S589</f>
        <v>1</v>
      </c>
      <c r="U589" s="308" t="n">
        <f aca="false">+(AD589+AK589)/S589</f>
        <v>1</v>
      </c>
      <c r="V589" s="111" t="n">
        <f aca="false">SUM(X589:AB589)+SUM(AE589:AI589)</f>
        <v>1528</v>
      </c>
      <c r="W589" s="111" t="n">
        <f aca="false">+AD589+AK589</f>
        <v>1528</v>
      </c>
      <c r="X589" s="309" t="n">
        <v>33</v>
      </c>
      <c r="Y589" s="310" t="n">
        <v>28</v>
      </c>
      <c r="Z589" s="310" t="n">
        <v>35</v>
      </c>
      <c r="AA589" s="310" t="n">
        <v>425</v>
      </c>
      <c r="AB589" s="310" t="n">
        <v>88</v>
      </c>
      <c r="AC589" s="310" t="n">
        <v>0</v>
      </c>
      <c r="AD589" s="310" t="n">
        <v>609</v>
      </c>
      <c r="AE589" s="310" t="n">
        <v>48</v>
      </c>
      <c r="AF589" s="310" t="n">
        <v>42</v>
      </c>
      <c r="AG589" s="310" t="n">
        <v>30</v>
      </c>
      <c r="AH589" s="310" t="n">
        <v>696</v>
      </c>
      <c r="AI589" s="310" t="n">
        <v>103</v>
      </c>
      <c r="AJ589" s="310" t="n">
        <v>0</v>
      </c>
      <c r="AK589" s="310" t="n">
        <v>919</v>
      </c>
    </row>
    <row r="590" customFormat="false" ht="11.25" hidden="false" customHeight="false" outlineLevel="0" collapsed="false">
      <c r="A590" s="14" t="s">
        <v>281</v>
      </c>
      <c r="B590" s="15" t="s">
        <v>973</v>
      </c>
      <c r="C590" s="311" t="s">
        <v>389</v>
      </c>
      <c r="D590" s="312" t="n">
        <v>15000</v>
      </c>
      <c r="E590" s="285" t="n">
        <f aca="false">IF(+$V590=0,"..",+(X590+AE590)/$V590)</f>
        <v>0.196068232662192</v>
      </c>
      <c r="F590" s="285" t="n">
        <f aca="false">IF(+$V590=0,"..",+(Y590+AF590)/$V590)</f>
        <v>0.266985458612975</v>
      </c>
      <c r="G590" s="285" t="n">
        <f aca="false">IF(+$V590=0,"..",+(Z590+AG590)/$V590)</f>
        <v>0.245637583892617</v>
      </c>
      <c r="H590" s="285" t="n">
        <f aca="false">IF(+$V590=0,"..",+((X590+Y590+Z590)+(AE590+AF590+AG590))/$V590)</f>
        <v>0.708691275167785</v>
      </c>
      <c r="I590" s="285" t="n">
        <f aca="false">IF(+$V590=0,"..",+(AA590+AH590)/$V590)</f>
        <v>0.22678970917226</v>
      </c>
      <c r="J590" s="285" t="n">
        <f aca="false">IF(+$V590=0,"..",+(AB590+AI590)/$V590)</f>
        <v>0.0645190156599553</v>
      </c>
      <c r="K590" s="285" t="n">
        <f aca="false">IF(X590+AE590=0,"..",+X590/(X590+AE590))</f>
        <v>0.359985167013721</v>
      </c>
      <c r="L590" s="285" t="n">
        <f aca="false">IF(Y590+AF590=0,"..",+Y590/(Y590+AF590))</f>
        <v>0.528730334960303</v>
      </c>
      <c r="M590" s="285" t="n">
        <f aca="false">IF(Z590+AG590=0,"..",+Z590/(Z590+AG590))</f>
        <v>0.431010928961749</v>
      </c>
      <c r="N590" s="285" t="n">
        <f aca="false">IF(X590+Y590+Z590+AE590+AF590+AG590=0,"..",+(X590+Y590+Z590)/(X590+Y590+Z590+AE590+AF590+AG590))</f>
        <v>0.448174629480563</v>
      </c>
      <c r="O590" s="285" t="n">
        <f aca="false">IF(AA590+AH590=0,"..",+AA590/(AA590+AH590))</f>
        <v>0.311220715166461</v>
      </c>
      <c r="P590" s="285" t="n">
        <f aca="false">IF(AB590+AI590=0,"..",+AB590/(AB590+AI590))</f>
        <v>0.546983356449376</v>
      </c>
      <c r="Q590" s="285" t="n">
        <f aca="false">IF(AC590+AJ590=0,"..",+AC590/(AC590+AJ590))</f>
        <v>1</v>
      </c>
      <c r="R590" s="285" t="n">
        <f aca="false">IF(AD590+AK590=0,"..",+(AD590)/(AD590+AK590))</f>
        <v>0.427333333333333</v>
      </c>
      <c r="S590" s="307" t="n">
        <f aca="false">+D590</f>
        <v>15000</v>
      </c>
      <c r="T590" s="308" t="n">
        <f aca="false">+V590/S590</f>
        <v>0.993333333333333</v>
      </c>
      <c r="U590" s="308" t="n">
        <f aca="false">+(AD590+AK590)/S590</f>
        <v>1</v>
      </c>
      <c r="V590" s="111" t="n">
        <f aca="false">SUM(X590:AB590)+SUM(AE590:AI590)</f>
        <v>14900</v>
      </c>
      <c r="W590" s="111" t="n">
        <f aca="false">+AD590+AK590</f>
        <v>15000</v>
      </c>
      <c r="X590" s="313" t="n">
        <v>1051.66666666667</v>
      </c>
      <c r="Y590" s="314" t="n">
        <v>2103.33333333333</v>
      </c>
      <c r="Z590" s="314" t="n">
        <v>1577.5</v>
      </c>
      <c r="AA590" s="314" t="n">
        <v>1051.66666666667</v>
      </c>
      <c r="AB590" s="314" t="n">
        <v>525.833333333333</v>
      </c>
      <c r="AC590" s="314" t="n">
        <v>100</v>
      </c>
      <c r="AD590" s="314" t="n">
        <v>6410</v>
      </c>
      <c r="AE590" s="314" t="n">
        <v>1869.75</v>
      </c>
      <c r="AF590" s="314" t="n">
        <v>1874.75</v>
      </c>
      <c r="AG590" s="314" t="n">
        <v>2082.5</v>
      </c>
      <c r="AH590" s="314" t="n">
        <v>2327.5</v>
      </c>
      <c r="AI590" s="314" t="n">
        <v>435.5</v>
      </c>
      <c r="AJ590" s="314" t="n">
        <v>0</v>
      </c>
      <c r="AK590" s="314" t="n">
        <v>8590</v>
      </c>
    </row>
    <row r="591" customFormat="false" ht="11.25" hidden="false" customHeight="false" outlineLevel="0" collapsed="false">
      <c r="A591" s="14" t="s">
        <v>283</v>
      </c>
      <c r="B591" s="15" t="s">
        <v>977</v>
      </c>
      <c r="C591" s="311" t="s">
        <v>1589</v>
      </c>
      <c r="D591" s="312" t="n">
        <v>2500</v>
      </c>
      <c r="E591" s="285" t="n">
        <f aca="false">IF(+$V591=0,"..",+(X591+AE591)/$V591)</f>
        <v>0.1136</v>
      </c>
      <c r="F591" s="285" t="n">
        <f aca="false">IF(+$V591=0,"..",+(Y591+AF591)/$V591)</f>
        <v>0.336</v>
      </c>
      <c r="G591" s="285" t="n">
        <f aca="false">IF(+$V591=0,"..",+(Z591+AG591)/$V591)</f>
        <v>0.5116</v>
      </c>
      <c r="H591" s="285" t="n">
        <f aca="false">IF(+$V591=0,"..",+((X591+Y591+Z591)+(AE591+AF591+AG591))/$V591)</f>
        <v>0.9612</v>
      </c>
      <c r="I591" s="285" t="n">
        <f aca="false">IF(+$V591=0,"..",+(AA591+AH591)/$V591)</f>
        <v>0.0388</v>
      </c>
      <c r="J591" s="285" t="n">
        <f aca="false">IF(+$V591=0,"..",+(AB591+AI591)/$V591)</f>
        <v>0</v>
      </c>
      <c r="K591" s="285" t="n">
        <f aca="false">IF(X591+AE591=0,"..",+X591/(X591+AE591))</f>
        <v>0.5</v>
      </c>
      <c r="L591" s="285" t="n">
        <f aca="false">IF(Y591+AF591=0,"..",+Y591/(Y591+AF591))</f>
        <v>0.465476190476191</v>
      </c>
      <c r="M591" s="285" t="n">
        <f aca="false">IF(Z591+AG591=0,"..",+Z591/(Z591+AG591))</f>
        <v>0.483189992181392</v>
      </c>
      <c r="N591" s="285" t="n">
        <f aca="false">IF(X591+Y591+Z591+AE591+AF591+AG591=0,"..",+(X591+Y591+Z591)/(X591+Y591+Z591+AE591+AF591+AG591))</f>
        <v>0.478984602580108</v>
      </c>
      <c r="O591" s="285" t="n">
        <f aca="false">IF(AA591+AH591=0,"..",+AA591/(AA591+AH591))</f>
        <v>0.474226804123711</v>
      </c>
      <c r="P591" s="285" t="str">
        <f aca="false">IF(AB591+AI591=0,"..",+AB591/(AB591+AI591))</f>
        <v>..</v>
      </c>
      <c r="Q591" s="285" t="str">
        <f aca="false">IF(AC591+AJ591=0,"..",+AC591/(AC591+AJ591))</f>
        <v>..</v>
      </c>
      <c r="R591" s="285" t="n">
        <f aca="false">IF(AD591+AK591=0,"..",+(AD591)/(AD591+AK591))</f>
        <v>0.4788</v>
      </c>
      <c r="S591" s="307" t="n">
        <f aca="false">+D591</f>
        <v>2500</v>
      </c>
      <c r="T591" s="308" t="n">
        <f aca="false">+V591/S591</f>
        <v>1</v>
      </c>
      <c r="U591" s="308" t="n">
        <f aca="false">+(AD591+AK591)/S591</f>
        <v>1</v>
      </c>
      <c r="V591" s="111" t="n">
        <f aca="false">SUM(X591:AB591)+SUM(AE591:AI591)</f>
        <v>2500</v>
      </c>
      <c r="W591" s="111" t="n">
        <f aca="false">+AD591+AK591</f>
        <v>2500</v>
      </c>
      <c r="X591" s="309" t="n">
        <v>142</v>
      </c>
      <c r="Y591" s="310" t="n">
        <v>391</v>
      </c>
      <c r="Z591" s="310" t="n">
        <v>618</v>
      </c>
      <c r="AA591" s="310" t="n">
        <v>46</v>
      </c>
      <c r="AB591" s="310" t="n">
        <v>0</v>
      </c>
      <c r="AC591" s="310" t="n">
        <v>0</v>
      </c>
      <c r="AD591" s="310" t="n">
        <v>1197</v>
      </c>
      <c r="AE591" s="310" t="n">
        <v>142</v>
      </c>
      <c r="AF591" s="310" t="n">
        <v>449</v>
      </c>
      <c r="AG591" s="310" t="n">
        <v>661</v>
      </c>
      <c r="AH591" s="310" t="n">
        <v>51</v>
      </c>
      <c r="AI591" s="310" t="n">
        <v>0</v>
      </c>
      <c r="AJ591" s="310" t="n">
        <v>0</v>
      </c>
      <c r="AK591" s="310" t="n">
        <v>1303</v>
      </c>
    </row>
    <row r="592" customFormat="false" ht="11.25" hidden="false" customHeight="false" outlineLevel="0" collapsed="false">
      <c r="A592" s="14" t="s">
        <v>283</v>
      </c>
      <c r="B592" s="15" t="s">
        <v>1085</v>
      </c>
      <c r="C592" s="311" t="s">
        <v>1590</v>
      </c>
      <c r="D592" s="312" t="n">
        <v>5000</v>
      </c>
      <c r="E592" s="285" t="str">
        <f aca="false">IF(+$V592=0,"..",+(X592+AE592)/$V592)</f>
        <v>..</v>
      </c>
      <c r="F592" s="285" t="str">
        <f aca="false">IF(+$V592=0,"..",+(Y592+AF592)/$V592)</f>
        <v>..</v>
      </c>
      <c r="G592" s="285" t="str">
        <f aca="false">IF(+$V592=0,"..",+(Z592+AG592)/$V592)</f>
        <v>..</v>
      </c>
      <c r="H592" s="285" t="str">
        <f aca="false">IF(+$V592=0,"..",+((X592+Y592+Z592)+(AE592+AF592+AG592))/$V592)</f>
        <v>..</v>
      </c>
      <c r="I592" s="285" t="str">
        <f aca="false">IF(+$V592=0,"..",+(AA592+AH592)/$V592)</f>
        <v>..</v>
      </c>
      <c r="J592" s="285" t="str">
        <f aca="false">IF(+$V592=0,"..",+(AB592+AI592)/$V592)</f>
        <v>..</v>
      </c>
      <c r="K592" s="285" t="str">
        <f aca="false">IF(X592+AE592=0,"..",+X592/(X592+AE592))</f>
        <v>..</v>
      </c>
      <c r="L592" s="285" t="str">
        <f aca="false">IF(Y592+AF592=0,"..",+Y592/(Y592+AF592))</f>
        <v>..</v>
      </c>
      <c r="M592" s="285" t="str">
        <f aca="false">IF(Z592+AG592=0,"..",+Z592/(Z592+AG592))</f>
        <v>..</v>
      </c>
      <c r="N592" s="285" t="str">
        <f aca="false">IF(X592+Y592+Z592+AE592+AF592+AG592=0,"..",+(X592+Y592+Z592)/(X592+Y592+Z592+AE592+AF592+AG592))</f>
        <v>..</v>
      </c>
      <c r="O592" s="285" t="str">
        <f aca="false">IF(AA592+AH592=0,"..",+AA592/(AA592+AH592))</f>
        <v>..</v>
      </c>
      <c r="P592" s="285" t="str">
        <f aca="false">IF(AB592+AI592=0,"..",+AB592/(AB592+AI592))</f>
        <v>..</v>
      </c>
      <c r="Q592" s="285" t="str">
        <f aca="false">IF(AC592+AJ592=0,"..",+AC592/(AC592+AJ592))</f>
        <v>..</v>
      </c>
      <c r="R592" s="285" t="str">
        <f aca="false">IF(AD592+AK592=0,"..",+(AD592)/(AD592+AK592))</f>
        <v>..</v>
      </c>
      <c r="S592" s="307" t="n">
        <f aca="false">+D592</f>
        <v>5000</v>
      </c>
      <c r="T592" s="308" t="n">
        <f aca="false">+V592/S592</f>
        <v>0</v>
      </c>
      <c r="U592" s="308" t="n">
        <f aca="false">+(AD592+AK592)/S592</f>
        <v>0</v>
      </c>
      <c r="V592" s="111" t="n">
        <f aca="false">SUM(X592:AB592)+SUM(AE592:AI592)</f>
        <v>0</v>
      </c>
      <c r="W592" s="111" t="n">
        <f aca="false">+AD592+AK592</f>
        <v>0</v>
      </c>
      <c r="X592" s="309" t="n">
        <v>0</v>
      </c>
      <c r="Y592" s="310" t="n">
        <v>0</v>
      </c>
      <c r="Z592" s="310" t="n">
        <v>0</v>
      </c>
      <c r="AA592" s="310" t="n">
        <v>0</v>
      </c>
      <c r="AB592" s="310" t="n">
        <v>0</v>
      </c>
      <c r="AC592" s="310" t="n">
        <v>0</v>
      </c>
      <c r="AD592" s="310" t="n">
        <v>0</v>
      </c>
      <c r="AE592" s="310" t="n">
        <v>0</v>
      </c>
      <c r="AF592" s="310" t="n">
        <v>0</v>
      </c>
      <c r="AG592" s="310" t="n">
        <v>0</v>
      </c>
      <c r="AH592" s="310" t="n">
        <v>0</v>
      </c>
      <c r="AI592" s="310" t="n">
        <v>0</v>
      </c>
      <c r="AJ592" s="310" t="n">
        <v>0</v>
      </c>
      <c r="AK592" s="310" t="n">
        <v>0</v>
      </c>
    </row>
    <row r="593" customFormat="false" ht="11.25" hidden="false" customHeight="false" outlineLevel="0" collapsed="false">
      <c r="A593" s="14" t="s">
        <v>283</v>
      </c>
      <c r="B593" s="15" t="s">
        <v>973</v>
      </c>
      <c r="C593" s="311" t="s">
        <v>389</v>
      </c>
      <c r="D593" s="312" t="n">
        <v>2500</v>
      </c>
      <c r="E593" s="285" t="str">
        <f aca="false">IF(+$V593=0,"..",+(X593+AE593)/$V593)</f>
        <v>..</v>
      </c>
      <c r="F593" s="285" t="str">
        <f aca="false">IF(+$V593=0,"..",+(Y593+AF593)/$V593)</f>
        <v>..</v>
      </c>
      <c r="G593" s="285" t="str">
        <f aca="false">IF(+$V593=0,"..",+(Z593+AG593)/$V593)</f>
        <v>..</v>
      </c>
      <c r="H593" s="285" t="str">
        <f aca="false">IF(+$V593=0,"..",+((X593+Y593+Z593)+(AE593+AF593+AG593))/$V593)</f>
        <v>..</v>
      </c>
      <c r="I593" s="285" t="str">
        <f aca="false">IF(+$V593=0,"..",+(AA593+AH593)/$V593)</f>
        <v>..</v>
      </c>
      <c r="J593" s="285" t="str">
        <f aca="false">IF(+$V593=0,"..",+(AB593+AI593)/$V593)</f>
        <v>..</v>
      </c>
      <c r="K593" s="285" t="str">
        <f aca="false">IF(X593+AE593=0,"..",+X593/(X593+AE593))</f>
        <v>..</v>
      </c>
      <c r="L593" s="285" t="str">
        <f aca="false">IF(Y593+AF593=0,"..",+Y593/(Y593+AF593))</f>
        <v>..</v>
      </c>
      <c r="M593" s="285" t="str">
        <f aca="false">IF(Z593+AG593=0,"..",+Z593/(Z593+AG593))</f>
        <v>..</v>
      </c>
      <c r="N593" s="285" t="str">
        <f aca="false">IF(X593+Y593+Z593+AE593+AF593+AG593=0,"..",+(X593+Y593+Z593)/(X593+Y593+Z593+AE593+AF593+AG593))</f>
        <v>..</v>
      </c>
      <c r="O593" s="285" t="str">
        <f aca="false">IF(AA593+AH593=0,"..",+AA593/(AA593+AH593))</f>
        <v>..</v>
      </c>
      <c r="P593" s="285" t="str">
        <f aca="false">IF(AB593+AI593=0,"..",+AB593/(AB593+AI593))</f>
        <v>..</v>
      </c>
      <c r="Q593" s="285" t="str">
        <f aca="false">IF(AC593+AJ593=0,"..",+AC593/(AC593+AJ593))</f>
        <v>..</v>
      </c>
      <c r="R593" s="285" t="str">
        <f aca="false">IF(AD593+AK593=0,"..",+(AD593)/(AD593+AK593))</f>
        <v>..</v>
      </c>
      <c r="S593" s="307" t="n">
        <f aca="false">+D593</f>
        <v>2500</v>
      </c>
      <c r="T593" s="308" t="n">
        <f aca="false">+V593/S593</f>
        <v>0</v>
      </c>
      <c r="U593" s="308" t="n">
        <f aca="false">+(AD593+AK593)/S593</f>
        <v>0</v>
      </c>
      <c r="V593" s="111" t="n">
        <f aca="false">SUM(X593:AB593)+SUM(AE593:AI593)</f>
        <v>0</v>
      </c>
      <c r="W593" s="111" t="n">
        <f aca="false">+AD593+AK593</f>
        <v>0</v>
      </c>
      <c r="X593" s="309" t="n">
        <v>0</v>
      </c>
      <c r="Y593" s="310" t="n">
        <v>0</v>
      </c>
      <c r="Z593" s="310" t="n">
        <v>0</v>
      </c>
      <c r="AA593" s="310" t="n">
        <v>0</v>
      </c>
      <c r="AB593" s="310" t="n">
        <v>0</v>
      </c>
      <c r="AC593" s="310" t="n">
        <v>0</v>
      </c>
      <c r="AD593" s="310" t="n">
        <v>0</v>
      </c>
      <c r="AE593" s="310" t="n">
        <v>0</v>
      </c>
      <c r="AF593" s="310" t="n">
        <v>0</v>
      </c>
      <c r="AG593" s="310" t="n">
        <v>0</v>
      </c>
      <c r="AH593" s="310" t="n">
        <v>0</v>
      </c>
      <c r="AI593" s="310" t="n">
        <v>0</v>
      </c>
      <c r="AJ593" s="310" t="n">
        <v>0</v>
      </c>
      <c r="AK593" s="310" t="n">
        <v>0</v>
      </c>
    </row>
    <row r="594" customFormat="false" ht="11.25" hidden="false" customHeight="false" outlineLevel="0" collapsed="false">
      <c r="A594" s="14" t="s">
        <v>287</v>
      </c>
      <c r="B594" s="15" t="s">
        <v>973</v>
      </c>
      <c r="C594" s="311" t="s">
        <v>389</v>
      </c>
      <c r="D594" s="312" t="n">
        <v>1535</v>
      </c>
      <c r="E594" s="285" t="n">
        <f aca="false">IF(+$V594=0,"..",+(X594+AE594)/$V594)</f>
        <v>0.00912052117263844</v>
      </c>
      <c r="F594" s="285" t="n">
        <f aca="false">IF(+$V594=0,"..",+(Y594+AF594)/$V594)</f>
        <v>0.0618892508143323</v>
      </c>
      <c r="G594" s="285" t="n">
        <f aca="false">IF(+$V594=0,"..",+(Z594+AG594)/$V594)</f>
        <v>0.0762214983713355</v>
      </c>
      <c r="H594" s="285" t="n">
        <f aca="false">IF(+$V594=0,"..",+((X594+Y594+Z594)+(AE594+AF594+AG594))/$V594)</f>
        <v>0.147231270358306</v>
      </c>
      <c r="I594" s="285" t="n">
        <f aca="false">IF(+$V594=0,"..",+(AA594+AH594)/$V594)</f>
        <v>0.741368078175896</v>
      </c>
      <c r="J594" s="285" t="n">
        <f aca="false">IF(+$V594=0,"..",+(AB594+AI594)/$V594)</f>
        <v>0.111400651465798</v>
      </c>
      <c r="K594" s="285" t="n">
        <f aca="false">IF(X594+AE594=0,"..",+X594/(X594+AE594))</f>
        <v>0.285714285714286</v>
      </c>
      <c r="L594" s="285" t="n">
        <f aca="false">IF(Y594+AF594=0,"..",+Y594/(Y594+AF594))</f>
        <v>0.410526315789474</v>
      </c>
      <c r="M594" s="285" t="n">
        <f aca="false">IF(Z594+AG594=0,"..",+Z594/(Z594+AG594))</f>
        <v>0.35042735042735</v>
      </c>
      <c r="N594" s="285" t="n">
        <f aca="false">IF(X594+Y594+Z594+AE594+AF594+AG594=0,"..",+(X594+Y594+Z594)/(X594+Y594+Z594+AE594+AF594+AG594))</f>
        <v>0.371681415929204</v>
      </c>
      <c r="O594" s="285" t="n">
        <f aca="false">IF(AA594+AH594=0,"..",+AA594/(AA594+AH594))</f>
        <v>0.395430579964851</v>
      </c>
      <c r="P594" s="285" t="n">
        <f aca="false">IF(AB594+AI594=0,"..",+AB594/(AB594+AI594))</f>
        <v>0.286549707602339</v>
      </c>
      <c r="Q594" s="285" t="str">
        <f aca="false">IF(AC594+AJ594=0,"..",+AC594/(AC594+AJ594))</f>
        <v>..</v>
      </c>
      <c r="R594" s="285" t="n">
        <f aca="false">IF(AD594+AK594=0,"..",+(AD594)/(AD594+AK594))</f>
        <v>0.379804560260586</v>
      </c>
      <c r="S594" s="307" t="n">
        <f aca="false">+D594</f>
        <v>1535</v>
      </c>
      <c r="T594" s="308" t="n">
        <f aca="false">+V594/S594</f>
        <v>1</v>
      </c>
      <c r="U594" s="308" t="n">
        <f aca="false">+(AD594+AK594)/S594</f>
        <v>1</v>
      </c>
      <c r="V594" s="111" t="n">
        <f aca="false">SUM(X594:AB594)+SUM(AE594:AI594)</f>
        <v>1535</v>
      </c>
      <c r="W594" s="111" t="n">
        <f aca="false">+AD594+AK594</f>
        <v>1535</v>
      </c>
      <c r="X594" s="309" t="n">
        <v>4</v>
      </c>
      <c r="Y594" s="310" t="n">
        <v>39</v>
      </c>
      <c r="Z594" s="310" t="n">
        <v>41</v>
      </c>
      <c r="AA594" s="310" t="n">
        <v>450</v>
      </c>
      <c r="AB594" s="310" t="n">
        <v>49</v>
      </c>
      <c r="AC594" s="310" t="n">
        <v>0</v>
      </c>
      <c r="AD594" s="310" t="n">
        <v>583</v>
      </c>
      <c r="AE594" s="310" t="n">
        <v>10</v>
      </c>
      <c r="AF594" s="310" t="n">
        <v>56</v>
      </c>
      <c r="AG594" s="310" t="n">
        <v>76</v>
      </c>
      <c r="AH594" s="310" t="n">
        <v>688</v>
      </c>
      <c r="AI594" s="310" t="n">
        <v>122</v>
      </c>
      <c r="AJ594" s="310" t="n">
        <v>0</v>
      </c>
      <c r="AK594" s="310" t="n">
        <v>952</v>
      </c>
    </row>
    <row r="595" customFormat="false" ht="11.25" hidden="false" customHeight="false" outlineLevel="0" collapsed="false">
      <c r="A595" s="14" t="s">
        <v>289</v>
      </c>
      <c r="B595" s="15" t="s">
        <v>973</v>
      </c>
      <c r="C595" s="311" t="s">
        <v>389</v>
      </c>
      <c r="D595" s="312" t="n">
        <v>165</v>
      </c>
      <c r="E595" s="285" t="str">
        <f aca="false">IF(+$V595=0,"..",+(X595+AE595)/$V595)</f>
        <v>..</v>
      </c>
      <c r="F595" s="285" t="str">
        <f aca="false">IF(+$V595=0,"..",+(Y595+AF595)/$V595)</f>
        <v>..</v>
      </c>
      <c r="G595" s="285" t="str">
        <f aca="false">IF(+$V595=0,"..",+(Z595+AG595)/$V595)</f>
        <v>..</v>
      </c>
      <c r="H595" s="285" t="str">
        <f aca="false">IF(+$V595=0,"..",+((X595+Y595+Z595)+(AE595+AF595+AG595))/$V595)</f>
        <v>..</v>
      </c>
      <c r="I595" s="285" t="str">
        <f aca="false">IF(+$V595=0,"..",+(AA595+AH595)/$V595)</f>
        <v>..</v>
      </c>
      <c r="J595" s="285" t="str">
        <f aca="false">IF(+$V595=0,"..",+(AB595+AI595)/$V595)</f>
        <v>..</v>
      </c>
      <c r="K595" s="285" t="str">
        <f aca="false">IF(X595+AE595=0,"..",+X595/(X595+AE595))</f>
        <v>..</v>
      </c>
      <c r="L595" s="285" t="str">
        <f aca="false">IF(Y595+AF595=0,"..",+Y595/(Y595+AF595))</f>
        <v>..</v>
      </c>
      <c r="M595" s="285" t="str">
        <f aca="false">IF(Z595+AG595=0,"..",+Z595/(Z595+AG595))</f>
        <v>..</v>
      </c>
      <c r="N595" s="285" t="str">
        <f aca="false">IF(X595+Y595+Z595+AE595+AF595+AG595=0,"..",+(X595+Y595+Z595)/(X595+Y595+Z595+AE595+AF595+AG595))</f>
        <v>..</v>
      </c>
      <c r="O595" s="285" t="str">
        <f aca="false">IF(AA595+AH595=0,"..",+AA595/(AA595+AH595))</f>
        <v>..</v>
      </c>
      <c r="P595" s="285" t="str">
        <f aca="false">IF(AB595+AI595=0,"..",+AB595/(AB595+AI595))</f>
        <v>..</v>
      </c>
      <c r="Q595" s="285" t="n">
        <f aca="false">IF(AC595+AJ595=0,"..",+AC595/(AC595+AJ595))</f>
        <v>0.545454545454545</v>
      </c>
      <c r="R595" s="285" t="n">
        <f aca="false">IF(AD595+AK595=0,"..",+(AD595)/(AD595+AK595))</f>
        <v>0.545454545454545</v>
      </c>
      <c r="S595" s="307" t="n">
        <f aca="false">+D595</f>
        <v>165</v>
      </c>
      <c r="T595" s="308" t="n">
        <f aca="false">+V595/S595</f>
        <v>0</v>
      </c>
      <c r="U595" s="308" t="n">
        <f aca="false">+(AD595+AK595)/S595</f>
        <v>1</v>
      </c>
      <c r="V595" s="111" t="n">
        <f aca="false">SUM(X595:AB595)+SUM(AE595:AI595)</f>
        <v>0</v>
      </c>
      <c r="W595" s="111" t="n">
        <f aca="false">+AD595+AK595</f>
        <v>165</v>
      </c>
      <c r="X595" s="309" t="n">
        <v>0</v>
      </c>
      <c r="Y595" s="310" t="n">
        <v>0</v>
      </c>
      <c r="Z595" s="310" t="n">
        <v>0</v>
      </c>
      <c r="AA595" s="310" t="n">
        <v>0</v>
      </c>
      <c r="AB595" s="310" t="n">
        <v>0</v>
      </c>
      <c r="AC595" s="310" t="n">
        <v>90</v>
      </c>
      <c r="AD595" s="310" t="n">
        <v>90</v>
      </c>
      <c r="AE595" s="310" t="n">
        <v>0</v>
      </c>
      <c r="AF595" s="310" t="n">
        <v>0</v>
      </c>
      <c r="AG595" s="310" t="n">
        <v>0</v>
      </c>
      <c r="AH595" s="310" t="n">
        <v>0</v>
      </c>
      <c r="AI595" s="310" t="n">
        <v>0</v>
      </c>
      <c r="AJ595" s="310" t="n">
        <v>75</v>
      </c>
      <c r="AK595" s="310" t="n">
        <v>75</v>
      </c>
    </row>
    <row r="596" customFormat="false" ht="11.25" hidden="false" customHeight="false" outlineLevel="0" collapsed="false">
      <c r="A596" s="14" t="s">
        <v>291</v>
      </c>
      <c r="B596" s="15" t="s">
        <v>977</v>
      </c>
      <c r="C596" s="311" t="s">
        <v>1591</v>
      </c>
      <c r="D596" s="312" t="n">
        <v>404</v>
      </c>
      <c r="E596" s="285" t="str">
        <f aca="false">IF(+$V596=0,"..",+(X596+AE596)/$V596)</f>
        <v>..</v>
      </c>
      <c r="F596" s="285" t="str">
        <f aca="false">IF(+$V596=0,"..",+(Y596+AF596)/$V596)</f>
        <v>..</v>
      </c>
      <c r="G596" s="285" t="str">
        <f aca="false">IF(+$V596=0,"..",+(Z596+AG596)/$V596)</f>
        <v>..</v>
      </c>
      <c r="H596" s="285" t="str">
        <f aca="false">IF(+$V596=0,"..",+((X596+Y596+Z596)+(AE596+AF596+AG596))/$V596)</f>
        <v>..</v>
      </c>
      <c r="I596" s="285" t="str">
        <f aca="false">IF(+$V596=0,"..",+(AA596+AH596)/$V596)</f>
        <v>..</v>
      </c>
      <c r="J596" s="285" t="str">
        <f aca="false">IF(+$V596=0,"..",+(AB596+AI596)/$V596)</f>
        <v>..</v>
      </c>
      <c r="K596" s="285" t="str">
        <f aca="false">IF(X596+AE596=0,"..",+X596/(X596+AE596))</f>
        <v>..</v>
      </c>
      <c r="L596" s="285" t="str">
        <f aca="false">IF(Y596+AF596=0,"..",+Y596/(Y596+AF596))</f>
        <v>..</v>
      </c>
      <c r="M596" s="285" t="str">
        <f aca="false">IF(Z596+AG596=0,"..",+Z596/(Z596+AG596))</f>
        <v>..</v>
      </c>
      <c r="N596" s="285" t="str">
        <f aca="false">IF(X596+Y596+Z596+AE596+AF596+AG596=0,"..",+(X596+Y596+Z596)/(X596+Y596+Z596+AE596+AF596+AG596))</f>
        <v>..</v>
      </c>
      <c r="O596" s="285" t="str">
        <f aca="false">IF(AA596+AH596=0,"..",+AA596/(AA596+AH596))</f>
        <v>..</v>
      </c>
      <c r="P596" s="285" t="str">
        <f aca="false">IF(AB596+AI596=0,"..",+AB596/(AB596+AI596))</f>
        <v>..</v>
      </c>
      <c r="Q596" s="285" t="str">
        <f aca="false">IF(AC596+AJ596=0,"..",+AC596/(AC596+AJ596))</f>
        <v>..</v>
      </c>
      <c r="R596" s="285" t="str">
        <f aca="false">IF(AD596+AK596=0,"..",+(AD596)/(AD596+AK596))</f>
        <v>..</v>
      </c>
      <c r="S596" s="307" t="n">
        <f aca="false">+D596</f>
        <v>404</v>
      </c>
      <c r="T596" s="308" t="n">
        <f aca="false">+V596/S596</f>
        <v>0</v>
      </c>
      <c r="U596" s="308" t="n">
        <f aca="false">+(AD596+AK596)/S596</f>
        <v>0</v>
      </c>
      <c r="V596" s="111" t="n">
        <f aca="false">SUM(X596:AB596)+SUM(AE596:AI596)</f>
        <v>0</v>
      </c>
      <c r="W596" s="111" t="n">
        <f aca="false">+AD596+AK596</f>
        <v>0</v>
      </c>
      <c r="X596" s="309" t="n">
        <v>0</v>
      </c>
      <c r="Y596" s="310" t="n">
        <v>0</v>
      </c>
      <c r="Z596" s="310" t="n">
        <v>0</v>
      </c>
      <c r="AA596" s="310" t="n">
        <v>0</v>
      </c>
      <c r="AB596" s="310" t="n">
        <v>0</v>
      </c>
      <c r="AC596" s="310" t="n">
        <v>0</v>
      </c>
      <c r="AD596" s="310" t="n">
        <v>0</v>
      </c>
      <c r="AE596" s="310" t="n">
        <v>0</v>
      </c>
      <c r="AF596" s="310" t="n">
        <v>0</v>
      </c>
      <c r="AG596" s="310" t="n">
        <v>0</v>
      </c>
      <c r="AH596" s="310" t="n">
        <v>0</v>
      </c>
      <c r="AI596" s="310" t="n">
        <v>0</v>
      </c>
      <c r="AJ596" s="310" t="n">
        <v>0</v>
      </c>
      <c r="AK596" s="310" t="n">
        <v>0</v>
      </c>
    </row>
    <row r="597" customFormat="false" ht="11.25" hidden="false" customHeight="false" outlineLevel="0" collapsed="false">
      <c r="A597" s="14" t="s">
        <v>291</v>
      </c>
      <c r="B597" s="15" t="s">
        <v>977</v>
      </c>
      <c r="C597" s="311" t="s">
        <v>1592</v>
      </c>
      <c r="D597" s="312" t="n">
        <v>147</v>
      </c>
      <c r="E597" s="285" t="str">
        <f aca="false">IF(+$V597=0,"..",+(X597+AE597)/$V597)</f>
        <v>..</v>
      </c>
      <c r="F597" s="285" t="str">
        <f aca="false">IF(+$V597=0,"..",+(Y597+AF597)/$V597)</f>
        <v>..</v>
      </c>
      <c r="G597" s="285" t="str">
        <f aca="false">IF(+$V597=0,"..",+(Z597+AG597)/$V597)</f>
        <v>..</v>
      </c>
      <c r="H597" s="285" t="str">
        <f aca="false">IF(+$V597=0,"..",+((X597+Y597+Z597)+(AE597+AF597+AG597))/$V597)</f>
        <v>..</v>
      </c>
      <c r="I597" s="285" t="str">
        <f aca="false">IF(+$V597=0,"..",+(AA597+AH597)/$V597)</f>
        <v>..</v>
      </c>
      <c r="J597" s="285" t="str">
        <f aca="false">IF(+$V597=0,"..",+(AB597+AI597)/$V597)</f>
        <v>..</v>
      </c>
      <c r="K597" s="285" t="str">
        <f aca="false">IF(X597+AE597=0,"..",+X597/(X597+AE597))</f>
        <v>..</v>
      </c>
      <c r="L597" s="285" t="str">
        <f aca="false">IF(Y597+AF597=0,"..",+Y597/(Y597+AF597))</f>
        <v>..</v>
      </c>
      <c r="M597" s="285" t="str">
        <f aca="false">IF(Z597+AG597=0,"..",+Z597/(Z597+AG597))</f>
        <v>..</v>
      </c>
      <c r="N597" s="285" t="str">
        <f aca="false">IF(X597+Y597+Z597+AE597+AF597+AG597=0,"..",+(X597+Y597+Z597)/(X597+Y597+Z597+AE597+AF597+AG597))</f>
        <v>..</v>
      </c>
      <c r="O597" s="285" t="str">
        <f aca="false">IF(AA597+AH597=0,"..",+AA597/(AA597+AH597))</f>
        <v>..</v>
      </c>
      <c r="P597" s="285" t="str">
        <f aca="false">IF(AB597+AI597=0,"..",+AB597/(AB597+AI597))</f>
        <v>..</v>
      </c>
      <c r="Q597" s="285" t="str">
        <f aca="false">IF(AC597+AJ597=0,"..",+AC597/(AC597+AJ597))</f>
        <v>..</v>
      </c>
      <c r="R597" s="285" t="str">
        <f aca="false">IF(AD597+AK597=0,"..",+(AD597)/(AD597+AK597))</f>
        <v>..</v>
      </c>
      <c r="S597" s="307" t="n">
        <f aca="false">+D597</f>
        <v>147</v>
      </c>
      <c r="T597" s="308" t="n">
        <f aca="false">+V597/S597</f>
        <v>0</v>
      </c>
      <c r="U597" s="308" t="n">
        <f aca="false">+(AD597+AK597)/S597</f>
        <v>0</v>
      </c>
      <c r="V597" s="111" t="n">
        <f aca="false">SUM(X597:AB597)+SUM(AE597:AI597)</f>
        <v>0</v>
      </c>
      <c r="W597" s="111" t="n">
        <f aca="false">+AD597+AK597</f>
        <v>0</v>
      </c>
      <c r="X597" s="313" t="n">
        <v>0</v>
      </c>
      <c r="Y597" s="314" t="n">
        <v>0</v>
      </c>
      <c r="Z597" s="314" t="n">
        <v>0</v>
      </c>
      <c r="AA597" s="314" t="n">
        <v>0</v>
      </c>
      <c r="AB597" s="314" t="n">
        <v>0</v>
      </c>
      <c r="AC597" s="314" t="n">
        <v>0</v>
      </c>
      <c r="AD597" s="314" t="n">
        <v>0</v>
      </c>
      <c r="AE597" s="314" t="n">
        <v>0</v>
      </c>
      <c r="AF597" s="314" t="n">
        <v>0</v>
      </c>
      <c r="AG597" s="314" t="n">
        <v>0</v>
      </c>
      <c r="AH597" s="314" t="n">
        <v>0</v>
      </c>
      <c r="AI597" s="314" t="n">
        <v>0</v>
      </c>
      <c r="AJ597" s="314" t="n">
        <v>0</v>
      </c>
      <c r="AK597" s="314" t="n">
        <v>0</v>
      </c>
    </row>
    <row r="598" customFormat="false" ht="11.25" hidden="false" customHeight="false" outlineLevel="0" collapsed="false">
      <c r="A598" s="14" t="s">
        <v>291</v>
      </c>
      <c r="B598" s="15" t="s">
        <v>977</v>
      </c>
      <c r="C598" s="311" t="s">
        <v>1593</v>
      </c>
      <c r="D598" s="312" t="n">
        <v>253</v>
      </c>
      <c r="E598" s="285" t="str">
        <f aca="false">IF(+$V598=0,"..",+(X598+AE598)/$V598)</f>
        <v>..</v>
      </c>
      <c r="F598" s="285" t="str">
        <f aca="false">IF(+$V598=0,"..",+(Y598+AF598)/$V598)</f>
        <v>..</v>
      </c>
      <c r="G598" s="285" t="str">
        <f aca="false">IF(+$V598=0,"..",+(Z598+AG598)/$V598)</f>
        <v>..</v>
      </c>
      <c r="H598" s="285" t="str">
        <f aca="false">IF(+$V598=0,"..",+((X598+Y598+Z598)+(AE598+AF598+AG598))/$V598)</f>
        <v>..</v>
      </c>
      <c r="I598" s="285" t="str">
        <f aca="false">IF(+$V598=0,"..",+(AA598+AH598)/$V598)</f>
        <v>..</v>
      </c>
      <c r="J598" s="285" t="str">
        <f aca="false">IF(+$V598=0,"..",+(AB598+AI598)/$V598)</f>
        <v>..</v>
      </c>
      <c r="K598" s="285" t="str">
        <f aca="false">IF(X598+AE598=0,"..",+X598/(X598+AE598))</f>
        <v>..</v>
      </c>
      <c r="L598" s="285" t="str">
        <f aca="false">IF(Y598+AF598=0,"..",+Y598/(Y598+AF598))</f>
        <v>..</v>
      </c>
      <c r="M598" s="285" t="str">
        <f aca="false">IF(Z598+AG598=0,"..",+Z598/(Z598+AG598))</f>
        <v>..</v>
      </c>
      <c r="N598" s="285" t="str">
        <f aca="false">IF(X598+Y598+Z598+AE598+AF598+AG598=0,"..",+(X598+Y598+Z598)/(X598+Y598+Z598+AE598+AF598+AG598))</f>
        <v>..</v>
      </c>
      <c r="O598" s="285" t="str">
        <f aca="false">IF(AA598+AH598=0,"..",+AA598/(AA598+AH598))</f>
        <v>..</v>
      </c>
      <c r="P598" s="285" t="str">
        <f aca="false">IF(AB598+AI598=0,"..",+AB598/(AB598+AI598))</f>
        <v>..</v>
      </c>
      <c r="Q598" s="285" t="str">
        <f aca="false">IF(AC598+AJ598=0,"..",+AC598/(AC598+AJ598))</f>
        <v>..</v>
      </c>
      <c r="R598" s="285" t="str">
        <f aca="false">IF(AD598+AK598=0,"..",+(AD598)/(AD598+AK598))</f>
        <v>..</v>
      </c>
      <c r="S598" s="307" t="n">
        <f aca="false">+D598</f>
        <v>253</v>
      </c>
      <c r="T598" s="308" t="n">
        <f aca="false">+V598/S598</f>
        <v>0</v>
      </c>
      <c r="U598" s="308" t="n">
        <f aca="false">+(AD598+AK598)/S598</f>
        <v>0</v>
      </c>
      <c r="V598" s="111" t="n">
        <f aca="false">SUM(X598:AB598)+SUM(AE598:AI598)</f>
        <v>0</v>
      </c>
      <c r="W598" s="111" t="n">
        <f aca="false">+AD598+AK598</f>
        <v>0</v>
      </c>
      <c r="X598" s="313" t="n">
        <v>0</v>
      </c>
      <c r="Y598" s="314" t="n">
        <v>0</v>
      </c>
      <c r="Z598" s="314" t="n">
        <v>0</v>
      </c>
      <c r="AA598" s="314" t="n">
        <v>0</v>
      </c>
      <c r="AB598" s="314" t="n">
        <v>0</v>
      </c>
      <c r="AC598" s="314" t="n">
        <v>0</v>
      </c>
      <c r="AD598" s="314" t="n">
        <v>0</v>
      </c>
      <c r="AE598" s="314" t="n">
        <v>0</v>
      </c>
      <c r="AF598" s="314" t="n">
        <v>0</v>
      </c>
      <c r="AG598" s="314" t="n">
        <v>0</v>
      </c>
      <c r="AH598" s="314" t="n">
        <v>0</v>
      </c>
      <c r="AI598" s="314" t="n">
        <v>0</v>
      </c>
      <c r="AJ598" s="314" t="n">
        <v>0</v>
      </c>
      <c r="AK598" s="314" t="n">
        <v>0</v>
      </c>
    </row>
    <row r="599" customFormat="false" ht="11.25" hidden="false" customHeight="false" outlineLevel="0" collapsed="false">
      <c r="A599" s="14" t="s">
        <v>291</v>
      </c>
      <c r="B599" s="15" t="s">
        <v>977</v>
      </c>
      <c r="C599" s="311" t="s">
        <v>1594</v>
      </c>
      <c r="D599" s="312" t="n">
        <v>463</v>
      </c>
      <c r="E599" s="285" t="str">
        <f aca="false">IF(+$V599=0,"..",+(X599+AE599)/$V599)</f>
        <v>..</v>
      </c>
      <c r="F599" s="285" t="str">
        <f aca="false">IF(+$V599=0,"..",+(Y599+AF599)/$V599)</f>
        <v>..</v>
      </c>
      <c r="G599" s="285" t="str">
        <f aca="false">IF(+$V599=0,"..",+(Z599+AG599)/$V599)</f>
        <v>..</v>
      </c>
      <c r="H599" s="285" t="str">
        <f aca="false">IF(+$V599=0,"..",+((X599+Y599+Z599)+(AE599+AF599+AG599))/$V599)</f>
        <v>..</v>
      </c>
      <c r="I599" s="285" t="str">
        <f aca="false">IF(+$V599=0,"..",+(AA599+AH599)/$V599)</f>
        <v>..</v>
      </c>
      <c r="J599" s="285" t="str">
        <f aca="false">IF(+$V599=0,"..",+(AB599+AI599)/$V599)</f>
        <v>..</v>
      </c>
      <c r="K599" s="285" t="str">
        <f aca="false">IF(X599+AE599=0,"..",+X599/(X599+AE599))</f>
        <v>..</v>
      </c>
      <c r="L599" s="285" t="str">
        <f aca="false">IF(Y599+AF599=0,"..",+Y599/(Y599+AF599))</f>
        <v>..</v>
      </c>
      <c r="M599" s="285" t="str">
        <f aca="false">IF(Z599+AG599=0,"..",+Z599/(Z599+AG599))</f>
        <v>..</v>
      </c>
      <c r="N599" s="285" t="str">
        <f aca="false">IF(X599+Y599+Z599+AE599+AF599+AG599=0,"..",+(X599+Y599+Z599)/(X599+Y599+Z599+AE599+AF599+AG599))</f>
        <v>..</v>
      </c>
      <c r="O599" s="285" t="str">
        <f aca="false">IF(AA599+AH599=0,"..",+AA599/(AA599+AH599))</f>
        <v>..</v>
      </c>
      <c r="P599" s="285" t="str">
        <f aca="false">IF(AB599+AI599=0,"..",+AB599/(AB599+AI599))</f>
        <v>..</v>
      </c>
      <c r="Q599" s="285" t="str">
        <f aca="false">IF(AC599+AJ599=0,"..",+AC599/(AC599+AJ599))</f>
        <v>..</v>
      </c>
      <c r="R599" s="285" t="str">
        <f aca="false">IF(AD599+AK599=0,"..",+(AD599)/(AD599+AK599))</f>
        <v>..</v>
      </c>
      <c r="S599" s="307" t="n">
        <f aca="false">+D599</f>
        <v>463</v>
      </c>
      <c r="T599" s="308" t="n">
        <f aca="false">+V599/S599</f>
        <v>0</v>
      </c>
      <c r="U599" s="308" t="n">
        <f aca="false">+(AD599+AK599)/S599</f>
        <v>0</v>
      </c>
      <c r="V599" s="111" t="n">
        <f aca="false">SUM(X599:AB599)+SUM(AE599:AI599)</f>
        <v>0</v>
      </c>
      <c r="W599" s="111" t="n">
        <f aca="false">+AD599+AK599</f>
        <v>0</v>
      </c>
      <c r="X599" s="313" t="n">
        <v>0</v>
      </c>
      <c r="Y599" s="314" t="n">
        <v>0</v>
      </c>
      <c r="Z599" s="314" t="n">
        <v>0</v>
      </c>
      <c r="AA599" s="314" t="n">
        <v>0</v>
      </c>
      <c r="AB599" s="314" t="n">
        <v>0</v>
      </c>
      <c r="AC599" s="314" t="n">
        <v>0</v>
      </c>
      <c r="AD599" s="314" t="n">
        <v>0</v>
      </c>
      <c r="AE599" s="314" t="n">
        <v>0</v>
      </c>
      <c r="AF599" s="314" t="n">
        <v>0</v>
      </c>
      <c r="AG599" s="314" t="n">
        <v>0</v>
      </c>
      <c r="AH599" s="314" t="n">
        <v>0</v>
      </c>
      <c r="AI599" s="314" t="n">
        <v>0</v>
      </c>
      <c r="AJ599" s="314" t="n">
        <v>0</v>
      </c>
      <c r="AK599" s="314" t="n">
        <v>0</v>
      </c>
    </row>
    <row r="600" customFormat="false" ht="11.25" hidden="false" customHeight="false" outlineLevel="0" collapsed="false">
      <c r="A600" s="14" t="s">
        <v>291</v>
      </c>
      <c r="B600" s="15" t="s">
        <v>977</v>
      </c>
      <c r="C600" s="311" t="s">
        <v>1595</v>
      </c>
      <c r="D600" s="312" t="n">
        <v>334</v>
      </c>
      <c r="E600" s="285" t="str">
        <f aca="false">IF(+$V600=0,"..",+(X600+AE600)/$V600)</f>
        <v>..</v>
      </c>
      <c r="F600" s="285" t="str">
        <f aca="false">IF(+$V600=0,"..",+(Y600+AF600)/$V600)</f>
        <v>..</v>
      </c>
      <c r="G600" s="285" t="str">
        <f aca="false">IF(+$V600=0,"..",+(Z600+AG600)/$V600)</f>
        <v>..</v>
      </c>
      <c r="H600" s="285" t="str">
        <f aca="false">IF(+$V600=0,"..",+((X600+Y600+Z600)+(AE600+AF600+AG600))/$V600)</f>
        <v>..</v>
      </c>
      <c r="I600" s="285" t="str">
        <f aca="false">IF(+$V600=0,"..",+(AA600+AH600)/$V600)</f>
        <v>..</v>
      </c>
      <c r="J600" s="285" t="str">
        <f aca="false">IF(+$V600=0,"..",+(AB600+AI600)/$V600)</f>
        <v>..</v>
      </c>
      <c r="K600" s="285" t="str">
        <f aca="false">IF(X600+AE600=0,"..",+X600/(X600+AE600))</f>
        <v>..</v>
      </c>
      <c r="L600" s="285" t="str">
        <f aca="false">IF(Y600+AF600=0,"..",+Y600/(Y600+AF600))</f>
        <v>..</v>
      </c>
      <c r="M600" s="285" t="str">
        <f aca="false">IF(Z600+AG600=0,"..",+Z600/(Z600+AG600))</f>
        <v>..</v>
      </c>
      <c r="N600" s="285" t="str">
        <f aca="false">IF(X600+Y600+Z600+AE600+AF600+AG600=0,"..",+(X600+Y600+Z600)/(X600+Y600+Z600+AE600+AF600+AG600))</f>
        <v>..</v>
      </c>
      <c r="O600" s="285" t="str">
        <f aca="false">IF(AA600+AH600=0,"..",+AA600/(AA600+AH600))</f>
        <v>..</v>
      </c>
      <c r="P600" s="285" t="str">
        <f aca="false">IF(AB600+AI600=0,"..",+AB600/(AB600+AI600))</f>
        <v>..</v>
      </c>
      <c r="Q600" s="285" t="str">
        <f aca="false">IF(AC600+AJ600=0,"..",+AC600/(AC600+AJ600))</f>
        <v>..</v>
      </c>
      <c r="R600" s="285" t="str">
        <f aca="false">IF(AD600+AK600=0,"..",+(AD600)/(AD600+AK600))</f>
        <v>..</v>
      </c>
      <c r="S600" s="307" t="n">
        <f aca="false">+D600</f>
        <v>334</v>
      </c>
      <c r="T600" s="308" t="n">
        <f aca="false">+V600/S600</f>
        <v>0</v>
      </c>
      <c r="U600" s="308" t="n">
        <f aca="false">+(AD600+AK600)/S600</f>
        <v>0</v>
      </c>
      <c r="V600" s="111" t="n">
        <f aca="false">SUM(X600:AB600)+SUM(AE600:AI600)</f>
        <v>0</v>
      </c>
      <c r="W600" s="111" t="n">
        <f aca="false">+AD600+AK600</f>
        <v>0</v>
      </c>
      <c r="X600" s="313" t="n">
        <v>0</v>
      </c>
      <c r="Y600" s="314" t="n">
        <v>0</v>
      </c>
      <c r="Z600" s="314" t="n">
        <v>0</v>
      </c>
      <c r="AA600" s="314" t="n">
        <v>0</v>
      </c>
      <c r="AB600" s="314" t="n">
        <v>0</v>
      </c>
      <c r="AC600" s="314" t="n">
        <v>0</v>
      </c>
      <c r="AD600" s="314" t="n">
        <v>0</v>
      </c>
      <c r="AE600" s="314" t="n">
        <v>0</v>
      </c>
      <c r="AF600" s="314" t="n">
        <v>0</v>
      </c>
      <c r="AG600" s="314" t="n">
        <v>0</v>
      </c>
      <c r="AH600" s="314" t="n">
        <v>0</v>
      </c>
      <c r="AI600" s="314" t="n">
        <v>0</v>
      </c>
      <c r="AJ600" s="314" t="n">
        <v>0</v>
      </c>
      <c r="AK600" s="314" t="n">
        <v>0</v>
      </c>
    </row>
    <row r="601" customFormat="false" ht="11.25" hidden="false" customHeight="false" outlineLevel="0" collapsed="false">
      <c r="A601" s="14" t="s">
        <v>291</v>
      </c>
      <c r="B601" s="15" t="s">
        <v>977</v>
      </c>
      <c r="C601" s="311" t="s">
        <v>1596</v>
      </c>
      <c r="D601" s="312" t="n">
        <v>556</v>
      </c>
      <c r="E601" s="285" t="str">
        <f aca="false">IF(+$V601=0,"..",+(X601+AE601)/$V601)</f>
        <v>..</v>
      </c>
      <c r="F601" s="285" t="str">
        <f aca="false">IF(+$V601=0,"..",+(Y601+AF601)/$V601)</f>
        <v>..</v>
      </c>
      <c r="G601" s="285" t="str">
        <f aca="false">IF(+$V601=0,"..",+(Z601+AG601)/$V601)</f>
        <v>..</v>
      </c>
      <c r="H601" s="285" t="str">
        <f aca="false">IF(+$V601=0,"..",+((X601+Y601+Z601)+(AE601+AF601+AG601))/$V601)</f>
        <v>..</v>
      </c>
      <c r="I601" s="285" t="str">
        <f aca="false">IF(+$V601=0,"..",+(AA601+AH601)/$V601)</f>
        <v>..</v>
      </c>
      <c r="J601" s="285" t="str">
        <f aca="false">IF(+$V601=0,"..",+(AB601+AI601)/$V601)</f>
        <v>..</v>
      </c>
      <c r="K601" s="285" t="str">
        <f aca="false">IF(X601+AE601=0,"..",+X601/(X601+AE601))</f>
        <v>..</v>
      </c>
      <c r="L601" s="285" t="str">
        <f aca="false">IF(Y601+AF601=0,"..",+Y601/(Y601+AF601))</f>
        <v>..</v>
      </c>
      <c r="M601" s="285" t="str">
        <f aca="false">IF(Z601+AG601=0,"..",+Z601/(Z601+AG601))</f>
        <v>..</v>
      </c>
      <c r="N601" s="285" t="str">
        <f aca="false">IF(X601+Y601+Z601+AE601+AF601+AG601=0,"..",+(X601+Y601+Z601)/(X601+Y601+Z601+AE601+AF601+AG601))</f>
        <v>..</v>
      </c>
      <c r="O601" s="285" t="str">
        <f aca="false">IF(AA601+AH601=0,"..",+AA601/(AA601+AH601))</f>
        <v>..</v>
      </c>
      <c r="P601" s="285" t="str">
        <f aca="false">IF(AB601+AI601=0,"..",+AB601/(AB601+AI601))</f>
        <v>..</v>
      </c>
      <c r="Q601" s="285" t="str">
        <f aca="false">IF(AC601+AJ601=0,"..",+AC601/(AC601+AJ601))</f>
        <v>..</v>
      </c>
      <c r="R601" s="285" t="str">
        <f aca="false">IF(AD601+AK601=0,"..",+(AD601)/(AD601+AK601))</f>
        <v>..</v>
      </c>
      <c r="S601" s="307" t="n">
        <f aca="false">+D601</f>
        <v>556</v>
      </c>
      <c r="T601" s="308" t="n">
        <f aca="false">+V601/S601</f>
        <v>0</v>
      </c>
      <c r="U601" s="308" t="n">
        <f aca="false">+(AD601+AK601)/S601</f>
        <v>0</v>
      </c>
      <c r="V601" s="111" t="n">
        <f aca="false">SUM(X601:AB601)+SUM(AE601:AI601)</f>
        <v>0</v>
      </c>
      <c r="W601" s="111" t="n">
        <f aca="false">+AD601+AK601</f>
        <v>0</v>
      </c>
      <c r="X601" s="313" t="n">
        <v>0</v>
      </c>
      <c r="Y601" s="314" t="n">
        <v>0</v>
      </c>
      <c r="Z601" s="314" t="n">
        <v>0</v>
      </c>
      <c r="AA601" s="314" t="n">
        <v>0</v>
      </c>
      <c r="AB601" s="314" t="n">
        <v>0</v>
      </c>
      <c r="AC601" s="314" t="n">
        <v>0</v>
      </c>
      <c r="AD601" s="314" t="n">
        <v>0</v>
      </c>
      <c r="AE601" s="314" t="n">
        <v>0</v>
      </c>
      <c r="AF601" s="314" t="n">
        <v>0</v>
      </c>
      <c r="AG601" s="314" t="n">
        <v>0</v>
      </c>
      <c r="AH601" s="314" t="n">
        <v>0</v>
      </c>
      <c r="AI601" s="314" t="n">
        <v>0</v>
      </c>
      <c r="AJ601" s="314" t="n">
        <v>0</v>
      </c>
      <c r="AK601" s="314" t="n">
        <v>0</v>
      </c>
    </row>
    <row r="602" customFormat="false" ht="11.25" hidden="false" customHeight="false" outlineLevel="0" collapsed="false">
      <c r="A602" s="14" t="s">
        <v>291</v>
      </c>
      <c r="B602" s="15" t="s">
        <v>977</v>
      </c>
      <c r="C602" s="311" t="s">
        <v>1597</v>
      </c>
      <c r="D602" s="312" t="n">
        <v>224</v>
      </c>
      <c r="E602" s="285" t="str">
        <f aca="false">IF(+$V602=0,"..",+(X602+AE602)/$V602)</f>
        <v>..</v>
      </c>
      <c r="F602" s="285" t="str">
        <f aca="false">IF(+$V602=0,"..",+(Y602+AF602)/$V602)</f>
        <v>..</v>
      </c>
      <c r="G602" s="285" t="str">
        <f aca="false">IF(+$V602=0,"..",+(Z602+AG602)/$V602)</f>
        <v>..</v>
      </c>
      <c r="H602" s="285" t="str">
        <f aca="false">IF(+$V602=0,"..",+((X602+Y602+Z602)+(AE602+AF602+AG602))/$V602)</f>
        <v>..</v>
      </c>
      <c r="I602" s="285" t="str">
        <f aca="false">IF(+$V602=0,"..",+(AA602+AH602)/$V602)</f>
        <v>..</v>
      </c>
      <c r="J602" s="285" t="str">
        <f aca="false">IF(+$V602=0,"..",+(AB602+AI602)/$V602)</f>
        <v>..</v>
      </c>
      <c r="K602" s="285" t="str">
        <f aca="false">IF(X602+AE602=0,"..",+X602/(X602+AE602))</f>
        <v>..</v>
      </c>
      <c r="L602" s="285" t="str">
        <f aca="false">IF(Y602+AF602=0,"..",+Y602/(Y602+AF602))</f>
        <v>..</v>
      </c>
      <c r="M602" s="285" t="str">
        <f aca="false">IF(Z602+AG602=0,"..",+Z602/(Z602+AG602))</f>
        <v>..</v>
      </c>
      <c r="N602" s="285" t="str">
        <f aca="false">IF(X602+Y602+Z602+AE602+AF602+AG602=0,"..",+(X602+Y602+Z602)/(X602+Y602+Z602+AE602+AF602+AG602))</f>
        <v>..</v>
      </c>
      <c r="O602" s="285" t="str">
        <f aca="false">IF(AA602+AH602=0,"..",+AA602/(AA602+AH602))</f>
        <v>..</v>
      </c>
      <c r="P602" s="285" t="str">
        <f aca="false">IF(AB602+AI602=0,"..",+AB602/(AB602+AI602))</f>
        <v>..</v>
      </c>
      <c r="Q602" s="285" t="str">
        <f aca="false">IF(AC602+AJ602=0,"..",+AC602/(AC602+AJ602))</f>
        <v>..</v>
      </c>
      <c r="R602" s="285" t="str">
        <f aca="false">IF(AD602+AK602=0,"..",+(AD602)/(AD602+AK602))</f>
        <v>..</v>
      </c>
      <c r="S602" s="307" t="n">
        <f aca="false">+D602</f>
        <v>224</v>
      </c>
      <c r="T602" s="308" t="n">
        <f aca="false">+V602/S602</f>
        <v>0</v>
      </c>
      <c r="U602" s="308" t="n">
        <f aca="false">+(AD602+AK602)/S602</f>
        <v>0</v>
      </c>
      <c r="V602" s="111" t="n">
        <f aca="false">SUM(X602:AB602)+SUM(AE602:AI602)</f>
        <v>0</v>
      </c>
      <c r="W602" s="111" t="n">
        <f aca="false">+AD602+AK602</f>
        <v>0</v>
      </c>
      <c r="X602" s="313" t="n">
        <v>0</v>
      </c>
      <c r="Y602" s="314" t="n">
        <v>0</v>
      </c>
      <c r="Z602" s="314" t="n">
        <v>0</v>
      </c>
      <c r="AA602" s="314" t="n">
        <v>0</v>
      </c>
      <c r="AB602" s="314" t="n">
        <v>0</v>
      </c>
      <c r="AC602" s="314" t="n">
        <v>0</v>
      </c>
      <c r="AD602" s="314" t="n">
        <v>0</v>
      </c>
      <c r="AE602" s="314" t="n">
        <v>0</v>
      </c>
      <c r="AF602" s="314" t="n">
        <v>0</v>
      </c>
      <c r="AG602" s="314" t="n">
        <v>0</v>
      </c>
      <c r="AH602" s="314" t="n">
        <v>0</v>
      </c>
      <c r="AI602" s="314" t="n">
        <v>0</v>
      </c>
      <c r="AJ602" s="314" t="n">
        <v>0</v>
      </c>
      <c r="AK602" s="314" t="n">
        <v>0</v>
      </c>
    </row>
    <row r="603" customFormat="false" ht="11.25" hidden="false" customHeight="false" outlineLevel="0" collapsed="false">
      <c r="A603" s="14" t="s">
        <v>291</v>
      </c>
      <c r="B603" s="15" t="s">
        <v>977</v>
      </c>
      <c r="C603" s="311" t="s">
        <v>1598</v>
      </c>
      <c r="D603" s="312" t="n">
        <v>260</v>
      </c>
      <c r="E603" s="285" t="str">
        <f aca="false">IF(+$V603=0,"..",+(X603+AE603)/$V603)</f>
        <v>..</v>
      </c>
      <c r="F603" s="285" t="str">
        <f aca="false">IF(+$V603=0,"..",+(Y603+AF603)/$V603)</f>
        <v>..</v>
      </c>
      <c r="G603" s="285" t="str">
        <f aca="false">IF(+$V603=0,"..",+(Z603+AG603)/$V603)</f>
        <v>..</v>
      </c>
      <c r="H603" s="285" t="str">
        <f aca="false">IF(+$V603=0,"..",+((X603+Y603+Z603)+(AE603+AF603+AG603))/$V603)</f>
        <v>..</v>
      </c>
      <c r="I603" s="285" t="str">
        <f aca="false">IF(+$V603=0,"..",+(AA603+AH603)/$V603)</f>
        <v>..</v>
      </c>
      <c r="J603" s="285" t="str">
        <f aca="false">IF(+$V603=0,"..",+(AB603+AI603)/$V603)</f>
        <v>..</v>
      </c>
      <c r="K603" s="285" t="str">
        <f aca="false">IF(X603+AE603=0,"..",+X603/(X603+AE603))</f>
        <v>..</v>
      </c>
      <c r="L603" s="285" t="str">
        <f aca="false">IF(Y603+AF603=0,"..",+Y603/(Y603+AF603))</f>
        <v>..</v>
      </c>
      <c r="M603" s="285" t="str">
        <f aca="false">IF(Z603+AG603=0,"..",+Z603/(Z603+AG603))</f>
        <v>..</v>
      </c>
      <c r="N603" s="285" t="str">
        <f aca="false">IF(X603+Y603+Z603+AE603+AF603+AG603=0,"..",+(X603+Y603+Z603)/(X603+Y603+Z603+AE603+AF603+AG603))</f>
        <v>..</v>
      </c>
      <c r="O603" s="285" t="str">
        <f aca="false">IF(AA603+AH603=0,"..",+AA603/(AA603+AH603))</f>
        <v>..</v>
      </c>
      <c r="P603" s="285" t="str">
        <f aca="false">IF(AB603+AI603=0,"..",+AB603/(AB603+AI603))</f>
        <v>..</v>
      </c>
      <c r="Q603" s="285" t="str">
        <f aca="false">IF(AC603+AJ603=0,"..",+AC603/(AC603+AJ603))</f>
        <v>..</v>
      </c>
      <c r="R603" s="285" t="str">
        <f aca="false">IF(AD603+AK603=0,"..",+(AD603)/(AD603+AK603))</f>
        <v>..</v>
      </c>
      <c r="S603" s="307" t="n">
        <f aca="false">+D603</f>
        <v>260</v>
      </c>
      <c r="T603" s="308" t="n">
        <f aca="false">+V603/S603</f>
        <v>0</v>
      </c>
      <c r="U603" s="308" t="n">
        <f aca="false">+(AD603+AK603)/S603</f>
        <v>0</v>
      </c>
      <c r="V603" s="111" t="n">
        <f aca="false">SUM(X603:AB603)+SUM(AE603:AI603)</f>
        <v>0</v>
      </c>
      <c r="W603" s="111" t="n">
        <f aca="false">+AD603+AK603</f>
        <v>0</v>
      </c>
      <c r="X603" s="313" t="n">
        <v>0</v>
      </c>
      <c r="Y603" s="314" t="n">
        <v>0</v>
      </c>
      <c r="Z603" s="314" t="n">
        <v>0</v>
      </c>
      <c r="AA603" s="314" t="n">
        <v>0</v>
      </c>
      <c r="AB603" s="314" t="n">
        <v>0</v>
      </c>
      <c r="AC603" s="314" t="n">
        <v>0</v>
      </c>
      <c r="AD603" s="314" t="n">
        <v>0</v>
      </c>
      <c r="AE603" s="314" t="n">
        <v>0</v>
      </c>
      <c r="AF603" s="314" t="n">
        <v>0</v>
      </c>
      <c r="AG603" s="314" t="n">
        <v>0</v>
      </c>
      <c r="AH603" s="314" t="n">
        <v>0</v>
      </c>
      <c r="AI603" s="314" t="n">
        <v>0</v>
      </c>
      <c r="AJ603" s="314" t="n">
        <v>0</v>
      </c>
      <c r="AK603" s="314" t="n">
        <v>0</v>
      </c>
    </row>
    <row r="604" customFormat="false" ht="11.25" hidden="false" customHeight="false" outlineLevel="0" collapsed="false">
      <c r="A604" s="14" t="s">
        <v>291</v>
      </c>
      <c r="B604" s="15" t="s">
        <v>977</v>
      </c>
      <c r="C604" s="311" t="s">
        <v>1599</v>
      </c>
      <c r="D604" s="312" t="n">
        <v>504</v>
      </c>
      <c r="E604" s="285" t="str">
        <f aca="false">IF(+$V604=0,"..",+(X604+AE604)/$V604)</f>
        <v>..</v>
      </c>
      <c r="F604" s="285" t="str">
        <f aca="false">IF(+$V604=0,"..",+(Y604+AF604)/$V604)</f>
        <v>..</v>
      </c>
      <c r="G604" s="285" t="str">
        <f aca="false">IF(+$V604=0,"..",+(Z604+AG604)/$V604)</f>
        <v>..</v>
      </c>
      <c r="H604" s="285" t="str">
        <f aca="false">IF(+$V604=0,"..",+((X604+Y604+Z604)+(AE604+AF604+AG604))/$V604)</f>
        <v>..</v>
      </c>
      <c r="I604" s="285" t="str">
        <f aca="false">IF(+$V604=0,"..",+(AA604+AH604)/$V604)</f>
        <v>..</v>
      </c>
      <c r="J604" s="285" t="str">
        <f aca="false">IF(+$V604=0,"..",+(AB604+AI604)/$V604)</f>
        <v>..</v>
      </c>
      <c r="K604" s="285" t="str">
        <f aca="false">IF(X604+AE604=0,"..",+X604/(X604+AE604))</f>
        <v>..</v>
      </c>
      <c r="L604" s="285" t="str">
        <f aca="false">IF(Y604+AF604=0,"..",+Y604/(Y604+AF604))</f>
        <v>..</v>
      </c>
      <c r="M604" s="285" t="str">
        <f aca="false">IF(Z604+AG604=0,"..",+Z604/(Z604+AG604))</f>
        <v>..</v>
      </c>
      <c r="N604" s="285" t="str">
        <f aca="false">IF(X604+Y604+Z604+AE604+AF604+AG604=0,"..",+(X604+Y604+Z604)/(X604+Y604+Z604+AE604+AF604+AG604))</f>
        <v>..</v>
      </c>
      <c r="O604" s="285" t="str">
        <f aca="false">IF(AA604+AH604=0,"..",+AA604/(AA604+AH604))</f>
        <v>..</v>
      </c>
      <c r="P604" s="285" t="str">
        <f aca="false">IF(AB604+AI604=0,"..",+AB604/(AB604+AI604))</f>
        <v>..</v>
      </c>
      <c r="Q604" s="285" t="str">
        <f aca="false">IF(AC604+AJ604=0,"..",+AC604/(AC604+AJ604))</f>
        <v>..</v>
      </c>
      <c r="R604" s="285" t="str">
        <f aca="false">IF(AD604+AK604=0,"..",+(AD604)/(AD604+AK604))</f>
        <v>..</v>
      </c>
      <c r="S604" s="307" t="n">
        <f aca="false">+D604</f>
        <v>504</v>
      </c>
      <c r="T604" s="308" t="n">
        <f aca="false">+V604/S604</f>
        <v>0</v>
      </c>
      <c r="U604" s="308" t="n">
        <f aca="false">+(AD604+AK604)/S604</f>
        <v>0</v>
      </c>
      <c r="V604" s="111" t="n">
        <f aca="false">SUM(X604:AB604)+SUM(AE604:AI604)</f>
        <v>0</v>
      </c>
      <c r="W604" s="111" t="n">
        <f aca="false">+AD604+AK604</f>
        <v>0</v>
      </c>
      <c r="X604" s="313" t="n">
        <v>0</v>
      </c>
      <c r="Y604" s="314" t="n">
        <v>0</v>
      </c>
      <c r="Z604" s="314" t="n">
        <v>0</v>
      </c>
      <c r="AA604" s="314" t="n">
        <v>0</v>
      </c>
      <c r="AB604" s="314" t="n">
        <v>0</v>
      </c>
      <c r="AC604" s="314" t="n">
        <v>0</v>
      </c>
      <c r="AD604" s="314" t="n">
        <v>0</v>
      </c>
      <c r="AE604" s="314" t="n">
        <v>0</v>
      </c>
      <c r="AF604" s="314" t="n">
        <v>0</v>
      </c>
      <c r="AG604" s="314" t="n">
        <v>0</v>
      </c>
      <c r="AH604" s="314" t="n">
        <v>0</v>
      </c>
      <c r="AI604" s="314" t="n">
        <v>0</v>
      </c>
      <c r="AJ604" s="314" t="n">
        <v>0</v>
      </c>
      <c r="AK604" s="314" t="n">
        <v>0</v>
      </c>
    </row>
    <row r="605" customFormat="false" ht="11.25" hidden="false" customHeight="false" outlineLevel="0" collapsed="false">
      <c r="A605" s="14" t="s">
        <v>291</v>
      </c>
      <c r="B605" s="15" t="s">
        <v>977</v>
      </c>
      <c r="C605" s="311" t="s">
        <v>1600</v>
      </c>
      <c r="D605" s="312" t="n">
        <v>315</v>
      </c>
      <c r="E605" s="285" t="str">
        <f aca="false">IF(+$V605=0,"..",+(X605+AE605)/$V605)</f>
        <v>..</v>
      </c>
      <c r="F605" s="285" t="str">
        <f aca="false">IF(+$V605=0,"..",+(Y605+AF605)/$V605)</f>
        <v>..</v>
      </c>
      <c r="G605" s="285" t="str">
        <f aca="false">IF(+$V605=0,"..",+(Z605+AG605)/$V605)</f>
        <v>..</v>
      </c>
      <c r="H605" s="285" t="str">
        <f aca="false">IF(+$V605=0,"..",+((X605+Y605+Z605)+(AE605+AF605+AG605))/$V605)</f>
        <v>..</v>
      </c>
      <c r="I605" s="285" t="str">
        <f aca="false">IF(+$V605=0,"..",+(AA605+AH605)/$V605)</f>
        <v>..</v>
      </c>
      <c r="J605" s="285" t="str">
        <f aca="false">IF(+$V605=0,"..",+(AB605+AI605)/$V605)</f>
        <v>..</v>
      </c>
      <c r="K605" s="285" t="str">
        <f aca="false">IF(X605+AE605=0,"..",+X605/(X605+AE605))</f>
        <v>..</v>
      </c>
      <c r="L605" s="285" t="str">
        <f aca="false">IF(Y605+AF605=0,"..",+Y605/(Y605+AF605))</f>
        <v>..</v>
      </c>
      <c r="M605" s="285" t="str">
        <f aca="false">IF(Z605+AG605=0,"..",+Z605/(Z605+AG605))</f>
        <v>..</v>
      </c>
      <c r="N605" s="285" t="str">
        <f aca="false">IF(X605+Y605+Z605+AE605+AF605+AG605=0,"..",+(X605+Y605+Z605)/(X605+Y605+Z605+AE605+AF605+AG605))</f>
        <v>..</v>
      </c>
      <c r="O605" s="285" t="str">
        <f aca="false">IF(AA605+AH605=0,"..",+AA605/(AA605+AH605))</f>
        <v>..</v>
      </c>
      <c r="P605" s="285" t="str">
        <f aca="false">IF(AB605+AI605=0,"..",+AB605/(AB605+AI605))</f>
        <v>..</v>
      </c>
      <c r="Q605" s="285" t="str">
        <f aca="false">IF(AC605+AJ605=0,"..",+AC605/(AC605+AJ605))</f>
        <v>..</v>
      </c>
      <c r="R605" s="285" t="str">
        <f aca="false">IF(AD605+AK605=0,"..",+(AD605)/(AD605+AK605))</f>
        <v>..</v>
      </c>
      <c r="S605" s="307" t="n">
        <f aca="false">+D605</f>
        <v>315</v>
      </c>
      <c r="T605" s="308" t="n">
        <f aca="false">+V605/S605</f>
        <v>0</v>
      </c>
      <c r="U605" s="308" t="n">
        <f aca="false">+(AD605+AK605)/S605</f>
        <v>0</v>
      </c>
      <c r="V605" s="111" t="n">
        <f aca="false">SUM(X605:AB605)+SUM(AE605:AI605)</f>
        <v>0</v>
      </c>
      <c r="W605" s="111" t="n">
        <f aca="false">+AD605+AK605</f>
        <v>0</v>
      </c>
      <c r="X605" s="313" t="n">
        <v>0</v>
      </c>
      <c r="Y605" s="314" t="n">
        <v>0</v>
      </c>
      <c r="Z605" s="314" t="n">
        <v>0</v>
      </c>
      <c r="AA605" s="314" t="n">
        <v>0</v>
      </c>
      <c r="AB605" s="314" t="n">
        <v>0</v>
      </c>
      <c r="AC605" s="314" t="n">
        <v>0</v>
      </c>
      <c r="AD605" s="314" t="n">
        <v>0</v>
      </c>
      <c r="AE605" s="314" t="n">
        <v>0</v>
      </c>
      <c r="AF605" s="314" t="n">
        <v>0</v>
      </c>
      <c r="AG605" s="314" t="n">
        <v>0</v>
      </c>
      <c r="AH605" s="314" t="n">
        <v>0</v>
      </c>
      <c r="AI605" s="314" t="n">
        <v>0</v>
      </c>
      <c r="AJ605" s="314" t="n">
        <v>0</v>
      </c>
      <c r="AK605" s="314" t="n">
        <v>0</v>
      </c>
    </row>
    <row r="606" customFormat="false" ht="11.25" hidden="false" customHeight="false" outlineLevel="0" collapsed="false">
      <c r="A606" s="14" t="s">
        <v>291</v>
      </c>
      <c r="B606" s="15" t="s">
        <v>977</v>
      </c>
      <c r="C606" s="311" t="s">
        <v>1601</v>
      </c>
      <c r="D606" s="312" t="n">
        <v>232</v>
      </c>
      <c r="E606" s="285" t="str">
        <f aca="false">IF(+$V606=0,"..",+(X606+AE606)/$V606)</f>
        <v>..</v>
      </c>
      <c r="F606" s="285" t="str">
        <f aca="false">IF(+$V606=0,"..",+(Y606+AF606)/$V606)</f>
        <v>..</v>
      </c>
      <c r="G606" s="285" t="str">
        <f aca="false">IF(+$V606=0,"..",+(Z606+AG606)/$V606)</f>
        <v>..</v>
      </c>
      <c r="H606" s="285" t="str">
        <f aca="false">IF(+$V606=0,"..",+((X606+Y606+Z606)+(AE606+AF606+AG606))/$V606)</f>
        <v>..</v>
      </c>
      <c r="I606" s="285" t="str">
        <f aca="false">IF(+$V606=0,"..",+(AA606+AH606)/$V606)</f>
        <v>..</v>
      </c>
      <c r="J606" s="285" t="str">
        <f aca="false">IF(+$V606=0,"..",+(AB606+AI606)/$V606)</f>
        <v>..</v>
      </c>
      <c r="K606" s="285" t="str">
        <f aca="false">IF(X606+AE606=0,"..",+X606/(X606+AE606))</f>
        <v>..</v>
      </c>
      <c r="L606" s="285" t="str">
        <f aca="false">IF(Y606+AF606=0,"..",+Y606/(Y606+AF606))</f>
        <v>..</v>
      </c>
      <c r="M606" s="285" t="str">
        <f aca="false">IF(Z606+AG606=0,"..",+Z606/(Z606+AG606))</f>
        <v>..</v>
      </c>
      <c r="N606" s="285" t="str">
        <f aca="false">IF(X606+Y606+Z606+AE606+AF606+AG606=0,"..",+(X606+Y606+Z606)/(X606+Y606+Z606+AE606+AF606+AG606))</f>
        <v>..</v>
      </c>
      <c r="O606" s="285" t="str">
        <f aca="false">IF(AA606+AH606=0,"..",+AA606/(AA606+AH606))</f>
        <v>..</v>
      </c>
      <c r="P606" s="285" t="str">
        <f aca="false">IF(AB606+AI606=0,"..",+AB606/(AB606+AI606))</f>
        <v>..</v>
      </c>
      <c r="Q606" s="285" t="str">
        <f aca="false">IF(AC606+AJ606=0,"..",+AC606/(AC606+AJ606))</f>
        <v>..</v>
      </c>
      <c r="R606" s="285" t="str">
        <f aca="false">IF(AD606+AK606=0,"..",+(AD606)/(AD606+AK606))</f>
        <v>..</v>
      </c>
      <c r="S606" s="307" t="n">
        <f aca="false">+D606</f>
        <v>232</v>
      </c>
      <c r="T606" s="308" t="n">
        <f aca="false">+V606/S606</f>
        <v>0</v>
      </c>
      <c r="U606" s="308" t="n">
        <f aca="false">+(AD606+AK606)/S606</f>
        <v>0</v>
      </c>
      <c r="V606" s="111" t="n">
        <f aca="false">SUM(X606:AB606)+SUM(AE606:AI606)</f>
        <v>0</v>
      </c>
      <c r="W606" s="111" t="n">
        <f aca="false">+AD606+AK606</f>
        <v>0</v>
      </c>
      <c r="X606" s="313" t="n">
        <v>0</v>
      </c>
      <c r="Y606" s="314" t="n">
        <v>0</v>
      </c>
      <c r="Z606" s="314" t="n">
        <v>0</v>
      </c>
      <c r="AA606" s="314" t="n">
        <v>0</v>
      </c>
      <c r="AB606" s="314" t="n">
        <v>0</v>
      </c>
      <c r="AC606" s="314" t="n">
        <v>0</v>
      </c>
      <c r="AD606" s="314" t="n">
        <v>0</v>
      </c>
      <c r="AE606" s="314" t="n">
        <v>0</v>
      </c>
      <c r="AF606" s="314" t="n">
        <v>0</v>
      </c>
      <c r="AG606" s="314" t="n">
        <v>0</v>
      </c>
      <c r="AH606" s="314" t="n">
        <v>0</v>
      </c>
      <c r="AI606" s="314" t="n">
        <v>0</v>
      </c>
      <c r="AJ606" s="314" t="n">
        <v>0</v>
      </c>
      <c r="AK606" s="314" t="n">
        <v>0</v>
      </c>
    </row>
    <row r="607" customFormat="false" ht="11.25" hidden="false" customHeight="false" outlineLevel="0" collapsed="false">
      <c r="A607" s="14" t="s">
        <v>291</v>
      </c>
      <c r="B607" s="15" t="s">
        <v>977</v>
      </c>
      <c r="C607" s="311" t="s">
        <v>1602</v>
      </c>
      <c r="D607" s="312" t="n">
        <v>299</v>
      </c>
      <c r="E607" s="285" t="str">
        <f aca="false">IF(+$V607=0,"..",+(X607+AE607)/$V607)</f>
        <v>..</v>
      </c>
      <c r="F607" s="285" t="str">
        <f aca="false">IF(+$V607=0,"..",+(Y607+AF607)/$V607)</f>
        <v>..</v>
      </c>
      <c r="G607" s="285" t="str">
        <f aca="false">IF(+$V607=0,"..",+(Z607+AG607)/$V607)</f>
        <v>..</v>
      </c>
      <c r="H607" s="285" t="str">
        <f aca="false">IF(+$V607=0,"..",+((X607+Y607+Z607)+(AE607+AF607+AG607))/$V607)</f>
        <v>..</v>
      </c>
      <c r="I607" s="285" t="str">
        <f aca="false">IF(+$V607=0,"..",+(AA607+AH607)/$V607)</f>
        <v>..</v>
      </c>
      <c r="J607" s="285" t="str">
        <f aca="false">IF(+$V607=0,"..",+(AB607+AI607)/$V607)</f>
        <v>..</v>
      </c>
      <c r="K607" s="285" t="str">
        <f aca="false">IF(X607+AE607=0,"..",+X607/(X607+AE607))</f>
        <v>..</v>
      </c>
      <c r="L607" s="285" t="str">
        <f aca="false">IF(Y607+AF607=0,"..",+Y607/(Y607+AF607))</f>
        <v>..</v>
      </c>
      <c r="M607" s="285" t="str">
        <f aca="false">IF(Z607+AG607=0,"..",+Z607/(Z607+AG607))</f>
        <v>..</v>
      </c>
      <c r="N607" s="285" t="str">
        <f aca="false">IF(X607+Y607+Z607+AE607+AF607+AG607=0,"..",+(X607+Y607+Z607)/(X607+Y607+Z607+AE607+AF607+AG607))</f>
        <v>..</v>
      </c>
      <c r="O607" s="285" t="str">
        <f aca="false">IF(AA607+AH607=0,"..",+AA607/(AA607+AH607))</f>
        <v>..</v>
      </c>
      <c r="P607" s="285" t="str">
        <f aca="false">IF(AB607+AI607=0,"..",+AB607/(AB607+AI607))</f>
        <v>..</v>
      </c>
      <c r="Q607" s="285" t="str">
        <f aca="false">IF(AC607+AJ607=0,"..",+AC607/(AC607+AJ607))</f>
        <v>..</v>
      </c>
      <c r="R607" s="285" t="str">
        <f aca="false">IF(AD607+AK607=0,"..",+(AD607)/(AD607+AK607))</f>
        <v>..</v>
      </c>
      <c r="S607" s="307" t="n">
        <f aca="false">+D607</f>
        <v>299</v>
      </c>
      <c r="T607" s="308" t="n">
        <f aca="false">+V607/S607</f>
        <v>0</v>
      </c>
      <c r="U607" s="308" t="n">
        <f aca="false">+(AD607+AK607)/S607</f>
        <v>0</v>
      </c>
      <c r="V607" s="111" t="n">
        <f aca="false">SUM(X607:AB607)+SUM(AE607:AI607)</f>
        <v>0</v>
      </c>
      <c r="W607" s="111" t="n">
        <f aca="false">+AD607+AK607</f>
        <v>0</v>
      </c>
      <c r="X607" s="313" t="n">
        <v>0</v>
      </c>
      <c r="Y607" s="314" t="n">
        <v>0</v>
      </c>
      <c r="Z607" s="314" t="n">
        <v>0</v>
      </c>
      <c r="AA607" s="314" t="n">
        <v>0</v>
      </c>
      <c r="AB607" s="314" t="n">
        <v>0</v>
      </c>
      <c r="AC607" s="314" t="n">
        <v>0</v>
      </c>
      <c r="AD607" s="314" t="n">
        <v>0</v>
      </c>
      <c r="AE607" s="314" t="n">
        <v>0</v>
      </c>
      <c r="AF607" s="314" t="n">
        <v>0</v>
      </c>
      <c r="AG607" s="314" t="n">
        <v>0</v>
      </c>
      <c r="AH607" s="314" t="n">
        <v>0</v>
      </c>
      <c r="AI607" s="314" t="n">
        <v>0</v>
      </c>
      <c r="AJ607" s="314" t="n">
        <v>0</v>
      </c>
      <c r="AK607" s="314" t="n">
        <v>0</v>
      </c>
    </row>
    <row r="608" customFormat="false" ht="11.25" hidden="false" customHeight="false" outlineLevel="0" collapsed="false">
      <c r="A608" s="14" t="s">
        <v>291</v>
      </c>
      <c r="B608" s="15" t="s">
        <v>977</v>
      </c>
      <c r="C608" s="311" t="s">
        <v>1603</v>
      </c>
      <c r="D608" s="312" t="n">
        <v>254</v>
      </c>
      <c r="E608" s="285" t="str">
        <f aca="false">IF(+$V608=0,"..",+(X608+AE608)/$V608)</f>
        <v>..</v>
      </c>
      <c r="F608" s="285" t="str">
        <f aca="false">IF(+$V608=0,"..",+(Y608+AF608)/$V608)</f>
        <v>..</v>
      </c>
      <c r="G608" s="285" t="str">
        <f aca="false">IF(+$V608=0,"..",+(Z608+AG608)/$V608)</f>
        <v>..</v>
      </c>
      <c r="H608" s="285" t="str">
        <f aca="false">IF(+$V608=0,"..",+((X608+Y608+Z608)+(AE608+AF608+AG608))/$V608)</f>
        <v>..</v>
      </c>
      <c r="I608" s="285" t="str">
        <f aca="false">IF(+$V608=0,"..",+(AA608+AH608)/$V608)</f>
        <v>..</v>
      </c>
      <c r="J608" s="285" t="str">
        <f aca="false">IF(+$V608=0,"..",+(AB608+AI608)/$V608)</f>
        <v>..</v>
      </c>
      <c r="K608" s="285" t="str">
        <f aca="false">IF(X608+AE608=0,"..",+X608/(X608+AE608))</f>
        <v>..</v>
      </c>
      <c r="L608" s="285" t="str">
        <f aca="false">IF(Y608+AF608=0,"..",+Y608/(Y608+AF608))</f>
        <v>..</v>
      </c>
      <c r="M608" s="285" t="str">
        <f aca="false">IF(Z608+AG608=0,"..",+Z608/(Z608+AG608))</f>
        <v>..</v>
      </c>
      <c r="N608" s="285" t="str">
        <f aca="false">IF(X608+Y608+Z608+AE608+AF608+AG608=0,"..",+(X608+Y608+Z608)/(X608+Y608+Z608+AE608+AF608+AG608))</f>
        <v>..</v>
      </c>
      <c r="O608" s="285" t="str">
        <f aca="false">IF(AA608+AH608=0,"..",+AA608/(AA608+AH608))</f>
        <v>..</v>
      </c>
      <c r="P608" s="285" t="str">
        <f aca="false">IF(AB608+AI608=0,"..",+AB608/(AB608+AI608))</f>
        <v>..</v>
      </c>
      <c r="Q608" s="285" t="str">
        <f aca="false">IF(AC608+AJ608=0,"..",+AC608/(AC608+AJ608))</f>
        <v>..</v>
      </c>
      <c r="R608" s="285" t="str">
        <f aca="false">IF(AD608+AK608=0,"..",+(AD608)/(AD608+AK608))</f>
        <v>..</v>
      </c>
      <c r="S608" s="307" t="n">
        <f aca="false">+D608</f>
        <v>254</v>
      </c>
      <c r="T608" s="308" t="n">
        <f aca="false">+V608/S608</f>
        <v>0</v>
      </c>
      <c r="U608" s="308" t="n">
        <f aca="false">+(AD608+AK608)/S608</f>
        <v>0</v>
      </c>
      <c r="V608" s="111" t="n">
        <f aca="false">SUM(X608:AB608)+SUM(AE608:AI608)</f>
        <v>0</v>
      </c>
      <c r="W608" s="111" t="n">
        <f aca="false">+AD608+AK608</f>
        <v>0</v>
      </c>
      <c r="X608" s="313" t="n">
        <v>0</v>
      </c>
      <c r="Y608" s="314" t="n">
        <v>0</v>
      </c>
      <c r="Z608" s="314" t="n">
        <v>0</v>
      </c>
      <c r="AA608" s="314" t="n">
        <v>0</v>
      </c>
      <c r="AB608" s="314" t="n">
        <v>0</v>
      </c>
      <c r="AC608" s="314" t="n">
        <v>0</v>
      </c>
      <c r="AD608" s="314" t="n">
        <v>0</v>
      </c>
      <c r="AE608" s="314" t="n">
        <v>0</v>
      </c>
      <c r="AF608" s="314" t="n">
        <v>0</v>
      </c>
      <c r="AG608" s="314" t="n">
        <v>0</v>
      </c>
      <c r="AH608" s="314" t="n">
        <v>0</v>
      </c>
      <c r="AI608" s="314" t="n">
        <v>0</v>
      </c>
      <c r="AJ608" s="314" t="n">
        <v>0</v>
      </c>
      <c r="AK608" s="314" t="n">
        <v>0</v>
      </c>
    </row>
    <row r="609" customFormat="false" ht="11.25" hidden="false" customHeight="false" outlineLevel="0" collapsed="false">
      <c r="A609" s="14" t="s">
        <v>291</v>
      </c>
      <c r="B609" s="15" t="s">
        <v>977</v>
      </c>
      <c r="C609" s="311" t="s">
        <v>1280</v>
      </c>
      <c r="D609" s="312" t="n">
        <v>854</v>
      </c>
      <c r="E609" s="285" t="str">
        <f aca="false">IF(+$V609=0,"..",+(X609+AE609)/$V609)</f>
        <v>..</v>
      </c>
      <c r="F609" s="285" t="str">
        <f aca="false">IF(+$V609=0,"..",+(Y609+AF609)/$V609)</f>
        <v>..</v>
      </c>
      <c r="G609" s="285" t="str">
        <f aca="false">IF(+$V609=0,"..",+(Z609+AG609)/$V609)</f>
        <v>..</v>
      </c>
      <c r="H609" s="285" t="str">
        <f aca="false">IF(+$V609=0,"..",+((X609+Y609+Z609)+(AE609+AF609+AG609))/$V609)</f>
        <v>..</v>
      </c>
      <c r="I609" s="285" t="str">
        <f aca="false">IF(+$V609=0,"..",+(AA609+AH609)/$V609)</f>
        <v>..</v>
      </c>
      <c r="J609" s="285" t="str">
        <f aca="false">IF(+$V609=0,"..",+(AB609+AI609)/$V609)</f>
        <v>..</v>
      </c>
      <c r="K609" s="285" t="str">
        <f aca="false">IF(X609+AE609=0,"..",+X609/(X609+AE609))</f>
        <v>..</v>
      </c>
      <c r="L609" s="285" t="str">
        <f aca="false">IF(Y609+AF609=0,"..",+Y609/(Y609+AF609))</f>
        <v>..</v>
      </c>
      <c r="M609" s="285" t="str">
        <f aca="false">IF(Z609+AG609=0,"..",+Z609/(Z609+AG609))</f>
        <v>..</v>
      </c>
      <c r="N609" s="285" t="str">
        <f aca="false">IF(X609+Y609+Z609+AE609+AF609+AG609=0,"..",+(X609+Y609+Z609)/(X609+Y609+Z609+AE609+AF609+AG609))</f>
        <v>..</v>
      </c>
      <c r="O609" s="285" t="str">
        <f aca="false">IF(AA609+AH609=0,"..",+AA609/(AA609+AH609))</f>
        <v>..</v>
      </c>
      <c r="P609" s="285" t="str">
        <f aca="false">IF(AB609+AI609=0,"..",+AB609/(AB609+AI609))</f>
        <v>..</v>
      </c>
      <c r="Q609" s="285" t="str">
        <f aca="false">IF(AC609+AJ609=0,"..",+AC609/(AC609+AJ609))</f>
        <v>..</v>
      </c>
      <c r="R609" s="285" t="str">
        <f aca="false">IF(AD609+AK609=0,"..",+(AD609)/(AD609+AK609))</f>
        <v>..</v>
      </c>
      <c r="S609" s="307" t="n">
        <f aca="false">+D609</f>
        <v>854</v>
      </c>
      <c r="T609" s="308" t="n">
        <f aca="false">+V609/S609</f>
        <v>0</v>
      </c>
      <c r="U609" s="308" t="n">
        <f aca="false">+(AD609+AK609)/S609</f>
        <v>0</v>
      </c>
      <c r="V609" s="111" t="n">
        <f aca="false">SUM(X609:AB609)+SUM(AE609:AI609)</f>
        <v>0</v>
      </c>
      <c r="W609" s="111" t="n">
        <f aca="false">+AD609+AK609</f>
        <v>0</v>
      </c>
      <c r="X609" s="313" t="n">
        <v>0</v>
      </c>
      <c r="Y609" s="314" t="n">
        <v>0</v>
      </c>
      <c r="Z609" s="314" t="n">
        <v>0</v>
      </c>
      <c r="AA609" s="314" t="n">
        <v>0</v>
      </c>
      <c r="AB609" s="314" t="n">
        <v>0</v>
      </c>
      <c r="AC609" s="314" t="n">
        <v>0</v>
      </c>
      <c r="AD609" s="314" t="n">
        <v>0</v>
      </c>
      <c r="AE609" s="314" t="n">
        <v>0</v>
      </c>
      <c r="AF609" s="314" t="n">
        <v>0</v>
      </c>
      <c r="AG609" s="314" t="n">
        <v>0</v>
      </c>
      <c r="AH609" s="314" t="n">
        <v>0</v>
      </c>
      <c r="AI609" s="314" t="n">
        <v>0</v>
      </c>
      <c r="AJ609" s="314" t="n">
        <v>0</v>
      </c>
      <c r="AK609" s="314" t="n">
        <v>0</v>
      </c>
    </row>
    <row r="610" customFormat="false" ht="11.25" hidden="false" customHeight="false" outlineLevel="0" collapsed="false">
      <c r="A610" s="14" t="s">
        <v>291</v>
      </c>
      <c r="B610" s="15" t="s">
        <v>977</v>
      </c>
      <c r="C610" s="311" t="s">
        <v>1604</v>
      </c>
      <c r="D610" s="312" t="n">
        <v>228</v>
      </c>
      <c r="E610" s="285" t="str">
        <f aca="false">IF(+$V610=0,"..",+(X610+AE610)/$V610)</f>
        <v>..</v>
      </c>
      <c r="F610" s="285" t="str">
        <f aca="false">IF(+$V610=0,"..",+(Y610+AF610)/$V610)</f>
        <v>..</v>
      </c>
      <c r="G610" s="285" t="str">
        <f aca="false">IF(+$V610=0,"..",+(Z610+AG610)/$V610)</f>
        <v>..</v>
      </c>
      <c r="H610" s="285" t="str">
        <f aca="false">IF(+$V610=0,"..",+((X610+Y610+Z610)+(AE610+AF610+AG610))/$V610)</f>
        <v>..</v>
      </c>
      <c r="I610" s="285" t="str">
        <f aca="false">IF(+$V610=0,"..",+(AA610+AH610)/$V610)</f>
        <v>..</v>
      </c>
      <c r="J610" s="285" t="str">
        <f aca="false">IF(+$V610=0,"..",+(AB610+AI610)/$V610)</f>
        <v>..</v>
      </c>
      <c r="K610" s="285" t="str">
        <f aca="false">IF(X610+AE610=0,"..",+X610/(X610+AE610))</f>
        <v>..</v>
      </c>
      <c r="L610" s="285" t="str">
        <f aca="false">IF(Y610+AF610=0,"..",+Y610/(Y610+AF610))</f>
        <v>..</v>
      </c>
      <c r="M610" s="285" t="str">
        <f aca="false">IF(Z610+AG610=0,"..",+Z610/(Z610+AG610))</f>
        <v>..</v>
      </c>
      <c r="N610" s="285" t="str">
        <f aca="false">IF(X610+Y610+Z610+AE610+AF610+AG610=0,"..",+(X610+Y610+Z610)/(X610+Y610+Z610+AE610+AF610+AG610))</f>
        <v>..</v>
      </c>
      <c r="O610" s="285" t="str">
        <f aca="false">IF(AA610+AH610=0,"..",+AA610/(AA610+AH610))</f>
        <v>..</v>
      </c>
      <c r="P610" s="285" t="str">
        <f aca="false">IF(AB610+AI610=0,"..",+AB610/(AB610+AI610))</f>
        <v>..</v>
      </c>
      <c r="Q610" s="285" t="str">
        <f aca="false">IF(AC610+AJ610=0,"..",+AC610/(AC610+AJ610))</f>
        <v>..</v>
      </c>
      <c r="R610" s="285" t="str">
        <f aca="false">IF(AD610+AK610=0,"..",+(AD610)/(AD610+AK610))</f>
        <v>..</v>
      </c>
      <c r="S610" s="307" t="n">
        <f aca="false">+D610</f>
        <v>228</v>
      </c>
      <c r="T610" s="308" t="n">
        <f aca="false">+V610/S610</f>
        <v>0</v>
      </c>
      <c r="U610" s="308" t="n">
        <f aca="false">+(AD610+AK610)/S610</f>
        <v>0</v>
      </c>
      <c r="V610" s="111" t="n">
        <f aca="false">SUM(X610:AB610)+SUM(AE610:AI610)</f>
        <v>0</v>
      </c>
      <c r="W610" s="111" t="n">
        <f aca="false">+AD610+AK610</f>
        <v>0</v>
      </c>
      <c r="X610" s="313" t="n">
        <v>0</v>
      </c>
      <c r="Y610" s="314" t="n">
        <v>0</v>
      </c>
      <c r="Z610" s="314" t="n">
        <v>0</v>
      </c>
      <c r="AA610" s="314" t="n">
        <v>0</v>
      </c>
      <c r="AB610" s="314" t="n">
        <v>0</v>
      </c>
      <c r="AC610" s="314" t="n">
        <v>0</v>
      </c>
      <c r="AD610" s="314" t="n">
        <v>0</v>
      </c>
      <c r="AE610" s="314" t="n">
        <v>0</v>
      </c>
      <c r="AF610" s="314" t="n">
        <v>0</v>
      </c>
      <c r="AG610" s="314" t="n">
        <v>0</v>
      </c>
      <c r="AH610" s="314" t="n">
        <v>0</v>
      </c>
      <c r="AI610" s="314" t="n">
        <v>0</v>
      </c>
      <c r="AJ610" s="314" t="n">
        <v>0</v>
      </c>
      <c r="AK610" s="314" t="n">
        <v>0</v>
      </c>
    </row>
    <row r="611" customFormat="false" ht="11.25" hidden="false" customHeight="false" outlineLevel="0" collapsed="false">
      <c r="A611" s="14" t="s">
        <v>291</v>
      </c>
      <c r="B611" s="15" t="s">
        <v>977</v>
      </c>
      <c r="C611" s="311" t="s">
        <v>1605</v>
      </c>
      <c r="D611" s="312" t="n">
        <v>249</v>
      </c>
      <c r="E611" s="285" t="str">
        <f aca="false">IF(+$V611=0,"..",+(X611+AE611)/$V611)</f>
        <v>..</v>
      </c>
      <c r="F611" s="285" t="str">
        <f aca="false">IF(+$V611=0,"..",+(Y611+AF611)/$V611)</f>
        <v>..</v>
      </c>
      <c r="G611" s="285" t="str">
        <f aca="false">IF(+$V611=0,"..",+(Z611+AG611)/$V611)</f>
        <v>..</v>
      </c>
      <c r="H611" s="285" t="str">
        <f aca="false">IF(+$V611=0,"..",+((X611+Y611+Z611)+(AE611+AF611+AG611))/$V611)</f>
        <v>..</v>
      </c>
      <c r="I611" s="285" t="str">
        <f aca="false">IF(+$V611=0,"..",+(AA611+AH611)/$V611)</f>
        <v>..</v>
      </c>
      <c r="J611" s="285" t="str">
        <f aca="false">IF(+$V611=0,"..",+(AB611+AI611)/$V611)</f>
        <v>..</v>
      </c>
      <c r="K611" s="285" t="str">
        <f aca="false">IF(X611+AE611=0,"..",+X611/(X611+AE611))</f>
        <v>..</v>
      </c>
      <c r="L611" s="285" t="str">
        <f aca="false">IF(Y611+AF611=0,"..",+Y611/(Y611+AF611))</f>
        <v>..</v>
      </c>
      <c r="M611" s="285" t="str">
        <f aca="false">IF(Z611+AG611=0,"..",+Z611/(Z611+AG611))</f>
        <v>..</v>
      </c>
      <c r="N611" s="285" t="str">
        <f aca="false">IF(X611+Y611+Z611+AE611+AF611+AG611=0,"..",+(X611+Y611+Z611)/(X611+Y611+Z611+AE611+AF611+AG611))</f>
        <v>..</v>
      </c>
      <c r="O611" s="285" t="str">
        <f aca="false">IF(AA611+AH611=0,"..",+AA611/(AA611+AH611))</f>
        <v>..</v>
      </c>
      <c r="P611" s="285" t="str">
        <f aca="false">IF(AB611+AI611=0,"..",+AB611/(AB611+AI611))</f>
        <v>..</v>
      </c>
      <c r="Q611" s="285" t="str">
        <f aca="false">IF(AC611+AJ611=0,"..",+AC611/(AC611+AJ611))</f>
        <v>..</v>
      </c>
      <c r="R611" s="285" t="str">
        <f aca="false">IF(AD611+AK611=0,"..",+(AD611)/(AD611+AK611))</f>
        <v>..</v>
      </c>
      <c r="S611" s="307" t="n">
        <f aca="false">+D611</f>
        <v>249</v>
      </c>
      <c r="T611" s="308" t="n">
        <f aca="false">+V611/S611</f>
        <v>0</v>
      </c>
      <c r="U611" s="308" t="n">
        <f aca="false">+(AD611+AK611)/S611</f>
        <v>0</v>
      </c>
      <c r="V611" s="111" t="n">
        <f aca="false">SUM(X611:AB611)+SUM(AE611:AI611)</f>
        <v>0</v>
      </c>
      <c r="W611" s="111" t="n">
        <f aca="false">+AD611+AK611</f>
        <v>0</v>
      </c>
      <c r="X611" s="313" t="n">
        <v>0</v>
      </c>
      <c r="Y611" s="314" t="n">
        <v>0</v>
      </c>
      <c r="Z611" s="314" t="n">
        <v>0</v>
      </c>
      <c r="AA611" s="314" t="n">
        <v>0</v>
      </c>
      <c r="AB611" s="314" t="n">
        <v>0</v>
      </c>
      <c r="AC611" s="314" t="n">
        <v>0</v>
      </c>
      <c r="AD611" s="314" t="n">
        <v>0</v>
      </c>
      <c r="AE611" s="314" t="n">
        <v>0</v>
      </c>
      <c r="AF611" s="314" t="n">
        <v>0</v>
      </c>
      <c r="AG611" s="314" t="n">
        <v>0</v>
      </c>
      <c r="AH611" s="314" t="n">
        <v>0</v>
      </c>
      <c r="AI611" s="314" t="n">
        <v>0</v>
      </c>
      <c r="AJ611" s="314" t="n">
        <v>0</v>
      </c>
      <c r="AK611" s="314" t="n">
        <v>0</v>
      </c>
    </row>
    <row r="612" customFormat="false" ht="11.25" hidden="false" customHeight="false" outlineLevel="0" collapsed="false">
      <c r="A612" s="14" t="s">
        <v>291</v>
      </c>
      <c r="B612" s="15" t="s">
        <v>977</v>
      </c>
      <c r="C612" s="311" t="s">
        <v>1606</v>
      </c>
      <c r="D612" s="312" t="n">
        <v>186</v>
      </c>
      <c r="E612" s="285" t="str">
        <f aca="false">IF(+$V612=0,"..",+(X612+AE612)/$V612)</f>
        <v>..</v>
      </c>
      <c r="F612" s="285" t="str">
        <f aca="false">IF(+$V612=0,"..",+(Y612+AF612)/$V612)</f>
        <v>..</v>
      </c>
      <c r="G612" s="285" t="str">
        <f aca="false">IF(+$V612=0,"..",+(Z612+AG612)/$V612)</f>
        <v>..</v>
      </c>
      <c r="H612" s="285" t="str">
        <f aca="false">IF(+$V612=0,"..",+((X612+Y612+Z612)+(AE612+AF612+AG612))/$V612)</f>
        <v>..</v>
      </c>
      <c r="I612" s="285" t="str">
        <f aca="false">IF(+$V612=0,"..",+(AA612+AH612)/$V612)</f>
        <v>..</v>
      </c>
      <c r="J612" s="285" t="str">
        <f aca="false">IF(+$V612=0,"..",+(AB612+AI612)/$V612)</f>
        <v>..</v>
      </c>
      <c r="K612" s="285" t="str">
        <f aca="false">IF(X612+AE612=0,"..",+X612/(X612+AE612))</f>
        <v>..</v>
      </c>
      <c r="L612" s="285" t="str">
        <f aca="false">IF(Y612+AF612=0,"..",+Y612/(Y612+AF612))</f>
        <v>..</v>
      </c>
      <c r="M612" s="285" t="str">
        <f aca="false">IF(Z612+AG612=0,"..",+Z612/(Z612+AG612))</f>
        <v>..</v>
      </c>
      <c r="N612" s="285" t="str">
        <f aca="false">IF(X612+Y612+Z612+AE612+AF612+AG612=0,"..",+(X612+Y612+Z612)/(X612+Y612+Z612+AE612+AF612+AG612))</f>
        <v>..</v>
      </c>
      <c r="O612" s="285" t="str">
        <f aca="false">IF(AA612+AH612=0,"..",+AA612/(AA612+AH612))</f>
        <v>..</v>
      </c>
      <c r="P612" s="285" t="str">
        <f aca="false">IF(AB612+AI612=0,"..",+AB612/(AB612+AI612))</f>
        <v>..</v>
      </c>
      <c r="Q612" s="285" t="str">
        <f aca="false">IF(AC612+AJ612=0,"..",+AC612/(AC612+AJ612))</f>
        <v>..</v>
      </c>
      <c r="R612" s="285" t="str">
        <f aca="false">IF(AD612+AK612=0,"..",+(AD612)/(AD612+AK612))</f>
        <v>..</v>
      </c>
      <c r="S612" s="307" t="n">
        <f aca="false">+D612</f>
        <v>186</v>
      </c>
      <c r="T612" s="308" t="n">
        <f aca="false">+V612/S612</f>
        <v>0</v>
      </c>
      <c r="U612" s="308" t="n">
        <f aca="false">+(AD612+AK612)/S612</f>
        <v>0</v>
      </c>
      <c r="V612" s="111" t="n">
        <f aca="false">SUM(X612:AB612)+SUM(AE612:AI612)</f>
        <v>0</v>
      </c>
      <c r="W612" s="111" t="n">
        <f aca="false">+AD612+AK612</f>
        <v>0</v>
      </c>
      <c r="X612" s="313" t="n">
        <v>0</v>
      </c>
      <c r="Y612" s="314" t="n">
        <v>0</v>
      </c>
      <c r="Z612" s="314" t="n">
        <v>0</v>
      </c>
      <c r="AA612" s="314" t="n">
        <v>0</v>
      </c>
      <c r="AB612" s="314" t="n">
        <v>0</v>
      </c>
      <c r="AC612" s="314" t="n">
        <v>0</v>
      </c>
      <c r="AD612" s="314" t="n">
        <v>0</v>
      </c>
      <c r="AE612" s="314" t="n">
        <v>0</v>
      </c>
      <c r="AF612" s="314" t="n">
        <v>0</v>
      </c>
      <c r="AG612" s="314" t="n">
        <v>0</v>
      </c>
      <c r="AH612" s="314" t="n">
        <v>0</v>
      </c>
      <c r="AI612" s="314" t="n">
        <v>0</v>
      </c>
      <c r="AJ612" s="314" t="n">
        <v>0</v>
      </c>
      <c r="AK612" s="314" t="n">
        <v>0</v>
      </c>
    </row>
    <row r="613" customFormat="false" ht="11.25" hidden="false" customHeight="false" outlineLevel="0" collapsed="false">
      <c r="A613" s="14" t="s">
        <v>291</v>
      </c>
      <c r="B613" s="15" t="s">
        <v>977</v>
      </c>
      <c r="C613" s="311" t="s">
        <v>1607</v>
      </c>
      <c r="D613" s="312" t="n">
        <v>259</v>
      </c>
      <c r="E613" s="285" t="str">
        <f aca="false">IF(+$V613=0,"..",+(X613+AE613)/$V613)</f>
        <v>..</v>
      </c>
      <c r="F613" s="285" t="str">
        <f aca="false">IF(+$V613=0,"..",+(Y613+AF613)/$V613)</f>
        <v>..</v>
      </c>
      <c r="G613" s="285" t="str">
        <f aca="false">IF(+$V613=0,"..",+(Z613+AG613)/$V613)</f>
        <v>..</v>
      </c>
      <c r="H613" s="285" t="str">
        <f aca="false">IF(+$V613=0,"..",+((X613+Y613+Z613)+(AE613+AF613+AG613))/$V613)</f>
        <v>..</v>
      </c>
      <c r="I613" s="285" t="str">
        <f aca="false">IF(+$V613=0,"..",+(AA613+AH613)/$V613)</f>
        <v>..</v>
      </c>
      <c r="J613" s="285" t="str">
        <f aca="false">IF(+$V613=0,"..",+(AB613+AI613)/$V613)</f>
        <v>..</v>
      </c>
      <c r="K613" s="285" t="str">
        <f aca="false">IF(X613+AE613=0,"..",+X613/(X613+AE613))</f>
        <v>..</v>
      </c>
      <c r="L613" s="285" t="str">
        <f aca="false">IF(Y613+AF613=0,"..",+Y613/(Y613+AF613))</f>
        <v>..</v>
      </c>
      <c r="M613" s="285" t="str">
        <f aca="false">IF(Z613+AG613=0,"..",+Z613/(Z613+AG613))</f>
        <v>..</v>
      </c>
      <c r="N613" s="285" t="str">
        <f aca="false">IF(X613+Y613+Z613+AE613+AF613+AG613=0,"..",+(X613+Y613+Z613)/(X613+Y613+Z613+AE613+AF613+AG613))</f>
        <v>..</v>
      </c>
      <c r="O613" s="285" t="str">
        <f aca="false">IF(AA613+AH613=0,"..",+AA613/(AA613+AH613))</f>
        <v>..</v>
      </c>
      <c r="P613" s="285" t="str">
        <f aca="false">IF(AB613+AI613=0,"..",+AB613/(AB613+AI613))</f>
        <v>..</v>
      </c>
      <c r="Q613" s="285" t="str">
        <f aca="false">IF(AC613+AJ613=0,"..",+AC613/(AC613+AJ613))</f>
        <v>..</v>
      </c>
      <c r="R613" s="285" t="str">
        <f aca="false">IF(AD613+AK613=0,"..",+(AD613)/(AD613+AK613))</f>
        <v>..</v>
      </c>
      <c r="S613" s="307" t="n">
        <f aca="false">+D613</f>
        <v>259</v>
      </c>
      <c r="T613" s="308" t="n">
        <f aca="false">+V613/S613</f>
        <v>0</v>
      </c>
      <c r="U613" s="308" t="n">
        <f aca="false">+(AD613+AK613)/S613</f>
        <v>0</v>
      </c>
      <c r="V613" s="111" t="n">
        <f aca="false">SUM(X613:AB613)+SUM(AE613:AI613)</f>
        <v>0</v>
      </c>
      <c r="W613" s="111" t="n">
        <f aca="false">+AD613+AK613</f>
        <v>0</v>
      </c>
      <c r="X613" s="313" t="n">
        <v>0</v>
      </c>
      <c r="Y613" s="314" t="n">
        <v>0</v>
      </c>
      <c r="Z613" s="314" t="n">
        <v>0</v>
      </c>
      <c r="AA613" s="314" t="n">
        <v>0</v>
      </c>
      <c r="AB613" s="314" t="n">
        <v>0</v>
      </c>
      <c r="AC613" s="314" t="n">
        <v>0</v>
      </c>
      <c r="AD613" s="314" t="n">
        <v>0</v>
      </c>
      <c r="AE613" s="314" t="n">
        <v>0</v>
      </c>
      <c r="AF613" s="314" t="n">
        <v>0</v>
      </c>
      <c r="AG613" s="314" t="n">
        <v>0</v>
      </c>
      <c r="AH613" s="314" t="n">
        <v>0</v>
      </c>
      <c r="AI613" s="314" t="n">
        <v>0</v>
      </c>
      <c r="AJ613" s="314" t="n">
        <v>0</v>
      </c>
      <c r="AK613" s="314" t="n">
        <v>0</v>
      </c>
    </row>
    <row r="614" customFormat="false" ht="11.25" hidden="false" customHeight="false" outlineLevel="0" collapsed="false">
      <c r="A614" s="14" t="s">
        <v>291</v>
      </c>
      <c r="B614" s="15" t="s">
        <v>977</v>
      </c>
      <c r="C614" s="311" t="s">
        <v>1608</v>
      </c>
      <c r="D614" s="312" t="n">
        <v>493</v>
      </c>
      <c r="E614" s="285" t="str">
        <f aca="false">IF(+$V614=0,"..",+(X614+AE614)/$V614)</f>
        <v>..</v>
      </c>
      <c r="F614" s="285" t="str">
        <f aca="false">IF(+$V614=0,"..",+(Y614+AF614)/$V614)</f>
        <v>..</v>
      </c>
      <c r="G614" s="285" t="str">
        <f aca="false">IF(+$V614=0,"..",+(Z614+AG614)/$V614)</f>
        <v>..</v>
      </c>
      <c r="H614" s="285" t="str">
        <f aca="false">IF(+$V614=0,"..",+((X614+Y614+Z614)+(AE614+AF614+AG614))/$V614)</f>
        <v>..</v>
      </c>
      <c r="I614" s="285" t="str">
        <f aca="false">IF(+$V614=0,"..",+(AA614+AH614)/$V614)</f>
        <v>..</v>
      </c>
      <c r="J614" s="285" t="str">
        <f aca="false">IF(+$V614=0,"..",+(AB614+AI614)/$V614)</f>
        <v>..</v>
      </c>
      <c r="K614" s="285" t="str">
        <f aca="false">IF(X614+AE614=0,"..",+X614/(X614+AE614))</f>
        <v>..</v>
      </c>
      <c r="L614" s="285" t="str">
        <f aca="false">IF(Y614+AF614=0,"..",+Y614/(Y614+AF614))</f>
        <v>..</v>
      </c>
      <c r="M614" s="285" t="str">
        <f aca="false">IF(Z614+AG614=0,"..",+Z614/(Z614+AG614))</f>
        <v>..</v>
      </c>
      <c r="N614" s="285" t="str">
        <f aca="false">IF(X614+Y614+Z614+AE614+AF614+AG614=0,"..",+(X614+Y614+Z614)/(X614+Y614+Z614+AE614+AF614+AG614))</f>
        <v>..</v>
      </c>
      <c r="O614" s="285" t="str">
        <f aca="false">IF(AA614+AH614=0,"..",+AA614/(AA614+AH614))</f>
        <v>..</v>
      </c>
      <c r="P614" s="285" t="str">
        <f aca="false">IF(AB614+AI614=0,"..",+AB614/(AB614+AI614))</f>
        <v>..</v>
      </c>
      <c r="Q614" s="285" t="str">
        <f aca="false">IF(AC614+AJ614=0,"..",+AC614/(AC614+AJ614))</f>
        <v>..</v>
      </c>
      <c r="R614" s="285" t="str">
        <f aca="false">IF(AD614+AK614=0,"..",+(AD614)/(AD614+AK614))</f>
        <v>..</v>
      </c>
      <c r="S614" s="307" t="n">
        <f aca="false">+D614</f>
        <v>493</v>
      </c>
      <c r="T614" s="308" t="n">
        <f aca="false">+V614/S614</f>
        <v>0</v>
      </c>
      <c r="U614" s="308" t="n">
        <f aca="false">+(AD614+AK614)/S614</f>
        <v>0</v>
      </c>
      <c r="V614" s="111" t="n">
        <f aca="false">SUM(X614:AB614)+SUM(AE614:AI614)</f>
        <v>0</v>
      </c>
      <c r="W614" s="111" t="n">
        <f aca="false">+AD614+AK614</f>
        <v>0</v>
      </c>
      <c r="X614" s="313" t="n">
        <v>0</v>
      </c>
      <c r="Y614" s="314" t="n">
        <v>0</v>
      </c>
      <c r="Z614" s="314" t="n">
        <v>0</v>
      </c>
      <c r="AA614" s="314" t="n">
        <v>0</v>
      </c>
      <c r="AB614" s="314" t="n">
        <v>0</v>
      </c>
      <c r="AC614" s="314" t="n">
        <v>0</v>
      </c>
      <c r="AD614" s="314" t="n">
        <v>0</v>
      </c>
      <c r="AE614" s="314" t="n">
        <v>0</v>
      </c>
      <c r="AF614" s="314" t="n">
        <v>0</v>
      </c>
      <c r="AG614" s="314" t="n">
        <v>0</v>
      </c>
      <c r="AH614" s="314" t="n">
        <v>0</v>
      </c>
      <c r="AI614" s="314" t="n">
        <v>0</v>
      </c>
      <c r="AJ614" s="314" t="n">
        <v>0</v>
      </c>
      <c r="AK614" s="314" t="n">
        <v>0</v>
      </c>
    </row>
    <row r="615" customFormat="false" ht="11.25" hidden="false" customHeight="false" outlineLevel="0" collapsed="false">
      <c r="A615" s="14" t="s">
        <v>291</v>
      </c>
      <c r="B615" s="15" t="s">
        <v>977</v>
      </c>
      <c r="C615" s="311" t="s">
        <v>1609</v>
      </c>
      <c r="D615" s="312" t="n">
        <v>296</v>
      </c>
      <c r="E615" s="285" t="str">
        <f aca="false">IF(+$V615=0,"..",+(X615+AE615)/$V615)</f>
        <v>..</v>
      </c>
      <c r="F615" s="285" t="str">
        <f aca="false">IF(+$V615=0,"..",+(Y615+AF615)/$V615)</f>
        <v>..</v>
      </c>
      <c r="G615" s="285" t="str">
        <f aca="false">IF(+$V615=0,"..",+(Z615+AG615)/$V615)</f>
        <v>..</v>
      </c>
      <c r="H615" s="285" t="str">
        <f aca="false">IF(+$V615=0,"..",+((X615+Y615+Z615)+(AE615+AF615+AG615))/$V615)</f>
        <v>..</v>
      </c>
      <c r="I615" s="285" t="str">
        <f aca="false">IF(+$V615=0,"..",+(AA615+AH615)/$V615)</f>
        <v>..</v>
      </c>
      <c r="J615" s="285" t="str">
        <f aca="false">IF(+$V615=0,"..",+(AB615+AI615)/$V615)</f>
        <v>..</v>
      </c>
      <c r="K615" s="285" t="str">
        <f aca="false">IF(X615+AE615=0,"..",+X615/(X615+AE615))</f>
        <v>..</v>
      </c>
      <c r="L615" s="285" t="str">
        <f aca="false">IF(Y615+AF615=0,"..",+Y615/(Y615+AF615))</f>
        <v>..</v>
      </c>
      <c r="M615" s="285" t="str">
        <f aca="false">IF(Z615+AG615=0,"..",+Z615/(Z615+AG615))</f>
        <v>..</v>
      </c>
      <c r="N615" s="285" t="str">
        <f aca="false">IF(X615+Y615+Z615+AE615+AF615+AG615=0,"..",+(X615+Y615+Z615)/(X615+Y615+Z615+AE615+AF615+AG615))</f>
        <v>..</v>
      </c>
      <c r="O615" s="285" t="str">
        <f aca="false">IF(AA615+AH615=0,"..",+AA615/(AA615+AH615))</f>
        <v>..</v>
      </c>
      <c r="P615" s="285" t="str">
        <f aca="false">IF(AB615+AI615=0,"..",+AB615/(AB615+AI615))</f>
        <v>..</v>
      </c>
      <c r="Q615" s="285" t="str">
        <f aca="false">IF(AC615+AJ615=0,"..",+AC615/(AC615+AJ615))</f>
        <v>..</v>
      </c>
      <c r="R615" s="285" t="str">
        <f aca="false">IF(AD615+AK615=0,"..",+(AD615)/(AD615+AK615))</f>
        <v>..</v>
      </c>
      <c r="S615" s="307" t="n">
        <f aca="false">+D615</f>
        <v>296</v>
      </c>
      <c r="T615" s="308" t="n">
        <f aca="false">+V615/S615</f>
        <v>0</v>
      </c>
      <c r="U615" s="308" t="n">
        <f aca="false">+(AD615+AK615)/S615</f>
        <v>0</v>
      </c>
      <c r="V615" s="111" t="n">
        <f aca="false">SUM(X615:AB615)+SUM(AE615:AI615)</f>
        <v>0</v>
      </c>
      <c r="W615" s="111" t="n">
        <f aca="false">+AD615+AK615</f>
        <v>0</v>
      </c>
      <c r="X615" s="313" t="n">
        <v>0</v>
      </c>
      <c r="Y615" s="314" t="n">
        <v>0</v>
      </c>
      <c r="Z615" s="314" t="n">
        <v>0</v>
      </c>
      <c r="AA615" s="314" t="n">
        <v>0</v>
      </c>
      <c r="AB615" s="314" t="n">
        <v>0</v>
      </c>
      <c r="AC615" s="314" t="n">
        <v>0</v>
      </c>
      <c r="AD615" s="314" t="n">
        <v>0</v>
      </c>
      <c r="AE615" s="314" t="n">
        <v>0</v>
      </c>
      <c r="AF615" s="314" t="n">
        <v>0</v>
      </c>
      <c r="AG615" s="314" t="n">
        <v>0</v>
      </c>
      <c r="AH615" s="314" t="n">
        <v>0</v>
      </c>
      <c r="AI615" s="314" t="n">
        <v>0</v>
      </c>
      <c r="AJ615" s="314" t="n">
        <v>0</v>
      </c>
      <c r="AK615" s="314" t="n">
        <v>0</v>
      </c>
    </row>
    <row r="616" customFormat="false" ht="11.25" hidden="false" customHeight="false" outlineLevel="0" collapsed="false">
      <c r="A616" s="14" t="s">
        <v>291</v>
      </c>
      <c r="B616" s="15" t="s">
        <v>977</v>
      </c>
      <c r="C616" s="311" t="s">
        <v>1610</v>
      </c>
      <c r="D616" s="312" t="n">
        <v>249</v>
      </c>
      <c r="E616" s="285" t="str">
        <f aca="false">IF(+$V616=0,"..",+(X616+AE616)/$V616)</f>
        <v>..</v>
      </c>
      <c r="F616" s="285" t="str">
        <f aca="false">IF(+$V616=0,"..",+(Y616+AF616)/$V616)</f>
        <v>..</v>
      </c>
      <c r="G616" s="285" t="str">
        <f aca="false">IF(+$V616=0,"..",+(Z616+AG616)/$V616)</f>
        <v>..</v>
      </c>
      <c r="H616" s="285" t="str">
        <f aca="false">IF(+$V616=0,"..",+((X616+Y616+Z616)+(AE616+AF616+AG616))/$V616)</f>
        <v>..</v>
      </c>
      <c r="I616" s="285" t="str">
        <f aca="false">IF(+$V616=0,"..",+(AA616+AH616)/$V616)</f>
        <v>..</v>
      </c>
      <c r="J616" s="285" t="str">
        <f aca="false">IF(+$V616=0,"..",+(AB616+AI616)/$V616)</f>
        <v>..</v>
      </c>
      <c r="K616" s="285" t="str">
        <f aca="false">IF(X616+AE616=0,"..",+X616/(X616+AE616))</f>
        <v>..</v>
      </c>
      <c r="L616" s="285" t="str">
        <f aca="false">IF(Y616+AF616=0,"..",+Y616/(Y616+AF616))</f>
        <v>..</v>
      </c>
      <c r="M616" s="285" t="str">
        <f aca="false">IF(Z616+AG616=0,"..",+Z616/(Z616+AG616))</f>
        <v>..</v>
      </c>
      <c r="N616" s="285" t="str">
        <f aca="false">IF(X616+Y616+Z616+AE616+AF616+AG616=0,"..",+(X616+Y616+Z616)/(X616+Y616+Z616+AE616+AF616+AG616))</f>
        <v>..</v>
      </c>
      <c r="O616" s="285" t="str">
        <f aca="false">IF(AA616+AH616=0,"..",+AA616/(AA616+AH616))</f>
        <v>..</v>
      </c>
      <c r="P616" s="285" t="str">
        <f aca="false">IF(AB616+AI616=0,"..",+AB616/(AB616+AI616))</f>
        <v>..</v>
      </c>
      <c r="Q616" s="285" t="str">
        <f aca="false">IF(AC616+AJ616=0,"..",+AC616/(AC616+AJ616))</f>
        <v>..</v>
      </c>
      <c r="R616" s="285" t="str">
        <f aca="false">IF(AD616+AK616=0,"..",+(AD616)/(AD616+AK616))</f>
        <v>..</v>
      </c>
      <c r="S616" s="307" t="n">
        <f aca="false">+D616</f>
        <v>249</v>
      </c>
      <c r="T616" s="308" t="n">
        <f aca="false">+V616/S616</f>
        <v>0</v>
      </c>
      <c r="U616" s="308" t="n">
        <f aca="false">+(AD616+AK616)/S616</f>
        <v>0</v>
      </c>
      <c r="V616" s="111" t="n">
        <f aca="false">SUM(X616:AB616)+SUM(AE616:AI616)</f>
        <v>0</v>
      </c>
      <c r="W616" s="111" t="n">
        <f aca="false">+AD616+AK616</f>
        <v>0</v>
      </c>
      <c r="X616" s="313" t="n">
        <v>0</v>
      </c>
      <c r="Y616" s="314" t="n">
        <v>0</v>
      </c>
      <c r="Z616" s="314" t="n">
        <v>0</v>
      </c>
      <c r="AA616" s="314" t="n">
        <v>0</v>
      </c>
      <c r="AB616" s="314" t="n">
        <v>0</v>
      </c>
      <c r="AC616" s="314" t="n">
        <v>0</v>
      </c>
      <c r="AD616" s="314" t="n">
        <v>0</v>
      </c>
      <c r="AE616" s="314" t="n">
        <v>0</v>
      </c>
      <c r="AF616" s="314" t="n">
        <v>0</v>
      </c>
      <c r="AG616" s="314" t="n">
        <v>0</v>
      </c>
      <c r="AH616" s="314" t="n">
        <v>0</v>
      </c>
      <c r="AI616" s="314" t="n">
        <v>0</v>
      </c>
      <c r="AJ616" s="314" t="n">
        <v>0</v>
      </c>
      <c r="AK616" s="314" t="n">
        <v>0</v>
      </c>
    </row>
    <row r="617" customFormat="false" ht="11.25" hidden="false" customHeight="false" outlineLevel="0" collapsed="false">
      <c r="A617" s="14" t="s">
        <v>297</v>
      </c>
      <c r="B617" s="15" t="s">
        <v>973</v>
      </c>
      <c r="C617" s="311" t="s">
        <v>1611</v>
      </c>
      <c r="D617" s="312" t="n">
        <v>1220</v>
      </c>
      <c r="E617" s="285" t="n">
        <f aca="false">IF(+$V617=0,"..",+(X617+AE617)/$V617)</f>
        <v>0.0172131147540984</v>
      </c>
      <c r="F617" s="285" t="n">
        <f aca="false">IF(+$V617=0,"..",+(Y617+AF617)/$V617)</f>
        <v>0.00491803278688525</v>
      </c>
      <c r="G617" s="285" t="n">
        <f aca="false">IF(+$V617=0,"..",+(Z617+AG617)/$V617)</f>
        <v>0.00163934426229508</v>
      </c>
      <c r="H617" s="285" t="n">
        <f aca="false">IF(+$V617=0,"..",+((X617+Y617+Z617)+(AE617+AF617+AG617))/$V617)</f>
        <v>0.0237704918032787</v>
      </c>
      <c r="I617" s="285" t="n">
        <f aca="false">IF(+$V617=0,"..",+(AA617+AH617)/$V617)</f>
        <v>0.964754098360656</v>
      </c>
      <c r="J617" s="285" t="n">
        <f aca="false">IF(+$V617=0,"..",+(AB617+AI617)/$V617)</f>
        <v>0.0114754098360656</v>
      </c>
      <c r="K617" s="285" t="n">
        <f aca="false">IF(X617+AE617=0,"..",+X617/(X617+AE617))</f>
        <v>0.523809523809524</v>
      </c>
      <c r="L617" s="285" t="n">
        <f aca="false">IF(Y617+AF617=0,"..",+Y617/(Y617+AF617))</f>
        <v>0.333333333333333</v>
      </c>
      <c r="M617" s="285" t="n">
        <f aca="false">IF(Z617+AG617=0,"..",+Z617/(Z617+AG617))</f>
        <v>0.5</v>
      </c>
      <c r="N617" s="285" t="n">
        <f aca="false">IF(X617+Y617+Z617+AE617+AF617+AG617=0,"..",+(X617+Y617+Z617)/(X617+Y617+Z617+AE617+AF617+AG617))</f>
        <v>0.482758620689655</v>
      </c>
      <c r="O617" s="285" t="n">
        <f aca="false">IF(AA617+AH617=0,"..",+AA617/(AA617+AH617))</f>
        <v>0.175021240441801</v>
      </c>
      <c r="P617" s="285" t="n">
        <f aca="false">IF(AB617+AI617=0,"..",+AB617/(AB617+AI617))</f>
        <v>0.857142857142857</v>
      </c>
      <c r="Q617" s="285" t="str">
        <f aca="false">IF(AC617+AJ617=0,"..",+AC617/(AC617+AJ617))</f>
        <v>..</v>
      </c>
      <c r="R617" s="285" t="n">
        <f aca="false">IF(AD617+AK617=0,"..",+(AD617)/(AD617+AK617))</f>
        <v>0.19016393442623</v>
      </c>
      <c r="S617" s="307" t="n">
        <f aca="false">+D617</f>
        <v>1220</v>
      </c>
      <c r="T617" s="308" t="n">
        <f aca="false">+V617/S617</f>
        <v>1</v>
      </c>
      <c r="U617" s="308" t="n">
        <f aca="false">+(AD617+AK617)/S617</f>
        <v>1</v>
      </c>
      <c r="V617" s="111" t="n">
        <f aca="false">SUM(X617:AB617)+SUM(AE617:AI617)</f>
        <v>1220</v>
      </c>
      <c r="W617" s="111" t="n">
        <f aca="false">+AD617+AK617</f>
        <v>1220</v>
      </c>
      <c r="X617" s="309" t="n">
        <v>11</v>
      </c>
      <c r="Y617" s="310" t="n">
        <v>2</v>
      </c>
      <c r="Z617" s="310" t="n">
        <v>1</v>
      </c>
      <c r="AA617" s="310" t="n">
        <v>206</v>
      </c>
      <c r="AB617" s="310" t="n">
        <v>12</v>
      </c>
      <c r="AC617" s="310" t="n">
        <v>0</v>
      </c>
      <c r="AD617" s="310" t="n">
        <v>232</v>
      </c>
      <c r="AE617" s="310" t="n">
        <v>10</v>
      </c>
      <c r="AF617" s="310" t="n">
        <v>4</v>
      </c>
      <c r="AG617" s="310" t="n">
        <v>1</v>
      </c>
      <c r="AH617" s="310" t="n">
        <v>971</v>
      </c>
      <c r="AI617" s="310" t="n">
        <v>2</v>
      </c>
      <c r="AJ617" s="310" t="n">
        <v>0</v>
      </c>
      <c r="AK617" s="310" t="n">
        <v>988</v>
      </c>
    </row>
    <row r="618" customFormat="false" ht="11.25" hidden="false" customHeight="false" outlineLevel="0" collapsed="false">
      <c r="A618" s="14" t="s">
        <v>301</v>
      </c>
      <c r="B618" s="15" t="s">
        <v>973</v>
      </c>
      <c r="C618" s="311" t="s">
        <v>1612</v>
      </c>
      <c r="D618" s="312" t="n">
        <v>2559</v>
      </c>
      <c r="E618" s="285" t="n">
        <f aca="false">IF(+$V618=0,"..",+(X618+AE618)/$V618)</f>
        <v>0.0863618601016022</v>
      </c>
      <c r="F618" s="285" t="n">
        <f aca="false">IF(+$V618=0,"..",+(Y618+AF618)/$V618)</f>
        <v>0.144196951934349</v>
      </c>
      <c r="G618" s="285" t="n">
        <f aca="false">IF(+$V618=0,"..",+(Z618+AG618)/$V618)</f>
        <v>0.0949589683470106</v>
      </c>
      <c r="H618" s="285" t="n">
        <f aca="false">IF(+$V618=0,"..",+((X618+Y618+Z618)+(AE618+AF618+AG618))/$V618)</f>
        <v>0.325517780382962</v>
      </c>
      <c r="I618" s="285" t="n">
        <f aca="false">IF(+$V618=0,"..",+(AA618+AH618)/$V618)</f>
        <v>0.662368112543962</v>
      </c>
      <c r="J618" s="285" t="n">
        <f aca="false">IF(+$V618=0,"..",+(AB618+AI618)/$V618)</f>
        <v>0.0121141070730754</v>
      </c>
      <c r="K618" s="285" t="n">
        <f aca="false">IF(X618+AE618=0,"..",+X618/(X618+AE618))</f>
        <v>0.51131221719457</v>
      </c>
      <c r="L618" s="285" t="n">
        <f aca="false">IF(Y618+AF618=0,"..",+Y618/(Y618+AF618))</f>
        <v>0.552845528455285</v>
      </c>
      <c r="M618" s="285" t="n">
        <f aca="false">IF(Z618+AG618=0,"..",+Z618/(Z618+AG618))</f>
        <v>0.440329218106996</v>
      </c>
      <c r="N618" s="285" t="n">
        <f aca="false">IF(X618+Y618+Z618+AE618+AF618+AG618=0,"..",+(X618+Y618+Z618)/(X618+Y618+Z618+AE618+AF618+AG618))</f>
        <v>0.509003601440576</v>
      </c>
      <c r="O618" s="285" t="n">
        <f aca="false">IF(AA618+AH618=0,"..",+AA618/(AA618+AH618))</f>
        <v>0.28259587020649</v>
      </c>
      <c r="P618" s="285" t="n">
        <f aca="false">IF(AB618+AI618=0,"..",+AB618/(AB618+AI618))</f>
        <v>0.419354838709677</v>
      </c>
      <c r="Q618" s="285" t="str">
        <f aca="false">IF(AC618+AJ618=0,"..",+AC618/(AC618+AJ618))</f>
        <v>..</v>
      </c>
      <c r="R618" s="285" t="n">
        <f aca="false">IF(AD618+AK618=0,"..",+(AD618)/(AD618+AK618))</f>
        <v>0.357952325127003</v>
      </c>
      <c r="S618" s="307" t="n">
        <f aca="false">+D618</f>
        <v>2559</v>
      </c>
      <c r="T618" s="308" t="n">
        <f aca="false">+V618/S618</f>
        <v>1</v>
      </c>
      <c r="U618" s="308" t="n">
        <f aca="false">+(AD618+AK618)/S618</f>
        <v>1</v>
      </c>
      <c r="V618" s="111" t="n">
        <f aca="false">SUM(X618:AB618)+SUM(AE618:AI618)</f>
        <v>2559</v>
      </c>
      <c r="W618" s="111" t="n">
        <f aca="false">+AD618+AK618</f>
        <v>2559</v>
      </c>
      <c r="X618" s="309" t="n">
        <v>113</v>
      </c>
      <c r="Y618" s="310" t="n">
        <v>204</v>
      </c>
      <c r="Z618" s="310" t="n">
        <v>107</v>
      </c>
      <c r="AA618" s="310" t="n">
        <v>479</v>
      </c>
      <c r="AB618" s="310" t="n">
        <v>13</v>
      </c>
      <c r="AC618" s="310" t="n">
        <v>0</v>
      </c>
      <c r="AD618" s="310" t="n">
        <v>916</v>
      </c>
      <c r="AE618" s="310" t="n">
        <v>108</v>
      </c>
      <c r="AF618" s="310" t="n">
        <v>165</v>
      </c>
      <c r="AG618" s="310" t="n">
        <v>136</v>
      </c>
      <c r="AH618" s="310" t="n">
        <v>1216</v>
      </c>
      <c r="AI618" s="310" t="n">
        <v>18</v>
      </c>
      <c r="AJ618" s="310" t="n">
        <v>0</v>
      </c>
      <c r="AK618" s="310" t="n">
        <v>1643</v>
      </c>
    </row>
    <row r="619" customFormat="false" ht="11.25" hidden="false" customHeight="false" outlineLevel="0" collapsed="false">
      <c r="A619" s="14" t="s">
        <v>301</v>
      </c>
      <c r="B619" s="15" t="s">
        <v>973</v>
      </c>
      <c r="C619" s="311" t="s">
        <v>1613</v>
      </c>
      <c r="D619" s="312" t="n">
        <v>334</v>
      </c>
      <c r="E619" s="285" t="n">
        <f aca="false">IF(+$V619=0,"..",+(X619+AE619)/$V619)</f>
        <v>0.0688622754491018</v>
      </c>
      <c r="F619" s="285" t="n">
        <f aca="false">IF(+$V619=0,"..",+(Y619+AF619)/$V619)</f>
        <v>0.152694610778443</v>
      </c>
      <c r="G619" s="285" t="n">
        <f aca="false">IF(+$V619=0,"..",+(Z619+AG619)/$V619)</f>
        <v>0.101796407185629</v>
      </c>
      <c r="H619" s="285" t="n">
        <f aca="false">IF(+$V619=0,"..",+((X619+Y619+Z619)+(AE619+AF619+AG619))/$V619)</f>
        <v>0.323353293413174</v>
      </c>
      <c r="I619" s="285" t="n">
        <f aca="false">IF(+$V619=0,"..",+(AA619+AH619)/$V619)</f>
        <v>0.673652694610779</v>
      </c>
      <c r="J619" s="285" t="n">
        <f aca="false">IF(+$V619=0,"..",+(AB619+AI619)/$V619)</f>
        <v>0.0029940119760479</v>
      </c>
      <c r="K619" s="285" t="n">
        <f aca="false">IF(X619+AE619=0,"..",+X619/(X619+AE619))</f>
        <v>0.521739130434783</v>
      </c>
      <c r="L619" s="285" t="n">
        <f aca="false">IF(Y619+AF619=0,"..",+Y619/(Y619+AF619))</f>
        <v>0.588235294117647</v>
      </c>
      <c r="M619" s="285" t="n">
        <f aca="false">IF(Z619+AG619=0,"..",+Z619/(Z619+AG619))</f>
        <v>0.617647058823529</v>
      </c>
      <c r="N619" s="285" t="n">
        <f aca="false">IF(X619+Y619+Z619+AE619+AF619+AG619=0,"..",+(X619+Y619+Z619)/(X619+Y619+Z619+AE619+AF619+AG619))</f>
        <v>0.583333333333333</v>
      </c>
      <c r="O619" s="285" t="n">
        <f aca="false">IF(AA619+AH619=0,"..",+AA619/(AA619+AH619))</f>
        <v>0.284444444444444</v>
      </c>
      <c r="P619" s="285" t="n">
        <f aca="false">IF(AB619+AI619=0,"..",+AB619/(AB619+AI619))</f>
        <v>0</v>
      </c>
      <c r="Q619" s="285" t="str">
        <f aca="false">IF(AC619+AJ619=0,"..",+AC619/(AC619+AJ619))</f>
        <v>..</v>
      </c>
      <c r="R619" s="285" t="n">
        <f aca="false">IF(AD619+AK619=0,"..",+(AD619)/(AD619+AK619))</f>
        <v>0.380239520958084</v>
      </c>
      <c r="S619" s="307" t="n">
        <f aca="false">+D619</f>
        <v>334</v>
      </c>
      <c r="T619" s="308" t="n">
        <f aca="false">+V619/S619</f>
        <v>1</v>
      </c>
      <c r="U619" s="308" t="n">
        <f aca="false">+(AD619+AK619)/S619</f>
        <v>1</v>
      </c>
      <c r="V619" s="111" t="n">
        <f aca="false">SUM(X619:AB619)+SUM(AE619:AI619)</f>
        <v>334</v>
      </c>
      <c r="W619" s="111" t="n">
        <f aca="false">+AD619+AK619</f>
        <v>334</v>
      </c>
      <c r="X619" s="313" t="n">
        <v>12</v>
      </c>
      <c r="Y619" s="314" t="n">
        <v>30</v>
      </c>
      <c r="Z619" s="314" t="n">
        <v>21</v>
      </c>
      <c r="AA619" s="314" t="n">
        <v>64</v>
      </c>
      <c r="AB619" s="314" t="n">
        <v>0</v>
      </c>
      <c r="AC619" s="314" t="n">
        <v>0</v>
      </c>
      <c r="AD619" s="314" t="n">
        <v>127</v>
      </c>
      <c r="AE619" s="314" t="n">
        <v>11</v>
      </c>
      <c r="AF619" s="314" t="n">
        <v>21</v>
      </c>
      <c r="AG619" s="314" t="n">
        <v>13</v>
      </c>
      <c r="AH619" s="314" t="n">
        <v>161</v>
      </c>
      <c r="AI619" s="314" t="n">
        <v>1</v>
      </c>
      <c r="AJ619" s="314" t="n">
        <v>0</v>
      </c>
      <c r="AK619" s="314" t="n">
        <v>207</v>
      </c>
    </row>
    <row r="620" customFormat="false" ht="11.25" hidden="false" customHeight="false" outlineLevel="0" collapsed="false">
      <c r="A620" s="14" t="s">
        <v>301</v>
      </c>
      <c r="B620" s="15" t="s">
        <v>973</v>
      </c>
      <c r="C620" s="311" t="s">
        <v>389</v>
      </c>
      <c r="D620" s="312" t="n">
        <v>162442</v>
      </c>
      <c r="E620" s="285" t="str">
        <f aca="false">IF(+$V620=0,"..",+(X620+AE620)/$V620)</f>
        <v>..</v>
      </c>
      <c r="F620" s="285" t="str">
        <f aca="false">IF(+$V620=0,"..",+(Y620+AF620)/$V620)</f>
        <v>..</v>
      </c>
      <c r="G620" s="285" t="str">
        <f aca="false">IF(+$V620=0,"..",+(Z620+AG620)/$V620)</f>
        <v>..</v>
      </c>
      <c r="H620" s="285" t="str">
        <f aca="false">IF(+$V620=0,"..",+((X620+Y620+Z620)+(AE620+AF620+AG620))/$V620)</f>
        <v>..</v>
      </c>
      <c r="I620" s="285" t="str">
        <f aca="false">IF(+$V620=0,"..",+(AA620+AH620)/$V620)</f>
        <v>..</v>
      </c>
      <c r="J620" s="285" t="str">
        <f aca="false">IF(+$V620=0,"..",+(AB620+AI620)/$V620)</f>
        <v>..</v>
      </c>
      <c r="K620" s="285" t="str">
        <f aca="false">IF(X620+AE620=0,"..",+X620/(X620+AE620))</f>
        <v>..</v>
      </c>
      <c r="L620" s="285" t="str">
        <f aca="false">IF(Y620+AF620=0,"..",+Y620/(Y620+AF620))</f>
        <v>..</v>
      </c>
      <c r="M620" s="285" t="str">
        <f aca="false">IF(Z620+AG620=0,"..",+Z620/(Z620+AG620))</f>
        <v>..</v>
      </c>
      <c r="N620" s="285" t="str">
        <f aca="false">IF(X620+Y620+Z620+AE620+AF620+AG620=0,"..",+(X620+Y620+Z620)/(X620+Y620+Z620+AE620+AF620+AG620))</f>
        <v>..</v>
      </c>
      <c r="O620" s="285" t="str">
        <f aca="false">IF(AA620+AH620=0,"..",+AA620/(AA620+AH620))</f>
        <v>..</v>
      </c>
      <c r="P620" s="285" t="str">
        <f aca="false">IF(AB620+AI620=0,"..",+AB620/(AB620+AI620))</f>
        <v>..</v>
      </c>
      <c r="Q620" s="285" t="str">
        <f aca="false">IF(AC620+AJ620=0,"..",+AC620/(AC620+AJ620))</f>
        <v>..</v>
      </c>
      <c r="R620" s="285" t="str">
        <f aca="false">IF(AD620+AK620=0,"..",+(AD620)/(AD620+AK620))</f>
        <v>..</v>
      </c>
      <c r="S620" s="307" t="n">
        <f aca="false">+D620</f>
        <v>162442</v>
      </c>
      <c r="T620" s="308" t="n">
        <f aca="false">+V620/S620</f>
        <v>0</v>
      </c>
      <c r="U620" s="308" t="n">
        <f aca="false">+(AD620+AK620)/S620</f>
        <v>0</v>
      </c>
      <c r="V620" s="111" t="n">
        <f aca="false">SUM(X620:AB620)+SUM(AE620:AI620)</f>
        <v>0</v>
      </c>
      <c r="W620" s="111" t="n">
        <f aca="false">+AD620+AK620</f>
        <v>0</v>
      </c>
      <c r="X620" s="313" t="n">
        <v>0</v>
      </c>
      <c r="Y620" s="314" t="n">
        <v>0</v>
      </c>
      <c r="Z620" s="314" t="n">
        <v>0</v>
      </c>
      <c r="AA620" s="314" t="n">
        <v>0</v>
      </c>
      <c r="AB620" s="314" t="n">
        <v>0</v>
      </c>
      <c r="AC620" s="314" t="n">
        <v>0</v>
      </c>
      <c r="AD620" s="314" t="n">
        <v>0</v>
      </c>
      <c r="AE620" s="314" t="n">
        <v>0</v>
      </c>
      <c r="AF620" s="314" t="n">
        <v>0</v>
      </c>
      <c r="AG620" s="314" t="n">
        <v>0</v>
      </c>
      <c r="AH620" s="314" t="n">
        <v>0</v>
      </c>
      <c r="AI620" s="314" t="n">
        <v>0</v>
      </c>
      <c r="AJ620" s="314" t="n">
        <v>0</v>
      </c>
      <c r="AK620" s="314" t="n">
        <v>0</v>
      </c>
    </row>
    <row r="621" customFormat="false" ht="11.25" hidden="false" customHeight="false" outlineLevel="0" collapsed="false">
      <c r="A621" s="14" t="s">
        <v>303</v>
      </c>
      <c r="B621" s="15" t="s">
        <v>977</v>
      </c>
      <c r="C621" s="311" t="s">
        <v>1614</v>
      </c>
      <c r="D621" s="312" t="n">
        <v>18081</v>
      </c>
      <c r="E621" s="285" t="n">
        <f aca="false">IF(+$V621=0,"..",+(X621+AE621)/$V621)</f>
        <v>0.216968088048227</v>
      </c>
      <c r="F621" s="285" t="n">
        <f aca="false">IF(+$V621=0,"..",+(Y621+AF621)/$V621)</f>
        <v>0.233449477351916</v>
      </c>
      <c r="G621" s="285" t="n">
        <f aca="false">IF(+$V621=0,"..",+(Z621+AG621)/$V621)</f>
        <v>0.182290802499862</v>
      </c>
      <c r="H621" s="285" t="n">
        <f aca="false">IF(+$V621=0,"..",+((X621+Y621+Z621)+(AE621+AF621+AG621))/$V621)</f>
        <v>0.632708367900006</v>
      </c>
      <c r="I621" s="285" t="n">
        <f aca="false">IF(+$V621=0,"..",+(AA621+AH621)/$V621)</f>
        <v>0.337757867374592</v>
      </c>
      <c r="J621" s="285" t="n">
        <f aca="false">IF(+$V621=0,"..",+(AB621+AI621)/$V621)</f>
        <v>0.0295337647254024</v>
      </c>
      <c r="K621" s="285" t="n">
        <f aca="false">IF(X621+AE621=0,"..",+X621/(X621+AE621))</f>
        <v>0.503186336987</v>
      </c>
      <c r="L621" s="285" t="n">
        <f aca="false">IF(Y621+AF621=0,"..",+Y621/(Y621+AF621))</f>
        <v>0.511727078891258</v>
      </c>
      <c r="M621" s="285" t="n">
        <f aca="false">IF(Z621+AG621=0,"..",+Z621/(Z621+AG621))</f>
        <v>0.536104368932039</v>
      </c>
      <c r="N621" s="285" t="n">
        <f aca="false">IF(X621+Y621+Z621+AE621+AF621+AG621=0,"..",+(X621+Y621+Z621)/(X621+Y621+Z621+AE621+AF621+AG621))</f>
        <v>0.515821678321678</v>
      </c>
      <c r="O621" s="285" t="n">
        <f aca="false">IF(AA621+AH621=0,"..",+AA621/(AA621+AH621))</f>
        <v>0.610447028000655</v>
      </c>
      <c r="P621" s="285" t="n">
        <f aca="false">IF(AB621+AI621=0,"..",+AB621/(AB621+AI621))</f>
        <v>0.642322097378277</v>
      </c>
      <c r="Q621" s="285" t="str">
        <f aca="false">IF(AC621+AJ621=0,"..",+AC621/(AC621+AJ621))</f>
        <v>..</v>
      </c>
      <c r="R621" s="285" t="n">
        <f aca="false">IF(AD621+AK621=0,"..",+(AD621)/(AD621+AK621))</f>
        <v>0.551518168242907</v>
      </c>
      <c r="S621" s="307" t="n">
        <f aca="false">+D621</f>
        <v>18081</v>
      </c>
      <c r="T621" s="308" t="n">
        <f aca="false">+V621/S621</f>
        <v>1</v>
      </c>
      <c r="U621" s="308" t="n">
        <f aca="false">+(AD621+AK621)/S621</f>
        <v>1</v>
      </c>
      <c r="V621" s="111" t="n">
        <f aca="false">SUM(X621:AB621)+SUM(AE621:AI621)</f>
        <v>18081</v>
      </c>
      <c r="W621" s="111" t="n">
        <f aca="false">+AD621+AK621</f>
        <v>18081</v>
      </c>
      <c r="X621" s="309" t="n">
        <v>1974</v>
      </c>
      <c r="Y621" s="310" t="n">
        <v>2160</v>
      </c>
      <c r="Z621" s="310" t="n">
        <v>1767</v>
      </c>
      <c r="AA621" s="310" t="n">
        <v>3728</v>
      </c>
      <c r="AB621" s="310" t="n">
        <v>343</v>
      </c>
      <c r="AC621" s="310" t="n">
        <v>0</v>
      </c>
      <c r="AD621" s="310" t="n">
        <v>9972</v>
      </c>
      <c r="AE621" s="310" t="n">
        <v>1949</v>
      </c>
      <c r="AF621" s="310" t="n">
        <v>2061</v>
      </c>
      <c r="AG621" s="310" t="n">
        <v>1529</v>
      </c>
      <c r="AH621" s="310" t="n">
        <v>2379</v>
      </c>
      <c r="AI621" s="310" t="n">
        <v>191</v>
      </c>
      <c r="AJ621" s="310" t="n">
        <v>0</v>
      </c>
      <c r="AK621" s="310" t="n">
        <v>8109</v>
      </c>
    </row>
    <row r="622" customFormat="false" ht="11.25" hidden="false" customHeight="false" outlineLevel="0" collapsed="false">
      <c r="A622" s="14" t="s">
        <v>303</v>
      </c>
      <c r="B622" s="15" t="s">
        <v>977</v>
      </c>
      <c r="C622" s="311" t="s">
        <v>1615</v>
      </c>
      <c r="D622" s="312" t="n">
        <v>2030</v>
      </c>
      <c r="E622" s="285" t="n">
        <f aca="false">IF(+$V622=0,"..",+(X622+AE622)/$V622)</f>
        <v>0.236453201970443</v>
      </c>
      <c r="F622" s="285" t="n">
        <f aca="false">IF(+$V622=0,"..",+(Y622+AF622)/$V622)</f>
        <v>0.198522167487685</v>
      </c>
      <c r="G622" s="285" t="n">
        <f aca="false">IF(+$V622=0,"..",+(Z622+AG622)/$V622)</f>
        <v>0.147290640394089</v>
      </c>
      <c r="H622" s="285" t="n">
        <f aca="false">IF(+$V622=0,"..",+((X622+Y622+Z622)+(AE622+AF622+AG622))/$V622)</f>
        <v>0.582266009852217</v>
      </c>
      <c r="I622" s="285" t="n">
        <f aca="false">IF(+$V622=0,"..",+(AA622+AH622)/$V622)</f>
        <v>0.400985221674877</v>
      </c>
      <c r="J622" s="285" t="n">
        <f aca="false">IF(+$V622=0,"..",+(AB622+AI622)/$V622)</f>
        <v>0.0167487684729064</v>
      </c>
      <c r="K622" s="285" t="n">
        <f aca="false">IF(X622+AE622=0,"..",+X622/(X622+AE622))</f>
        <v>0.497916666666667</v>
      </c>
      <c r="L622" s="285" t="n">
        <f aca="false">IF(Y622+AF622=0,"..",+Y622/(Y622+AF622))</f>
        <v>0.481389578163772</v>
      </c>
      <c r="M622" s="285" t="n">
        <f aca="false">IF(Z622+AG622=0,"..",+Z622/(Z622+AG622))</f>
        <v>0.505016722408027</v>
      </c>
      <c r="N622" s="285" t="n">
        <f aca="false">IF(X622+Y622+Z622+AE622+AF622+AG622=0,"..",+(X622+Y622+Z622)/(X622+Y622+Z622+AE622+AF622+AG622))</f>
        <v>0.494077834179357</v>
      </c>
      <c r="O622" s="285" t="n">
        <f aca="false">IF(AA622+AH622=0,"..",+AA622/(AA622+AH622))</f>
        <v>0.539312039312039</v>
      </c>
      <c r="P622" s="285" t="n">
        <f aca="false">IF(AB622+AI622=0,"..",+AB622/(AB622+AI622))</f>
        <v>0.529411764705882</v>
      </c>
      <c r="Q622" s="285" t="str">
        <f aca="false">IF(AC622+AJ622=0,"..",+AC622/(AC622+AJ622))</f>
        <v>..</v>
      </c>
      <c r="R622" s="285" t="n">
        <f aca="false">IF(AD622+AK622=0,"..",+(AD622)/(AD622+AK622))</f>
        <v>0.512807881773399</v>
      </c>
      <c r="S622" s="307" t="n">
        <f aca="false">+D622</f>
        <v>2030</v>
      </c>
      <c r="T622" s="308" t="n">
        <f aca="false">+V622/S622</f>
        <v>1</v>
      </c>
      <c r="U622" s="308" t="n">
        <f aca="false">+(AD622+AK622)/S622</f>
        <v>1</v>
      </c>
      <c r="V622" s="111" t="n">
        <f aca="false">SUM(X622:AB622)+SUM(AE622:AI622)</f>
        <v>2030</v>
      </c>
      <c r="W622" s="111" t="n">
        <f aca="false">+AD622+AK622</f>
        <v>2030</v>
      </c>
      <c r="X622" s="313" t="n">
        <v>239</v>
      </c>
      <c r="Y622" s="314" t="n">
        <v>194</v>
      </c>
      <c r="Z622" s="314" t="n">
        <v>151</v>
      </c>
      <c r="AA622" s="314" t="n">
        <v>439</v>
      </c>
      <c r="AB622" s="314" t="n">
        <v>18</v>
      </c>
      <c r="AC622" s="314" t="n">
        <v>0</v>
      </c>
      <c r="AD622" s="314" t="n">
        <v>1041</v>
      </c>
      <c r="AE622" s="314" t="n">
        <v>241</v>
      </c>
      <c r="AF622" s="314" t="n">
        <v>209</v>
      </c>
      <c r="AG622" s="314" t="n">
        <v>148</v>
      </c>
      <c r="AH622" s="314" t="n">
        <v>375</v>
      </c>
      <c r="AI622" s="314" t="n">
        <v>16</v>
      </c>
      <c r="AJ622" s="314" t="n">
        <v>0</v>
      </c>
      <c r="AK622" s="314" t="n">
        <v>989</v>
      </c>
    </row>
    <row r="623" customFormat="false" ht="11.25" hidden="false" customHeight="false" outlineLevel="0" collapsed="false">
      <c r="A623" s="14" t="s">
        <v>303</v>
      </c>
      <c r="B623" s="15" t="s">
        <v>977</v>
      </c>
      <c r="C623" s="311" t="s">
        <v>1616</v>
      </c>
      <c r="D623" s="312" t="n">
        <v>18130</v>
      </c>
      <c r="E623" s="285" t="n">
        <f aca="false">IF(+$V623=0,"..",+(X623+AE623)/$V623)</f>
        <v>0.221897407611693</v>
      </c>
      <c r="F623" s="285" t="n">
        <f aca="false">IF(+$V623=0,"..",+(Y623+AF623)/$V623)</f>
        <v>0.229012686155543</v>
      </c>
      <c r="G623" s="285" t="n">
        <f aca="false">IF(+$V623=0,"..",+(Z623+AG623)/$V623)</f>
        <v>0.184555984555985</v>
      </c>
      <c r="H623" s="285" t="n">
        <f aca="false">IF(+$V623=0,"..",+((X623+Y623+Z623)+(AE623+AF623+AG623))/$V623)</f>
        <v>0.635466078323221</v>
      </c>
      <c r="I623" s="285" t="n">
        <f aca="false">IF(+$V623=0,"..",+(AA623+AH623)/$V623)</f>
        <v>0.329012686155543</v>
      </c>
      <c r="J623" s="285" t="n">
        <f aca="false">IF(+$V623=0,"..",+(AB623+AI623)/$V623)</f>
        <v>0.0355212355212355</v>
      </c>
      <c r="K623" s="285" t="n">
        <f aca="false">IF(X623+AE623=0,"..",+X623/(X623+AE623))</f>
        <v>0.516032811334825</v>
      </c>
      <c r="L623" s="285" t="n">
        <f aca="false">IF(Y623+AF623=0,"..",+Y623/(Y623+AF623))</f>
        <v>0.501445086705202</v>
      </c>
      <c r="M623" s="285" t="n">
        <f aca="false">IF(Z623+AG623=0,"..",+Z623/(Z623+AG623))</f>
        <v>0.53317393903168</v>
      </c>
      <c r="N623" s="285" t="n">
        <f aca="false">IF(X623+Y623+Z623+AE623+AF623+AG623=0,"..",+(X623+Y623+Z623)/(X623+Y623+Z623+AE623+AF623+AG623))</f>
        <v>0.51575384081243</v>
      </c>
      <c r="O623" s="285" t="n">
        <f aca="false">IF(AA623+AH623=0,"..",+AA623/(AA623+AH623))</f>
        <v>0.621458507963118</v>
      </c>
      <c r="P623" s="285" t="n">
        <f aca="false">IF(AB623+AI623=0,"..",+AB623/(AB623+AI623))</f>
        <v>0.551242236024845</v>
      </c>
      <c r="Q623" s="285" t="str">
        <f aca="false">IF(AC623+AJ623=0,"..",+AC623/(AC623+AJ623))</f>
        <v>..</v>
      </c>
      <c r="R623" s="285" t="n">
        <f aca="false">IF(AD623+AK623=0,"..",+(AD623)/(AD623+AK623))</f>
        <v>0.551792608935466</v>
      </c>
      <c r="S623" s="307" t="n">
        <f aca="false">+D623</f>
        <v>18130</v>
      </c>
      <c r="T623" s="308" t="n">
        <f aca="false">+V623/S623</f>
        <v>1</v>
      </c>
      <c r="U623" s="308" t="n">
        <f aca="false">+(AD623+AK623)/S623</f>
        <v>1</v>
      </c>
      <c r="V623" s="111" t="n">
        <f aca="false">SUM(X623:AB623)+SUM(AE623:AI623)</f>
        <v>18130</v>
      </c>
      <c r="W623" s="111" t="n">
        <f aca="false">+AD623+AK623</f>
        <v>18130</v>
      </c>
      <c r="X623" s="313" t="n">
        <v>2076</v>
      </c>
      <c r="Y623" s="314" t="n">
        <v>2082</v>
      </c>
      <c r="Z623" s="314" t="n">
        <v>1784</v>
      </c>
      <c r="AA623" s="314" t="n">
        <v>3707</v>
      </c>
      <c r="AB623" s="314" t="n">
        <v>355</v>
      </c>
      <c r="AC623" s="314" t="n">
        <v>0</v>
      </c>
      <c r="AD623" s="314" t="n">
        <v>10004</v>
      </c>
      <c r="AE623" s="314" t="n">
        <v>1947</v>
      </c>
      <c r="AF623" s="314" t="n">
        <v>2070</v>
      </c>
      <c r="AG623" s="314" t="n">
        <v>1562</v>
      </c>
      <c r="AH623" s="314" t="n">
        <v>2258</v>
      </c>
      <c r="AI623" s="314" t="n">
        <v>289</v>
      </c>
      <c r="AJ623" s="314" t="n">
        <v>0</v>
      </c>
      <c r="AK623" s="314" t="n">
        <v>8126</v>
      </c>
    </row>
    <row r="624" customFormat="false" ht="11.25" hidden="false" customHeight="false" outlineLevel="0" collapsed="false">
      <c r="A624" s="14" t="s">
        <v>303</v>
      </c>
      <c r="B624" s="15" t="s">
        <v>977</v>
      </c>
      <c r="C624" s="311" t="s">
        <v>1617</v>
      </c>
      <c r="D624" s="312" t="n">
        <v>1755</v>
      </c>
      <c r="E624" s="285" t="n">
        <f aca="false">IF(+$V624=0,"..",+(X624+AE624)/$V624)</f>
        <v>0.22962962962963</v>
      </c>
      <c r="F624" s="285" t="n">
        <f aca="false">IF(+$V624=0,"..",+(Y624+AF624)/$V624)</f>
        <v>0.227920227920228</v>
      </c>
      <c r="G624" s="285" t="n">
        <f aca="false">IF(+$V624=0,"..",+(Z624+AG624)/$V624)</f>
        <v>0.18974358974359</v>
      </c>
      <c r="H624" s="285" t="n">
        <f aca="false">IF(+$V624=0,"..",+((X624+Y624+Z624)+(AE624+AF624+AG624))/$V624)</f>
        <v>0.647293447293447</v>
      </c>
      <c r="I624" s="285" t="n">
        <f aca="false">IF(+$V624=0,"..",+(AA624+AH624)/$V624)</f>
        <v>0.341310541310541</v>
      </c>
      <c r="J624" s="285" t="n">
        <f aca="false">IF(+$V624=0,"..",+(AB624+AI624)/$V624)</f>
        <v>0.0113960113960114</v>
      </c>
      <c r="K624" s="285" t="n">
        <f aca="false">IF(X624+AE624=0,"..",+X624/(X624+AE624))</f>
        <v>0.503722084367246</v>
      </c>
      <c r="L624" s="285" t="n">
        <f aca="false">IF(Y624+AF624=0,"..",+Y624/(Y624+AF624))</f>
        <v>0.52</v>
      </c>
      <c r="M624" s="285" t="n">
        <f aca="false">IF(Z624+AG624=0,"..",+Z624/(Z624+AG624))</f>
        <v>0.588588588588589</v>
      </c>
      <c r="N624" s="285" t="n">
        <f aca="false">IF(X624+Y624+Z624+AE624+AF624+AG624=0,"..",+(X624+Y624+Z624)/(X624+Y624+Z624+AE624+AF624+AG624))</f>
        <v>0.534330985915493</v>
      </c>
      <c r="O624" s="285" t="n">
        <f aca="false">IF(AA624+AH624=0,"..",+AA624/(AA624+AH624))</f>
        <v>0.76126878130217</v>
      </c>
      <c r="P624" s="285" t="n">
        <f aca="false">IF(AB624+AI624=0,"..",+AB624/(AB624+AI624))</f>
        <v>0.55</v>
      </c>
      <c r="Q624" s="285" t="str">
        <f aca="false">IF(AC624+AJ624=0,"..",+AC624/(AC624+AJ624))</f>
        <v>..</v>
      </c>
      <c r="R624" s="285" t="n">
        <f aca="false">IF(AD624+AK624=0,"..",+(AD624)/(AD624+AK624))</f>
        <v>0.611965811965812</v>
      </c>
      <c r="S624" s="307" t="n">
        <f aca="false">+D624</f>
        <v>1755</v>
      </c>
      <c r="T624" s="308" t="n">
        <f aca="false">+V624/S624</f>
        <v>1</v>
      </c>
      <c r="U624" s="308" t="n">
        <f aca="false">+(AD624+AK624)/S624</f>
        <v>1</v>
      </c>
      <c r="V624" s="111" t="n">
        <f aca="false">SUM(X624:AB624)+SUM(AE624:AI624)</f>
        <v>1755</v>
      </c>
      <c r="W624" s="111" t="n">
        <f aca="false">+AD624+AK624</f>
        <v>1755</v>
      </c>
      <c r="X624" s="313" t="n">
        <v>203</v>
      </c>
      <c r="Y624" s="314" t="n">
        <v>208</v>
      </c>
      <c r="Z624" s="314" t="n">
        <v>196</v>
      </c>
      <c r="AA624" s="314" t="n">
        <v>456</v>
      </c>
      <c r="AB624" s="314" t="n">
        <v>11</v>
      </c>
      <c r="AC624" s="314" t="n">
        <v>0</v>
      </c>
      <c r="AD624" s="314" t="n">
        <v>1074</v>
      </c>
      <c r="AE624" s="314" t="n">
        <v>200</v>
      </c>
      <c r="AF624" s="314" t="n">
        <v>192</v>
      </c>
      <c r="AG624" s="314" t="n">
        <v>137</v>
      </c>
      <c r="AH624" s="314" t="n">
        <v>143</v>
      </c>
      <c r="AI624" s="314" t="n">
        <v>9</v>
      </c>
      <c r="AJ624" s="314" t="n">
        <v>0</v>
      </c>
      <c r="AK624" s="314" t="n">
        <v>681</v>
      </c>
    </row>
    <row r="625" customFormat="false" ht="11.25" hidden="false" customHeight="false" outlineLevel="0" collapsed="false">
      <c r="A625" s="14" t="s">
        <v>303</v>
      </c>
      <c r="B625" s="15" t="s">
        <v>977</v>
      </c>
      <c r="C625" s="311" t="s">
        <v>1618</v>
      </c>
      <c r="D625" s="312" t="n">
        <v>8582</v>
      </c>
      <c r="E625" s="285" t="n">
        <f aca="false">IF(+$V625=0,"..",+(X625+AE625)/$V625)</f>
        <v>0.205546492659054</v>
      </c>
      <c r="F625" s="285" t="n">
        <f aca="false">IF(+$V625=0,"..",+(Y625+AF625)/$V625)</f>
        <v>0.263924493125146</v>
      </c>
      <c r="G625" s="285" t="n">
        <f aca="false">IF(+$V625=0,"..",+(Z625+AG625)/$V625)</f>
        <v>0.169191330692146</v>
      </c>
      <c r="H625" s="285" t="n">
        <f aca="false">IF(+$V625=0,"..",+((X625+Y625+Z625)+(AE625+AF625+AG625))/$V625)</f>
        <v>0.638662316476346</v>
      </c>
      <c r="I625" s="285" t="n">
        <f aca="false">IF(+$V625=0,"..",+(AA625+AH625)/$V625)</f>
        <v>0.340247028664647</v>
      </c>
      <c r="J625" s="285" t="n">
        <f aca="false">IF(+$V625=0,"..",+(AB625+AI625)/$V625)</f>
        <v>0.0210906548590072</v>
      </c>
      <c r="K625" s="285" t="n">
        <f aca="false">IF(X625+AE625=0,"..",+X625/(X625+AE625))</f>
        <v>0.522108843537415</v>
      </c>
      <c r="L625" s="285" t="n">
        <f aca="false">IF(Y625+AF625=0,"..",+Y625/(Y625+AF625))</f>
        <v>0.502869757174393</v>
      </c>
      <c r="M625" s="285" t="n">
        <f aca="false">IF(Z625+AG625=0,"..",+Z625/(Z625+AG625))</f>
        <v>0.535812672176309</v>
      </c>
      <c r="N625" s="285" t="n">
        <f aca="false">IF(X625+Y625+Z625+AE625+AF625+AG625=0,"..",+(X625+Y625+Z625)/(X625+Y625+Z625+AE625+AF625+AG625))</f>
        <v>0.517788724685276</v>
      </c>
      <c r="O625" s="285" t="n">
        <f aca="false">IF(AA625+AH625=0,"..",+AA625/(AA625+AH625))</f>
        <v>0.659931506849315</v>
      </c>
      <c r="P625" s="285" t="n">
        <f aca="false">IF(AB625+AI625=0,"..",+AB625/(AB625+AI625))</f>
        <v>0.613259668508287</v>
      </c>
      <c r="Q625" s="285" t="str">
        <f aca="false">IF(AC625+AJ625=0,"..",+AC625/(AC625+AJ625))</f>
        <v>..</v>
      </c>
      <c r="R625" s="285" t="n">
        <f aca="false">IF(AD625+AK625=0,"..",+(AD625)/(AD625+AK625))</f>
        <v>0.568165928687952</v>
      </c>
      <c r="S625" s="307" t="n">
        <f aca="false">+D625</f>
        <v>8582</v>
      </c>
      <c r="T625" s="308" t="n">
        <f aca="false">+V625/S625</f>
        <v>1</v>
      </c>
      <c r="U625" s="308" t="n">
        <f aca="false">+(AD625+AK625)/S625</f>
        <v>1</v>
      </c>
      <c r="V625" s="111" t="n">
        <f aca="false">SUM(X625:AB625)+SUM(AE625:AI625)</f>
        <v>8582</v>
      </c>
      <c r="W625" s="111" t="n">
        <f aca="false">+AD625+AK625</f>
        <v>8582</v>
      </c>
      <c r="X625" s="313" t="n">
        <v>921</v>
      </c>
      <c r="Y625" s="314" t="n">
        <v>1139</v>
      </c>
      <c r="Z625" s="314" t="n">
        <v>778</v>
      </c>
      <c r="AA625" s="314" t="n">
        <v>1927</v>
      </c>
      <c r="AB625" s="314" t="n">
        <v>111</v>
      </c>
      <c r="AC625" s="314" t="n">
        <v>0</v>
      </c>
      <c r="AD625" s="314" t="n">
        <v>4876</v>
      </c>
      <c r="AE625" s="314" t="n">
        <v>843</v>
      </c>
      <c r="AF625" s="314" t="n">
        <v>1126</v>
      </c>
      <c r="AG625" s="314" t="n">
        <v>674</v>
      </c>
      <c r="AH625" s="314" t="n">
        <v>993</v>
      </c>
      <c r="AI625" s="314" t="n">
        <v>70</v>
      </c>
      <c r="AJ625" s="314" t="n">
        <v>0</v>
      </c>
      <c r="AK625" s="314" t="n">
        <v>3706</v>
      </c>
    </row>
    <row r="626" customFormat="false" ht="11.25" hidden="false" customHeight="false" outlineLevel="0" collapsed="false">
      <c r="A626" s="14" t="s">
        <v>303</v>
      </c>
      <c r="B626" s="15" t="s">
        <v>977</v>
      </c>
      <c r="C626" s="311" t="s">
        <v>1619</v>
      </c>
      <c r="D626" s="312" t="n">
        <v>2403</v>
      </c>
      <c r="E626" s="285" t="n">
        <f aca="false">IF(+$V626=0,"..",+(X626+AE626)/$V626)</f>
        <v>0.220141489804411</v>
      </c>
      <c r="F626" s="285" t="n">
        <f aca="false">IF(+$V626=0,"..",+(Y626+AF626)/$V626)</f>
        <v>0.203495630461923</v>
      </c>
      <c r="G626" s="285" t="n">
        <f aca="false">IF(+$V626=0,"..",+(Z626+AG626)/$V626)</f>
        <v>0.200166458593425</v>
      </c>
      <c r="H626" s="285" t="n">
        <f aca="false">IF(+$V626=0,"..",+((X626+Y626+Z626)+(AE626+AF626+AG626))/$V626)</f>
        <v>0.623803578859759</v>
      </c>
      <c r="I626" s="285" t="n">
        <f aca="false">IF(+$V626=0,"..",+(AA626+AH626)/$V626)</f>
        <v>0.362047440699126</v>
      </c>
      <c r="J626" s="285" t="n">
        <f aca="false">IF(+$V626=0,"..",+(AB626+AI626)/$V626)</f>
        <v>0.0141489804411153</v>
      </c>
      <c r="K626" s="285" t="n">
        <f aca="false">IF(X626+AE626=0,"..",+X626/(X626+AE626))</f>
        <v>0.500945179584121</v>
      </c>
      <c r="L626" s="285" t="n">
        <f aca="false">IF(Y626+AF626=0,"..",+Y626/(Y626+AF626))</f>
        <v>0.52760736196319</v>
      </c>
      <c r="M626" s="285" t="n">
        <f aca="false">IF(Z626+AG626=0,"..",+Z626/(Z626+AG626))</f>
        <v>0.476091476091476</v>
      </c>
      <c r="N626" s="285" t="n">
        <f aca="false">IF(X626+Y626+Z626+AE626+AF626+AG626=0,"..",+(X626+Y626+Z626)/(X626+Y626+Z626+AE626+AF626+AG626))</f>
        <v>0.501667778519013</v>
      </c>
      <c r="O626" s="285" t="n">
        <f aca="false">IF(AA626+AH626=0,"..",+AA626/(AA626+AH626))</f>
        <v>0.586206896551724</v>
      </c>
      <c r="P626" s="285" t="n">
        <f aca="false">IF(AB626+AI626=0,"..",+AB626/(AB626+AI626))</f>
        <v>0.647058823529412</v>
      </c>
      <c r="Q626" s="285" t="str">
        <f aca="false">IF(AC626+AJ626=0,"..",+AC626/(AC626+AJ626))</f>
        <v>..</v>
      </c>
      <c r="R626" s="285" t="n">
        <f aca="false">IF(AD626+AK626=0,"..",+(AD626)/(AD626+AK626))</f>
        <v>0.534332084893883</v>
      </c>
      <c r="S626" s="307" t="n">
        <f aca="false">+D626</f>
        <v>2403</v>
      </c>
      <c r="T626" s="308" t="n">
        <f aca="false">+V626/S626</f>
        <v>1</v>
      </c>
      <c r="U626" s="308" t="n">
        <f aca="false">+(AD626+AK626)/S626</f>
        <v>1</v>
      </c>
      <c r="V626" s="111" t="n">
        <f aca="false">SUM(X626:AB626)+SUM(AE626:AI626)</f>
        <v>2403</v>
      </c>
      <c r="W626" s="111" t="n">
        <f aca="false">+AD626+AK626</f>
        <v>2403</v>
      </c>
      <c r="X626" s="313" t="n">
        <v>265</v>
      </c>
      <c r="Y626" s="314" t="n">
        <v>258</v>
      </c>
      <c r="Z626" s="314" t="n">
        <v>229</v>
      </c>
      <c r="AA626" s="314" t="n">
        <v>510</v>
      </c>
      <c r="AB626" s="314" t="n">
        <v>22</v>
      </c>
      <c r="AC626" s="314" t="n">
        <v>0</v>
      </c>
      <c r="AD626" s="314" t="n">
        <v>1284</v>
      </c>
      <c r="AE626" s="314" t="n">
        <v>264</v>
      </c>
      <c r="AF626" s="314" t="n">
        <v>231</v>
      </c>
      <c r="AG626" s="314" t="n">
        <v>252</v>
      </c>
      <c r="AH626" s="314" t="n">
        <v>360</v>
      </c>
      <c r="AI626" s="314" t="n">
        <v>12</v>
      </c>
      <c r="AJ626" s="314" t="n">
        <v>0</v>
      </c>
      <c r="AK626" s="314" t="n">
        <v>1119</v>
      </c>
    </row>
    <row r="627" customFormat="false" ht="10.5" hidden="false" customHeight="true" outlineLevel="0" collapsed="false">
      <c r="A627" s="14" t="s">
        <v>303</v>
      </c>
      <c r="B627" s="15" t="s">
        <v>1085</v>
      </c>
      <c r="C627" s="311" t="s">
        <v>1620</v>
      </c>
      <c r="D627" s="312" t="n">
        <v>138</v>
      </c>
      <c r="E627" s="285" t="n">
        <f aca="false">IF(+$V627=0,"..",+(X627+AE627)/$V627)</f>
        <v>0.13768115942029</v>
      </c>
      <c r="F627" s="285" t="n">
        <f aca="false">IF(+$V627=0,"..",+(Y627+AF627)/$V627)</f>
        <v>0.13768115942029</v>
      </c>
      <c r="G627" s="285" t="n">
        <f aca="false">IF(+$V627=0,"..",+(Z627+AG627)/$V627)</f>
        <v>0.0507246376811594</v>
      </c>
      <c r="H627" s="285" t="n">
        <f aca="false">IF(+$V627=0,"..",+((X627+Y627+Z627)+(AE627+AF627+AG627))/$V627)</f>
        <v>0.326086956521739</v>
      </c>
      <c r="I627" s="285" t="n">
        <f aca="false">IF(+$V627=0,"..",+(AA627+AH627)/$V627)</f>
        <v>0.673913043478261</v>
      </c>
      <c r="J627" s="285" t="n">
        <f aca="false">IF(+$V627=0,"..",+(AB627+AI627)/$V627)</f>
        <v>0</v>
      </c>
      <c r="K627" s="285" t="n">
        <f aca="false">IF(X627+AE627=0,"..",+X627/(X627+AE627))</f>
        <v>0.473684210526316</v>
      </c>
      <c r="L627" s="285" t="n">
        <f aca="false">IF(Y627+AF627=0,"..",+Y627/(Y627+AF627))</f>
        <v>0.421052631578947</v>
      </c>
      <c r="M627" s="285" t="n">
        <f aca="false">IF(Z627+AG627=0,"..",+Z627/(Z627+AG627))</f>
        <v>0.428571428571429</v>
      </c>
      <c r="N627" s="285" t="n">
        <f aca="false">IF(X627+Y627+Z627+AE627+AF627+AG627=0,"..",+(X627+Y627+Z627)/(X627+Y627+Z627+AE627+AF627+AG627))</f>
        <v>0.444444444444444</v>
      </c>
      <c r="O627" s="285" t="n">
        <f aca="false">IF(AA627+AH627=0,"..",+AA627/(AA627+AH627))</f>
        <v>0.376344086021505</v>
      </c>
      <c r="P627" s="285" t="str">
        <f aca="false">IF(AB627+AI627=0,"..",+AB627/(AB627+AI627))</f>
        <v>..</v>
      </c>
      <c r="Q627" s="285" t="str">
        <f aca="false">IF(AC627+AJ627=0,"..",+AC627/(AC627+AJ627))</f>
        <v>..</v>
      </c>
      <c r="R627" s="285" t="n">
        <f aca="false">IF(AD627+AK627=0,"..",+(AD627)/(AD627+AK627))</f>
        <v>0.398550724637681</v>
      </c>
      <c r="S627" s="307" t="n">
        <f aca="false">+D627</f>
        <v>138</v>
      </c>
      <c r="T627" s="308" t="n">
        <f aca="false">+V627/S627</f>
        <v>1</v>
      </c>
      <c r="U627" s="308" t="n">
        <f aca="false">+(AD627+AK627)/S627</f>
        <v>1</v>
      </c>
      <c r="V627" s="111" t="n">
        <f aca="false">SUM(X627:AB627)+SUM(AE627:AI627)</f>
        <v>138</v>
      </c>
      <c r="W627" s="111" t="n">
        <f aca="false">+AD627+AK627</f>
        <v>138</v>
      </c>
      <c r="X627" s="309" t="n">
        <v>9</v>
      </c>
      <c r="Y627" s="310" t="n">
        <v>8</v>
      </c>
      <c r="Z627" s="310" t="n">
        <v>3</v>
      </c>
      <c r="AA627" s="310" t="n">
        <v>35</v>
      </c>
      <c r="AB627" s="310" t="n">
        <v>0</v>
      </c>
      <c r="AC627" s="310" t="n">
        <v>0</v>
      </c>
      <c r="AD627" s="310" t="n">
        <v>55</v>
      </c>
      <c r="AE627" s="310" t="n">
        <v>10</v>
      </c>
      <c r="AF627" s="310" t="n">
        <v>11</v>
      </c>
      <c r="AG627" s="310" t="n">
        <v>4</v>
      </c>
      <c r="AH627" s="310" t="n">
        <v>58</v>
      </c>
      <c r="AI627" s="310" t="n">
        <v>0</v>
      </c>
      <c r="AJ627" s="310" t="n">
        <v>0</v>
      </c>
      <c r="AK627" s="310" t="n">
        <v>83</v>
      </c>
    </row>
    <row r="628" customFormat="false" ht="11.25" hidden="false" customHeight="false" outlineLevel="0" collapsed="false">
      <c r="A628" s="14" t="s">
        <v>303</v>
      </c>
      <c r="B628" s="15" t="s">
        <v>1085</v>
      </c>
      <c r="C628" s="311" t="s">
        <v>1621</v>
      </c>
      <c r="D628" s="312" t="n">
        <v>5135</v>
      </c>
      <c r="E628" s="285" t="n">
        <f aca="false">IF(+$V628=0,"..",+(X628+AE628)/$V628)</f>
        <v>0.243427458617332</v>
      </c>
      <c r="F628" s="285" t="n">
        <f aca="false">IF(+$V628=0,"..",+(Y628+AF628)/$V628)</f>
        <v>0.304381694255112</v>
      </c>
      <c r="G628" s="285" t="n">
        <f aca="false">IF(+$V628=0,"..",+(Z628+AG628)/$V628)</f>
        <v>0.188704965920156</v>
      </c>
      <c r="H628" s="285" t="n">
        <f aca="false">IF(+$V628=0,"..",+((X628+Y628+Z628)+(AE628+AF628+AG628))/$V628)</f>
        <v>0.7365141187926</v>
      </c>
      <c r="I628" s="285" t="n">
        <f aca="false">IF(+$V628=0,"..",+(AA628+AH628)/$V628)</f>
        <v>0.22064264849075</v>
      </c>
      <c r="J628" s="285" t="n">
        <f aca="false">IF(+$V628=0,"..",+(AB628+AI628)/$V628)</f>
        <v>0.0428432327166504</v>
      </c>
      <c r="K628" s="285" t="n">
        <f aca="false">IF(X628+AE628=0,"..",+X628/(X628+AE628))</f>
        <v>0.7032</v>
      </c>
      <c r="L628" s="285" t="n">
        <f aca="false">IF(Y628+AF628=0,"..",+Y628/(Y628+AF628))</f>
        <v>0.638515674984005</v>
      </c>
      <c r="M628" s="285" t="n">
        <f aca="false">IF(Z628+AG628=0,"..",+Z628/(Z628+AG628))</f>
        <v>0.555211558307534</v>
      </c>
      <c r="N628" s="285" t="n">
        <f aca="false">IF(X628+Y628+Z628+AE628+AF628+AG628=0,"..",+(X628+Y628+Z628)/(X628+Y628+Z628+AE628+AF628+AG628))</f>
        <v>0.638551031200423</v>
      </c>
      <c r="O628" s="285" t="n">
        <f aca="false">IF(AA628+AH628=0,"..",+AA628/(AA628+AH628))</f>
        <v>0.607237422771403</v>
      </c>
      <c r="P628" s="285" t="n">
        <f aca="false">IF(AB628+AI628=0,"..",+AB628/(AB628+AI628))</f>
        <v>0.559090909090909</v>
      </c>
      <c r="Q628" s="285" t="str">
        <f aca="false">IF(AC628+AJ628=0,"..",+AC628/(AC628+AJ628))</f>
        <v>..</v>
      </c>
      <c r="R628" s="285" t="n">
        <f aca="false">IF(AD628+AK628=0,"..",+(AD628)/(AD628+AK628))</f>
        <v>0.628237585199611</v>
      </c>
      <c r="S628" s="307" t="n">
        <f aca="false">+D628</f>
        <v>5135</v>
      </c>
      <c r="T628" s="308" t="n">
        <f aca="false">+V628/S628</f>
        <v>1</v>
      </c>
      <c r="U628" s="308" t="n">
        <f aca="false">+(AD628+AK628)/S628</f>
        <v>1</v>
      </c>
      <c r="V628" s="111" t="n">
        <f aca="false">SUM(X628:AB628)+SUM(AE628:AI628)</f>
        <v>5135</v>
      </c>
      <c r="W628" s="111" t="n">
        <f aca="false">+AD628+AK628</f>
        <v>5135</v>
      </c>
      <c r="X628" s="313" t="n">
        <v>879</v>
      </c>
      <c r="Y628" s="314" t="n">
        <v>998</v>
      </c>
      <c r="Z628" s="314" t="n">
        <v>538</v>
      </c>
      <c r="AA628" s="314" t="n">
        <v>688</v>
      </c>
      <c r="AB628" s="314" t="n">
        <v>123</v>
      </c>
      <c r="AC628" s="314" t="n">
        <v>0</v>
      </c>
      <c r="AD628" s="314" t="n">
        <v>3226</v>
      </c>
      <c r="AE628" s="314" t="n">
        <v>371</v>
      </c>
      <c r="AF628" s="314" t="n">
        <v>565</v>
      </c>
      <c r="AG628" s="314" t="n">
        <v>431</v>
      </c>
      <c r="AH628" s="314" t="n">
        <v>445</v>
      </c>
      <c r="AI628" s="314" t="n">
        <v>97</v>
      </c>
      <c r="AJ628" s="314" t="n">
        <v>0</v>
      </c>
      <c r="AK628" s="314" t="n">
        <v>1909</v>
      </c>
    </row>
    <row r="629" customFormat="false" ht="11.25" hidden="false" customHeight="false" outlineLevel="0" collapsed="false">
      <c r="A629" s="14" t="s">
        <v>303</v>
      </c>
      <c r="B629" s="15" t="s">
        <v>1085</v>
      </c>
      <c r="C629" s="311" t="s">
        <v>1622</v>
      </c>
      <c r="D629" s="312" t="n">
        <v>1888</v>
      </c>
      <c r="E629" s="285" t="n">
        <f aca="false">IF(+$V629=0,"..",+(X629+AE629)/$V629)</f>
        <v>0.247881355932203</v>
      </c>
      <c r="F629" s="285" t="n">
        <f aca="false">IF(+$V629=0,"..",+(Y629+AF629)/$V629)</f>
        <v>0.180084745762712</v>
      </c>
      <c r="G629" s="285" t="n">
        <f aca="false">IF(+$V629=0,"..",+(Z629+AG629)/$V629)</f>
        <v>0.0481991525423729</v>
      </c>
      <c r="H629" s="285" t="n">
        <f aca="false">IF(+$V629=0,"..",+((X629+Y629+Z629)+(AE629+AF629+AG629))/$V629)</f>
        <v>0.476165254237288</v>
      </c>
      <c r="I629" s="285" t="n">
        <f aca="false">IF(+$V629=0,"..",+(AA629+AH629)/$V629)</f>
        <v>0.513241525423729</v>
      </c>
      <c r="J629" s="285" t="n">
        <f aca="false">IF(+$V629=0,"..",+(AB629+AI629)/$V629)</f>
        <v>0.0105932203389831</v>
      </c>
      <c r="K629" s="285" t="n">
        <f aca="false">IF(X629+AE629=0,"..",+X629/(X629+AE629))</f>
        <v>0.542735042735043</v>
      </c>
      <c r="L629" s="285" t="n">
        <f aca="false">IF(Y629+AF629=0,"..",+Y629/(Y629+AF629))</f>
        <v>0.585294117647059</v>
      </c>
      <c r="M629" s="285" t="n">
        <f aca="false">IF(Z629+AG629=0,"..",+Z629/(Z629+AG629))</f>
        <v>0.483516483516484</v>
      </c>
      <c r="N629" s="285" t="n">
        <f aca="false">IF(X629+Y629+Z629+AE629+AF629+AG629=0,"..",+(X629+Y629+Z629)/(X629+Y629+Z629+AE629+AF629+AG629))</f>
        <v>0.552836484983315</v>
      </c>
      <c r="O629" s="285" t="n">
        <f aca="false">IF(AA629+AH629=0,"..",+AA629/(AA629+AH629))</f>
        <v>0.652218782249742</v>
      </c>
      <c r="P629" s="285" t="n">
        <f aca="false">IF(AB629+AI629=0,"..",+AB629/(AB629+AI629))</f>
        <v>0.6</v>
      </c>
      <c r="Q629" s="285" t="str">
        <f aca="false">IF(AC629+AJ629=0,"..",+AC629/(AC629+AJ629))</f>
        <v>..</v>
      </c>
      <c r="R629" s="285" t="n">
        <f aca="false">IF(AD629+AK629=0,"..",+(AD629)/(AD629+AK629))</f>
        <v>0.604343220338983</v>
      </c>
      <c r="S629" s="307" t="n">
        <f aca="false">+D629</f>
        <v>1888</v>
      </c>
      <c r="T629" s="308" t="n">
        <f aca="false">+V629/S629</f>
        <v>1</v>
      </c>
      <c r="U629" s="308" t="n">
        <f aca="false">+(AD629+AK629)/S629</f>
        <v>1</v>
      </c>
      <c r="V629" s="111" t="n">
        <f aca="false">SUM(X629:AB629)+SUM(AE629:AI629)</f>
        <v>1888</v>
      </c>
      <c r="W629" s="111" t="n">
        <f aca="false">+AD629+AK629</f>
        <v>1888</v>
      </c>
      <c r="X629" s="313" t="n">
        <v>254</v>
      </c>
      <c r="Y629" s="314" t="n">
        <v>199</v>
      </c>
      <c r="Z629" s="314" t="n">
        <v>44</v>
      </c>
      <c r="AA629" s="314" t="n">
        <v>632</v>
      </c>
      <c r="AB629" s="314" t="n">
        <v>12</v>
      </c>
      <c r="AC629" s="314" t="n">
        <v>0</v>
      </c>
      <c r="AD629" s="314" t="n">
        <v>1141</v>
      </c>
      <c r="AE629" s="314" t="n">
        <v>214</v>
      </c>
      <c r="AF629" s="314" t="n">
        <v>141</v>
      </c>
      <c r="AG629" s="314" t="n">
        <v>47</v>
      </c>
      <c r="AH629" s="314" t="n">
        <v>337</v>
      </c>
      <c r="AI629" s="314" t="n">
        <v>8</v>
      </c>
      <c r="AJ629" s="314" t="n">
        <v>0</v>
      </c>
      <c r="AK629" s="314" t="n">
        <v>747</v>
      </c>
    </row>
    <row r="630" customFormat="false" ht="10.5" hidden="false" customHeight="true" outlineLevel="0" collapsed="false">
      <c r="A630" s="14" t="s">
        <v>303</v>
      </c>
      <c r="B630" s="15" t="s">
        <v>1085</v>
      </c>
      <c r="C630" s="311" t="s">
        <v>1623</v>
      </c>
      <c r="D630" s="312" t="n">
        <v>139</v>
      </c>
      <c r="E630" s="285" t="n">
        <f aca="false">IF(+$V630=0,"..",+(X630+AE630)/$V630)</f>
        <v>0.143884892086331</v>
      </c>
      <c r="F630" s="285" t="n">
        <f aca="false">IF(+$V630=0,"..",+(Y630+AF630)/$V630)</f>
        <v>0.179856115107914</v>
      </c>
      <c r="G630" s="285" t="n">
        <f aca="false">IF(+$V630=0,"..",+(Z630+AG630)/$V630)</f>
        <v>0.0719424460431655</v>
      </c>
      <c r="H630" s="285" t="n">
        <f aca="false">IF(+$V630=0,"..",+((X630+Y630+Z630)+(AE630+AF630+AG630))/$V630)</f>
        <v>0.39568345323741</v>
      </c>
      <c r="I630" s="285" t="n">
        <f aca="false">IF(+$V630=0,"..",+(AA630+AH630)/$V630)</f>
        <v>0.60431654676259</v>
      </c>
      <c r="J630" s="285" t="n">
        <f aca="false">IF(+$V630=0,"..",+(AB630+AI630)/$V630)</f>
        <v>0</v>
      </c>
      <c r="K630" s="285" t="n">
        <f aca="false">IF(X630+AE630=0,"..",+X630/(X630+AE630))</f>
        <v>0.55</v>
      </c>
      <c r="L630" s="285" t="n">
        <f aca="false">IF(Y630+AF630=0,"..",+Y630/(Y630+AF630))</f>
        <v>0.32</v>
      </c>
      <c r="M630" s="285" t="n">
        <f aca="false">IF(Z630+AG630=0,"..",+Z630/(Z630+AG630))</f>
        <v>0.6</v>
      </c>
      <c r="N630" s="285" t="n">
        <f aca="false">IF(X630+Y630+Z630+AE630+AF630+AG630=0,"..",+(X630+Y630+Z630)/(X630+Y630+Z630+AE630+AF630+AG630))</f>
        <v>0.454545454545455</v>
      </c>
      <c r="O630" s="285" t="n">
        <f aca="false">IF(AA630+AH630=0,"..",+AA630/(AA630+AH630))</f>
        <v>0.488095238095238</v>
      </c>
      <c r="P630" s="285" t="str">
        <f aca="false">IF(AB630+AI630=0,"..",+AB630/(AB630+AI630))</f>
        <v>..</v>
      </c>
      <c r="Q630" s="285" t="str">
        <f aca="false">IF(AC630+AJ630=0,"..",+AC630/(AC630+AJ630))</f>
        <v>..</v>
      </c>
      <c r="R630" s="285" t="n">
        <f aca="false">IF(AD630+AK630=0,"..",+(AD630)/(AD630+AK630))</f>
        <v>0.474820143884892</v>
      </c>
      <c r="S630" s="307" t="n">
        <f aca="false">+D630</f>
        <v>139</v>
      </c>
      <c r="T630" s="308" t="n">
        <f aca="false">+V630/S630</f>
        <v>1</v>
      </c>
      <c r="U630" s="308" t="n">
        <f aca="false">+(AD630+AK630)/S630</f>
        <v>1</v>
      </c>
      <c r="V630" s="111" t="n">
        <f aca="false">SUM(X630:AB630)+SUM(AE630:AI630)</f>
        <v>139</v>
      </c>
      <c r="W630" s="111" t="n">
        <f aca="false">+AD630+AK630</f>
        <v>139</v>
      </c>
      <c r="X630" s="313" t="n">
        <v>11</v>
      </c>
      <c r="Y630" s="314" t="n">
        <v>8</v>
      </c>
      <c r="Z630" s="314" t="n">
        <v>6</v>
      </c>
      <c r="AA630" s="314" t="n">
        <v>41</v>
      </c>
      <c r="AB630" s="314" t="n">
        <v>0</v>
      </c>
      <c r="AC630" s="314" t="n">
        <v>0</v>
      </c>
      <c r="AD630" s="314" t="n">
        <v>66</v>
      </c>
      <c r="AE630" s="314" t="n">
        <v>9</v>
      </c>
      <c r="AF630" s="314" t="n">
        <v>17</v>
      </c>
      <c r="AG630" s="314" t="n">
        <v>4</v>
      </c>
      <c r="AH630" s="314" t="n">
        <v>43</v>
      </c>
      <c r="AI630" s="314" t="n">
        <v>0</v>
      </c>
      <c r="AJ630" s="314" t="n">
        <v>0</v>
      </c>
      <c r="AK630" s="314" t="n">
        <v>73</v>
      </c>
    </row>
    <row r="631" customFormat="false" ht="10.5" hidden="false" customHeight="true" outlineLevel="0" collapsed="false">
      <c r="A631" s="14" t="s">
        <v>303</v>
      </c>
      <c r="B631" s="15" t="s">
        <v>1085</v>
      </c>
      <c r="C631" s="311" t="s">
        <v>1624</v>
      </c>
      <c r="D631" s="312" t="n">
        <v>124</v>
      </c>
      <c r="E631" s="285" t="n">
        <f aca="false">IF(+$V631=0,"..",+(X631+AE631)/$V631)</f>
        <v>0.193548387096774</v>
      </c>
      <c r="F631" s="285" t="n">
        <f aca="false">IF(+$V631=0,"..",+(Y631+AF631)/$V631)</f>
        <v>0.193548387096774</v>
      </c>
      <c r="G631" s="285" t="n">
        <f aca="false">IF(+$V631=0,"..",+(Z631+AG631)/$V631)</f>
        <v>0.0806451612903226</v>
      </c>
      <c r="H631" s="285" t="n">
        <f aca="false">IF(+$V631=0,"..",+((X631+Y631+Z631)+(AE631+AF631+AG631))/$V631)</f>
        <v>0.467741935483871</v>
      </c>
      <c r="I631" s="285" t="n">
        <f aca="false">IF(+$V631=0,"..",+(AA631+AH631)/$V631)</f>
        <v>0.524193548387097</v>
      </c>
      <c r="J631" s="285" t="n">
        <f aca="false">IF(+$V631=0,"..",+(AB631+AI631)/$V631)</f>
        <v>0.00806451612903226</v>
      </c>
      <c r="K631" s="285" t="n">
        <f aca="false">IF(X631+AE631=0,"..",+X631/(X631+AE631))</f>
        <v>0.583333333333333</v>
      </c>
      <c r="L631" s="285" t="n">
        <f aca="false">IF(Y631+AF631=0,"..",+Y631/(Y631+AF631))</f>
        <v>0.583333333333333</v>
      </c>
      <c r="M631" s="285" t="n">
        <f aca="false">IF(Z631+AG631=0,"..",+Z631/(Z631+AG631))</f>
        <v>0.4</v>
      </c>
      <c r="N631" s="285" t="n">
        <f aca="false">IF(X631+Y631+Z631+AE631+AF631+AG631=0,"..",+(X631+Y631+Z631)/(X631+Y631+Z631+AE631+AF631+AG631))</f>
        <v>0.551724137931035</v>
      </c>
      <c r="O631" s="285" t="n">
        <f aca="false">IF(AA631+AH631=0,"..",+AA631/(AA631+AH631))</f>
        <v>0.430769230769231</v>
      </c>
      <c r="P631" s="285" t="n">
        <f aca="false">IF(AB631+AI631=0,"..",+AB631/(AB631+AI631))</f>
        <v>1</v>
      </c>
      <c r="Q631" s="285" t="str">
        <f aca="false">IF(AC631+AJ631=0,"..",+AC631/(AC631+AJ631))</f>
        <v>..</v>
      </c>
      <c r="R631" s="285" t="n">
        <f aca="false">IF(AD631+AK631=0,"..",+(AD631)/(AD631+AK631))</f>
        <v>0.491935483870968</v>
      </c>
      <c r="S631" s="307" t="n">
        <f aca="false">+D631</f>
        <v>124</v>
      </c>
      <c r="T631" s="308" t="n">
        <f aca="false">+V631/S631</f>
        <v>1</v>
      </c>
      <c r="U631" s="308" t="n">
        <f aca="false">+(AD631+AK631)/S631</f>
        <v>1</v>
      </c>
      <c r="V631" s="111" t="n">
        <f aca="false">SUM(X631:AB631)+SUM(AE631:AI631)</f>
        <v>124</v>
      </c>
      <c r="W631" s="111" t="n">
        <f aca="false">+AD631+AK631</f>
        <v>124</v>
      </c>
      <c r="X631" s="313" t="n">
        <v>14</v>
      </c>
      <c r="Y631" s="314" t="n">
        <v>14</v>
      </c>
      <c r="Z631" s="314" t="n">
        <v>4</v>
      </c>
      <c r="AA631" s="314" t="n">
        <v>28</v>
      </c>
      <c r="AB631" s="314" t="n">
        <v>1</v>
      </c>
      <c r="AC631" s="314" t="n">
        <v>0</v>
      </c>
      <c r="AD631" s="314" t="n">
        <v>61</v>
      </c>
      <c r="AE631" s="314" t="n">
        <v>10</v>
      </c>
      <c r="AF631" s="314" t="n">
        <v>10</v>
      </c>
      <c r="AG631" s="314" t="n">
        <v>6</v>
      </c>
      <c r="AH631" s="314" t="n">
        <v>37</v>
      </c>
      <c r="AI631" s="314" t="n">
        <v>0</v>
      </c>
      <c r="AJ631" s="314" t="n">
        <v>0</v>
      </c>
      <c r="AK631" s="314" t="n">
        <v>63</v>
      </c>
    </row>
    <row r="632" customFormat="false" ht="11.25" hidden="false" customHeight="false" outlineLevel="0" collapsed="false">
      <c r="A632" s="14" t="s">
        <v>303</v>
      </c>
      <c r="B632" s="15" t="s">
        <v>1085</v>
      </c>
      <c r="C632" s="311" t="s">
        <v>1625</v>
      </c>
      <c r="D632" s="312" t="n">
        <v>535</v>
      </c>
      <c r="E632" s="285" t="n">
        <f aca="false">IF(+$V632=0,"..",+(X632+AE632)/$V632)</f>
        <v>0.244859813084112</v>
      </c>
      <c r="F632" s="285" t="n">
        <f aca="false">IF(+$V632=0,"..",+(Y632+AF632)/$V632)</f>
        <v>0.166355140186916</v>
      </c>
      <c r="G632" s="285" t="n">
        <f aca="false">IF(+$V632=0,"..",+(Z632+AG632)/$V632)</f>
        <v>0.0691588785046729</v>
      </c>
      <c r="H632" s="285" t="n">
        <f aca="false">IF(+$V632=0,"..",+((X632+Y632+Z632)+(AE632+AF632+AG632))/$V632)</f>
        <v>0.480373831775701</v>
      </c>
      <c r="I632" s="285" t="n">
        <f aca="false">IF(+$V632=0,"..",+(AA632+AH632)/$V632)</f>
        <v>0.508411214953271</v>
      </c>
      <c r="J632" s="285" t="n">
        <f aca="false">IF(+$V632=0,"..",+(AB632+AI632)/$V632)</f>
        <v>0.011214953271028</v>
      </c>
      <c r="K632" s="285" t="n">
        <f aca="false">IF(X632+AE632=0,"..",+X632/(X632+AE632))</f>
        <v>0.557251908396947</v>
      </c>
      <c r="L632" s="285" t="n">
        <f aca="false">IF(Y632+AF632=0,"..",+Y632/(Y632+AF632))</f>
        <v>0.561797752808989</v>
      </c>
      <c r="M632" s="285" t="n">
        <f aca="false">IF(Z632+AG632=0,"..",+Z632/(Z632+AG632))</f>
        <v>0.594594594594595</v>
      </c>
      <c r="N632" s="285" t="n">
        <f aca="false">IF(X632+Y632+Z632+AE632+AF632+AG632=0,"..",+(X632+Y632+Z632)/(X632+Y632+Z632+AE632+AF632+AG632))</f>
        <v>0.56420233463035</v>
      </c>
      <c r="O632" s="285" t="n">
        <f aca="false">IF(AA632+AH632=0,"..",+AA632/(AA632+AH632))</f>
        <v>0.639705882352941</v>
      </c>
      <c r="P632" s="285" t="n">
        <f aca="false">IF(AB632+AI632=0,"..",+AB632/(AB632+AI632))</f>
        <v>0.833333333333333</v>
      </c>
      <c r="Q632" s="285" t="str">
        <f aca="false">IF(AC632+AJ632=0,"..",+AC632/(AC632+AJ632))</f>
        <v>..</v>
      </c>
      <c r="R632" s="285" t="n">
        <f aca="false">IF(AD632+AK632=0,"..",+(AD632)/(AD632+AK632))</f>
        <v>0.605607476635514</v>
      </c>
      <c r="S632" s="307" t="n">
        <f aca="false">+D632</f>
        <v>535</v>
      </c>
      <c r="T632" s="308" t="n">
        <f aca="false">+V632/S632</f>
        <v>1</v>
      </c>
      <c r="U632" s="308" t="n">
        <f aca="false">+(AD632+AK632)/S632</f>
        <v>1</v>
      </c>
      <c r="V632" s="111" t="n">
        <f aca="false">SUM(X632:AB632)+SUM(AE632:AI632)</f>
        <v>535</v>
      </c>
      <c r="W632" s="111" t="n">
        <f aca="false">+AD632+AK632</f>
        <v>535</v>
      </c>
      <c r="X632" s="313" t="n">
        <v>73</v>
      </c>
      <c r="Y632" s="314" t="n">
        <v>50</v>
      </c>
      <c r="Z632" s="314" t="n">
        <v>22</v>
      </c>
      <c r="AA632" s="314" t="n">
        <v>174</v>
      </c>
      <c r="AB632" s="314" t="n">
        <v>5</v>
      </c>
      <c r="AC632" s="314" t="n">
        <v>0</v>
      </c>
      <c r="AD632" s="314" t="n">
        <v>324</v>
      </c>
      <c r="AE632" s="314" t="n">
        <v>58</v>
      </c>
      <c r="AF632" s="314" t="n">
        <v>39</v>
      </c>
      <c r="AG632" s="314" t="n">
        <v>15</v>
      </c>
      <c r="AH632" s="314" t="n">
        <v>98</v>
      </c>
      <c r="AI632" s="314" t="n">
        <v>1</v>
      </c>
      <c r="AJ632" s="314" t="n">
        <v>0</v>
      </c>
      <c r="AK632" s="314" t="n">
        <v>211</v>
      </c>
    </row>
    <row r="633" customFormat="false" ht="11.25" hidden="false" customHeight="false" outlineLevel="0" collapsed="false">
      <c r="A633" s="14" t="s">
        <v>303</v>
      </c>
      <c r="B633" s="15" t="s">
        <v>1085</v>
      </c>
      <c r="C633" s="311" t="s">
        <v>1626</v>
      </c>
      <c r="D633" s="312" t="n">
        <v>257</v>
      </c>
      <c r="E633" s="285" t="n">
        <f aca="false">IF(+$V633=0,"..",+(X633+AE633)/$V633)</f>
        <v>0.256809338521401</v>
      </c>
      <c r="F633" s="285" t="n">
        <f aca="false">IF(+$V633=0,"..",+(Y633+AF633)/$V633)</f>
        <v>0.214007782101167</v>
      </c>
      <c r="G633" s="285" t="n">
        <f aca="false">IF(+$V633=0,"..",+(Z633+AG633)/$V633)</f>
        <v>0.0544747081712062</v>
      </c>
      <c r="H633" s="285" t="n">
        <f aca="false">IF(+$V633=0,"..",+((X633+Y633+Z633)+(AE633+AF633+AG633))/$V633)</f>
        <v>0.525291828793774</v>
      </c>
      <c r="I633" s="285" t="n">
        <f aca="false">IF(+$V633=0,"..",+(AA633+AH633)/$V633)</f>
        <v>0.466926070038911</v>
      </c>
      <c r="J633" s="285" t="n">
        <f aca="false">IF(+$V633=0,"..",+(AB633+AI633)/$V633)</f>
        <v>0.00778210116731518</v>
      </c>
      <c r="K633" s="285" t="n">
        <f aca="false">IF(X633+AE633=0,"..",+X633/(X633+AE633))</f>
        <v>0.560606060606061</v>
      </c>
      <c r="L633" s="285" t="n">
        <f aca="false">IF(Y633+AF633=0,"..",+Y633/(Y633+AF633))</f>
        <v>0.672727272727273</v>
      </c>
      <c r="M633" s="285" t="n">
        <f aca="false">IF(Z633+AG633=0,"..",+Z633/(Z633+AG633))</f>
        <v>0.357142857142857</v>
      </c>
      <c r="N633" s="285" t="n">
        <f aca="false">IF(X633+Y633+Z633+AE633+AF633+AG633=0,"..",+(X633+Y633+Z633)/(X633+Y633+Z633+AE633+AF633+AG633))</f>
        <v>0.585185185185185</v>
      </c>
      <c r="O633" s="285" t="n">
        <f aca="false">IF(AA633+AH633=0,"..",+AA633/(AA633+AH633))</f>
        <v>0.708333333333333</v>
      </c>
      <c r="P633" s="285" t="n">
        <f aca="false">IF(AB633+AI633=0,"..",+AB633/(AB633+AI633))</f>
        <v>0</v>
      </c>
      <c r="Q633" s="285" t="str">
        <f aca="false">IF(AC633+AJ633=0,"..",+AC633/(AC633+AJ633))</f>
        <v>..</v>
      </c>
      <c r="R633" s="285" t="n">
        <f aca="false">IF(AD633+AK633=0,"..",+(AD633)/(AD633+AK633))</f>
        <v>0.638132295719844</v>
      </c>
      <c r="S633" s="307" t="n">
        <f aca="false">+D633</f>
        <v>257</v>
      </c>
      <c r="T633" s="308" t="n">
        <f aca="false">+V633/S633</f>
        <v>1</v>
      </c>
      <c r="U633" s="308" t="n">
        <f aca="false">+(AD633+AK633)/S633</f>
        <v>1</v>
      </c>
      <c r="V633" s="111" t="n">
        <f aca="false">SUM(X633:AB633)+SUM(AE633:AI633)</f>
        <v>257</v>
      </c>
      <c r="W633" s="111" t="n">
        <f aca="false">+AD633+AK633</f>
        <v>257</v>
      </c>
      <c r="X633" s="313" t="n">
        <v>37</v>
      </c>
      <c r="Y633" s="314" t="n">
        <v>37</v>
      </c>
      <c r="Z633" s="314" t="n">
        <v>5</v>
      </c>
      <c r="AA633" s="314" t="n">
        <v>85</v>
      </c>
      <c r="AB633" s="314" t="n">
        <v>0</v>
      </c>
      <c r="AC633" s="314" t="n">
        <v>0</v>
      </c>
      <c r="AD633" s="314" t="n">
        <v>164</v>
      </c>
      <c r="AE633" s="314" t="n">
        <v>29</v>
      </c>
      <c r="AF633" s="314" t="n">
        <v>18</v>
      </c>
      <c r="AG633" s="314" t="n">
        <v>9</v>
      </c>
      <c r="AH633" s="314" t="n">
        <v>35</v>
      </c>
      <c r="AI633" s="314" t="n">
        <v>2</v>
      </c>
      <c r="AJ633" s="314" t="n">
        <v>0</v>
      </c>
      <c r="AK633" s="314" t="n">
        <v>93</v>
      </c>
    </row>
    <row r="634" customFormat="false" ht="11.25" hidden="false" customHeight="false" outlineLevel="0" collapsed="false">
      <c r="A634" s="14" t="s">
        <v>303</v>
      </c>
      <c r="B634" s="15" t="s">
        <v>1085</v>
      </c>
      <c r="C634" s="311" t="s">
        <v>1627</v>
      </c>
      <c r="D634" s="312" t="n">
        <v>1025</v>
      </c>
      <c r="E634" s="285" t="n">
        <f aca="false">IF(+$V634=0,"..",+(X634+AE634)/$V634)</f>
        <v>0.213658536585366</v>
      </c>
      <c r="F634" s="285" t="n">
        <f aca="false">IF(+$V634=0,"..",+(Y634+AF634)/$V634)</f>
        <v>0.191219512195122</v>
      </c>
      <c r="G634" s="285" t="n">
        <f aca="false">IF(+$V634=0,"..",+(Z634+AG634)/$V634)</f>
        <v>0.0575609756097561</v>
      </c>
      <c r="H634" s="285" t="n">
        <f aca="false">IF(+$V634=0,"..",+((X634+Y634+Z634)+(AE634+AF634+AG634))/$V634)</f>
        <v>0.462439024390244</v>
      </c>
      <c r="I634" s="285" t="n">
        <f aca="false">IF(+$V634=0,"..",+(AA634+AH634)/$V634)</f>
        <v>0.532682926829268</v>
      </c>
      <c r="J634" s="285" t="n">
        <f aca="false">IF(+$V634=0,"..",+(AB634+AI634)/$V634)</f>
        <v>0.00487804878048781</v>
      </c>
      <c r="K634" s="285" t="n">
        <f aca="false">IF(X634+AE634=0,"..",+X634/(X634+AE634))</f>
        <v>0.520547945205479</v>
      </c>
      <c r="L634" s="285" t="n">
        <f aca="false">IF(Y634+AF634=0,"..",+Y634/(Y634+AF634))</f>
        <v>0.581632653061225</v>
      </c>
      <c r="M634" s="285" t="n">
        <f aca="false">IF(Z634+AG634=0,"..",+Z634/(Z634+AG634))</f>
        <v>0.508474576271186</v>
      </c>
      <c r="N634" s="285" t="n">
        <f aca="false">IF(X634+Y634+Z634+AE634+AF634+AG634=0,"..",+(X634+Y634+Z634)/(X634+Y634+Z634+AE634+AF634+AG634))</f>
        <v>0.544303797468354</v>
      </c>
      <c r="O634" s="285" t="n">
        <f aca="false">IF(AA634+AH634=0,"..",+AA634/(AA634+AH634))</f>
        <v>0.633699633699634</v>
      </c>
      <c r="P634" s="285" t="n">
        <f aca="false">IF(AB634+AI634=0,"..",+AB634/(AB634+AI634))</f>
        <v>1</v>
      </c>
      <c r="Q634" s="285" t="str">
        <f aca="false">IF(AC634+AJ634=0,"..",+AC634/(AC634+AJ634))</f>
        <v>..</v>
      </c>
      <c r="R634" s="285" t="n">
        <f aca="false">IF(AD634+AK634=0,"..",+(AD634)/(AD634+AK634))</f>
        <v>0.594146341463415</v>
      </c>
      <c r="S634" s="307" t="n">
        <f aca="false">+D634</f>
        <v>1025</v>
      </c>
      <c r="T634" s="308" t="n">
        <f aca="false">+V634/S634</f>
        <v>1</v>
      </c>
      <c r="U634" s="308" t="n">
        <f aca="false">+(AD634+AK634)/S634</f>
        <v>1</v>
      </c>
      <c r="V634" s="111" t="n">
        <f aca="false">SUM(X634:AB634)+SUM(AE634:AI634)</f>
        <v>1025</v>
      </c>
      <c r="W634" s="111" t="n">
        <f aca="false">+AD634+AK634</f>
        <v>1025</v>
      </c>
      <c r="X634" s="313" t="n">
        <v>114</v>
      </c>
      <c r="Y634" s="314" t="n">
        <v>114</v>
      </c>
      <c r="Z634" s="314" t="n">
        <v>30</v>
      </c>
      <c r="AA634" s="314" t="n">
        <v>346</v>
      </c>
      <c r="AB634" s="314" t="n">
        <v>5</v>
      </c>
      <c r="AC634" s="314" t="n">
        <v>0</v>
      </c>
      <c r="AD634" s="314" t="n">
        <v>609</v>
      </c>
      <c r="AE634" s="314" t="n">
        <v>105</v>
      </c>
      <c r="AF634" s="314" t="n">
        <v>82</v>
      </c>
      <c r="AG634" s="314" t="n">
        <v>29</v>
      </c>
      <c r="AH634" s="314" t="n">
        <v>200</v>
      </c>
      <c r="AI634" s="314" t="n">
        <v>0</v>
      </c>
      <c r="AJ634" s="314" t="n">
        <v>0</v>
      </c>
      <c r="AK634" s="314" t="n">
        <v>416</v>
      </c>
    </row>
    <row r="635" customFormat="false" ht="11.25" hidden="false" customHeight="false" outlineLevel="0" collapsed="false">
      <c r="A635" s="14" t="s">
        <v>303</v>
      </c>
      <c r="B635" s="15" t="s">
        <v>973</v>
      </c>
      <c r="C635" s="311" t="s">
        <v>1628</v>
      </c>
      <c r="D635" s="312" t="n">
        <v>3324</v>
      </c>
      <c r="E635" s="285" t="n">
        <f aca="false">IF(+$V635=0,"..",+(X635+AE635)/$V635)</f>
        <v>0.104693140794224</v>
      </c>
      <c r="F635" s="285" t="n">
        <f aca="false">IF(+$V635=0,"..",+(Y635+AF635)/$V635)</f>
        <v>0.244584837545126</v>
      </c>
      <c r="G635" s="285" t="n">
        <f aca="false">IF(+$V635=0,"..",+(Z635+AG635)/$V635)</f>
        <v>0.194344163658243</v>
      </c>
      <c r="H635" s="285" t="n">
        <f aca="false">IF(+$V635=0,"..",+((X635+Y635+Z635)+(AE635+AF635+AG635))/$V635)</f>
        <v>0.543622141997593</v>
      </c>
      <c r="I635" s="285" t="n">
        <f aca="false">IF(+$V635=0,"..",+(AA635+AH635)/$V635)</f>
        <v>0.447352587244284</v>
      </c>
      <c r="J635" s="285" t="n">
        <f aca="false">IF(+$V635=0,"..",+(AB635+AI635)/$V635)</f>
        <v>0.00902527075812274</v>
      </c>
      <c r="K635" s="285" t="n">
        <f aca="false">IF(X635+AE635=0,"..",+X635/(X635+AE635))</f>
        <v>0.508620689655172</v>
      </c>
      <c r="L635" s="285" t="n">
        <f aca="false">IF(Y635+AF635=0,"..",+Y635/(Y635+AF635))</f>
        <v>0.493234932349324</v>
      </c>
      <c r="M635" s="285" t="n">
        <f aca="false">IF(Z635+AG635=0,"..",+Z635/(Z635+AG635))</f>
        <v>0.484520123839009</v>
      </c>
      <c r="N635" s="285" t="n">
        <f aca="false">IF(X635+Y635+Z635+AE635+AF635+AG635=0,"..",+(X635+Y635+Z635)/(X635+Y635+Z635+AE635+AF635+AG635))</f>
        <v>0.493082457111234</v>
      </c>
      <c r="O635" s="285" t="n">
        <f aca="false">IF(AA635+AH635=0,"..",+AA635/(AA635+AH635))</f>
        <v>0.509751176866174</v>
      </c>
      <c r="P635" s="285" t="n">
        <f aca="false">IF(AB635+AI635=0,"..",+AB635/(AB635+AI635))</f>
        <v>0.533333333333333</v>
      </c>
      <c r="Q635" s="285" t="str">
        <f aca="false">IF(AC635+AJ635=0,"..",+AC635/(AC635+AJ635))</f>
        <v>..</v>
      </c>
      <c r="R635" s="285" t="n">
        <f aca="false">IF(AD635+AK635=0,"..",+(AD635)/(AD635+AK635))</f>
        <v>0.500902527075812</v>
      </c>
      <c r="S635" s="307" t="n">
        <f aca="false">+D635</f>
        <v>3324</v>
      </c>
      <c r="T635" s="308" t="n">
        <f aca="false">+V635/S635</f>
        <v>1</v>
      </c>
      <c r="U635" s="308" t="n">
        <f aca="false">+(AD635+AK635)/S635</f>
        <v>1</v>
      </c>
      <c r="V635" s="111" t="n">
        <f aca="false">SUM(X635:AB635)+SUM(AE635:AI635)</f>
        <v>3324</v>
      </c>
      <c r="W635" s="111" t="n">
        <f aca="false">+AD635+AK635</f>
        <v>3324</v>
      </c>
      <c r="X635" s="309" t="n">
        <v>177</v>
      </c>
      <c r="Y635" s="310" t="n">
        <v>401</v>
      </c>
      <c r="Z635" s="310" t="n">
        <v>313</v>
      </c>
      <c r="AA635" s="310" t="n">
        <v>758</v>
      </c>
      <c r="AB635" s="310" t="n">
        <v>16</v>
      </c>
      <c r="AC635" s="310" t="n">
        <v>0</v>
      </c>
      <c r="AD635" s="310" t="n">
        <v>1665</v>
      </c>
      <c r="AE635" s="310" t="n">
        <v>171</v>
      </c>
      <c r="AF635" s="310" t="n">
        <v>412</v>
      </c>
      <c r="AG635" s="310" t="n">
        <v>333</v>
      </c>
      <c r="AH635" s="310" t="n">
        <v>729</v>
      </c>
      <c r="AI635" s="310" t="n">
        <v>14</v>
      </c>
      <c r="AJ635" s="310" t="n">
        <v>0</v>
      </c>
      <c r="AK635" s="310" t="n">
        <v>1659</v>
      </c>
    </row>
    <row r="636" customFormat="false" ht="10.5" hidden="false" customHeight="true" outlineLevel="0" collapsed="false">
      <c r="A636" s="14" t="s">
        <v>303</v>
      </c>
      <c r="B636" s="15" t="s">
        <v>973</v>
      </c>
      <c r="C636" s="311" t="s">
        <v>1629</v>
      </c>
      <c r="D636" s="312" t="n">
        <v>103</v>
      </c>
      <c r="E636" s="285" t="n">
        <f aca="false">IF(+$V636=0,"..",+(X636+AE636)/$V636)</f>
        <v>0.145631067961165</v>
      </c>
      <c r="F636" s="285" t="n">
        <f aca="false">IF(+$V636=0,"..",+(Y636+AF636)/$V636)</f>
        <v>0.145631067961165</v>
      </c>
      <c r="G636" s="285" t="n">
        <f aca="false">IF(+$V636=0,"..",+(Z636+AG636)/$V636)</f>
        <v>0.0679611650485437</v>
      </c>
      <c r="H636" s="285" t="n">
        <f aca="false">IF(+$V636=0,"..",+((X636+Y636+Z636)+(AE636+AF636+AG636))/$V636)</f>
        <v>0.359223300970874</v>
      </c>
      <c r="I636" s="285" t="n">
        <f aca="false">IF(+$V636=0,"..",+(AA636+AH636)/$V636)</f>
        <v>0.611650485436893</v>
      </c>
      <c r="J636" s="285" t="n">
        <f aca="false">IF(+$V636=0,"..",+(AB636+AI636)/$V636)</f>
        <v>0.029126213592233</v>
      </c>
      <c r="K636" s="285" t="n">
        <f aca="false">IF(X636+AE636=0,"..",+X636/(X636+AE636))</f>
        <v>0.466666666666667</v>
      </c>
      <c r="L636" s="285" t="n">
        <f aca="false">IF(Y636+AF636=0,"..",+Y636/(Y636+AF636))</f>
        <v>0.533333333333333</v>
      </c>
      <c r="M636" s="285" t="n">
        <f aca="false">IF(Z636+AG636=0,"..",+Z636/(Z636+AG636))</f>
        <v>0.285714285714286</v>
      </c>
      <c r="N636" s="285" t="n">
        <f aca="false">IF(X636+Y636+Z636+AE636+AF636+AG636=0,"..",+(X636+Y636+Z636)/(X636+Y636+Z636+AE636+AF636+AG636))</f>
        <v>0.45945945945946</v>
      </c>
      <c r="O636" s="285" t="n">
        <f aca="false">IF(AA636+AH636=0,"..",+AA636/(AA636+AH636))</f>
        <v>0.428571428571429</v>
      </c>
      <c r="P636" s="285" t="n">
        <f aca="false">IF(AB636+AI636=0,"..",+AB636/(AB636+AI636))</f>
        <v>1</v>
      </c>
      <c r="Q636" s="285" t="str">
        <f aca="false">IF(AC636+AJ636=0,"..",+AC636/(AC636+AJ636))</f>
        <v>..</v>
      </c>
      <c r="R636" s="285" t="n">
        <f aca="false">IF(AD636+AK636=0,"..",+(AD636)/(AD636+AK636))</f>
        <v>0.456310679611651</v>
      </c>
      <c r="S636" s="307" t="n">
        <f aca="false">+D636</f>
        <v>103</v>
      </c>
      <c r="T636" s="308" t="n">
        <f aca="false">+V636/S636</f>
        <v>1</v>
      </c>
      <c r="U636" s="308" t="n">
        <f aca="false">+(AD636+AK636)/S636</f>
        <v>1</v>
      </c>
      <c r="V636" s="111" t="n">
        <f aca="false">SUM(X636:AB636)+SUM(AE636:AI636)</f>
        <v>103</v>
      </c>
      <c r="W636" s="111" t="n">
        <f aca="false">+AD636+AK636</f>
        <v>103</v>
      </c>
      <c r="X636" s="313" t="n">
        <v>7</v>
      </c>
      <c r="Y636" s="314" t="n">
        <v>8</v>
      </c>
      <c r="Z636" s="314" t="n">
        <v>2</v>
      </c>
      <c r="AA636" s="314" t="n">
        <v>27</v>
      </c>
      <c r="AB636" s="314" t="n">
        <v>3</v>
      </c>
      <c r="AC636" s="314" t="n">
        <v>0</v>
      </c>
      <c r="AD636" s="314" t="n">
        <v>47</v>
      </c>
      <c r="AE636" s="314" t="n">
        <v>8</v>
      </c>
      <c r="AF636" s="314" t="n">
        <v>7</v>
      </c>
      <c r="AG636" s="314" t="n">
        <v>5</v>
      </c>
      <c r="AH636" s="314" t="n">
        <v>36</v>
      </c>
      <c r="AI636" s="314" t="n">
        <v>0</v>
      </c>
      <c r="AJ636" s="314" t="n">
        <v>0</v>
      </c>
      <c r="AK636" s="314" t="n">
        <v>56</v>
      </c>
    </row>
    <row r="637" customFormat="false" ht="11.25" hidden="false" customHeight="false" outlineLevel="0" collapsed="false">
      <c r="A637" s="14" t="s">
        <v>309</v>
      </c>
      <c r="B637" s="15" t="s">
        <v>973</v>
      </c>
      <c r="C637" s="311" t="s">
        <v>1630</v>
      </c>
      <c r="D637" s="312" t="n">
        <v>252</v>
      </c>
      <c r="E637" s="285" t="n">
        <f aca="false">IF(+$V637=0,"..",+(X637+AE637)/$V637)</f>
        <v>0.0873015873015873</v>
      </c>
      <c r="F637" s="285" t="n">
        <f aca="false">IF(+$V637=0,"..",+(Y637+AF637)/$V637)</f>
        <v>0.198412698412698</v>
      </c>
      <c r="G637" s="285" t="n">
        <f aca="false">IF(+$V637=0,"..",+(Z637+AG637)/$V637)</f>
        <v>0.182539682539683</v>
      </c>
      <c r="H637" s="285" t="n">
        <f aca="false">IF(+$V637=0,"..",+((X637+Y637+Z637)+(AE637+AF637+AG637))/$V637)</f>
        <v>0.468253968253968</v>
      </c>
      <c r="I637" s="285" t="n">
        <f aca="false">IF(+$V637=0,"..",+(AA637+AH637)/$V637)</f>
        <v>0.503968253968254</v>
      </c>
      <c r="J637" s="285" t="n">
        <f aca="false">IF(+$V637=0,"..",+(AB637+AI637)/$V637)</f>
        <v>0.0277777777777778</v>
      </c>
      <c r="K637" s="285" t="n">
        <f aca="false">IF(X637+AE637=0,"..",+X637/(X637+AE637))</f>
        <v>0.590909090909091</v>
      </c>
      <c r="L637" s="285" t="n">
        <f aca="false">IF(Y637+AF637=0,"..",+Y637/(Y637+AF637))</f>
        <v>0.42</v>
      </c>
      <c r="M637" s="285" t="n">
        <f aca="false">IF(Z637+AG637=0,"..",+Z637/(Z637+AG637))</f>
        <v>0.586956521739131</v>
      </c>
      <c r="N637" s="285" t="n">
        <f aca="false">IF(X637+Y637+Z637+AE637+AF637+AG637=0,"..",+(X637+Y637+Z637)/(X637+Y637+Z637+AE637+AF637+AG637))</f>
        <v>0.516949152542373</v>
      </c>
      <c r="O637" s="285" t="n">
        <f aca="false">IF(AA637+AH637=0,"..",+AA637/(AA637+AH637))</f>
        <v>0.354330708661417</v>
      </c>
      <c r="P637" s="285" t="n">
        <f aca="false">IF(AB637+AI637=0,"..",+AB637/(AB637+AI637))</f>
        <v>0.285714285714286</v>
      </c>
      <c r="Q637" s="285" t="str">
        <f aca="false">IF(AC637+AJ637=0,"..",+AC637/(AC637+AJ637))</f>
        <v>..</v>
      </c>
      <c r="R637" s="285" t="n">
        <f aca="false">IF(AD637+AK637=0,"..",+(AD637)/(AD637+AK637))</f>
        <v>0.428571428571429</v>
      </c>
      <c r="S637" s="307" t="n">
        <f aca="false">+D637</f>
        <v>252</v>
      </c>
      <c r="T637" s="308" t="n">
        <f aca="false">+V637/S637</f>
        <v>1</v>
      </c>
      <c r="U637" s="308" t="n">
        <f aca="false">+(AD637+AK637)/S637</f>
        <v>1</v>
      </c>
      <c r="V637" s="111" t="n">
        <f aca="false">SUM(X637:AB637)+SUM(AE637:AI637)</f>
        <v>252</v>
      </c>
      <c r="W637" s="111" t="n">
        <f aca="false">+AD637+AK637</f>
        <v>252</v>
      </c>
      <c r="X637" s="309" t="n">
        <v>13</v>
      </c>
      <c r="Y637" s="310" t="n">
        <v>21</v>
      </c>
      <c r="Z637" s="310" t="n">
        <v>27</v>
      </c>
      <c r="AA637" s="310" t="n">
        <v>45</v>
      </c>
      <c r="AB637" s="310" t="n">
        <v>2</v>
      </c>
      <c r="AC637" s="310" t="n">
        <v>0</v>
      </c>
      <c r="AD637" s="310" t="n">
        <v>108</v>
      </c>
      <c r="AE637" s="310" t="n">
        <v>9</v>
      </c>
      <c r="AF637" s="310" t="n">
        <v>29</v>
      </c>
      <c r="AG637" s="310" t="n">
        <v>19</v>
      </c>
      <c r="AH637" s="310" t="n">
        <v>82</v>
      </c>
      <c r="AI637" s="310" t="n">
        <v>5</v>
      </c>
      <c r="AJ637" s="310" t="n">
        <v>0</v>
      </c>
      <c r="AK637" s="310" t="n">
        <v>144</v>
      </c>
    </row>
    <row r="638" customFormat="false" ht="10.5" hidden="false" customHeight="true" outlineLevel="0" collapsed="false">
      <c r="A638" s="14" t="s">
        <v>309</v>
      </c>
      <c r="B638" s="15" t="s">
        <v>973</v>
      </c>
      <c r="C638" s="311" t="s">
        <v>1631</v>
      </c>
      <c r="D638" s="312" t="n">
        <v>131</v>
      </c>
      <c r="E638" s="285" t="n">
        <f aca="false">IF(+$V638=0,"..",+(X638+AE638)/$V638)</f>
        <v>0.099236641221374</v>
      </c>
      <c r="F638" s="285" t="n">
        <f aca="false">IF(+$V638=0,"..",+(Y638+AF638)/$V638)</f>
        <v>0.16793893129771</v>
      </c>
      <c r="G638" s="285" t="n">
        <f aca="false">IF(+$V638=0,"..",+(Z638+AG638)/$V638)</f>
        <v>0.106870229007634</v>
      </c>
      <c r="H638" s="285" t="n">
        <f aca="false">IF(+$V638=0,"..",+((X638+Y638+Z638)+(AE638+AF638+AG638))/$V638)</f>
        <v>0.374045801526718</v>
      </c>
      <c r="I638" s="285" t="n">
        <f aca="false">IF(+$V638=0,"..",+(AA638+AH638)/$V638)</f>
        <v>0.603053435114504</v>
      </c>
      <c r="J638" s="285" t="n">
        <f aca="false">IF(+$V638=0,"..",+(AB638+AI638)/$V638)</f>
        <v>0.0229007633587786</v>
      </c>
      <c r="K638" s="285" t="n">
        <f aca="false">IF(X638+AE638=0,"..",+X638/(X638+AE638))</f>
        <v>0.461538461538462</v>
      </c>
      <c r="L638" s="285" t="n">
        <f aca="false">IF(Y638+AF638=0,"..",+Y638/(Y638+AF638))</f>
        <v>0.5</v>
      </c>
      <c r="M638" s="285" t="n">
        <f aca="false">IF(Z638+AG638=0,"..",+Z638/(Z638+AG638))</f>
        <v>0.642857142857143</v>
      </c>
      <c r="N638" s="285" t="n">
        <f aca="false">IF(X638+Y638+Z638+AE638+AF638+AG638=0,"..",+(X638+Y638+Z638)/(X638+Y638+Z638+AE638+AF638+AG638))</f>
        <v>0.530612244897959</v>
      </c>
      <c r="O638" s="285" t="n">
        <f aca="false">IF(AA638+AH638=0,"..",+AA638/(AA638+AH638))</f>
        <v>0.253164556962025</v>
      </c>
      <c r="P638" s="285" t="n">
        <f aca="false">IF(AB638+AI638=0,"..",+AB638/(AB638+AI638))</f>
        <v>0.666666666666667</v>
      </c>
      <c r="Q638" s="285" t="str">
        <f aca="false">IF(AC638+AJ638=0,"..",+AC638/(AC638+AJ638))</f>
        <v>..</v>
      </c>
      <c r="R638" s="285" t="n">
        <f aca="false">IF(AD638+AK638=0,"..",+(AD638)/(AD638+AK638))</f>
        <v>0.366412213740458</v>
      </c>
      <c r="S638" s="307" t="n">
        <f aca="false">+D638</f>
        <v>131</v>
      </c>
      <c r="T638" s="308" t="n">
        <f aca="false">+V638/S638</f>
        <v>1</v>
      </c>
      <c r="U638" s="308" t="n">
        <f aca="false">+(AD638+AK638)/S638</f>
        <v>1</v>
      </c>
      <c r="V638" s="111" t="n">
        <f aca="false">SUM(X638:AB638)+SUM(AE638:AI638)</f>
        <v>131</v>
      </c>
      <c r="W638" s="111" t="n">
        <f aca="false">+AD638+AK638</f>
        <v>131</v>
      </c>
      <c r="X638" s="313" t="n">
        <v>6</v>
      </c>
      <c r="Y638" s="314" t="n">
        <v>11</v>
      </c>
      <c r="Z638" s="314" t="n">
        <v>9</v>
      </c>
      <c r="AA638" s="314" t="n">
        <v>20</v>
      </c>
      <c r="AB638" s="314" t="n">
        <v>2</v>
      </c>
      <c r="AC638" s="314" t="n">
        <v>0</v>
      </c>
      <c r="AD638" s="314" t="n">
        <v>48</v>
      </c>
      <c r="AE638" s="314" t="n">
        <v>7</v>
      </c>
      <c r="AF638" s="314" t="n">
        <v>11</v>
      </c>
      <c r="AG638" s="314" t="n">
        <v>5</v>
      </c>
      <c r="AH638" s="314" t="n">
        <v>59</v>
      </c>
      <c r="AI638" s="314" t="n">
        <v>1</v>
      </c>
      <c r="AJ638" s="314" t="n">
        <v>0</v>
      </c>
      <c r="AK638" s="314" t="n">
        <v>83</v>
      </c>
    </row>
    <row r="639" customFormat="false" ht="11.25" hidden="false" customHeight="false" outlineLevel="0" collapsed="false">
      <c r="A639" s="14" t="s">
        <v>309</v>
      </c>
      <c r="B639" s="15" t="s">
        <v>973</v>
      </c>
      <c r="C639" s="311" t="s">
        <v>1632</v>
      </c>
      <c r="D639" s="312" t="n">
        <v>495</v>
      </c>
      <c r="E639" s="285" t="n">
        <f aca="false">IF(+$V639=0,"..",+(X639+AE639)/$V639)</f>
        <v>0.0343434343434343</v>
      </c>
      <c r="F639" s="285" t="n">
        <f aca="false">IF(+$V639=0,"..",+(Y639+AF639)/$V639)</f>
        <v>0.2</v>
      </c>
      <c r="G639" s="285" t="n">
        <f aca="false">IF(+$V639=0,"..",+(Z639+AG639)/$V639)</f>
        <v>0.16969696969697</v>
      </c>
      <c r="H639" s="285" t="n">
        <f aca="false">IF(+$V639=0,"..",+((X639+Y639+Z639)+(AE639+AF639+AG639))/$V639)</f>
        <v>0.404040404040404</v>
      </c>
      <c r="I639" s="285" t="n">
        <f aca="false">IF(+$V639=0,"..",+(AA639+AH639)/$V639)</f>
        <v>0.565656565656566</v>
      </c>
      <c r="J639" s="285" t="n">
        <f aca="false">IF(+$V639=0,"..",+(AB639+AI639)/$V639)</f>
        <v>0.0303030303030303</v>
      </c>
      <c r="K639" s="285" t="n">
        <f aca="false">IF(X639+AE639=0,"..",+X639/(X639+AE639))</f>
        <v>0.470588235294118</v>
      </c>
      <c r="L639" s="285" t="n">
        <f aca="false">IF(Y639+AF639=0,"..",+Y639/(Y639+AF639))</f>
        <v>0.484848484848485</v>
      </c>
      <c r="M639" s="285" t="n">
        <f aca="false">IF(Z639+AG639=0,"..",+Z639/(Z639+AG639))</f>
        <v>0.416666666666667</v>
      </c>
      <c r="N639" s="285" t="n">
        <f aca="false">IF(X639+Y639+Z639+AE639+AF639+AG639=0,"..",+(X639+Y639+Z639)/(X639+Y639+Z639+AE639+AF639+AG639))</f>
        <v>0.455</v>
      </c>
      <c r="O639" s="285" t="n">
        <f aca="false">IF(AA639+AH639=0,"..",+AA639/(AA639+AH639))</f>
        <v>0.364285714285714</v>
      </c>
      <c r="P639" s="285" t="n">
        <f aca="false">IF(AB639+AI639=0,"..",+AB639/(AB639+AI639))</f>
        <v>0.333333333333333</v>
      </c>
      <c r="Q639" s="285" t="str">
        <f aca="false">IF(AC639+AJ639=0,"..",+AC639/(AC639+AJ639))</f>
        <v>..</v>
      </c>
      <c r="R639" s="285" t="n">
        <f aca="false">IF(AD639+AK639=0,"..",+(AD639)/(AD639+AK639))</f>
        <v>0.4</v>
      </c>
      <c r="S639" s="307" t="n">
        <f aca="false">+D639</f>
        <v>495</v>
      </c>
      <c r="T639" s="308" t="n">
        <f aca="false">+V639/S639</f>
        <v>1</v>
      </c>
      <c r="U639" s="308" t="n">
        <f aca="false">+(AD639+AK639)/S639</f>
        <v>1</v>
      </c>
      <c r="V639" s="111" t="n">
        <f aca="false">SUM(X639:AB639)+SUM(AE639:AI639)</f>
        <v>495</v>
      </c>
      <c r="W639" s="111" t="n">
        <f aca="false">+AD639+AK639</f>
        <v>495</v>
      </c>
      <c r="X639" s="313" t="n">
        <v>8</v>
      </c>
      <c r="Y639" s="314" t="n">
        <v>48</v>
      </c>
      <c r="Z639" s="314" t="n">
        <v>35</v>
      </c>
      <c r="AA639" s="314" t="n">
        <v>102</v>
      </c>
      <c r="AB639" s="314" t="n">
        <v>5</v>
      </c>
      <c r="AC639" s="314" t="n">
        <v>0</v>
      </c>
      <c r="AD639" s="314" t="n">
        <v>198</v>
      </c>
      <c r="AE639" s="314" t="n">
        <v>9</v>
      </c>
      <c r="AF639" s="314" t="n">
        <v>51</v>
      </c>
      <c r="AG639" s="314" t="n">
        <v>49</v>
      </c>
      <c r="AH639" s="314" t="n">
        <v>178</v>
      </c>
      <c r="AI639" s="314" t="n">
        <v>10</v>
      </c>
      <c r="AJ639" s="314" t="n">
        <v>0</v>
      </c>
      <c r="AK639" s="314" t="n">
        <v>297</v>
      </c>
    </row>
    <row r="640" customFormat="false" ht="11.25" hidden="false" customHeight="false" outlineLevel="0" collapsed="false">
      <c r="A640" s="14" t="s">
        <v>309</v>
      </c>
      <c r="B640" s="15" t="s">
        <v>973</v>
      </c>
      <c r="C640" s="311" t="s">
        <v>389</v>
      </c>
      <c r="D640" s="312" t="n">
        <v>310016</v>
      </c>
      <c r="E640" s="285" t="str">
        <f aca="false">IF(+$V640=0,"..",+(X640+AE640)/$V640)</f>
        <v>..</v>
      </c>
      <c r="F640" s="285" t="str">
        <f aca="false">IF(+$V640=0,"..",+(Y640+AF640)/$V640)</f>
        <v>..</v>
      </c>
      <c r="G640" s="285" t="str">
        <f aca="false">IF(+$V640=0,"..",+(Z640+AG640)/$V640)</f>
        <v>..</v>
      </c>
      <c r="H640" s="285" t="str">
        <f aca="false">IF(+$V640=0,"..",+((X640+Y640+Z640)+(AE640+AF640+AG640))/$V640)</f>
        <v>..</v>
      </c>
      <c r="I640" s="285" t="str">
        <f aca="false">IF(+$V640=0,"..",+(AA640+AH640)/$V640)</f>
        <v>..</v>
      </c>
      <c r="J640" s="285" t="str">
        <f aca="false">IF(+$V640=0,"..",+(AB640+AI640)/$V640)</f>
        <v>..</v>
      </c>
      <c r="K640" s="285" t="str">
        <f aca="false">IF(X640+AE640=0,"..",+X640/(X640+AE640))</f>
        <v>..</v>
      </c>
      <c r="L640" s="285" t="str">
        <f aca="false">IF(Y640+AF640=0,"..",+Y640/(Y640+AF640))</f>
        <v>..</v>
      </c>
      <c r="M640" s="285" t="str">
        <f aca="false">IF(Z640+AG640=0,"..",+Z640/(Z640+AG640))</f>
        <v>..</v>
      </c>
      <c r="N640" s="285" t="str">
        <f aca="false">IF(X640+Y640+Z640+AE640+AF640+AG640=0,"..",+(X640+Y640+Z640)/(X640+Y640+Z640+AE640+AF640+AG640))</f>
        <v>..</v>
      </c>
      <c r="O640" s="285" t="str">
        <f aca="false">IF(AA640+AH640=0,"..",+AA640/(AA640+AH640))</f>
        <v>..</v>
      </c>
      <c r="P640" s="285" t="str">
        <f aca="false">IF(AB640+AI640=0,"..",+AB640/(AB640+AI640))</f>
        <v>..</v>
      </c>
      <c r="Q640" s="285" t="str">
        <f aca="false">IF(AC640+AJ640=0,"..",+AC640/(AC640+AJ640))</f>
        <v>..</v>
      </c>
      <c r="R640" s="285" t="str">
        <f aca="false">IF(AD640+AK640=0,"..",+(AD640)/(AD640+AK640))</f>
        <v>..</v>
      </c>
      <c r="S640" s="307" t="n">
        <f aca="false">+D640</f>
        <v>310016</v>
      </c>
      <c r="T640" s="308" t="n">
        <f aca="false">+V640/S640</f>
        <v>0</v>
      </c>
      <c r="U640" s="308" t="n">
        <f aca="false">+(AD640+AK640)/S640</f>
        <v>0</v>
      </c>
      <c r="V640" s="111" t="n">
        <f aca="false">SUM(X640:AB640)+SUM(AE640:AI640)</f>
        <v>0</v>
      </c>
      <c r="W640" s="111" t="n">
        <f aca="false">+AD640+AK640</f>
        <v>0</v>
      </c>
      <c r="X640" s="313" t="n">
        <v>0</v>
      </c>
      <c r="Y640" s="314" t="n">
        <v>0</v>
      </c>
      <c r="Z640" s="314" t="n">
        <v>0</v>
      </c>
      <c r="AA640" s="314" t="n">
        <v>0</v>
      </c>
      <c r="AB640" s="314" t="n">
        <v>0</v>
      </c>
      <c r="AC640" s="314" t="n">
        <v>0</v>
      </c>
      <c r="AD640" s="314" t="n">
        <v>0</v>
      </c>
      <c r="AE640" s="314" t="n">
        <v>0</v>
      </c>
      <c r="AF640" s="314" t="n">
        <v>0</v>
      </c>
      <c r="AG640" s="314" t="n">
        <v>0</v>
      </c>
      <c r="AH640" s="314" t="n">
        <v>0</v>
      </c>
      <c r="AI640" s="314" t="n">
        <v>0</v>
      </c>
      <c r="AJ640" s="314" t="n">
        <v>0</v>
      </c>
      <c r="AK640" s="314" t="n">
        <v>0</v>
      </c>
    </row>
    <row r="641" customFormat="false" ht="11.25" hidden="false" customHeight="false" outlineLevel="0" collapsed="false">
      <c r="A641" s="14" t="s">
        <v>311</v>
      </c>
      <c r="B641" s="15" t="s">
        <v>977</v>
      </c>
      <c r="C641" s="311" t="s">
        <v>1633</v>
      </c>
      <c r="D641" s="312" t="n">
        <v>1810</v>
      </c>
      <c r="E641" s="285" t="n">
        <f aca="false">IF(+$V641=0,"..",+(X641+AE641)/$V641)</f>
        <v>0.2</v>
      </c>
      <c r="F641" s="285" t="n">
        <f aca="false">IF(+$V641=0,"..",+(Y641+AF641)/$V641)</f>
        <v>0.243093922651934</v>
      </c>
      <c r="G641" s="285" t="n">
        <f aca="false">IF(+$V641=0,"..",+(Z641+AG641)/$V641)</f>
        <v>0.22707182320442</v>
      </c>
      <c r="H641" s="285" t="n">
        <f aca="false">IF(+$V641=0,"..",+((X641+Y641+Z641)+(AE641+AF641+AG641))/$V641)</f>
        <v>0.670165745856354</v>
      </c>
      <c r="I641" s="285" t="n">
        <f aca="false">IF(+$V641=0,"..",+(AA641+AH641)/$V641)</f>
        <v>0.280110497237569</v>
      </c>
      <c r="J641" s="285" t="n">
        <f aca="false">IF(+$V641=0,"..",+(AB641+AI641)/$V641)</f>
        <v>0.0497237569060773</v>
      </c>
      <c r="K641" s="285" t="n">
        <f aca="false">IF(X641+AE641=0,"..",+X641/(X641+AE641))</f>
        <v>0.599447513812155</v>
      </c>
      <c r="L641" s="285" t="n">
        <f aca="false">IF(Y641+AF641=0,"..",+Y641/(Y641+AF641))</f>
        <v>0.518181818181818</v>
      </c>
      <c r="M641" s="285" t="n">
        <f aca="false">IF(Z641+AG641=0,"..",+Z641/(Z641+AG641))</f>
        <v>0.678832116788321</v>
      </c>
      <c r="N641" s="285" t="n">
        <f aca="false">IF(X641+Y641+Z641+AE641+AF641+AG641=0,"..",+(X641+Y641+Z641)/(X641+Y641+Z641+AE641+AF641+AG641))</f>
        <v>0.59686727122836</v>
      </c>
      <c r="O641" s="285" t="n">
        <f aca="false">IF(AA641+AH641=0,"..",+AA641/(AA641+AH641))</f>
        <v>0.607495069033531</v>
      </c>
      <c r="P641" s="285" t="n">
        <f aca="false">IF(AB641+AI641=0,"..",+AB641/(AB641+AI641))</f>
        <v>0.6</v>
      </c>
      <c r="Q641" s="285" t="str">
        <f aca="false">IF(AC641+AJ641=0,"..",+AC641/(AC641+AJ641))</f>
        <v>..</v>
      </c>
      <c r="R641" s="285" t="n">
        <f aca="false">IF(AD641+AK641=0,"..",+(AD641)/(AD641+AK641))</f>
        <v>0.6</v>
      </c>
      <c r="S641" s="307" t="n">
        <f aca="false">+D641</f>
        <v>1810</v>
      </c>
      <c r="T641" s="308" t="n">
        <f aca="false">+V641/S641</f>
        <v>1</v>
      </c>
      <c r="U641" s="308" t="n">
        <f aca="false">+(AD641+AK641)/S641</f>
        <v>1</v>
      </c>
      <c r="V641" s="111" t="n">
        <f aca="false">SUM(X641:AB641)+SUM(AE641:AI641)</f>
        <v>1810</v>
      </c>
      <c r="W641" s="111" t="n">
        <f aca="false">+AD641+AK641</f>
        <v>1810</v>
      </c>
      <c r="X641" s="309" t="n">
        <v>217</v>
      </c>
      <c r="Y641" s="310" t="n">
        <v>228</v>
      </c>
      <c r="Z641" s="310" t="n">
        <v>279</v>
      </c>
      <c r="AA641" s="310" t="n">
        <v>308</v>
      </c>
      <c r="AB641" s="310" t="n">
        <v>54</v>
      </c>
      <c r="AC641" s="310" t="n">
        <v>0</v>
      </c>
      <c r="AD641" s="310" t="n">
        <v>1086</v>
      </c>
      <c r="AE641" s="310" t="n">
        <v>145</v>
      </c>
      <c r="AF641" s="310" t="n">
        <v>212</v>
      </c>
      <c r="AG641" s="310" t="n">
        <v>132</v>
      </c>
      <c r="AH641" s="310" t="n">
        <v>199</v>
      </c>
      <c r="AI641" s="310" t="n">
        <v>36</v>
      </c>
      <c r="AJ641" s="310" t="n">
        <v>0</v>
      </c>
      <c r="AK641" s="310" t="n">
        <v>724</v>
      </c>
    </row>
    <row r="642" customFormat="false" ht="11.25" hidden="false" customHeight="false" outlineLevel="0" collapsed="false">
      <c r="A642" s="14" t="s">
        <v>311</v>
      </c>
      <c r="B642" s="15" t="s">
        <v>977</v>
      </c>
      <c r="C642" s="311" t="s">
        <v>1634</v>
      </c>
      <c r="D642" s="312" t="n">
        <v>1905</v>
      </c>
      <c r="E642" s="285" t="n">
        <f aca="false">IF(+$V642=0,"..",+(X642+AE642)/$V642)</f>
        <v>0.2</v>
      </c>
      <c r="F642" s="285" t="n">
        <f aca="false">IF(+$V642=0,"..",+(Y642+AF642)/$V642)</f>
        <v>0.169553805774278</v>
      </c>
      <c r="G642" s="285" t="n">
        <f aca="false">IF(+$V642=0,"..",+(Z642+AG642)/$V642)</f>
        <v>0.301837270341207</v>
      </c>
      <c r="H642" s="285" t="n">
        <f aca="false">IF(+$V642=0,"..",+((X642+Y642+Z642)+(AE642+AF642+AG642))/$V642)</f>
        <v>0.671391076115486</v>
      </c>
      <c r="I642" s="285" t="n">
        <f aca="false">IF(+$V642=0,"..",+(AA642+AH642)/$V642)</f>
        <v>0.278740157480315</v>
      </c>
      <c r="J642" s="285" t="n">
        <f aca="false">IF(+$V642=0,"..",+(AB642+AI642)/$V642)</f>
        <v>0.0498687664041995</v>
      </c>
      <c r="K642" s="285" t="n">
        <f aca="false">IF(X642+AE642=0,"..",+X642/(X642+AE642))</f>
        <v>0.598425196850394</v>
      </c>
      <c r="L642" s="285" t="n">
        <f aca="false">IF(Y642+AF642=0,"..",+Y642/(Y642+AF642))</f>
        <v>0.523219814241486</v>
      </c>
      <c r="M642" s="285" t="n">
        <f aca="false">IF(Z642+AG642=0,"..",+Z642/(Z642+AG642))</f>
        <v>0.645217391304348</v>
      </c>
      <c r="N642" s="285" t="n">
        <f aca="false">IF(X642+Y642+Z642+AE642+AF642+AG642=0,"..",+(X642+Y642+Z642)/(X642+Y642+Z642+AE642+AF642+AG642))</f>
        <v>0.600469116497264</v>
      </c>
      <c r="O642" s="285" t="n">
        <f aca="false">IF(AA642+AH642=0,"..",+AA642/(AA642+AH642))</f>
        <v>0.591337099811676</v>
      </c>
      <c r="P642" s="285" t="n">
        <f aca="false">IF(AB642+AI642=0,"..",+AB642/(AB642+AI642))</f>
        <v>0.6</v>
      </c>
      <c r="Q642" s="285" t="str">
        <f aca="false">IF(AC642+AJ642=0,"..",+AC642/(AC642+AJ642))</f>
        <v>..</v>
      </c>
      <c r="R642" s="285" t="n">
        <f aca="false">IF(AD642+AK642=0,"..",+(AD642)/(AD642+AK642))</f>
        <v>0.597900262467192</v>
      </c>
      <c r="S642" s="307" t="n">
        <f aca="false">+D642</f>
        <v>1905</v>
      </c>
      <c r="T642" s="308" t="n">
        <f aca="false">+V642/S642</f>
        <v>1</v>
      </c>
      <c r="U642" s="308" t="n">
        <f aca="false">+(AD642+AK642)/S642</f>
        <v>1</v>
      </c>
      <c r="V642" s="111" t="n">
        <f aca="false">SUM(X642:AB642)+SUM(AE642:AI642)</f>
        <v>1905</v>
      </c>
      <c r="W642" s="111" t="n">
        <f aca="false">+AD642+AK642</f>
        <v>1905</v>
      </c>
      <c r="X642" s="313" t="n">
        <v>228</v>
      </c>
      <c r="Y642" s="314" t="n">
        <v>169</v>
      </c>
      <c r="Z642" s="314" t="n">
        <v>371</v>
      </c>
      <c r="AA642" s="314" t="n">
        <v>314</v>
      </c>
      <c r="AB642" s="314" t="n">
        <v>57</v>
      </c>
      <c r="AC642" s="314" t="n">
        <v>0</v>
      </c>
      <c r="AD642" s="314" t="n">
        <v>1139</v>
      </c>
      <c r="AE642" s="314" t="n">
        <v>153</v>
      </c>
      <c r="AF642" s="314" t="n">
        <v>154</v>
      </c>
      <c r="AG642" s="314" t="n">
        <v>204</v>
      </c>
      <c r="AH642" s="314" t="n">
        <v>217</v>
      </c>
      <c r="AI642" s="314" t="n">
        <v>38</v>
      </c>
      <c r="AJ642" s="314" t="n">
        <v>0</v>
      </c>
      <c r="AK642" s="314" t="n">
        <v>766</v>
      </c>
    </row>
    <row r="643" customFormat="false" ht="11.25" hidden="false" customHeight="false" outlineLevel="0" collapsed="false">
      <c r="A643" s="14" t="s">
        <v>311</v>
      </c>
      <c r="B643" s="15" t="s">
        <v>977</v>
      </c>
      <c r="C643" s="311" t="s">
        <v>1635</v>
      </c>
      <c r="D643" s="312" t="n">
        <v>7898</v>
      </c>
      <c r="E643" s="285" t="n">
        <f aca="false">IF(+$V643=0,"..",+(X643+AE643)/$V643)</f>
        <v>0.198531273740187</v>
      </c>
      <c r="F643" s="285" t="n">
        <f aca="false">IF(+$V643=0,"..",+(Y643+AF643)/$V643)</f>
        <v>0.237908331223094</v>
      </c>
      <c r="G643" s="285" t="n">
        <f aca="false">IF(+$V643=0,"..",+(Z643+AG643)/$V643)</f>
        <v>0.233476829577108</v>
      </c>
      <c r="H643" s="285" t="n">
        <f aca="false">IF(+$V643=0,"..",+((X643+Y643+Z643)+(AE643+AF643+AG643))/$V643)</f>
        <v>0.66991643454039</v>
      </c>
      <c r="I643" s="285" t="n">
        <f aca="false">IF(+$V643=0,"..",+(AA643+AH643)/$V643)</f>
        <v>0.279437832362623</v>
      </c>
      <c r="J643" s="285" t="n">
        <f aca="false">IF(+$V643=0,"..",+(AB643+AI643)/$V643)</f>
        <v>0.0506457330969866</v>
      </c>
      <c r="K643" s="285" t="n">
        <f aca="false">IF(X643+AE643=0,"..",+X643/(X643+AE643))</f>
        <v>0.596301020408163</v>
      </c>
      <c r="L643" s="285" t="n">
        <f aca="false">IF(Y643+AF643=0,"..",+Y643/(Y643+AF643))</f>
        <v>0.600851516764236</v>
      </c>
      <c r="M643" s="285" t="n">
        <f aca="false">IF(Z643+AG643=0,"..",+Z643/(Z643+AG643))</f>
        <v>0.603036876355748</v>
      </c>
      <c r="N643" s="285" t="n">
        <f aca="false">IF(X643+Y643+Z643+AE643+AF643+AG643=0,"..",+(X643+Y643+Z643)/(X643+Y643+Z643+AE643+AF643+AG643))</f>
        <v>0.6002646002646</v>
      </c>
      <c r="O643" s="285" t="n">
        <f aca="false">IF(AA643+AH643=0,"..",+AA643/(AA643+AH643))</f>
        <v>0.599003171726325</v>
      </c>
      <c r="P643" s="285" t="n">
        <f aca="false">IF(AB643+AI643=0,"..",+AB643/(AB643+AI643))</f>
        <v>0.6</v>
      </c>
      <c r="Q643" s="285" t="str">
        <f aca="false">IF(AC643+AJ643=0,"..",+AC643/(AC643+AJ643))</f>
        <v>..</v>
      </c>
      <c r="R643" s="285" t="n">
        <f aca="false">IF(AD643+AK643=0,"..",+(AD643)/(AD643+AK643))</f>
        <v>0.599898708533806</v>
      </c>
      <c r="S643" s="307" t="n">
        <f aca="false">+D643</f>
        <v>7898</v>
      </c>
      <c r="T643" s="308" t="n">
        <f aca="false">+V643/S643</f>
        <v>1</v>
      </c>
      <c r="U643" s="308" t="n">
        <f aca="false">+(AD643+AK643)/S643</f>
        <v>1</v>
      </c>
      <c r="V643" s="111" t="n">
        <f aca="false">SUM(X643:AB643)+SUM(AE643:AI643)</f>
        <v>7898</v>
      </c>
      <c r="W643" s="111" t="n">
        <f aca="false">+AD643+AK643</f>
        <v>7898</v>
      </c>
      <c r="X643" s="313" t="n">
        <v>935</v>
      </c>
      <c r="Y643" s="314" t="n">
        <v>1129</v>
      </c>
      <c r="Z643" s="314" t="n">
        <v>1112</v>
      </c>
      <c r="AA643" s="314" t="n">
        <v>1322</v>
      </c>
      <c r="AB643" s="314" t="n">
        <v>240</v>
      </c>
      <c r="AC643" s="314" t="n">
        <v>0</v>
      </c>
      <c r="AD643" s="314" t="n">
        <v>4738</v>
      </c>
      <c r="AE643" s="314" t="n">
        <v>633</v>
      </c>
      <c r="AF643" s="314" t="n">
        <v>750</v>
      </c>
      <c r="AG643" s="314" t="n">
        <v>732</v>
      </c>
      <c r="AH643" s="314" t="n">
        <v>885</v>
      </c>
      <c r="AI643" s="314" t="n">
        <v>160</v>
      </c>
      <c r="AJ643" s="314" t="n">
        <v>0</v>
      </c>
      <c r="AK643" s="314" t="n">
        <v>3160</v>
      </c>
    </row>
    <row r="644" customFormat="false" ht="11.25" hidden="false" customHeight="false" outlineLevel="0" collapsed="false">
      <c r="A644" s="14" t="s">
        <v>311</v>
      </c>
      <c r="B644" s="15" t="s">
        <v>977</v>
      </c>
      <c r="C644" s="311" t="s">
        <v>1636</v>
      </c>
      <c r="D644" s="312" t="n">
        <v>7890</v>
      </c>
      <c r="E644" s="285" t="n">
        <f aca="false">IF(+$V644=0,"..",+(X644+AE644)/$V644)</f>
        <v>0.198225602027883</v>
      </c>
      <c r="F644" s="285" t="n">
        <f aca="false">IF(+$V644=0,"..",+(Y644+AF644)/$V644)</f>
        <v>0.303802281368821</v>
      </c>
      <c r="G644" s="285" t="n">
        <f aca="false">IF(+$V644=0,"..",+(Z644+AG644)/$V644)</f>
        <v>0.169328263624842</v>
      </c>
      <c r="H644" s="285" t="n">
        <f aca="false">IF(+$V644=0,"..",+((X644+Y644+Z644)+(AE644+AF644+AG644))/$V644)</f>
        <v>0.671356147021546</v>
      </c>
      <c r="I644" s="285" t="n">
        <f aca="false">IF(+$V644=0,"..",+(AA644+AH644)/$V644)</f>
        <v>0.278200253485425</v>
      </c>
      <c r="J644" s="285" t="n">
        <f aca="false">IF(+$V644=0,"..",+(AB644+AI644)/$V644)</f>
        <v>0.0504435994930292</v>
      </c>
      <c r="K644" s="285" t="n">
        <f aca="false">IF(X644+AE644=0,"..",+X644/(X644+AE644))</f>
        <v>0.601023017902813</v>
      </c>
      <c r="L644" s="285" t="n">
        <f aca="false">IF(Y644+AF644=0,"..",+Y644/(Y644+AF644))</f>
        <v>0.594493116395494</v>
      </c>
      <c r="M644" s="285" t="n">
        <f aca="false">IF(Z644+AG644=0,"..",+Z644/(Z644+AG644))</f>
        <v>0.613023952095808</v>
      </c>
      <c r="N644" s="285" t="n">
        <f aca="false">IF(X644+Y644+Z644+AE644+AF644+AG644=0,"..",+(X644+Y644+Z644)/(X644+Y644+Z644+AE644+AF644+AG644))</f>
        <v>0.601094959410987</v>
      </c>
      <c r="O644" s="285" t="n">
        <f aca="false">IF(AA644+AH644=0,"..",+AA644/(AA644+AH644))</f>
        <v>0.603644646924829</v>
      </c>
      <c r="P644" s="285" t="n">
        <f aca="false">IF(AB644+AI644=0,"..",+AB644/(AB644+AI644))</f>
        <v>0.600502512562814</v>
      </c>
      <c r="Q644" s="285" t="str">
        <f aca="false">IF(AC644+AJ644=0,"..",+AC644/(AC644+AJ644))</f>
        <v>..</v>
      </c>
      <c r="R644" s="285" t="n">
        <f aca="false">IF(AD644+AK644=0,"..",+(AD644)/(AD644+AK644))</f>
        <v>0.601774397972117</v>
      </c>
      <c r="S644" s="307" t="n">
        <f aca="false">+D644</f>
        <v>7890</v>
      </c>
      <c r="T644" s="308" t="n">
        <f aca="false">+V644/S644</f>
        <v>1</v>
      </c>
      <c r="U644" s="308" t="n">
        <f aca="false">+(AD644+AK644)/S644</f>
        <v>1</v>
      </c>
      <c r="V644" s="111" t="n">
        <f aca="false">SUM(X644:AB644)+SUM(AE644:AI644)</f>
        <v>7890</v>
      </c>
      <c r="W644" s="111" t="n">
        <f aca="false">+AD644+AK644</f>
        <v>7890</v>
      </c>
      <c r="X644" s="313" t="n">
        <v>940</v>
      </c>
      <c r="Y644" s="314" t="n">
        <v>1425</v>
      </c>
      <c r="Z644" s="314" t="n">
        <v>819</v>
      </c>
      <c r="AA644" s="314" t="n">
        <v>1325</v>
      </c>
      <c r="AB644" s="314" t="n">
        <v>239</v>
      </c>
      <c r="AC644" s="314" t="n">
        <v>0</v>
      </c>
      <c r="AD644" s="314" t="n">
        <v>4748</v>
      </c>
      <c r="AE644" s="314" t="n">
        <v>624</v>
      </c>
      <c r="AF644" s="314" t="n">
        <v>972</v>
      </c>
      <c r="AG644" s="314" t="n">
        <v>517</v>
      </c>
      <c r="AH644" s="314" t="n">
        <v>870</v>
      </c>
      <c r="AI644" s="314" t="n">
        <v>159</v>
      </c>
      <c r="AJ644" s="314" t="n">
        <v>0</v>
      </c>
      <c r="AK644" s="314" t="n">
        <v>3142</v>
      </c>
    </row>
    <row r="645" customFormat="false" ht="11.25" hidden="false" customHeight="false" outlineLevel="0" collapsed="false">
      <c r="A645" s="14" t="s">
        <v>311</v>
      </c>
      <c r="B645" s="15" t="s">
        <v>973</v>
      </c>
      <c r="C645" s="311" t="s">
        <v>1637</v>
      </c>
      <c r="D645" s="312" t="n">
        <v>3456</v>
      </c>
      <c r="E645" s="285" t="n">
        <f aca="false">IF(+$V645=0,"..",+(X645+AE645)/$V645)</f>
        <v>0.0269097222222222</v>
      </c>
      <c r="F645" s="285" t="n">
        <f aca="false">IF(+$V645=0,"..",+(Y645+AF645)/$V645)</f>
        <v>0.0390625</v>
      </c>
      <c r="G645" s="285" t="n">
        <f aca="false">IF(+$V645=0,"..",+(Z645+AG645)/$V645)</f>
        <v>0.0405092592592593</v>
      </c>
      <c r="H645" s="285" t="n">
        <f aca="false">IF(+$V645=0,"..",+((X645+Y645+Z645)+(AE645+AF645+AG645))/$V645)</f>
        <v>0.106481481481481</v>
      </c>
      <c r="I645" s="285" t="n">
        <f aca="false">IF(+$V645=0,"..",+(AA645+AH645)/$V645)</f>
        <v>0.877314814814815</v>
      </c>
      <c r="J645" s="285" t="n">
        <f aca="false">IF(+$V645=0,"..",+(AB645+AI645)/$V645)</f>
        <v>0.0162037037037037</v>
      </c>
      <c r="K645" s="285" t="n">
        <f aca="false">IF(X645+AE645=0,"..",+X645/(X645+AE645))</f>
        <v>0.43010752688172</v>
      </c>
      <c r="L645" s="285" t="n">
        <f aca="false">IF(Y645+AF645=0,"..",+Y645/(Y645+AF645))</f>
        <v>0.348148148148148</v>
      </c>
      <c r="M645" s="285" t="n">
        <f aca="false">IF(Z645+AG645=0,"..",+Z645/(Z645+AG645))</f>
        <v>0.5</v>
      </c>
      <c r="N645" s="285" t="n">
        <f aca="false">IF(X645+Y645+Z645+AE645+AF645+AG645=0,"..",+(X645+Y645+Z645)/(X645+Y645+Z645+AE645+AF645+AG645))</f>
        <v>0.426630434782609</v>
      </c>
      <c r="O645" s="285" t="n">
        <f aca="false">IF(AA645+AH645=0,"..",+AA645/(AA645+AH645))</f>
        <v>0.277704485488127</v>
      </c>
      <c r="P645" s="285" t="n">
        <f aca="false">IF(AB645+AI645=0,"..",+AB645/(AB645+AI645))</f>
        <v>0.410714285714286</v>
      </c>
      <c r="Q645" s="285" t="str">
        <f aca="false">IF(AC645+AJ645=0,"..",+AC645/(AC645+AJ645))</f>
        <v>..</v>
      </c>
      <c r="R645" s="285" t="n">
        <f aca="false">IF(AD645+AK645=0,"..",+(AD645)/(AD645+AK645))</f>
        <v>0.295717592592593</v>
      </c>
      <c r="S645" s="307" t="n">
        <f aca="false">+D645</f>
        <v>3456</v>
      </c>
      <c r="T645" s="308" t="n">
        <f aca="false">+V645/S645</f>
        <v>1</v>
      </c>
      <c r="U645" s="308" t="n">
        <f aca="false">+(AD645+AK645)/S645</f>
        <v>1</v>
      </c>
      <c r="V645" s="111" t="n">
        <f aca="false">SUM(X645:AB645)+SUM(AE645:AI645)</f>
        <v>3456</v>
      </c>
      <c r="W645" s="111" t="n">
        <f aca="false">+AD645+AK645</f>
        <v>3456</v>
      </c>
      <c r="X645" s="309" t="n">
        <v>40</v>
      </c>
      <c r="Y645" s="310" t="n">
        <v>47</v>
      </c>
      <c r="Z645" s="310" t="n">
        <v>70</v>
      </c>
      <c r="AA645" s="310" t="n">
        <v>842</v>
      </c>
      <c r="AB645" s="310" t="n">
        <v>23</v>
      </c>
      <c r="AC645" s="310" t="n">
        <v>0</v>
      </c>
      <c r="AD645" s="310" t="n">
        <v>1022</v>
      </c>
      <c r="AE645" s="310" t="n">
        <v>53</v>
      </c>
      <c r="AF645" s="310" t="n">
        <v>88</v>
      </c>
      <c r="AG645" s="310" t="n">
        <v>70</v>
      </c>
      <c r="AH645" s="310" t="n">
        <v>2190</v>
      </c>
      <c r="AI645" s="310" t="n">
        <v>33</v>
      </c>
      <c r="AJ645" s="310" t="n">
        <v>0</v>
      </c>
      <c r="AK645" s="310" t="n">
        <v>2434</v>
      </c>
    </row>
    <row r="646" customFormat="false" ht="11.25" hidden="false" customHeight="false" outlineLevel="0" collapsed="false">
      <c r="A646" s="14" t="s">
        <v>313</v>
      </c>
      <c r="B646" s="15" t="s">
        <v>977</v>
      </c>
      <c r="C646" s="311" t="s">
        <v>1638</v>
      </c>
      <c r="D646" s="312" t="n">
        <v>2709</v>
      </c>
      <c r="E646" s="285" t="n">
        <f aca="false">IF(+$V646=0,"..",+(X646+AE646)/$V646)</f>
        <v>0.00627537836840162</v>
      </c>
      <c r="F646" s="285" t="n">
        <f aca="false">IF(+$V646=0,"..",+(Y646+AF646)/$V646)</f>
        <v>0.0897009966777409</v>
      </c>
      <c r="G646" s="285" t="n">
        <f aca="false">IF(+$V646=0,"..",+(Z646+AG646)/$V646)</f>
        <v>0.104097452934662</v>
      </c>
      <c r="H646" s="285" t="n">
        <f aca="false">IF(+$V646=0,"..",+((X646+Y646+Z646)+(AE646+AF646+AG646))/$V646)</f>
        <v>0.200073827980805</v>
      </c>
      <c r="I646" s="285" t="n">
        <f aca="false">IF(+$V646=0,"..",+(AA646+AH646)/$V646)</f>
        <v>0.569952011812477</v>
      </c>
      <c r="J646" s="285" t="n">
        <f aca="false">IF(+$V646=0,"..",+(AB646+AI646)/$V646)</f>
        <v>0.229974160206718</v>
      </c>
      <c r="K646" s="285" t="n">
        <f aca="false">IF(X646+AE646=0,"..",+X646/(X646+AE646))</f>
        <v>0.470588235294118</v>
      </c>
      <c r="L646" s="285" t="n">
        <f aca="false">IF(Y646+AF646=0,"..",+Y646/(Y646+AF646))</f>
        <v>0.481481481481481</v>
      </c>
      <c r="M646" s="285" t="n">
        <f aca="false">IF(Z646+AG646=0,"..",+Z646/(Z646+AG646))</f>
        <v>0.478723404255319</v>
      </c>
      <c r="N646" s="285" t="n">
        <f aca="false">IF(X646+Y646+Z646+AE646+AF646+AG646=0,"..",+(X646+Y646+Z646)/(X646+Y646+Z646+AE646+AF646+AG646))</f>
        <v>0.479704797047971</v>
      </c>
      <c r="O646" s="285" t="n">
        <f aca="false">IF(AA646+AH646=0,"..",+AA646/(AA646+AH646))</f>
        <v>0.494818652849741</v>
      </c>
      <c r="P646" s="285" t="n">
        <f aca="false">IF(AB646+AI646=0,"..",+AB646/(AB646+AI646))</f>
        <v>0.536115569823435</v>
      </c>
      <c r="Q646" s="285" t="str">
        <f aca="false">IF(AC646+AJ646=0,"..",+AC646/(AC646+AJ646))</f>
        <v>..</v>
      </c>
      <c r="R646" s="285" t="n">
        <f aca="false">IF(AD646+AK646=0,"..",+(AD646)/(AD646+AK646))</f>
        <v>0.501291989664083</v>
      </c>
      <c r="S646" s="307" t="n">
        <f aca="false">+D646</f>
        <v>2709</v>
      </c>
      <c r="T646" s="308" t="n">
        <f aca="false">+V646/S646</f>
        <v>1</v>
      </c>
      <c r="U646" s="308" t="n">
        <f aca="false">+(AD646+AK646)/S646</f>
        <v>1</v>
      </c>
      <c r="V646" s="111" t="n">
        <f aca="false">SUM(X646:AB646)+SUM(AE646:AI646)</f>
        <v>2709</v>
      </c>
      <c r="W646" s="111" t="n">
        <f aca="false">+AD646+AK646</f>
        <v>2709</v>
      </c>
      <c r="X646" s="309" t="n">
        <v>8</v>
      </c>
      <c r="Y646" s="310" t="n">
        <v>117</v>
      </c>
      <c r="Z646" s="310" t="n">
        <v>135</v>
      </c>
      <c r="AA646" s="310" t="n">
        <v>764</v>
      </c>
      <c r="AB646" s="310" t="n">
        <v>334</v>
      </c>
      <c r="AC646" s="310" t="n">
        <v>0</v>
      </c>
      <c r="AD646" s="310" t="n">
        <v>1358</v>
      </c>
      <c r="AE646" s="310" t="n">
        <v>9</v>
      </c>
      <c r="AF646" s="310" t="n">
        <v>126</v>
      </c>
      <c r="AG646" s="310" t="n">
        <v>147</v>
      </c>
      <c r="AH646" s="310" t="n">
        <v>780</v>
      </c>
      <c r="AI646" s="310" t="n">
        <v>289</v>
      </c>
      <c r="AJ646" s="310" t="n">
        <v>0</v>
      </c>
      <c r="AK646" s="310" t="n">
        <v>1351</v>
      </c>
    </row>
    <row r="647" customFormat="false" ht="11.25" hidden="false" customHeight="false" outlineLevel="0" collapsed="false">
      <c r="A647" s="14" t="s">
        <v>313</v>
      </c>
      <c r="B647" s="15" t="s">
        <v>977</v>
      </c>
      <c r="C647" s="311" t="s">
        <v>1639</v>
      </c>
      <c r="D647" s="312" t="n">
        <v>2980</v>
      </c>
      <c r="E647" s="285" t="n">
        <f aca="false">IF(+$V647=0,"..",+(X647+AE647)/$V647)</f>
        <v>0.00503355704697987</v>
      </c>
      <c r="F647" s="285" t="n">
        <f aca="false">IF(+$V647=0,"..",+(Y647+AF647)/$V647)</f>
        <v>0.0959731543624161</v>
      </c>
      <c r="G647" s="285" t="n">
        <f aca="false">IF(+$V647=0,"..",+(Z647+AG647)/$V647)</f>
        <v>0.108053691275168</v>
      </c>
      <c r="H647" s="285" t="n">
        <f aca="false">IF(+$V647=0,"..",+((X647+Y647+Z647)+(AE647+AF647+AG647))/$V647)</f>
        <v>0.209060402684564</v>
      </c>
      <c r="I647" s="285" t="n">
        <f aca="false">IF(+$V647=0,"..",+(AA647+AH647)/$V647)</f>
        <v>0.59261744966443</v>
      </c>
      <c r="J647" s="285" t="n">
        <f aca="false">IF(+$V647=0,"..",+(AB647+AI647)/$V647)</f>
        <v>0.198322147651007</v>
      </c>
      <c r="K647" s="285" t="n">
        <f aca="false">IF(X647+AE647=0,"..",+X647/(X647+AE647))</f>
        <v>0.466666666666667</v>
      </c>
      <c r="L647" s="285" t="n">
        <f aca="false">IF(Y647+AF647=0,"..",+Y647/(Y647+AF647))</f>
        <v>0.479020979020979</v>
      </c>
      <c r="M647" s="285" t="n">
        <f aca="false">IF(Z647+AG647=0,"..",+Z647/(Z647+AG647))</f>
        <v>0.481366459627329</v>
      </c>
      <c r="N647" s="285" t="n">
        <f aca="false">IF(X647+Y647+Z647+AE647+AF647+AG647=0,"..",+(X647+Y647+Z647)/(X647+Y647+Z647+AE647+AF647+AG647))</f>
        <v>0.479935794542536</v>
      </c>
      <c r="O647" s="285" t="n">
        <f aca="false">IF(AA647+AH647=0,"..",+AA647/(AA647+AH647))</f>
        <v>0.494903737259343</v>
      </c>
      <c r="P647" s="285" t="n">
        <f aca="false">IF(AB647+AI647=0,"..",+AB647/(AB647+AI647))</f>
        <v>0.558375634517767</v>
      </c>
      <c r="Q647" s="285" t="str">
        <f aca="false">IF(AC647+AJ647=0,"..",+AC647/(AC647+AJ647))</f>
        <v>..</v>
      </c>
      <c r="R647" s="285" t="n">
        <f aca="false">IF(AD647+AK647=0,"..",+(AD647)/(AD647+AK647))</f>
        <v>0.504362416107383</v>
      </c>
      <c r="S647" s="307" t="n">
        <f aca="false">+D647</f>
        <v>2980</v>
      </c>
      <c r="T647" s="308" t="n">
        <f aca="false">+V647/S647</f>
        <v>1</v>
      </c>
      <c r="U647" s="308" t="n">
        <f aca="false">+(AD647+AK647)/S647</f>
        <v>1</v>
      </c>
      <c r="V647" s="111" t="n">
        <f aca="false">SUM(X647:AB647)+SUM(AE647:AI647)</f>
        <v>2980</v>
      </c>
      <c r="W647" s="111" t="n">
        <f aca="false">+AD647+AK647</f>
        <v>2980</v>
      </c>
      <c r="X647" s="313" t="n">
        <v>7</v>
      </c>
      <c r="Y647" s="314" t="n">
        <v>137</v>
      </c>
      <c r="Z647" s="314" t="n">
        <v>155</v>
      </c>
      <c r="AA647" s="314" t="n">
        <v>874</v>
      </c>
      <c r="AB647" s="314" t="n">
        <v>330</v>
      </c>
      <c r="AC647" s="314" t="n">
        <v>0</v>
      </c>
      <c r="AD647" s="314" t="n">
        <v>1503</v>
      </c>
      <c r="AE647" s="314" t="n">
        <v>8</v>
      </c>
      <c r="AF647" s="314" t="n">
        <v>149</v>
      </c>
      <c r="AG647" s="314" t="n">
        <v>167</v>
      </c>
      <c r="AH647" s="314" t="n">
        <v>892</v>
      </c>
      <c r="AI647" s="314" t="n">
        <v>261</v>
      </c>
      <c r="AJ647" s="314" t="n">
        <v>0</v>
      </c>
      <c r="AK647" s="314" t="n">
        <v>1477</v>
      </c>
    </row>
    <row r="648" customFormat="false" ht="11.25" hidden="false" customHeight="false" outlineLevel="0" collapsed="false">
      <c r="A648" s="14" t="s">
        <v>313</v>
      </c>
      <c r="B648" s="15" t="s">
        <v>977</v>
      </c>
      <c r="C648" s="311" t="s">
        <v>1640</v>
      </c>
      <c r="D648" s="312" t="n">
        <v>336</v>
      </c>
      <c r="E648" s="285" t="n">
        <f aca="false">IF(+$V648=0,"..",+(X648+AE648)/$V648)</f>
        <v>0.00297619047619048</v>
      </c>
      <c r="F648" s="285" t="n">
        <f aca="false">IF(+$V648=0,"..",+(Y648+AF648)/$V648)</f>
        <v>0.0595238095238095</v>
      </c>
      <c r="G648" s="285" t="n">
        <f aca="false">IF(+$V648=0,"..",+(Z648+AG648)/$V648)</f>
        <v>0.0922619047619048</v>
      </c>
      <c r="H648" s="285" t="n">
        <f aca="false">IF(+$V648=0,"..",+((X648+Y648+Z648)+(AE648+AF648+AG648))/$V648)</f>
        <v>0.154761904761905</v>
      </c>
      <c r="I648" s="285" t="n">
        <f aca="false">IF(+$V648=0,"..",+(AA648+AH648)/$V648)</f>
        <v>0.595238095238095</v>
      </c>
      <c r="J648" s="285" t="n">
        <f aca="false">IF(+$V648=0,"..",+(AB648+AI648)/$V648)</f>
        <v>0.25</v>
      </c>
      <c r="K648" s="285" t="n">
        <f aca="false">IF(X648+AE648=0,"..",+X648/(X648+AE648))</f>
        <v>1</v>
      </c>
      <c r="L648" s="285" t="n">
        <f aca="false">IF(Y648+AF648=0,"..",+Y648/(Y648+AF648))</f>
        <v>0.45</v>
      </c>
      <c r="M648" s="285" t="n">
        <f aca="false">IF(Z648+AG648=0,"..",+Z648/(Z648+AG648))</f>
        <v>0.451612903225806</v>
      </c>
      <c r="N648" s="285" t="n">
        <f aca="false">IF(X648+Y648+Z648+AE648+AF648+AG648=0,"..",+(X648+Y648+Z648)/(X648+Y648+Z648+AE648+AF648+AG648))</f>
        <v>0.461538461538462</v>
      </c>
      <c r="O648" s="285" t="n">
        <f aca="false">IF(AA648+AH648=0,"..",+AA648/(AA648+AH648))</f>
        <v>0.465</v>
      </c>
      <c r="P648" s="285" t="n">
        <f aca="false">IF(AB648+AI648=0,"..",+AB648/(AB648+AI648))</f>
        <v>0.583333333333333</v>
      </c>
      <c r="Q648" s="285" t="str">
        <f aca="false">IF(AC648+AJ648=0,"..",+AC648/(AC648+AJ648))</f>
        <v>..</v>
      </c>
      <c r="R648" s="285" t="n">
        <f aca="false">IF(AD648+AK648=0,"..",+(AD648)/(AD648+AK648))</f>
        <v>0.494047619047619</v>
      </c>
      <c r="S648" s="307" t="n">
        <f aca="false">+D648</f>
        <v>336</v>
      </c>
      <c r="T648" s="308" t="n">
        <f aca="false">+V648/S648</f>
        <v>1</v>
      </c>
      <c r="U648" s="308" t="n">
        <f aca="false">+(AD648+AK648)/S648</f>
        <v>1</v>
      </c>
      <c r="V648" s="111" t="n">
        <f aca="false">SUM(X648:AB648)+SUM(AE648:AI648)</f>
        <v>336</v>
      </c>
      <c r="W648" s="111" t="n">
        <f aca="false">+AD648+AK648</f>
        <v>336</v>
      </c>
      <c r="X648" s="313" t="n">
        <v>1</v>
      </c>
      <c r="Y648" s="314" t="n">
        <v>9</v>
      </c>
      <c r="Z648" s="314" t="n">
        <v>14</v>
      </c>
      <c r="AA648" s="314" t="n">
        <v>93</v>
      </c>
      <c r="AB648" s="314" t="n">
        <v>49</v>
      </c>
      <c r="AC648" s="314" t="n">
        <v>0</v>
      </c>
      <c r="AD648" s="314" t="n">
        <v>166</v>
      </c>
      <c r="AE648" s="314" t="n">
        <v>0</v>
      </c>
      <c r="AF648" s="314" t="n">
        <v>11</v>
      </c>
      <c r="AG648" s="314" t="n">
        <v>17</v>
      </c>
      <c r="AH648" s="314" t="n">
        <v>107</v>
      </c>
      <c r="AI648" s="314" t="n">
        <v>35</v>
      </c>
      <c r="AJ648" s="314" t="n">
        <v>0</v>
      </c>
      <c r="AK648" s="314" t="n">
        <v>170</v>
      </c>
    </row>
    <row r="649" customFormat="false" ht="11.25" hidden="false" customHeight="false" outlineLevel="0" collapsed="false">
      <c r="A649" s="14" t="s">
        <v>313</v>
      </c>
      <c r="B649" s="15" t="s">
        <v>1085</v>
      </c>
      <c r="C649" s="311" t="s">
        <v>1638</v>
      </c>
      <c r="D649" s="312" t="n">
        <v>34739</v>
      </c>
      <c r="E649" s="285" t="n">
        <f aca="false">IF(+$V649=0,"..",+(X649+AE649)/$V649)</f>
        <v>0.00322404214283658</v>
      </c>
      <c r="F649" s="285" t="n">
        <f aca="false">IF(+$V649=0,"..",+(Y649+AF649)/$V649)</f>
        <v>0.06969112524828</v>
      </c>
      <c r="G649" s="285" t="n">
        <f aca="false">IF(+$V649=0,"..",+(Z649+AG649)/$V649)</f>
        <v>0.0911367627162555</v>
      </c>
      <c r="H649" s="285" t="n">
        <f aca="false">IF(+$V649=0,"..",+((X649+Y649+Z649)+(AE649+AF649+AG649))/$V649)</f>
        <v>0.164051930107372</v>
      </c>
      <c r="I649" s="285" t="n">
        <f aca="false">IF(+$V649=0,"..",+(AA649+AH649)/$V649)</f>
        <v>0.600679351737241</v>
      </c>
      <c r="J649" s="285" t="n">
        <f aca="false">IF(+$V649=0,"..",+(AB649+AI649)/$V649)</f>
        <v>0.235268718155387</v>
      </c>
      <c r="K649" s="285" t="n">
        <f aca="false">IF(X649+AE649=0,"..",+X649/(X649+AE649))</f>
        <v>0.491071428571429</v>
      </c>
      <c r="L649" s="285" t="n">
        <f aca="false">IF(Y649+AF649=0,"..",+Y649/(Y649+AF649))</f>
        <v>0.494010739363899</v>
      </c>
      <c r="M649" s="285" t="n">
        <f aca="false">IF(Z649+AG649=0,"..",+Z649/(Z649+AG649))</f>
        <v>0.492103600758054</v>
      </c>
      <c r="N649" s="285" t="n">
        <f aca="false">IF(X649+Y649+Z649+AE649+AF649+AG649=0,"..",+(X649+Y649+Z649)/(X649+Y649+Z649+AE649+AF649+AG649))</f>
        <v>0.49289349008598</v>
      </c>
      <c r="O649" s="285" t="n">
        <f aca="false">IF(AA649+AH649=0,"..",+AA649/(AA649+AH649))</f>
        <v>0.480950783533809</v>
      </c>
      <c r="P649" s="285" t="n">
        <f aca="false">IF(AB649+AI649=0,"..",+AB649/(AB649+AI649))</f>
        <v>0.563807659366206</v>
      </c>
      <c r="Q649" s="285" t="str">
        <f aca="false">IF(AC649+AJ649=0,"..",+AC649/(AC649+AJ649))</f>
        <v>..</v>
      </c>
      <c r="R649" s="285" t="n">
        <f aca="false">IF(AD649+AK649=0,"..",+(AD649)/(AD649+AK649))</f>
        <v>0.502403638561847</v>
      </c>
      <c r="S649" s="307" t="n">
        <f aca="false">+D649</f>
        <v>34739</v>
      </c>
      <c r="T649" s="308" t="n">
        <f aca="false">+V649/S649</f>
        <v>1</v>
      </c>
      <c r="U649" s="308" t="n">
        <f aca="false">+(AD649+AK649)/S649</f>
        <v>1</v>
      </c>
      <c r="V649" s="111" t="n">
        <f aca="false">SUM(X649:AB649)+SUM(AE649:AI649)</f>
        <v>34739</v>
      </c>
      <c r="W649" s="111" t="n">
        <f aca="false">+AD649+AK649</f>
        <v>34739</v>
      </c>
      <c r="X649" s="309" t="n">
        <v>55</v>
      </c>
      <c r="Y649" s="310" t="n">
        <v>1196</v>
      </c>
      <c r="Z649" s="310" t="n">
        <v>1558</v>
      </c>
      <c r="AA649" s="310" t="n">
        <v>10036</v>
      </c>
      <c r="AB649" s="310" t="n">
        <v>4608</v>
      </c>
      <c r="AC649" s="310" t="n">
        <v>0</v>
      </c>
      <c r="AD649" s="310" t="n">
        <v>17453</v>
      </c>
      <c r="AE649" s="310" t="n">
        <v>57</v>
      </c>
      <c r="AF649" s="310" t="n">
        <v>1225</v>
      </c>
      <c r="AG649" s="310" t="n">
        <v>1608</v>
      </c>
      <c r="AH649" s="310" t="n">
        <v>10831</v>
      </c>
      <c r="AI649" s="310" t="n">
        <v>3565</v>
      </c>
      <c r="AJ649" s="310" t="n">
        <v>0</v>
      </c>
      <c r="AK649" s="310" t="n">
        <v>17286</v>
      </c>
    </row>
    <row r="650" customFormat="false" ht="11.25" hidden="false" customHeight="false" outlineLevel="0" collapsed="false">
      <c r="A650" s="14" t="s">
        <v>313</v>
      </c>
      <c r="B650" s="15" t="s">
        <v>1085</v>
      </c>
      <c r="C650" s="311" t="s">
        <v>1639</v>
      </c>
      <c r="D650" s="312" t="n">
        <v>47008</v>
      </c>
      <c r="E650" s="285" t="n">
        <f aca="false">IF(+$V650=0,"..",+(X650+AE650)/$V650)</f>
        <v>0.00159547311095984</v>
      </c>
      <c r="F650" s="285" t="n">
        <f aca="false">IF(+$V650=0,"..",+(Y650+AF650)/$V650)</f>
        <v>0.0902612321307012</v>
      </c>
      <c r="G650" s="285" t="n">
        <f aca="false">IF(+$V650=0,"..",+(Z650+AG650)/$V650)</f>
        <v>0.109364363512594</v>
      </c>
      <c r="H650" s="285" t="n">
        <f aca="false">IF(+$V650=0,"..",+((X650+Y650+Z650)+(AE650+AF650+AG650))/$V650)</f>
        <v>0.201221068754255</v>
      </c>
      <c r="I650" s="285" t="n">
        <f aca="false">IF(+$V650=0,"..",+(AA650+AH650)/$V650)</f>
        <v>0.607215793056501</v>
      </c>
      <c r="J650" s="285" t="n">
        <f aca="false">IF(+$V650=0,"..",+(AB650+AI650)/$V650)</f>
        <v>0.191563138189244</v>
      </c>
      <c r="K650" s="285" t="n">
        <f aca="false">IF(X650+AE650=0,"..",+X650/(X650+AE650))</f>
        <v>0.466666666666667</v>
      </c>
      <c r="L650" s="285" t="n">
        <f aca="false">IF(Y650+AF650=0,"..",+Y650/(Y650+AF650))</f>
        <v>0.488569408437426</v>
      </c>
      <c r="M650" s="285" t="n">
        <f aca="false">IF(Z650+AG650=0,"..",+Z650/(Z650+AG650))</f>
        <v>0.489009920248979</v>
      </c>
      <c r="N650" s="285" t="n">
        <f aca="false">IF(X650+Y650+Z650+AE650+AF650+AG650=0,"..",+(X650+Y650+Z650)/(X650+Y650+Z650+AE650+AF650+AG650))</f>
        <v>0.488635162279311</v>
      </c>
      <c r="O650" s="285" t="n">
        <f aca="false">IF(AA650+AH650=0,"..",+AA650/(AA650+AH650))</f>
        <v>0.486792320627803</v>
      </c>
      <c r="P650" s="285" t="n">
        <f aca="false">IF(AB650+AI650=0,"..",+AB650/(AB650+AI650))</f>
        <v>0.540477512493059</v>
      </c>
      <c r="Q650" s="285" t="str">
        <f aca="false">IF(AC650+AJ650=0,"..",+AC650/(AC650+AJ650))</f>
        <v>..</v>
      </c>
      <c r="R650" s="285" t="n">
        <f aca="false">IF(AD650+AK650=0,"..",+(AD650)/(AD650+AK650))</f>
        <v>0.497447243022464</v>
      </c>
      <c r="S650" s="307" t="n">
        <f aca="false">+D650</f>
        <v>47008</v>
      </c>
      <c r="T650" s="308" t="n">
        <f aca="false">+V650/S650</f>
        <v>1</v>
      </c>
      <c r="U650" s="308" t="n">
        <f aca="false">+(AD650+AK650)/S650</f>
        <v>1</v>
      </c>
      <c r="V650" s="111" t="n">
        <f aca="false">SUM(X650:AB650)+SUM(AE650:AI650)</f>
        <v>47008</v>
      </c>
      <c r="W650" s="111" t="n">
        <f aca="false">+AD650+AK650</f>
        <v>47008</v>
      </c>
      <c r="X650" s="313" t="n">
        <v>35</v>
      </c>
      <c r="Y650" s="314" t="n">
        <v>2073</v>
      </c>
      <c r="Z650" s="314" t="n">
        <v>2514</v>
      </c>
      <c r="AA650" s="314" t="n">
        <v>13895</v>
      </c>
      <c r="AB650" s="314" t="n">
        <v>4867</v>
      </c>
      <c r="AC650" s="314" t="n">
        <v>0</v>
      </c>
      <c r="AD650" s="314" t="n">
        <v>23384</v>
      </c>
      <c r="AE650" s="314" t="n">
        <v>40</v>
      </c>
      <c r="AF650" s="314" t="n">
        <v>2170</v>
      </c>
      <c r="AG650" s="314" t="n">
        <v>2627</v>
      </c>
      <c r="AH650" s="314" t="n">
        <v>14649</v>
      </c>
      <c r="AI650" s="314" t="n">
        <v>4138</v>
      </c>
      <c r="AJ650" s="314" t="n">
        <v>0</v>
      </c>
      <c r="AK650" s="314" t="n">
        <v>23624</v>
      </c>
    </row>
    <row r="651" customFormat="false" ht="11.25" hidden="false" customHeight="false" outlineLevel="0" collapsed="false">
      <c r="A651" s="14" t="s">
        <v>313</v>
      </c>
      <c r="B651" s="15" t="s">
        <v>1085</v>
      </c>
      <c r="C651" s="311" t="s">
        <v>1640</v>
      </c>
      <c r="D651" s="312" t="n">
        <v>29505</v>
      </c>
      <c r="E651" s="285" t="n">
        <f aca="false">IF(+$V651=0,"..",+(X651+AE651)/$V651)</f>
        <v>0.00264361972547026</v>
      </c>
      <c r="F651" s="285" t="n">
        <f aca="false">IF(+$V651=0,"..",+(Y651+AF651)/$V651)</f>
        <v>0.045246568378241</v>
      </c>
      <c r="G651" s="285" t="n">
        <f aca="false">IF(+$V651=0,"..",+(Z651+AG651)/$V651)</f>
        <v>0.0739874597525843</v>
      </c>
      <c r="H651" s="285" t="n">
        <f aca="false">IF(+$V651=0,"..",+((X651+Y651+Z651)+(AE651+AF651+AG651))/$V651)</f>
        <v>0.121877647856296</v>
      </c>
      <c r="I651" s="285" t="n">
        <f aca="false">IF(+$V651=0,"..",+(AA651+AH651)/$V651)</f>
        <v>0.592340281308253</v>
      </c>
      <c r="J651" s="285" t="n">
        <f aca="false">IF(+$V651=0,"..",+(AB651+AI651)/$V651)</f>
        <v>0.285782070835452</v>
      </c>
      <c r="K651" s="285" t="n">
        <f aca="false">IF(X651+AE651=0,"..",+X651/(X651+AE651))</f>
        <v>0.461538461538462</v>
      </c>
      <c r="L651" s="285" t="n">
        <f aca="false">IF(Y651+AF651=0,"..",+Y651/(Y651+AF651))</f>
        <v>0.489138576779026</v>
      </c>
      <c r="M651" s="285" t="n">
        <f aca="false">IF(Z651+AG651=0,"..",+Z651/(Z651+AG651))</f>
        <v>0.488318827301878</v>
      </c>
      <c r="N651" s="285" t="n">
        <f aca="false">IF(X651+Y651+Z651+AE651+AF651+AG651=0,"..",+(X651+Y651+Z651)/(X651+Y651+Z651+AE651+AF651+AG651))</f>
        <v>0.488042269187987</v>
      </c>
      <c r="O651" s="285" t="n">
        <f aca="false">IF(AA651+AH651=0,"..",+AA651/(AA651+AH651))</f>
        <v>0.452423184757109</v>
      </c>
      <c r="P651" s="285" t="n">
        <f aca="false">IF(AB651+AI651=0,"..",+AB651/(AB651+AI651))</f>
        <v>0.620493358633776</v>
      </c>
      <c r="Q651" s="285" t="str">
        <f aca="false">IF(AC651+AJ651=0,"..",+AC651/(AC651+AJ651))</f>
        <v>..</v>
      </c>
      <c r="R651" s="285" t="n">
        <f aca="false">IF(AD651+AK651=0,"..",+(AD651)/(AD651+AK651))</f>
        <v>0.504795797322488</v>
      </c>
      <c r="S651" s="307" t="n">
        <f aca="false">+D651</f>
        <v>29505</v>
      </c>
      <c r="T651" s="308" t="n">
        <f aca="false">+V651/S651</f>
        <v>1</v>
      </c>
      <c r="U651" s="308" t="n">
        <f aca="false">+(AD651+AK651)/S651</f>
        <v>1</v>
      </c>
      <c r="V651" s="111" t="n">
        <f aca="false">SUM(X651:AB651)+SUM(AE651:AI651)</f>
        <v>29505</v>
      </c>
      <c r="W651" s="111" t="n">
        <f aca="false">+AD651+AK651</f>
        <v>29505</v>
      </c>
      <c r="X651" s="313" t="n">
        <v>36</v>
      </c>
      <c r="Y651" s="314" t="n">
        <v>653</v>
      </c>
      <c r="Z651" s="314" t="n">
        <v>1066</v>
      </c>
      <c r="AA651" s="314" t="n">
        <v>7907</v>
      </c>
      <c r="AB651" s="314" t="n">
        <v>5232</v>
      </c>
      <c r="AC651" s="314" t="n">
        <v>0</v>
      </c>
      <c r="AD651" s="314" t="n">
        <v>14894</v>
      </c>
      <c r="AE651" s="314" t="n">
        <v>42</v>
      </c>
      <c r="AF651" s="314" t="n">
        <v>682</v>
      </c>
      <c r="AG651" s="314" t="n">
        <v>1117</v>
      </c>
      <c r="AH651" s="314" t="n">
        <v>9570</v>
      </c>
      <c r="AI651" s="314" t="n">
        <v>3200</v>
      </c>
      <c r="AJ651" s="314" t="n">
        <v>0</v>
      </c>
      <c r="AK651" s="314" t="n">
        <v>14611</v>
      </c>
    </row>
    <row r="652" customFormat="false" ht="11.25" hidden="false" customHeight="false" outlineLevel="0" collapsed="false">
      <c r="A652" s="14" t="s">
        <v>313</v>
      </c>
      <c r="B652" s="15" t="s">
        <v>973</v>
      </c>
      <c r="C652" s="311" t="s">
        <v>1638</v>
      </c>
      <c r="D652" s="312" t="n">
        <v>84025</v>
      </c>
      <c r="E652" s="285" t="n">
        <f aca="false">IF(+$V652=0,"..",+(X652+AE652)/$V652)</f>
        <v>0.00308241594763463</v>
      </c>
      <c r="F652" s="285" t="n">
        <f aca="false">IF(+$V652=0,"..",+(Y652+AF652)/$V652)</f>
        <v>0.0820827134781315</v>
      </c>
      <c r="G652" s="285" t="n">
        <f aca="false">IF(+$V652=0,"..",+(Z652+AG652)/$V652)</f>
        <v>0.106718238619458</v>
      </c>
      <c r="H652" s="285" t="n">
        <f aca="false">IF(+$V652=0,"..",+((X652+Y652+Z652)+(AE652+AF652+AG652))/$V652)</f>
        <v>0.191883368045225</v>
      </c>
      <c r="I652" s="285" t="n">
        <f aca="false">IF(+$V652=0,"..",+(AA652+AH652)/$V652)</f>
        <v>0.603641773281761</v>
      </c>
      <c r="J652" s="285" t="n">
        <f aca="false">IF(+$V652=0,"..",+(AB652+AI652)/$V652)</f>
        <v>0.204474858673014</v>
      </c>
      <c r="K652" s="285" t="n">
        <f aca="false">IF(X652+AE652=0,"..",+X652/(X652+AE652))</f>
        <v>0.478764478764479</v>
      </c>
      <c r="L652" s="285" t="n">
        <f aca="false">IF(Y652+AF652=0,"..",+Y652/(Y652+AF652))</f>
        <v>0.481513701609395</v>
      </c>
      <c r="M652" s="285" t="n">
        <f aca="false">IF(Z652+AG652=0,"..",+Z652/(Z652+AG652))</f>
        <v>0.480205196832831</v>
      </c>
      <c r="N652" s="285" t="n">
        <f aca="false">IF(X652+Y652+Z652+AE652+AF652+AG652=0,"..",+(X652+Y652+Z652)/(X652+Y652+Z652+AE652+AF652+AG652))</f>
        <v>0.48074179743224</v>
      </c>
      <c r="O652" s="285" t="n">
        <f aca="false">IF(AA652+AH652=0,"..",+AA652/(AA652+AH652))</f>
        <v>0.490526606336626</v>
      </c>
      <c r="P652" s="285" t="n">
        <f aca="false">IF(AB652+AI652=0,"..",+AB652/(AB652+AI652))</f>
        <v>0.614225016006053</v>
      </c>
      <c r="Q652" s="285" t="str">
        <f aca="false">IF(AC652+AJ652=0,"..",+AC652/(AC652+AJ652))</f>
        <v>..</v>
      </c>
      <c r="R652" s="285" t="n">
        <f aca="false">IF(AD652+AK652=0,"..",+(AD652)/(AD652+AK652))</f>
        <v>0.513942279083606</v>
      </c>
      <c r="S652" s="307" t="n">
        <f aca="false">+D652</f>
        <v>84025</v>
      </c>
      <c r="T652" s="308" t="n">
        <f aca="false">+V652/S652</f>
        <v>1</v>
      </c>
      <c r="U652" s="308" t="n">
        <f aca="false">+(AD652+AK652)/S652</f>
        <v>1</v>
      </c>
      <c r="V652" s="111" t="n">
        <f aca="false">SUM(X652:AB652)+SUM(AE652:AI652)</f>
        <v>84025</v>
      </c>
      <c r="W652" s="111" t="n">
        <f aca="false">+AD652+AK652</f>
        <v>84025</v>
      </c>
      <c r="X652" s="309" t="n">
        <v>124</v>
      </c>
      <c r="Y652" s="310" t="n">
        <v>3321</v>
      </c>
      <c r="Z652" s="310" t="n">
        <v>4306</v>
      </c>
      <c r="AA652" s="310" t="n">
        <v>24880</v>
      </c>
      <c r="AB652" s="310" t="n">
        <v>10553</v>
      </c>
      <c r="AC652" s="310" t="n">
        <v>0</v>
      </c>
      <c r="AD652" s="310" t="n">
        <v>43184</v>
      </c>
      <c r="AE652" s="310" t="n">
        <v>135</v>
      </c>
      <c r="AF652" s="310" t="n">
        <v>3576</v>
      </c>
      <c r="AG652" s="310" t="n">
        <v>4661</v>
      </c>
      <c r="AH652" s="310" t="n">
        <v>25841</v>
      </c>
      <c r="AI652" s="310" t="n">
        <v>6628</v>
      </c>
      <c r="AJ652" s="310" t="n">
        <v>0</v>
      </c>
      <c r="AK652" s="310" t="n">
        <v>40841</v>
      </c>
    </row>
    <row r="653" customFormat="false" ht="11.25" hidden="false" customHeight="false" outlineLevel="0" collapsed="false">
      <c r="A653" s="14" t="s">
        <v>313</v>
      </c>
      <c r="B653" s="15" t="s">
        <v>973</v>
      </c>
      <c r="C653" s="311" t="s">
        <v>1639</v>
      </c>
      <c r="D653" s="312" t="n">
        <v>71306</v>
      </c>
      <c r="E653" s="285" t="n">
        <f aca="false">IF(+$V653=0,"..",+(X653+AE653)/$V653)</f>
        <v>0.00227189857795978</v>
      </c>
      <c r="F653" s="285" t="n">
        <f aca="false">IF(+$V653=0,"..",+(Y653+AF653)/$V653)</f>
        <v>0.0949849942501332</v>
      </c>
      <c r="G653" s="285" t="n">
        <f aca="false">IF(+$V653=0,"..",+(Z653+AG653)/$V653)</f>
        <v>0.112402883347825</v>
      </c>
      <c r="H653" s="285" t="n">
        <f aca="false">IF(+$V653=0,"..",+((X653+Y653+Z653)+(AE653+AF653+AG653))/$V653)</f>
        <v>0.209659776175918</v>
      </c>
      <c r="I653" s="285" t="n">
        <f aca="false">IF(+$V653=0,"..",+(AA653+AH653)/$V653)</f>
        <v>0.608181639693714</v>
      </c>
      <c r="J653" s="285" t="n">
        <f aca="false">IF(+$V653=0,"..",+(AB653+AI653)/$V653)</f>
        <v>0.182158584130368</v>
      </c>
      <c r="K653" s="285" t="n">
        <f aca="false">IF(X653+AE653=0,"..",+X653/(X653+AE653))</f>
        <v>0.450617283950617</v>
      </c>
      <c r="L653" s="285" t="n">
        <f aca="false">IF(Y653+AF653=0,"..",+Y653/(Y653+AF653))</f>
        <v>0.484866381219548</v>
      </c>
      <c r="M653" s="285" t="n">
        <f aca="false">IF(Z653+AG653=0,"..",+Z653/(Z653+AG653))</f>
        <v>0.489082969432314</v>
      </c>
      <c r="N653" s="285" t="n">
        <f aca="false">IF(X653+Y653+Z653+AE653+AF653+AG653=0,"..",+(X653+Y653+Z653)/(X653+Y653+Z653+AE653+AF653+AG653))</f>
        <v>0.486755852842809</v>
      </c>
      <c r="O653" s="285" t="n">
        <f aca="false">IF(AA653+AH653=0,"..",+AA653/(AA653+AH653))</f>
        <v>0.504116032928264</v>
      </c>
      <c r="P653" s="285" t="n">
        <f aca="false">IF(AB653+AI653=0,"..",+AB653/(AB653+AI653))</f>
        <v>0.562321964739395</v>
      </c>
      <c r="Q653" s="285" t="str">
        <f aca="false">IF(AC653+AJ653=0,"..",+AC653/(AC653+AJ653))</f>
        <v>..</v>
      </c>
      <c r="R653" s="285" t="n">
        <f aca="false">IF(AD653+AK653=0,"..",+(AD653)/(AD653+AK653))</f>
        <v>0.511079011583878</v>
      </c>
      <c r="S653" s="307" t="n">
        <f aca="false">+D653</f>
        <v>71306</v>
      </c>
      <c r="T653" s="308" t="n">
        <f aca="false">+V653/S653</f>
        <v>1</v>
      </c>
      <c r="U653" s="308" t="n">
        <f aca="false">+(AD653+AK653)/S653</f>
        <v>1</v>
      </c>
      <c r="V653" s="111" t="n">
        <f aca="false">SUM(X653:AB653)+SUM(AE653:AI653)</f>
        <v>71306</v>
      </c>
      <c r="W653" s="111" t="n">
        <f aca="false">+AD653+AK653</f>
        <v>71306</v>
      </c>
      <c r="X653" s="313" t="n">
        <v>73</v>
      </c>
      <c r="Y653" s="314" t="n">
        <v>3284</v>
      </c>
      <c r="Z653" s="314" t="n">
        <v>3920</v>
      </c>
      <c r="AA653" s="314" t="n">
        <v>21862</v>
      </c>
      <c r="AB653" s="314" t="n">
        <v>7304</v>
      </c>
      <c r="AC653" s="314" t="n">
        <v>0</v>
      </c>
      <c r="AD653" s="314" t="n">
        <v>36443</v>
      </c>
      <c r="AE653" s="314" t="n">
        <v>89</v>
      </c>
      <c r="AF653" s="314" t="n">
        <v>3489</v>
      </c>
      <c r="AG653" s="314" t="n">
        <v>4095</v>
      </c>
      <c r="AH653" s="314" t="n">
        <v>21505</v>
      </c>
      <c r="AI653" s="314" t="n">
        <v>5685</v>
      </c>
      <c r="AJ653" s="314" t="n">
        <v>0</v>
      </c>
      <c r="AK653" s="314" t="n">
        <v>34863</v>
      </c>
    </row>
    <row r="654" customFormat="false" ht="11.25" hidden="false" customHeight="false" outlineLevel="0" collapsed="false">
      <c r="A654" s="14" t="s">
        <v>313</v>
      </c>
      <c r="B654" s="15" t="s">
        <v>973</v>
      </c>
      <c r="C654" s="311" t="s">
        <v>1641</v>
      </c>
      <c r="D654" s="312" t="n">
        <v>23422</v>
      </c>
      <c r="E654" s="285" t="n">
        <f aca="false">IF(+$V654=0,"..",+(X654+AE654)/$V654)</f>
        <v>0.0888252148997135</v>
      </c>
      <c r="F654" s="285" t="n">
        <f aca="false">IF(+$V654=0,"..",+(Y654+AF654)/$V654)</f>
        <v>0.155682903533906</v>
      </c>
      <c r="G654" s="285" t="n">
        <f aca="false">IF(+$V654=0,"..",+(Z654+AG654)/$V654)</f>
        <v>0.128462273161414</v>
      </c>
      <c r="H654" s="285" t="n">
        <f aca="false">IF(+$V654=0,"..",+((X654+Y654+Z654)+(AE654+AF654+AG654))/$V654)</f>
        <v>0.372970391595033</v>
      </c>
      <c r="I654" s="285" t="n">
        <f aca="false">IF(+$V654=0,"..",+(AA654+AH654)/$V654)</f>
        <v>0.52865329512894</v>
      </c>
      <c r="J654" s="285" t="n">
        <f aca="false">IF(+$V654=0,"..",+(AB654+AI654)/$V654)</f>
        <v>0.0983763132760267</v>
      </c>
      <c r="K654" s="285" t="n">
        <f aca="false">IF(X654+AE654=0,"..",+X654/(X654+AE654))</f>
        <v>0.516129032258065</v>
      </c>
      <c r="L654" s="285" t="n">
        <f aca="false">IF(Y654+AF654=0,"..",+Y654/(Y654+AF654))</f>
        <v>0.503067484662577</v>
      </c>
      <c r="M654" s="285" t="n">
        <f aca="false">IF(Z654+AG654=0,"..",+Z654/(Z654+AG654))</f>
        <v>0.505576208178439</v>
      </c>
      <c r="N654" s="285" t="n">
        <f aca="false">IF(X654+Y654+Z654+AE654+AF654+AG654=0,"..",+(X654+Y654+Z654)/(X654+Y654+Z654+AE654+AF654+AG654))</f>
        <v>0.507042253521127</v>
      </c>
      <c r="O654" s="285" t="n">
        <f aca="false">IF(AA654+AH654=0,"..",+AA654/(AA654+AH654))</f>
        <v>0.496838301716351</v>
      </c>
      <c r="P654" s="285" t="n">
        <f aca="false">IF(AB654+AI654=0,"..",+AB654/(AB654+AI654))</f>
        <v>0.480582524271845</v>
      </c>
      <c r="Q654" s="285" t="n">
        <f aca="false">IF(AC654+AJ654=0,"..",+AC654/(AC654+AJ654))</f>
        <v>0.456817329332333</v>
      </c>
      <c r="R654" s="285" t="n">
        <f aca="false">IF(AD654+AK654=0,"..",+(AD654)/(AD654+AK654))</f>
        <v>0.460592605242934</v>
      </c>
      <c r="S654" s="307" t="n">
        <f aca="false">+D654</f>
        <v>23422</v>
      </c>
      <c r="T654" s="308" t="n">
        <f aca="false">+V654/S654</f>
        <v>0.0894031252668431</v>
      </c>
      <c r="U654" s="308" t="n">
        <f aca="false">+(AD654+AK654)/S654</f>
        <v>1</v>
      </c>
      <c r="V654" s="111" t="n">
        <f aca="false">SUM(X654:AB654)+SUM(AE654:AI654)</f>
        <v>2094</v>
      </c>
      <c r="W654" s="111" t="n">
        <f aca="false">+AD654+AK654</f>
        <v>23422</v>
      </c>
      <c r="X654" s="313" t="n">
        <v>96</v>
      </c>
      <c r="Y654" s="314" t="n">
        <v>164</v>
      </c>
      <c r="Z654" s="314" t="n">
        <v>136</v>
      </c>
      <c r="AA654" s="314" t="n">
        <v>550</v>
      </c>
      <c r="AB654" s="314" t="n">
        <v>99</v>
      </c>
      <c r="AC654" s="314" t="n">
        <v>9743</v>
      </c>
      <c r="AD654" s="314" t="n">
        <v>10788</v>
      </c>
      <c r="AE654" s="314" t="n">
        <v>90</v>
      </c>
      <c r="AF654" s="314" t="n">
        <v>162</v>
      </c>
      <c r="AG654" s="314" t="n">
        <v>133</v>
      </c>
      <c r="AH654" s="314" t="n">
        <v>557</v>
      </c>
      <c r="AI654" s="314" t="n">
        <v>107</v>
      </c>
      <c r="AJ654" s="314" t="n">
        <v>11585</v>
      </c>
      <c r="AK654" s="314" t="n">
        <v>12634</v>
      </c>
    </row>
    <row r="655" customFormat="false" ht="11.25" hidden="false" customHeight="false" outlineLevel="0" collapsed="false">
      <c r="A655" s="14" t="s">
        <v>313</v>
      </c>
      <c r="B655" s="15" t="s">
        <v>973</v>
      </c>
      <c r="C655" s="311" t="s">
        <v>1640</v>
      </c>
      <c r="D655" s="312" t="n">
        <v>30736</v>
      </c>
      <c r="E655" s="285" t="n">
        <f aca="false">IF(+$V655=0,"..",+(X655+AE655)/$V655)</f>
        <v>0.00429463820926601</v>
      </c>
      <c r="F655" s="285" t="n">
        <f aca="false">IF(+$V655=0,"..",+(Y655+AF655)/$V655)</f>
        <v>0.0720327954190526</v>
      </c>
      <c r="G655" s="285" t="n">
        <f aca="false">IF(+$V655=0,"..",+(Z655+AG655)/$V655)</f>
        <v>0.0858602290473712</v>
      </c>
      <c r="H655" s="285" t="n">
        <f aca="false">IF(+$V655=0,"..",+((X655+Y655+Z655)+(AE655+AF655+AG655))/$V655)</f>
        <v>0.16218766267569</v>
      </c>
      <c r="I655" s="285" t="n">
        <f aca="false">IF(+$V655=0,"..",+(AA655+AH655)/$V655)</f>
        <v>0.598451327433628</v>
      </c>
      <c r="J655" s="285" t="n">
        <f aca="false">IF(+$V655=0,"..",+(AB655+AI655)/$V655)</f>
        <v>0.239361009890682</v>
      </c>
      <c r="K655" s="285" t="n">
        <f aca="false">IF(X655+AE655=0,"..",+X655/(X655+AE655))</f>
        <v>0.484848484848485</v>
      </c>
      <c r="L655" s="285" t="n">
        <f aca="false">IF(Y655+AF655=0,"..",+Y655/(Y655+AF655))</f>
        <v>0.47606142728094</v>
      </c>
      <c r="M655" s="285" t="n">
        <f aca="false">IF(Z655+AG655=0,"..",+Z655/(Z655+AG655))</f>
        <v>0.470632815460402</v>
      </c>
      <c r="N655" s="285" t="n">
        <f aca="false">IF(X655+Y655+Z655+AE655+AF655+AG655=0,"..",+(X655+Y655+Z655)/(X655+Y655+Z655+AE655+AF655+AG655))</f>
        <v>0.473420260782347</v>
      </c>
      <c r="O655" s="285" t="n">
        <f aca="false">IF(AA655+AH655=0,"..",+AA655/(AA655+AH655))</f>
        <v>0.466510818745243</v>
      </c>
      <c r="P655" s="285" t="n">
        <f aca="false">IF(AB655+AI655=0,"..",+AB655/(AB655+AI655))</f>
        <v>0.62511893434824</v>
      </c>
      <c r="Q655" s="285" t="str">
        <f aca="false">IF(AC655+AJ655=0,"..",+AC655/(AC655+AJ655))</f>
        <v>..</v>
      </c>
      <c r="R655" s="285" t="n">
        <f aca="false">IF(AD655+AK655=0,"..",+(AD655)/(AD655+AK655))</f>
        <v>0.505596043727225</v>
      </c>
      <c r="S655" s="307" t="n">
        <f aca="false">+D655</f>
        <v>30736</v>
      </c>
      <c r="T655" s="308" t="n">
        <f aca="false">+V655/S655</f>
        <v>1</v>
      </c>
      <c r="U655" s="308" t="n">
        <f aca="false">+(AD655+AK655)/S655</f>
        <v>1</v>
      </c>
      <c r="V655" s="111" t="n">
        <f aca="false">SUM(X655:AB655)+SUM(AE655:AI655)</f>
        <v>30736</v>
      </c>
      <c r="W655" s="111" t="n">
        <f aca="false">+AD655+AK655</f>
        <v>30736</v>
      </c>
      <c r="X655" s="313" t="n">
        <v>64</v>
      </c>
      <c r="Y655" s="314" t="n">
        <v>1054</v>
      </c>
      <c r="Z655" s="314" t="n">
        <v>1242</v>
      </c>
      <c r="AA655" s="314" t="n">
        <v>8581</v>
      </c>
      <c r="AB655" s="314" t="n">
        <v>4599</v>
      </c>
      <c r="AC655" s="314" t="n">
        <v>0</v>
      </c>
      <c r="AD655" s="314" t="n">
        <v>15540</v>
      </c>
      <c r="AE655" s="314" t="n">
        <v>68</v>
      </c>
      <c r="AF655" s="314" t="n">
        <v>1160</v>
      </c>
      <c r="AG655" s="314" t="n">
        <v>1397</v>
      </c>
      <c r="AH655" s="314" t="n">
        <v>9813</v>
      </c>
      <c r="AI655" s="314" t="n">
        <v>2758</v>
      </c>
      <c r="AJ655" s="314" t="n">
        <v>0</v>
      </c>
      <c r="AK655" s="314" t="n">
        <v>15196</v>
      </c>
    </row>
    <row r="656" customFormat="false" ht="11.25" hidden="false" customHeight="false" outlineLevel="0" collapsed="false">
      <c r="A656" s="14" t="s">
        <v>315</v>
      </c>
      <c r="B656" s="15" t="s">
        <v>977</v>
      </c>
      <c r="C656" s="311" t="s">
        <v>1642</v>
      </c>
      <c r="D656" s="312" t="n">
        <v>303</v>
      </c>
      <c r="E656" s="285" t="n">
        <f aca="false">IF(+$V656=0,"..",+(X656+AE656)/$V656)</f>
        <v>0.138613861386139</v>
      </c>
      <c r="F656" s="285" t="n">
        <f aca="false">IF(+$V656=0,"..",+(Y656+AF656)/$V656)</f>
        <v>0.214521452145215</v>
      </c>
      <c r="G656" s="285" t="n">
        <f aca="false">IF(+$V656=0,"..",+(Z656+AG656)/$V656)</f>
        <v>0.184818481848185</v>
      </c>
      <c r="H656" s="285" t="n">
        <f aca="false">IF(+$V656=0,"..",+((X656+Y656+Z656)+(AE656+AF656+AG656))/$V656)</f>
        <v>0.537953795379538</v>
      </c>
      <c r="I656" s="285" t="n">
        <f aca="false">IF(+$V656=0,"..",+(AA656+AH656)/$V656)</f>
        <v>0.435643564356436</v>
      </c>
      <c r="J656" s="285" t="n">
        <f aca="false">IF(+$V656=0,"..",+(AB656+AI656)/$V656)</f>
        <v>0.0264026402640264</v>
      </c>
      <c r="K656" s="285" t="n">
        <f aca="false">IF(X656+AE656=0,"..",+X656/(X656+AE656))</f>
        <v>0.523809523809524</v>
      </c>
      <c r="L656" s="285" t="n">
        <f aca="false">IF(Y656+AF656=0,"..",+Y656/(Y656+AF656))</f>
        <v>0.476923076923077</v>
      </c>
      <c r="M656" s="285" t="n">
        <f aca="false">IF(Z656+AG656=0,"..",+Z656/(Z656+AG656))</f>
        <v>0.517857142857143</v>
      </c>
      <c r="N656" s="285" t="n">
        <f aca="false">IF(X656+Y656+Z656+AE656+AF656+AG656=0,"..",+(X656+Y656+Z656)/(X656+Y656+Z656+AE656+AF656+AG656))</f>
        <v>0.503067484662577</v>
      </c>
      <c r="O656" s="285" t="n">
        <f aca="false">IF(AA656+AH656=0,"..",+AA656/(AA656+AH656))</f>
        <v>0.5</v>
      </c>
      <c r="P656" s="285" t="n">
        <f aca="false">IF(AB656+AI656=0,"..",+AB656/(AB656+AI656))</f>
        <v>0.25</v>
      </c>
      <c r="Q656" s="285" t="str">
        <f aca="false">IF(AC656+AJ656=0,"..",+AC656/(AC656+AJ656))</f>
        <v>..</v>
      </c>
      <c r="R656" s="285" t="n">
        <f aca="false">IF(AD656+AK656=0,"..",+(AD656)/(AD656+AK656))</f>
        <v>0.495049504950495</v>
      </c>
      <c r="S656" s="307" t="n">
        <f aca="false">+D656</f>
        <v>303</v>
      </c>
      <c r="T656" s="308" t="n">
        <f aca="false">+V656/S656</f>
        <v>1</v>
      </c>
      <c r="U656" s="308" t="n">
        <f aca="false">+(AD656+AK656)/S656</f>
        <v>1</v>
      </c>
      <c r="V656" s="111" t="n">
        <f aca="false">SUM(X656:AB656)+SUM(AE656:AI656)</f>
        <v>303</v>
      </c>
      <c r="W656" s="111" t="n">
        <f aca="false">+AD656+AK656</f>
        <v>303</v>
      </c>
      <c r="X656" s="309" t="n">
        <v>22</v>
      </c>
      <c r="Y656" s="310" t="n">
        <v>31</v>
      </c>
      <c r="Z656" s="310" t="n">
        <v>29</v>
      </c>
      <c r="AA656" s="310" t="n">
        <v>66</v>
      </c>
      <c r="AB656" s="310" t="n">
        <v>2</v>
      </c>
      <c r="AC656" s="310" t="n">
        <v>0</v>
      </c>
      <c r="AD656" s="310" t="n">
        <v>150</v>
      </c>
      <c r="AE656" s="310" t="n">
        <v>20</v>
      </c>
      <c r="AF656" s="310" t="n">
        <v>34</v>
      </c>
      <c r="AG656" s="310" t="n">
        <v>27</v>
      </c>
      <c r="AH656" s="310" t="n">
        <v>66</v>
      </c>
      <c r="AI656" s="310" t="n">
        <v>6</v>
      </c>
      <c r="AJ656" s="310" t="n">
        <v>0</v>
      </c>
      <c r="AK656" s="310" t="n">
        <v>153</v>
      </c>
    </row>
    <row r="657" customFormat="false" ht="11.25" hidden="false" customHeight="false" outlineLevel="0" collapsed="false">
      <c r="A657" s="14" t="s">
        <v>315</v>
      </c>
      <c r="B657" s="15" t="s">
        <v>977</v>
      </c>
      <c r="C657" s="311" t="s">
        <v>1643</v>
      </c>
      <c r="D657" s="312" t="n">
        <v>400</v>
      </c>
      <c r="E657" s="285" t="n">
        <f aca="false">IF(+$V657=0,"..",+(X657+AE657)/$V657)</f>
        <v>0.105</v>
      </c>
      <c r="F657" s="285" t="n">
        <f aca="false">IF(+$V657=0,"..",+(Y657+AF657)/$V657)</f>
        <v>0.2275</v>
      </c>
      <c r="G657" s="285" t="n">
        <f aca="false">IF(+$V657=0,"..",+(Z657+AG657)/$V657)</f>
        <v>0.175</v>
      </c>
      <c r="H657" s="285" t="n">
        <f aca="false">IF(+$V657=0,"..",+((X657+Y657+Z657)+(AE657+AF657+AG657))/$V657)</f>
        <v>0.5075</v>
      </c>
      <c r="I657" s="285" t="n">
        <f aca="false">IF(+$V657=0,"..",+(AA657+AH657)/$V657)</f>
        <v>0.465</v>
      </c>
      <c r="J657" s="285" t="n">
        <f aca="false">IF(+$V657=0,"..",+(AB657+AI657)/$V657)</f>
        <v>0.0275</v>
      </c>
      <c r="K657" s="285" t="n">
        <f aca="false">IF(X657+AE657=0,"..",+X657/(X657+AE657))</f>
        <v>0.595238095238095</v>
      </c>
      <c r="L657" s="285" t="n">
        <f aca="false">IF(Y657+AF657=0,"..",+Y657/(Y657+AF657))</f>
        <v>0.582417582417583</v>
      </c>
      <c r="M657" s="285" t="n">
        <f aca="false">IF(Z657+AG657=0,"..",+Z657/(Z657+AG657))</f>
        <v>0.371428571428571</v>
      </c>
      <c r="N657" s="285" t="n">
        <f aca="false">IF(X657+Y657+Z657+AE657+AF657+AG657=0,"..",+(X657+Y657+Z657)/(X657+Y657+Z657+AE657+AF657+AG657))</f>
        <v>0.512315270935961</v>
      </c>
      <c r="O657" s="285" t="n">
        <f aca="false">IF(AA657+AH657=0,"..",+AA657/(AA657+AH657))</f>
        <v>0.467741935483871</v>
      </c>
      <c r="P657" s="285" t="n">
        <f aca="false">IF(AB657+AI657=0,"..",+AB657/(AB657+AI657))</f>
        <v>0.454545454545455</v>
      </c>
      <c r="Q657" s="285" t="str">
        <f aca="false">IF(AC657+AJ657=0,"..",+AC657/(AC657+AJ657))</f>
        <v>..</v>
      </c>
      <c r="R657" s="285" t="n">
        <f aca="false">IF(AD657+AK657=0,"..",+(AD657)/(AD657+AK657))</f>
        <v>0.49</v>
      </c>
      <c r="S657" s="307" t="n">
        <f aca="false">+D657</f>
        <v>400</v>
      </c>
      <c r="T657" s="308" t="n">
        <f aca="false">+V657/S657</f>
        <v>1</v>
      </c>
      <c r="U657" s="308" t="n">
        <f aca="false">+(AD657+AK657)/S657</f>
        <v>1</v>
      </c>
      <c r="V657" s="111" t="n">
        <f aca="false">SUM(X657:AB657)+SUM(AE657:AI657)</f>
        <v>400</v>
      </c>
      <c r="W657" s="111" t="n">
        <f aca="false">+AD657+AK657</f>
        <v>400</v>
      </c>
      <c r="X657" s="313" t="n">
        <v>25</v>
      </c>
      <c r="Y657" s="314" t="n">
        <v>53</v>
      </c>
      <c r="Z657" s="314" t="n">
        <v>26</v>
      </c>
      <c r="AA657" s="314" t="n">
        <v>87</v>
      </c>
      <c r="AB657" s="314" t="n">
        <v>5</v>
      </c>
      <c r="AC657" s="314" t="n">
        <v>0</v>
      </c>
      <c r="AD657" s="314" t="n">
        <v>196</v>
      </c>
      <c r="AE657" s="314" t="n">
        <v>17</v>
      </c>
      <c r="AF657" s="314" t="n">
        <v>38</v>
      </c>
      <c r="AG657" s="314" t="n">
        <v>44</v>
      </c>
      <c r="AH657" s="314" t="n">
        <v>99</v>
      </c>
      <c r="AI657" s="314" t="n">
        <v>6</v>
      </c>
      <c r="AJ657" s="314" t="n">
        <v>0</v>
      </c>
      <c r="AK657" s="314" t="n">
        <v>204</v>
      </c>
    </row>
    <row r="658" customFormat="false" ht="11.25" hidden="false" customHeight="false" outlineLevel="0" collapsed="false">
      <c r="A658" s="14" t="s">
        <v>315</v>
      </c>
      <c r="B658" s="15" t="s">
        <v>977</v>
      </c>
      <c r="C658" s="311" t="s">
        <v>1644</v>
      </c>
      <c r="D658" s="312" t="n">
        <v>1312</v>
      </c>
      <c r="E658" s="285" t="n">
        <f aca="false">IF(+$V658=0,"..",+(X658+AE658)/$V658)</f>
        <v>0.120426829268293</v>
      </c>
      <c r="F658" s="285" t="n">
        <f aca="false">IF(+$V658=0,"..",+(Y658+AF658)/$V658)</f>
        <v>0.252286585365854</v>
      </c>
      <c r="G658" s="285" t="n">
        <f aca="false">IF(+$V658=0,"..",+(Z658+AG658)/$V658)</f>
        <v>0.160823170731707</v>
      </c>
      <c r="H658" s="285" t="n">
        <f aca="false">IF(+$V658=0,"..",+((X658+Y658+Z658)+(AE658+AF658+AG658))/$V658)</f>
        <v>0.533536585365854</v>
      </c>
      <c r="I658" s="285" t="n">
        <f aca="false">IF(+$V658=0,"..",+(AA658+AH658)/$V658)</f>
        <v>0.455030487804878</v>
      </c>
      <c r="J658" s="285" t="n">
        <f aca="false">IF(+$V658=0,"..",+(AB658+AI658)/$V658)</f>
        <v>0.0114329268292683</v>
      </c>
      <c r="K658" s="285" t="n">
        <f aca="false">IF(X658+AE658=0,"..",+X658/(X658+AE658))</f>
        <v>0.455696202531646</v>
      </c>
      <c r="L658" s="285" t="n">
        <f aca="false">IF(Y658+AF658=0,"..",+Y658/(Y658+AF658))</f>
        <v>0.474320241691843</v>
      </c>
      <c r="M658" s="285" t="n">
        <f aca="false">IF(Z658+AG658=0,"..",+Z658/(Z658+AG658))</f>
        <v>0.507109004739337</v>
      </c>
      <c r="N658" s="285" t="n">
        <f aca="false">IF(X658+Y658+Z658+AE658+AF658+AG658=0,"..",+(X658+Y658+Z658)/(X658+Y658+Z658+AE658+AF658+AG658))</f>
        <v>0.48</v>
      </c>
      <c r="O658" s="285" t="n">
        <f aca="false">IF(AA658+AH658=0,"..",+AA658/(AA658+AH658))</f>
        <v>0.509212730318258</v>
      </c>
      <c r="P658" s="285" t="n">
        <f aca="false">IF(AB658+AI658=0,"..",+AB658/(AB658+AI658))</f>
        <v>0.4</v>
      </c>
      <c r="Q658" s="285" t="str">
        <f aca="false">IF(AC658+AJ658=0,"..",+AC658/(AC658+AJ658))</f>
        <v>..</v>
      </c>
      <c r="R658" s="285" t="n">
        <f aca="false">IF(AD658+AK658=0,"..",+(AD658)/(AD658+AK658))</f>
        <v>0.492378048780488</v>
      </c>
      <c r="S658" s="307" t="n">
        <f aca="false">+D658</f>
        <v>1312</v>
      </c>
      <c r="T658" s="308" t="n">
        <f aca="false">+V658/S658</f>
        <v>1</v>
      </c>
      <c r="U658" s="308" t="n">
        <f aca="false">+(AD658+AK658)/S658</f>
        <v>1</v>
      </c>
      <c r="V658" s="111" t="n">
        <f aca="false">SUM(X658:AB658)+SUM(AE658:AI658)</f>
        <v>1312</v>
      </c>
      <c r="W658" s="111" t="n">
        <f aca="false">+AD658+AK658</f>
        <v>1312</v>
      </c>
      <c r="X658" s="313" t="n">
        <v>72</v>
      </c>
      <c r="Y658" s="314" t="n">
        <v>157</v>
      </c>
      <c r="Z658" s="314" t="n">
        <v>107</v>
      </c>
      <c r="AA658" s="314" t="n">
        <v>304</v>
      </c>
      <c r="AB658" s="314" t="n">
        <v>6</v>
      </c>
      <c r="AC658" s="314" t="n">
        <v>0</v>
      </c>
      <c r="AD658" s="314" t="n">
        <v>646</v>
      </c>
      <c r="AE658" s="314" t="n">
        <v>86</v>
      </c>
      <c r="AF658" s="314" t="n">
        <v>174</v>
      </c>
      <c r="AG658" s="314" t="n">
        <v>104</v>
      </c>
      <c r="AH658" s="314" t="n">
        <v>293</v>
      </c>
      <c r="AI658" s="314" t="n">
        <v>9</v>
      </c>
      <c r="AJ658" s="314" t="n">
        <v>0</v>
      </c>
      <c r="AK658" s="314" t="n">
        <v>666</v>
      </c>
    </row>
    <row r="659" customFormat="false" ht="11.25" hidden="false" customHeight="false" outlineLevel="0" collapsed="false">
      <c r="A659" s="14" t="s">
        <v>315</v>
      </c>
      <c r="B659" s="15" t="s">
        <v>977</v>
      </c>
      <c r="C659" s="311" t="s">
        <v>1645</v>
      </c>
      <c r="D659" s="312" t="n">
        <v>491</v>
      </c>
      <c r="E659" s="285" t="n">
        <f aca="false">IF(+$V659=0,"..",+(X659+AE659)/$V659)</f>
        <v>0.103869653767821</v>
      </c>
      <c r="F659" s="285" t="n">
        <f aca="false">IF(+$V659=0,"..",+(Y659+AF659)/$V659)</f>
        <v>0.276985743380855</v>
      </c>
      <c r="G659" s="285" t="n">
        <f aca="false">IF(+$V659=0,"..",+(Z659+AG659)/$V659)</f>
        <v>0.154786150712831</v>
      </c>
      <c r="H659" s="285" t="n">
        <f aca="false">IF(+$V659=0,"..",+((X659+Y659+Z659)+(AE659+AF659+AG659))/$V659)</f>
        <v>0.535641547861507</v>
      </c>
      <c r="I659" s="285" t="n">
        <f aca="false">IF(+$V659=0,"..",+(AA659+AH659)/$V659)</f>
        <v>0.45213849287169</v>
      </c>
      <c r="J659" s="285" t="n">
        <f aca="false">IF(+$V659=0,"..",+(AB659+AI659)/$V659)</f>
        <v>0.0122199592668024</v>
      </c>
      <c r="K659" s="285" t="n">
        <f aca="false">IF(X659+AE659=0,"..",+X659/(X659+AE659))</f>
        <v>0.509803921568627</v>
      </c>
      <c r="L659" s="285" t="n">
        <f aca="false">IF(Y659+AF659=0,"..",+Y659/(Y659+AF659))</f>
        <v>0.448529411764706</v>
      </c>
      <c r="M659" s="285" t="n">
        <f aca="false">IF(Z659+AG659=0,"..",+Z659/(Z659+AG659))</f>
        <v>0.460526315789474</v>
      </c>
      <c r="N659" s="285" t="n">
        <f aca="false">IF(X659+Y659+Z659+AE659+AF659+AG659=0,"..",+(X659+Y659+Z659)/(X659+Y659+Z659+AE659+AF659+AG659))</f>
        <v>0.463878326996198</v>
      </c>
      <c r="O659" s="285" t="n">
        <f aca="false">IF(AA659+AH659=0,"..",+AA659/(AA659+AH659))</f>
        <v>0.472972972972973</v>
      </c>
      <c r="P659" s="285" t="n">
        <f aca="false">IF(AB659+AI659=0,"..",+AB659/(AB659+AI659))</f>
        <v>0.5</v>
      </c>
      <c r="Q659" s="285" t="str">
        <f aca="false">IF(AC659+AJ659=0,"..",+AC659/(AC659+AJ659))</f>
        <v>..</v>
      </c>
      <c r="R659" s="285" t="n">
        <f aca="false">IF(AD659+AK659=0,"..",+(AD659)/(AD659+AK659))</f>
        <v>0.468431771894094</v>
      </c>
      <c r="S659" s="307" t="n">
        <f aca="false">+D659</f>
        <v>491</v>
      </c>
      <c r="T659" s="308" t="n">
        <f aca="false">+V659/S659</f>
        <v>1</v>
      </c>
      <c r="U659" s="308" t="n">
        <f aca="false">+(AD659+AK659)/S659</f>
        <v>1</v>
      </c>
      <c r="V659" s="111" t="n">
        <f aca="false">SUM(X659:AB659)+SUM(AE659:AI659)</f>
        <v>491</v>
      </c>
      <c r="W659" s="111" t="n">
        <f aca="false">+AD659+AK659</f>
        <v>491</v>
      </c>
      <c r="X659" s="313" t="n">
        <v>26</v>
      </c>
      <c r="Y659" s="314" t="n">
        <v>61</v>
      </c>
      <c r="Z659" s="314" t="n">
        <v>35</v>
      </c>
      <c r="AA659" s="314" t="n">
        <v>105</v>
      </c>
      <c r="AB659" s="314" t="n">
        <v>3</v>
      </c>
      <c r="AC659" s="314" t="n">
        <v>0</v>
      </c>
      <c r="AD659" s="314" t="n">
        <v>230</v>
      </c>
      <c r="AE659" s="314" t="n">
        <v>25</v>
      </c>
      <c r="AF659" s="314" t="n">
        <v>75</v>
      </c>
      <c r="AG659" s="314" t="n">
        <v>41</v>
      </c>
      <c r="AH659" s="314" t="n">
        <v>117</v>
      </c>
      <c r="AI659" s="314" t="n">
        <v>3</v>
      </c>
      <c r="AJ659" s="314" t="n">
        <v>0</v>
      </c>
      <c r="AK659" s="314" t="n">
        <v>261</v>
      </c>
    </row>
    <row r="660" customFormat="false" ht="11.25" hidden="false" customHeight="false" outlineLevel="0" collapsed="false">
      <c r="A660" s="14" t="s">
        <v>315</v>
      </c>
      <c r="B660" s="15" t="s">
        <v>977</v>
      </c>
      <c r="C660" s="311" t="s">
        <v>1646</v>
      </c>
      <c r="D660" s="312" t="n">
        <v>483</v>
      </c>
      <c r="E660" s="285" t="n">
        <f aca="false">IF(+$V660=0,"..",+(X660+AE660)/$V660)</f>
        <v>0.142857142857143</v>
      </c>
      <c r="F660" s="285" t="n">
        <f aca="false">IF(+$V660=0,"..",+(Y660+AF660)/$V660)</f>
        <v>0.169772256728778</v>
      </c>
      <c r="G660" s="285" t="n">
        <f aca="false">IF(+$V660=0,"..",+(Z660+AG660)/$V660)</f>
        <v>0.194616977225673</v>
      </c>
      <c r="H660" s="285" t="n">
        <f aca="false">IF(+$V660=0,"..",+((X660+Y660+Z660)+(AE660+AF660+AG660))/$V660)</f>
        <v>0.507246376811594</v>
      </c>
      <c r="I660" s="285" t="n">
        <f aca="false">IF(+$V660=0,"..",+(AA660+AH660)/$V660)</f>
        <v>0.4824016563147</v>
      </c>
      <c r="J660" s="285" t="n">
        <f aca="false">IF(+$V660=0,"..",+(AB660+AI660)/$V660)</f>
        <v>0.010351966873706</v>
      </c>
      <c r="K660" s="285" t="n">
        <f aca="false">IF(X660+AE660=0,"..",+X660/(X660+AE660))</f>
        <v>0.536231884057971</v>
      </c>
      <c r="L660" s="285" t="n">
        <f aca="false">IF(Y660+AF660=0,"..",+Y660/(Y660+AF660))</f>
        <v>0.487804878048781</v>
      </c>
      <c r="M660" s="285" t="n">
        <f aca="false">IF(Z660+AG660=0,"..",+Z660/(Z660+AG660))</f>
        <v>0.48936170212766</v>
      </c>
      <c r="N660" s="285" t="n">
        <f aca="false">IF(X660+Y660+Z660+AE660+AF660+AG660=0,"..",+(X660+Y660+Z660)/(X660+Y660+Z660+AE660+AF660+AG660))</f>
        <v>0.502040816326531</v>
      </c>
      <c r="O660" s="285" t="n">
        <f aca="false">IF(AA660+AH660=0,"..",+AA660/(AA660+AH660))</f>
        <v>0.407725321888412</v>
      </c>
      <c r="P660" s="285" t="n">
        <f aca="false">IF(AB660+AI660=0,"..",+AB660/(AB660+AI660))</f>
        <v>0</v>
      </c>
      <c r="Q660" s="285" t="str">
        <f aca="false">IF(AC660+AJ660=0,"..",+AC660/(AC660+AJ660))</f>
        <v>..</v>
      </c>
      <c r="R660" s="285" t="n">
        <f aca="false">IF(AD660+AK660=0,"..",+(AD660)/(AD660+AK660))</f>
        <v>0.451345755693582</v>
      </c>
      <c r="S660" s="307" t="n">
        <f aca="false">+D660</f>
        <v>483</v>
      </c>
      <c r="T660" s="308" t="n">
        <f aca="false">+V660/S660</f>
        <v>1</v>
      </c>
      <c r="U660" s="308" t="n">
        <f aca="false">+(AD660+AK660)/S660</f>
        <v>1</v>
      </c>
      <c r="V660" s="111" t="n">
        <f aca="false">SUM(X660:AB660)+SUM(AE660:AI660)</f>
        <v>483</v>
      </c>
      <c r="W660" s="111" t="n">
        <f aca="false">+AD660+AK660</f>
        <v>483</v>
      </c>
      <c r="X660" s="313" t="n">
        <v>37</v>
      </c>
      <c r="Y660" s="314" t="n">
        <v>40</v>
      </c>
      <c r="Z660" s="314" t="n">
        <v>46</v>
      </c>
      <c r="AA660" s="314" t="n">
        <v>95</v>
      </c>
      <c r="AB660" s="314" t="n">
        <v>0</v>
      </c>
      <c r="AC660" s="314" t="n">
        <v>0</v>
      </c>
      <c r="AD660" s="314" t="n">
        <v>218</v>
      </c>
      <c r="AE660" s="314" t="n">
        <v>32</v>
      </c>
      <c r="AF660" s="314" t="n">
        <v>42</v>
      </c>
      <c r="AG660" s="314" t="n">
        <v>48</v>
      </c>
      <c r="AH660" s="314" t="n">
        <v>138</v>
      </c>
      <c r="AI660" s="314" t="n">
        <v>5</v>
      </c>
      <c r="AJ660" s="314" t="n">
        <v>0</v>
      </c>
      <c r="AK660" s="314" t="n">
        <v>265</v>
      </c>
    </row>
    <row r="661" customFormat="false" ht="11.25" hidden="false" customHeight="false" outlineLevel="0" collapsed="false">
      <c r="A661" s="14" t="s">
        <v>315</v>
      </c>
      <c r="B661" s="15" t="s">
        <v>977</v>
      </c>
      <c r="C661" s="311" t="s">
        <v>1647</v>
      </c>
      <c r="D661" s="312" t="n">
        <v>388</v>
      </c>
      <c r="E661" s="285" t="n">
        <f aca="false">IF(+$V661=0,"..",+(X661+AE661)/$V661)</f>
        <v>0.152061855670103</v>
      </c>
      <c r="F661" s="285" t="n">
        <f aca="false">IF(+$V661=0,"..",+(Y661+AF661)/$V661)</f>
        <v>0.229381443298969</v>
      </c>
      <c r="G661" s="285" t="n">
        <f aca="false">IF(+$V661=0,"..",+(Z661+AG661)/$V661)</f>
        <v>0.154639175257732</v>
      </c>
      <c r="H661" s="285" t="n">
        <f aca="false">IF(+$V661=0,"..",+((X661+Y661+Z661)+(AE661+AF661+AG661))/$V661)</f>
        <v>0.536082474226804</v>
      </c>
      <c r="I661" s="285" t="n">
        <f aca="false">IF(+$V661=0,"..",+(AA661+AH661)/$V661)</f>
        <v>0.435567010309278</v>
      </c>
      <c r="J661" s="285" t="n">
        <f aca="false">IF(+$V661=0,"..",+(AB661+AI661)/$V661)</f>
        <v>0.0283505154639175</v>
      </c>
      <c r="K661" s="285" t="n">
        <f aca="false">IF(X661+AE661=0,"..",+X661/(X661+AE661))</f>
        <v>0.440677966101695</v>
      </c>
      <c r="L661" s="285" t="n">
        <f aca="false">IF(Y661+AF661=0,"..",+Y661/(Y661+AF661))</f>
        <v>0.561797752808989</v>
      </c>
      <c r="M661" s="285" t="n">
        <f aca="false">IF(Z661+AG661=0,"..",+Z661/(Z661+AG661))</f>
        <v>0.516666666666667</v>
      </c>
      <c r="N661" s="285" t="n">
        <f aca="false">IF(X661+Y661+Z661+AE661+AF661+AG661=0,"..",+(X661+Y661+Z661)/(X661+Y661+Z661+AE661+AF661+AG661))</f>
        <v>0.514423076923077</v>
      </c>
      <c r="O661" s="285" t="n">
        <f aca="false">IF(AA661+AH661=0,"..",+AA661/(AA661+AH661))</f>
        <v>0.568047337278107</v>
      </c>
      <c r="P661" s="285" t="n">
        <f aca="false">IF(AB661+AI661=0,"..",+AB661/(AB661+AI661))</f>
        <v>0.545454545454545</v>
      </c>
      <c r="Q661" s="285" t="str">
        <f aca="false">IF(AC661+AJ661=0,"..",+AC661/(AC661+AJ661))</f>
        <v>..</v>
      </c>
      <c r="R661" s="285" t="n">
        <f aca="false">IF(AD661+AK661=0,"..",+(AD661)/(AD661+AK661))</f>
        <v>0.538659793814433</v>
      </c>
      <c r="S661" s="307" t="n">
        <f aca="false">+D661</f>
        <v>388</v>
      </c>
      <c r="T661" s="308" t="n">
        <f aca="false">+V661/S661</f>
        <v>1</v>
      </c>
      <c r="U661" s="308" t="n">
        <f aca="false">+(AD661+AK661)/S661</f>
        <v>1</v>
      </c>
      <c r="V661" s="111" t="n">
        <f aca="false">SUM(X661:AB661)+SUM(AE661:AI661)</f>
        <v>388</v>
      </c>
      <c r="W661" s="111" t="n">
        <f aca="false">+AD661+AK661</f>
        <v>388</v>
      </c>
      <c r="X661" s="313" t="n">
        <v>26</v>
      </c>
      <c r="Y661" s="314" t="n">
        <v>50</v>
      </c>
      <c r="Z661" s="314" t="n">
        <v>31</v>
      </c>
      <c r="AA661" s="314" t="n">
        <v>96</v>
      </c>
      <c r="AB661" s="314" t="n">
        <v>6</v>
      </c>
      <c r="AC661" s="314" t="n">
        <v>0</v>
      </c>
      <c r="AD661" s="314" t="n">
        <v>209</v>
      </c>
      <c r="AE661" s="314" t="n">
        <v>33</v>
      </c>
      <c r="AF661" s="314" t="n">
        <v>39</v>
      </c>
      <c r="AG661" s="314" t="n">
        <v>29</v>
      </c>
      <c r="AH661" s="314" t="n">
        <v>73</v>
      </c>
      <c r="AI661" s="314" t="n">
        <v>5</v>
      </c>
      <c r="AJ661" s="314" t="n">
        <v>0</v>
      </c>
      <c r="AK661" s="314" t="n">
        <v>179</v>
      </c>
    </row>
    <row r="662" customFormat="false" ht="11.25" hidden="false" customHeight="false" outlineLevel="0" collapsed="false">
      <c r="A662" s="14" t="s">
        <v>315</v>
      </c>
      <c r="B662" s="15" t="s">
        <v>977</v>
      </c>
      <c r="C662" s="311" t="s">
        <v>1648</v>
      </c>
      <c r="D662" s="312" t="n">
        <v>701</v>
      </c>
      <c r="E662" s="285" t="n">
        <f aca="false">IF(+$V662=0,"..",+(X662+AE662)/$V662)</f>
        <v>0.119828815977175</v>
      </c>
      <c r="F662" s="285" t="n">
        <f aca="false">IF(+$V662=0,"..",+(Y662+AF662)/$V662)</f>
        <v>0.216833095577746</v>
      </c>
      <c r="G662" s="285" t="n">
        <f aca="false">IF(+$V662=0,"..",+(Z662+AG662)/$V662)</f>
        <v>0.12981455064194</v>
      </c>
      <c r="H662" s="285" t="n">
        <f aca="false">IF(+$V662=0,"..",+((X662+Y662+Z662)+(AE662+AF662+AG662))/$V662)</f>
        <v>0.466476462196862</v>
      </c>
      <c r="I662" s="285" t="n">
        <f aca="false">IF(+$V662=0,"..",+(AA662+AH662)/$V662)</f>
        <v>0.517831669044223</v>
      </c>
      <c r="J662" s="285" t="n">
        <f aca="false">IF(+$V662=0,"..",+(AB662+AI662)/$V662)</f>
        <v>0.0156918687589158</v>
      </c>
      <c r="K662" s="285" t="n">
        <f aca="false">IF(X662+AE662=0,"..",+X662/(X662+AE662))</f>
        <v>0.428571428571429</v>
      </c>
      <c r="L662" s="285" t="n">
        <f aca="false">IF(Y662+AF662=0,"..",+Y662/(Y662+AF662))</f>
        <v>0.585526315789474</v>
      </c>
      <c r="M662" s="285" t="n">
        <f aca="false">IF(Z662+AG662=0,"..",+Z662/(Z662+AG662))</f>
        <v>0.406593406593407</v>
      </c>
      <c r="N662" s="285" t="n">
        <f aca="false">IF(X662+Y662+Z662+AE662+AF662+AG662=0,"..",+(X662+Y662+Z662)/(X662+Y662+Z662+AE662+AF662+AG662))</f>
        <v>0.495412844036697</v>
      </c>
      <c r="O662" s="285" t="n">
        <f aca="false">IF(AA662+AH662=0,"..",+AA662/(AA662+AH662))</f>
        <v>0.391184573002755</v>
      </c>
      <c r="P662" s="285" t="n">
        <f aca="false">IF(AB662+AI662=0,"..",+AB662/(AB662+AI662))</f>
        <v>0.727272727272727</v>
      </c>
      <c r="Q662" s="285" t="str">
        <f aca="false">IF(AC662+AJ662=0,"..",+AC662/(AC662+AJ662))</f>
        <v>..</v>
      </c>
      <c r="R662" s="285" t="n">
        <f aca="false">IF(AD662+AK662=0,"..",+(AD662)/(AD662+AK662))</f>
        <v>0.445078459343795</v>
      </c>
      <c r="S662" s="307" t="n">
        <f aca="false">+D662</f>
        <v>701</v>
      </c>
      <c r="T662" s="308" t="n">
        <f aca="false">+V662/S662</f>
        <v>1</v>
      </c>
      <c r="U662" s="308" t="n">
        <f aca="false">+(AD662+AK662)/S662</f>
        <v>1</v>
      </c>
      <c r="V662" s="111" t="n">
        <f aca="false">SUM(X662:AB662)+SUM(AE662:AI662)</f>
        <v>701</v>
      </c>
      <c r="W662" s="111" t="n">
        <f aca="false">+AD662+AK662</f>
        <v>701</v>
      </c>
      <c r="X662" s="313" t="n">
        <v>36</v>
      </c>
      <c r="Y662" s="314" t="n">
        <v>89</v>
      </c>
      <c r="Z662" s="314" t="n">
        <v>37</v>
      </c>
      <c r="AA662" s="314" t="n">
        <v>142</v>
      </c>
      <c r="AB662" s="314" t="n">
        <v>8</v>
      </c>
      <c r="AC662" s="314" t="n">
        <v>0</v>
      </c>
      <c r="AD662" s="314" t="n">
        <v>312</v>
      </c>
      <c r="AE662" s="314" t="n">
        <v>48</v>
      </c>
      <c r="AF662" s="314" t="n">
        <v>63</v>
      </c>
      <c r="AG662" s="314" t="n">
        <v>54</v>
      </c>
      <c r="AH662" s="314" t="n">
        <v>221</v>
      </c>
      <c r="AI662" s="314" t="n">
        <v>3</v>
      </c>
      <c r="AJ662" s="314" t="n">
        <v>0</v>
      </c>
      <c r="AK662" s="314" t="n">
        <v>389</v>
      </c>
    </row>
    <row r="663" customFormat="false" ht="11.25" hidden="false" customHeight="false" outlineLevel="0" collapsed="false">
      <c r="A663" s="14" t="s">
        <v>315</v>
      </c>
      <c r="B663" s="15" t="s">
        <v>977</v>
      </c>
      <c r="C663" s="311" t="s">
        <v>1649</v>
      </c>
      <c r="D663" s="312" t="n">
        <v>576</v>
      </c>
      <c r="E663" s="285" t="n">
        <f aca="false">IF(+$V663=0,"..",+(X663+AE663)/$V663)</f>
        <v>0.116319444444444</v>
      </c>
      <c r="F663" s="285" t="n">
        <f aca="false">IF(+$V663=0,"..",+(Y663+AF663)/$V663)</f>
        <v>0.239583333333333</v>
      </c>
      <c r="G663" s="285" t="n">
        <f aca="false">IF(+$V663=0,"..",+(Z663+AG663)/$V663)</f>
        <v>0.154513888888889</v>
      </c>
      <c r="H663" s="285" t="n">
        <f aca="false">IF(+$V663=0,"..",+((X663+Y663+Z663)+(AE663+AF663+AG663))/$V663)</f>
        <v>0.510416666666667</v>
      </c>
      <c r="I663" s="285" t="n">
        <f aca="false">IF(+$V663=0,"..",+(AA663+AH663)/$V663)</f>
        <v>0.467013888888889</v>
      </c>
      <c r="J663" s="285" t="n">
        <f aca="false">IF(+$V663=0,"..",+(AB663+AI663)/$V663)</f>
        <v>0.0225694444444444</v>
      </c>
      <c r="K663" s="285" t="n">
        <f aca="false">IF(X663+AE663=0,"..",+X663/(X663+AE663))</f>
        <v>0.477611940298507</v>
      </c>
      <c r="L663" s="285" t="n">
        <f aca="false">IF(Y663+AF663=0,"..",+Y663/(Y663+AF663))</f>
        <v>0.565217391304348</v>
      </c>
      <c r="M663" s="285" t="n">
        <f aca="false">IF(Z663+AG663=0,"..",+Z663/(Z663+AG663))</f>
        <v>0.50561797752809</v>
      </c>
      <c r="N663" s="285" t="n">
        <f aca="false">IF(X663+Y663+Z663+AE663+AF663+AG663=0,"..",+(X663+Y663+Z663)/(X663+Y663+Z663+AE663+AF663+AG663))</f>
        <v>0.527210884353742</v>
      </c>
      <c r="O663" s="285" t="n">
        <f aca="false">IF(AA663+AH663=0,"..",+AA663/(AA663+AH663))</f>
        <v>0.553903345724907</v>
      </c>
      <c r="P663" s="285" t="n">
        <f aca="false">IF(AB663+AI663=0,"..",+AB663/(AB663+AI663))</f>
        <v>0.538461538461538</v>
      </c>
      <c r="Q663" s="285" t="str">
        <f aca="false">IF(AC663+AJ663=0,"..",+AC663/(AC663+AJ663))</f>
        <v>..</v>
      </c>
      <c r="R663" s="285" t="n">
        <f aca="false">IF(AD663+AK663=0,"..",+(AD663)/(AD663+AK663))</f>
        <v>0.539930555555556</v>
      </c>
      <c r="S663" s="307" t="n">
        <f aca="false">+D663</f>
        <v>576</v>
      </c>
      <c r="T663" s="308" t="n">
        <f aca="false">+V663/S663</f>
        <v>1</v>
      </c>
      <c r="U663" s="308" t="n">
        <f aca="false">+(AD663+AK663)/S663</f>
        <v>1</v>
      </c>
      <c r="V663" s="111" t="n">
        <f aca="false">SUM(X663:AB663)+SUM(AE663:AI663)</f>
        <v>576</v>
      </c>
      <c r="W663" s="111" t="n">
        <f aca="false">+AD663+AK663</f>
        <v>576</v>
      </c>
      <c r="X663" s="313" t="n">
        <v>32</v>
      </c>
      <c r="Y663" s="314" t="n">
        <v>78</v>
      </c>
      <c r="Z663" s="314" t="n">
        <v>45</v>
      </c>
      <c r="AA663" s="314" t="n">
        <v>149</v>
      </c>
      <c r="AB663" s="314" t="n">
        <v>7</v>
      </c>
      <c r="AC663" s="314" t="n">
        <v>0</v>
      </c>
      <c r="AD663" s="314" t="n">
        <v>311</v>
      </c>
      <c r="AE663" s="314" t="n">
        <v>35</v>
      </c>
      <c r="AF663" s="314" t="n">
        <v>60</v>
      </c>
      <c r="AG663" s="314" t="n">
        <v>44</v>
      </c>
      <c r="AH663" s="314" t="n">
        <v>120</v>
      </c>
      <c r="AI663" s="314" t="n">
        <v>6</v>
      </c>
      <c r="AJ663" s="314" t="n">
        <v>0</v>
      </c>
      <c r="AK663" s="314" t="n">
        <v>265</v>
      </c>
    </row>
    <row r="664" customFormat="false" ht="11.25" hidden="false" customHeight="false" outlineLevel="0" collapsed="false">
      <c r="A664" s="14" t="s">
        <v>315</v>
      </c>
      <c r="B664" s="15" t="s">
        <v>973</v>
      </c>
      <c r="C664" s="311" t="s">
        <v>1650</v>
      </c>
      <c r="D664" s="312" t="n">
        <v>696</v>
      </c>
      <c r="E664" s="285" t="n">
        <f aca="false">IF(+$V664=0,"..",+(X664+AE664)/$V664)</f>
        <v>0.0617816091954023</v>
      </c>
      <c r="F664" s="285" t="n">
        <f aca="false">IF(+$V664=0,"..",+(Y664+AF664)/$V664)</f>
        <v>0.142241379310345</v>
      </c>
      <c r="G664" s="285" t="n">
        <f aca="false">IF(+$V664=0,"..",+(Z664+AG664)/$V664)</f>
        <v>0.189655172413793</v>
      </c>
      <c r="H664" s="285" t="n">
        <f aca="false">IF(+$V664=0,"..",+((X664+Y664+Z664)+(AE664+AF664+AG664))/$V664)</f>
        <v>0.39367816091954</v>
      </c>
      <c r="I664" s="285" t="n">
        <f aca="false">IF(+$V664=0,"..",+(AA664+AH664)/$V664)</f>
        <v>0.583333333333333</v>
      </c>
      <c r="J664" s="285" t="n">
        <f aca="false">IF(+$V664=0,"..",+(AB664+AI664)/$V664)</f>
        <v>0.0229885057471264</v>
      </c>
      <c r="K664" s="285" t="n">
        <f aca="false">IF(X664+AE664=0,"..",+X664/(X664+AE664))</f>
        <v>0.488372093023256</v>
      </c>
      <c r="L664" s="285" t="n">
        <f aca="false">IF(Y664+AF664=0,"..",+Y664/(Y664+AF664))</f>
        <v>0.515151515151515</v>
      </c>
      <c r="M664" s="285" t="n">
        <f aca="false">IF(Z664+AG664=0,"..",+Z664/(Z664+AG664))</f>
        <v>0.53030303030303</v>
      </c>
      <c r="N664" s="285" t="n">
        <f aca="false">IF(X664+Y664+Z664+AE664+AF664+AG664=0,"..",+(X664+Y664+Z664)/(X664+Y664+Z664+AE664+AF664+AG664))</f>
        <v>0.518248175182482</v>
      </c>
      <c r="O664" s="285" t="n">
        <f aca="false">IF(AA664+AH664=0,"..",+AA664/(AA664+AH664))</f>
        <v>0.554187192118227</v>
      </c>
      <c r="P664" s="285" t="n">
        <f aca="false">IF(AB664+AI664=0,"..",+AB664/(AB664+AI664))</f>
        <v>0.5</v>
      </c>
      <c r="Q664" s="285" t="str">
        <f aca="false">IF(AC664+AJ664=0,"..",+AC664/(AC664+AJ664))</f>
        <v>..</v>
      </c>
      <c r="R664" s="285" t="n">
        <f aca="false">IF(AD664+AK664=0,"..",+(AD664)/(AD664+AK664))</f>
        <v>0.538793103448276</v>
      </c>
      <c r="S664" s="307" t="n">
        <f aca="false">+D664</f>
        <v>696</v>
      </c>
      <c r="T664" s="308" t="n">
        <f aca="false">+V664/S664</f>
        <v>1</v>
      </c>
      <c r="U664" s="308" t="n">
        <f aca="false">+(AD664+AK664)/S664</f>
        <v>1</v>
      </c>
      <c r="V664" s="111" t="n">
        <f aca="false">SUM(X664:AB664)+SUM(AE664:AI664)</f>
        <v>696</v>
      </c>
      <c r="W664" s="111" t="n">
        <f aca="false">+AD664+AK664</f>
        <v>696</v>
      </c>
      <c r="X664" s="309" t="n">
        <v>21</v>
      </c>
      <c r="Y664" s="310" t="n">
        <v>51</v>
      </c>
      <c r="Z664" s="310" t="n">
        <v>70</v>
      </c>
      <c r="AA664" s="310" t="n">
        <v>225</v>
      </c>
      <c r="AB664" s="310" t="n">
        <v>8</v>
      </c>
      <c r="AC664" s="310" t="n">
        <v>0</v>
      </c>
      <c r="AD664" s="310" t="n">
        <v>375</v>
      </c>
      <c r="AE664" s="310" t="n">
        <v>22</v>
      </c>
      <c r="AF664" s="310" t="n">
        <v>48</v>
      </c>
      <c r="AG664" s="310" t="n">
        <v>62</v>
      </c>
      <c r="AH664" s="310" t="n">
        <v>181</v>
      </c>
      <c r="AI664" s="310" t="n">
        <v>8</v>
      </c>
      <c r="AJ664" s="310" t="n">
        <v>0</v>
      </c>
      <c r="AK664" s="310" t="n">
        <v>321</v>
      </c>
    </row>
    <row r="665" customFormat="false" ht="11.25" hidden="false" customHeight="false" outlineLevel="0" collapsed="false">
      <c r="A665" s="14" t="s">
        <v>315</v>
      </c>
      <c r="B665" s="15" t="s">
        <v>973</v>
      </c>
      <c r="C665" s="311" t="s">
        <v>1651</v>
      </c>
      <c r="D665" s="312" t="n">
        <v>1686</v>
      </c>
      <c r="E665" s="285" t="n">
        <f aca="false">IF(+$V665=0,"..",+(X665+AE665)/$V665)</f>
        <v>0.0361803084223013</v>
      </c>
      <c r="F665" s="285" t="n">
        <f aca="false">IF(+$V665=0,"..",+(Y665+AF665)/$V665)</f>
        <v>0.11803084223013</v>
      </c>
      <c r="G665" s="285" t="n">
        <f aca="false">IF(+$V665=0,"..",+(Z665+AG665)/$V665)</f>
        <v>0.154804270462633</v>
      </c>
      <c r="H665" s="285" t="n">
        <f aca="false">IF(+$V665=0,"..",+((X665+Y665+Z665)+(AE665+AF665+AG665))/$V665)</f>
        <v>0.309015421115065</v>
      </c>
      <c r="I665" s="285" t="n">
        <f aca="false">IF(+$V665=0,"..",+(AA665+AH665)/$V665)</f>
        <v>0.669632265717675</v>
      </c>
      <c r="J665" s="285" t="n">
        <f aca="false">IF(+$V665=0,"..",+(AB665+AI665)/$V665)</f>
        <v>0.0213523131672598</v>
      </c>
      <c r="K665" s="285" t="n">
        <f aca="false">IF(X665+AE665=0,"..",+X665/(X665+AE665))</f>
        <v>0.508196721311475</v>
      </c>
      <c r="L665" s="285" t="n">
        <f aca="false">IF(Y665+AF665=0,"..",+Y665/(Y665+AF665))</f>
        <v>0.512562814070352</v>
      </c>
      <c r="M665" s="285" t="n">
        <f aca="false">IF(Z665+AG665=0,"..",+Z665/(Z665+AG665))</f>
        <v>0.490421455938697</v>
      </c>
      <c r="N665" s="285" t="n">
        <f aca="false">IF(X665+Y665+Z665+AE665+AF665+AG665=0,"..",+(X665+Y665+Z665)/(X665+Y665+Z665+AE665+AF665+AG665))</f>
        <v>0.500959692898273</v>
      </c>
      <c r="O665" s="285" t="n">
        <f aca="false">IF(AA665+AH665=0,"..",+AA665/(AA665+AH665))</f>
        <v>0.408325952170062</v>
      </c>
      <c r="P665" s="285" t="n">
        <f aca="false">IF(AB665+AI665=0,"..",+AB665/(AB665+AI665))</f>
        <v>0.555555555555556</v>
      </c>
      <c r="Q665" s="285" t="str">
        <f aca="false">IF(AC665+AJ665=0,"..",+AC665/(AC665+AJ665))</f>
        <v>..</v>
      </c>
      <c r="R665" s="285" t="n">
        <f aca="false">IF(AD665+AK665=0,"..",+(AD665)/(AD665+AK665))</f>
        <v>0.440094899169632</v>
      </c>
      <c r="S665" s="307" t="n">
        <f aca="false">+D665</f>
        <v>1686</v>
      </c>
      <c r="T665" s="308" t="n">
        <f aca="false">+V665/S665</f>
        <v>1</v>
      </c>
      <c r="U665" s="308" t="n">
        <f aca="false">+(AD665+AK665)/S665</f>
        <v>1</v>
      </c>
      <c r="V665" s="111" t="n">
        <f aca="false">SUM(X665:AB665)+SUM(AE665:AI665)</f>
        <v>1686</v>
      </c>
      <c r="W665" s="111" t="n">
        <f aca="false">+AD665+AK665</f>
        <v>1686</v>
      </c>
      <c r="X665" s="313" t="n">
        <v>31</v>
      </c>
      <c r="Y665" s="314" t="n">
        <v>102</v>
      </c>
      <c r="Z665" s="314" t="n">
        <v>128</v>
      </c>
      <c r="AA665" s="314" t="n">
        <v>461</v>
      </c>
      <c r="AB665" s="314" t="n">
        <v>20</v>
      </c>
      <c r="AC665" s="314" t="n">
        <v>0</v>
      </c>
      <c r="AD665" s="314" t="n">
        <v>742</v>
      </c>
      <c r="AE665" s="314" t="n">
        <v>30</v>
      </c>
      <c r="AF665" s="314" t="n">
        <v>97</v>
      </c>
      <c r="AG665" s="314" t="n">
        <v>133</v>
      </c>
      <c r="AH665" s="314" t="n">
        <v>668</v>
      </c>
      <c r="AI665" s="314" t="n">
        <v>16</v>
      </c>
      <c r="AJ665" s="314" t="n">
        <v>0</v>
      </c>
      <c r="AK665" s="314" t="n">
        <v>944</v>
      </c>
    </row>
    <row r="666" customFormat="false" ht="11.25" hidden="false" customHeight="false" outlineLevel="0" collapsed="false">
      <c r="A666" s="14" t="s">
        <v>315</v>
      </c>
      <c r="B666" s="15" t="s">
        <v>973</v>
      </c>
      <c r="C666" s="311" t="s">
        <v>1652</v>
      </c>
      <c r="D666" s="312" t="n">
        <v>1988</v>
      </c>
      <c r="E666" s="285" t="n">
        <f aca="false">IF(+$V666=0,"..",+(X666+AE666)/$V666)</f>
        <v>0.073943661971831</v>
      </c>
      <c r="F666" s="285" t="n">
        <f aca="false">IF(+$V666=0,"..",+(Y666+AF666)/$V666)</f>
        <v>0.175553319919517</v>
      </c>
      <c r="G666" s="285" t="n">
        <f aca="false">IF(+$V666=0,"..",+(Z666+AG666)/$V666)</f>
        <v>0.200201207243461</v>
      </c>
      <c r="H666" s="285" t="n">
        <f aca="false">IF(+$V666=0,"..",+((X666+Y666+Z666)+(AE666+AF666+AG666))/$V666)</f>
        <v>0.449698189134809</v>
      </c>
      <c r="I666" s="285" t="n">
        <f aca="false">IF(+$V666=0,"..",+(AA666+AH666)/$V666)</f>
        <v>0.52112676056338</v>
      </c>
      <c r="J666" s="285" t="n">
        <f aca="false">IF(+$V666=0,"..",+(AB666+AI666)/$V666)</f>
        <v>0.0291750503018109</v>
      </c>
      <c r="K666" s="285" t="n">
        <f aca="false">IF(X666+AE666=0,"..",+X666/(X666+AE666))</f>
        <v>0.54421768707483</v>
      </c>
      <c r="L666" s="285" t="n">
        <f aca="false">IF(Y666+AF666=0,"..",+Y666/(Y666+AF666))</f>
        <v>0.547277936962751</v>
      </c>
      <c r="M666" s="285" t="n">
        <f aca="false">IF(Z666+AG666=0,"..",+Z666/(Z666+AG666))</f>
        <v>0.487437185929648</v>
      </c>
      <c r="N666" s="285" t="n">
        <f aca="false">IF(X666+Y666+Z666+AE666+AF666+AG666=0,"..",+(X666+Y666+Z666)/(X666+Y666+Z666+AE666+AF666+AG666))</f>
        <v>0.520134228187919</v>
      </c>
      <c r="O666" s="285" t="n">
        <f aca="false">IF(AA666+AH666=0,"..",+AA666/(AA666+AH666))</f>
        <v>0.481660231660232</v>
      </c>
      <c r="P666" s="285" t="n">
        <f aca="false">IF(AB666+AI666=0,"..",+AB666/(AB666+AI666))</f>
        <v>0.293103448275862</v>
      </c>
      <c r="Q666" s="285" t="str">
        <f aca="false">IF(AC666+AJ666=0,"..",+AC666/(AC666+AJ666))</f>
        <v>..</v>
      </c>
      <c r="R666" s="285" t="n">
        <f aca="false">IF(AD666+AK666=0,"..",+(AD666)/(AD666+AK666))</f>
        <v>0.493460764587525</v>
      </c>
      <c r="S666" s="307" t="n">
        <f aca="false">+D666</f>
        <v>1988</v>
      </c>
      <c r="T666" s="308" t="n">
        <f aca="false">+V666/S666</f>
        <v>1</v>
      </c>
      <c r="U666" s="308" t="n">
        <f aca="false">+(AD666+AK666)/S666</f>
        <v>1</v>
      </c>
      <c r="V666" s="111" t="n">
        <f aca="false">SUM(X666:AB666)+SUM(AE666:AI666)</f>
        <v>1988</v>
      </c>
      <c r="W666" s="111" t="n">
        <f aca="false">+AD666+AK666</f>
        <v>1988</v>
      </c>
      <c r="X666" s="313" t="n">
        <v>80</v>
      </c>
      <c r="Y666" s="314" t="n">
        <v>191</v>
      </c>
      <c r="Z666" s="314" t="n">
        <v>194</v>
      </c>
      <c r="AA666" s="314" t="n">
        <v>499</v>
      </c>
      <c r="AB666" s="314" t="n">
        <v>17</v>
      </c>
      <c r="AC666" s="314" t="n">
        <v>0</v>
      </c>
      <c r="AD666" s="314" t="n">
        <v>981</v>
      </c>
      <c r="AE666" s="314" t="n">
        <v>67</v>
      </c>
      <c r="AF666" s="314" t="n">
        <v>158</v>
      </c>
      <c r="AG666" s="314" t="n">
        <v>204</v>
      </c>
      <c r="AH666" s="314" t="n">
        <v>537</v>
      </c>
      <c r="AI666" s="314" t="n">
        <v>41</v>
      </c>
      <c r="AJ666" s="314" t="n">
        <v>0</v>
      </c>
      <c r="AK666" s="314" t="n">
        <v>1007</v>
      </c>
    </row>
    <row r="667" customFormat="false" ht="11.25" hidden="false" customHeight="false" outlineLevel="0" collapsed="false">
      <c r="A667" s="14" t="s">
        <v>315</v>
      </c>
      <c r="B667" s="15" t="s">
        <v>1130</v>
      </c>
      <c r="C667" s="311" t="s">
        <v>389</v>
      </c>
      <c r="D667" s="312" t="n">
        <v>341</v>
      </c>
      <c r="E667" s="285" t="n">
        <f aca="false">IF(+$V667=0,"..",+(X667+AE667)/$V667)</f>
        <v>0.178885630498534</v>
      </c>
      <c r="F667" s="285" t="n">
        <f aca="false">IF(+$V667=0,"..",+(Y667+AF667)/$V667)</f>
        <v>0.143695014662757</v>
      </c>
      <c r="G667" s="285" t="n">
        <f aca="false">IF(+$V667=0,"..",+(Z667+AG667)/$V667)</f>
        <v>0.0703812316715543</v>
      </c>
      <c r="H667" s="285" t="n">
        <f aca="false">IF(+$V667=0,"..",+((X667+Y667+Z667)+(AE667+AF667+AG667))/$V667)</f>
        <v>0.392961876832845</v>
      </c>
      <c r="I667" s="285" t="n">
        <f aca="false">IF(+$V667=0,"..",+(AA667+AH667)/$V667)</f>
        <v>0.56891495601173</v>
      </c>
      <c r="J667" s="285" t="n">
        <f aca="false">IF(+$V667=0,"..",+(AB667+AI667)/$V667)</f>
        <v>0.0381231671554252</v>
      </c>
      <c r="K667" s="285" t="n">
        <f aca="false">IF(X667+AE667=0,"..",+X667/(X667+AE667))</f>
        <v>0.557377049180328</v>
      </c>
      <c r="L667" s="285" t="n">
        <f aca="false">IF(Y667+AF667=0,"..",+Y667/(Y667+AF667))</f>
        <v>0.510204081632653</v>
      </c>
      <c r="M667" s="285" t="n">
        <f aca="false">IF(Z667+AG667=0,"..",+Z667/(Z667+AG667))</f>
        <v>0.625</v>
      </c>
      <c r="N667" s="285" t="n">
        <f aca="false">IF(X667+Y667+Z667+AE667+AF667+AG667=0,"..",+(X667+Y667+Z667)/(X667+Y667+Z667+AE667+AF667+AG667))</f>
        <v>0.552238805970149</v>
      </c>
      <c r="O667" s="285" t="n">
        <f aca="false">IF(AA667+AH667=0,"..",+AA667/(AA667+AH667))</f>
        <v>0.505154639175258</v>
      </c>
      <c r="P667" s="285" t="n">
        <f aca="false">IF(AB667+AI667=0,"..",+AB667/(AB667+AI667))</f>
        <v>0.307692307692308</v>
      </c>
      <c r="Q667" s="285" t="str">
        <f aca="false">IF(AC667+AJ667=0,"..",+AC667/(AC667+AJ667))</f>
        <v>..</v>
      </c>
      <c r="R667" s="285" t="n">
        <f aca="false">IF(AD667+AK667=0,"..",+(AD667)/(AD667+AK667))</f>
        <v>0.516129032258065</v>
      </c>
      <c r="S667" s="307" t="n">
        <f aca="false">+D667</f>
        <v>341</v>
      </c>
      <c r="T667" s="308" t="n">
        <f aca="false">+V667/S667</f>
        <v>1</v>
      </c>
      <c r="U667" s="308" t="n">
        <f aca="false">+(AD667+AK667)/S667</f>
        <v>1</v>
      </c>
      <c r="V667" s="111" t="n">
        <f aca="false">SUM(X667:AB667)+SUM(AE667:AI667)</f>
        <v>341</v>
      </c>
      <c r="W667" s="111" t="n">
        <f aca="false">+AD667+AK667</f>
        <v>341</v>
      </c>
      <c r="X667" s="309" t="n">
        <v>34</v>
      </c>
      <c r="Y667" s="310" t="n">
        <v>25</v>
      </c>
      <c r="Z667" s="310" t="n">
        <v>15</v>
      </c>
      <c r="AA667" s="310" t="n">
        <v>98</v>
      </c>
      <c r="AB667" s="310" t="n">
        <v>4</v>
      </c>
      <c r="AC667" s="310" t="n">
        <v>0</v>
      </c>
      <c r="AD667" s="310" t="n">
        <v>176</v>
      </c>
      <c r="AE667" s="310" t="n">
        <v>27</v>
      </c>
      <c r="AF667" s="310" t="n">
        <v>24</v>
      </c>
      <c r="AG667" s="310" t="n">
        <v>9</v>
      </c>
      <c r="AH667" s="310" t="n">
        <v>96</v>
      </c>
      <c r="AI667" s="310" t="n">
        <v>9</v>
      </c>
      <c r="AJ667" s="310" t="n">
        <v>0</v>
      </c>
      <c r="AK667" s="310" t="n">
        <v>165</v>
      </c>
    </row>
    <row r="668" customFormat="false" ht="11.25" hidden="false" customHeight="false" outlineLevel="0" collapsed="false">
      <c r="A668" s="14" t="s">
        <v>321</v>
      </c>
      <c r="B668" s="15" t="s">
        <v>977</v>
      </c>
      <c r="C668" s="311" t="s">
        <v>1653</v>
      </c>
      <c r="D668" s="312" t="n">
        <v>338</v>
      </c>
      <c r="E668" s="285" t="n">
        <f aca="false">IF(+$V668=0,"..",+(X668+AE668)/$V668)</f>
        <v>0</v>
      </c>
      <c r="F668" s="285" t="n">
        <f aca="false">IF(+$V668=0,"..",+(Y668+AF668)/$V668)</f>
        <v>0</v>
      </c>
      <c r="G668" s="285" t="n">
        <f aca="false">IF(+$V668=0,"..",+(Z668+AG668)/$V668)</f>
        <v>0.0443786982248521</v>
      </c>
      <c r="H668" s="285" t="n">
        <f aca="false">IF(+$V668=0,"..",+((X668+Y668+Z668)+(AE668+AF668+AG668))/$V668)</f>
        <v>0.0443786982248521</v>
      </c>
      <c r="I668" s="285" t="n">
        <f aca="false">IF(+$V668=0,"..",+(AA668+AH668)/$V668)</f>
        <v>0.955621301775148</v>
      </c>
      <c r="J668" s="285" t="n">
        <f aca="false">IF(+$V668=0,"..",+(AB668+AI668)/$V668)</f>
        <v>0</v>
      </c>
      <c r="K668" s="285" t="str">
        <f aca="false">IF(X668+AE668=0,"..",+X668/(X668+AE668))</f>
        <v>..</v>
      </c>
      <c r="L668" s="285" t="str">
        <f aca="false">IF(Y668+AF668=0,"..",+Y668/(Y668+AF668))</f>
        <v>..</v>
      </c>
      <c r="M668" s="285" t="n">
        <f aca="false">IF(Z668+AG668=0,"..",+Z668/(Z668+AG668))</f>
        <v>0.0666666666666667</v>
      </c>
      <c r="N668" s="285" t="n">
        <f aca="false">IF(X668+Y668+Z668+AE668+AF668+AG668=0,"..",+(X668+Y668+Z668)/(X668+Y668+Z668+AE668+AF668+AG668))</f>
        <v>0.0666666666666667</v>
      </c>
      <c r="O668" s="285" t="n">
        <f aca="false">IF(AA668+AH668=0,"..",+AA668/(AA668+AH668))</f>
        <v>0.201238390092879</v>
      </c>
      <c r="P668" s="285" t="str">
        <f aca="false">IF(AB668+AI668=0,"..",+AB668/(AB668+AI668))</f>
        <v>..</v>
      </c>
      <c r="Q668" s="285" t="str">
        <f aca="false">IF(AC668+AJ668=0,"..",+AC668/(AC668+AJ668))</f>
        <v>..</v>
      </c>
      <c r="R668" s="285" t="n">
        <f aca="false">IF(AD668+AK668=0,"..",+(AD668)/(AD668+AK668))</f>
        <v>0.195266272189349</v>
      </c>
      <c r="S668" s="307" t="n">
        <f aca="false">+D668</f>
        <v>338</v>
      </c>
      <c r="T668" s="308" t="n">
        <f aca="false">+V668/S668</f>
        <v>1</v>
      </c>
      <c r="U668" s="308" t="n">
        <f aca="false">+(AD668+AK668)/S668</f>
        <v>1</v>
      </c>
      <c r="V668" s="111" t="n">
        <f aca="false">SUM(X668:AB668)+SUM(AE668:AI668)</f>
        <v>338</v>
      </c>
      <c r="W668" s="111" t="n">
        <f aca="false">+AD668+AK668</f>
        <v>338</v>
      </c>
      <c r="X668" s="309" t="n">
        <v>0</v>
      </c>
      <c r="Y668" s="310" t="n">
        <v>0</v>
      </c>
      <c r="Z668" s="310" t="n">
        <v>1</v>
      </c>
      <c r="AA668" s="310" t="n">
        <v>65</v>
      </c>
      <c r="AB668" s="310" t="n">
        <v>0</v>
      </c>
      <c r="AC668" s="310" t="n">
        <v>0</v>
      </c>
      <c r="AD668" s="310" t="n">
        <v>66</v>
      </c>
      <c r="AE668" s="310" t="n">
        <v>0</v>
      </c>
      <c r="AF668" s="310" t="n">
        <v>0</v>
      </c>
      <c r="AG668" s="310" t="n">
        <v>14</v>
      </c>
      <c r="AH668" s="310" t="n">
        <v>258</v>
      </c>
      <c r="AI668" s="310" t="n">
        <v>0</v>
      </c>
      <c r="AJ668" s="310" t="n">
        <v>0</v>
      </c>
      <c r="AK668" s="310" t="n">
        <v>272</v>
      </c>
    </row>
    <row r="669" customFormat="false" ht="11.25" hidden="false" customHeight="false" outlineLevel="0" collapsed="false">
      <c r="A669" s="14" t="s">
        <v>323</v>
      </c>
      <c r="B669" s="15" t="s">
        <v>973</v>
      </c>
      <c r="C669" s="311" t="s">
        <v>1654</v>
      </c>
      <c r="D669" s="312" t="n">
        <v>130662</v>
      </c>
      <c r="E669" s="285" t="n">
        <f aca="false">IF(+$V669=0,"..",+(X669+AE669)/$V669)</f>
        <v>0.22304225870235</v>
      </c>
      <c r="F669" s="285" t="n">
        <f aca="false">IF(+$V669=0,"..",+(Y669+AF669)/$V669)</f>
        <v>0.220513174230928</v>
      </c>
      <c r="G669" s="285" t="n">
        <f aca="false">IF(+$V669=0,"..",+(Z669+AG669)/$V669)</f>
        <v>0.140762710565442</v>
      </c>
      <c r="H669" s="285" t="n">
        <f aca="false">IF(+$V669=0,"..",+((X669+Y669+Z669)+(AE669+AF669+AG669))/$V669)</f>
        <v>0.58431814349872</v>
      </c>
      <c r="I669" s="285" t="n">
        <f aca="false">IF(+$V669=0,"..",+(AA669+AH669)/$V669)</f>
        <v>0.381769132907221</v>
      </c>
      <c r="J669" s="285" t="n">
        <f aca="false">IF(+$V669=0,"..",+(AB669+AI669)/$V669)</f>
        <v>0.033912723594059</v>
      </c>
      <c r="K669" s="285" t="n">
        <f aca="false">IF(X669+AE669=0,"..",+X669/(X669+AE669))</f>
        <v>0.515788750300656</v>
      </c>
      <c r="L669" s="285" t="n">
        <f aca="false">IF(Y669+AF669=0,"..",+Y669/(Y669+AF669))</f>
        <v>0.493170680846627</v>
      </c>
      <c r="M669" s="285" t="n">
        <f aca="false">IF(Z669+AG669=0,"..",+Z669/(Z669+AG669))</f>
        <v>0.496216039636304</v>
      </c>
      <c r="N669" s="285" t="n">
        <f aca="false">IF(X669+Y669+Z669+AE669+AF669+AG669=0,"..",+(X669+Y669+Z669)/(X669+Y669+Z669+AE669+AF669+AG669))</f>
        <v>0.502537937909054</v>
      </c>
      <c r="O669" s="285" t="n">
        <f aca="false">IF(AA669+AH669=0,"..",+AA669/(AA669+AH669))</f>
        <v>0.521781025414542</v>
      </c>
      <c r="P669" s="285" t="n">
        <f aca="false">IF(AB669+AI669=0,"..",+AB669/(AB669+AI669))</f>
        <v>0.529717514124294</v>
      </c>
      <c r="Q669" s="285" t="str">
        <f aca="false">IF(AC669+AJ669=0,"..",+AC669/(AC669+AJ669))</f>
        <v>..</v>
      </c>
      <c r="R669" s="285" t="n">
        <f aca="false">IF(AD669+AK669=0,"..",+(AD669)/(AD669+AK669))</f>
        <v>0.510806088196073</v>
      </c>
      <c r="S669" s="307" t="n">
        <f aca="false">+D669</f>
        <v>130662</v>
      </c>
      <c r="T669" s="308" t="n">
        <f aca="false">+V669/S669</f>
        <v>0.998622399779584</v>
      </c>
      <c r="U669" s="308" t="n">
        <f aca="false">+(AD669+AK669)/S669</f>
        <v>0.998622399779584</v>
      </c>
      <c r="V669" s="111" t="n">
        <f aca="false">SUM(X669:AB669)+SUM(AE669:AI669)</f>
        <v>130482</v>
      </c>
      <c r="W669" s="111" t="n">
        <f aca="false">+AD669+AK669</f>
        <v>130482</v>
      </c>
      <c r="X669" s="309" t="n">
        <v>15011</v>
      </c>
      <c r="Y669" s="310" t="n">
        <v>14190</v>
      </c>
      <c r="Z669" s="310" t="n">
        <v>9114</v>
      </c>
      <c r="AA669" s="310" t="n">
        <v>25992</v>
      </c>
      <c r="AB669" s="310" t="n">
        <v>2344</v>
      </c>
      <c r="AC669" s="310" t="n">
        <v>0</v>
      </c>
      <c r="AD669" s="310" t="n">
        <v>66651</v>
      </c>
      <c r="AE669" s="310" t="n">
        <v>14092</v>
      </c>
      <c r="AF669" s="310" t="n">
        <v>14583</v>
      </c>
      <c r="AG669" s="310" t="n">
        <v>9253</v>
      </c>
      <c r="AH669" s="310" t="n">
        <v>23822</v>
      </c>
      <c r="AI669" s="310" t="n">
        <v>2081</v>
      </c>
      <c r="AJ669" s="310" t="n">
        <v>0</v>
      </c>
      <c r="AK669" s="310" t="n">
        <v>63831</v>
      </c>
    </row>
    <row r="670" customFormat="false" ht="11.25" hidden="false" customHeight="false" outlineLevel="0" collapsed="false">
      <c r="A670" s="14" t="s">
        <v>323</v>
      </c>
      <c r="B670" s="15" t="s">
        <v>973</v>
      </c>
      <c r="C670" s="311" t="s">
        <v>1655</v>
      </c>
      <c r="D670" s="312" t="n">
        <v>81031</v>
      </c>
      <c r="E670" s="285" t="n">
        <f aca="false">IF(+$V670=0,"..",+(X670+AE670)/$V670)</f>
        <v>0.2203917463291</v>
      </c>
      <c r="F670" s="285" t="n">
        <f aca="false">IF(+$V670=0,"..",+(Y670+AF670)/$V670)</f>
        <v>0.218628612358467</v>
      </c>
      <c r="G670" s="285" t="n">
        <f aca="false">IF(+$V670=0,"..",+(Z670+AG670)/$V670)</f>
        <v>0.140802776936004</v>
      </c>
      <c r="H670" s="285" t="n">
        <f aca="false">IF(+$V670=0,"..",+((X670+Y670+Z670)+(AE670+AF670+AG670))/$V670)</f>
        <v>0.579823135623571</v>
      </c>
      <c r="I670" s="285" t="n">
        <f aca="false">IF(+$V670=0,"..",+(AA670+AH670)/$V670)</f>
        <v>0.386443152703931</v>
      </c>
      <c r="J670" s="285" t="n">
        <f aca="false">IF(+$V670=0,"..",+(AB670+AI670)/$V670)</f>
        <v>0.0337337116724979</v>
      </c>
      <c r="K670" s="285" t="n">
        <f aca="false">IF(X670+AE670=0,"..",+X670/(X670+AE670))</f>
        <v>0.514625</v>
      </c>
      <c r="L670" s="285" t="n">
        <f aca="false">IF(Y670+AF670=0,"..",+Y670/(Y670+AF670))</f>
        <v>0.493636592741936</v>
      </c>
      <c r="M670" s="285" t="n">
        <f aca="false">IF(Z670+AG670=0,"..",+Z670/(Z670+AG670))</f>
        <v>0.496771668949325</v>
      </c>
      <c r="N670" s="285" t="n">
        <f aca="false">IF(X670+Y670+Z670+AE670+AF670+AG670=0,"..",+(X670+Y670+Z670)/(X670+Y670+Z670+AE670+AF670+AG670))</f>
        <v>0.502375635482492</v>
      </c>
      <c r="O670" s="285" t="n">
        <f aca="false">IF(AA670+AH670=0,"..",+AA670/(AA670+AH670))</f>
        <v>0.523721261807165</v>
      </c>
      <c r="P670" s="285" t="n">
        <f aca="false">IF(AB670+AI670=0,"..",+AB670/(AB670+AI670))</f>
        <v>0.52919559003675</v>
      </c>
      <c r="Q670" s="285" t="str">
        <f aca="false">IF(AC670+AJ670=0,"..",+AC670/(AC670+AJ670))</f>
        <v>..</v>
      </c>
      <c r="R670" s="285" t="n">
        <f aca="false">IF(AD670+AK670=0,"..",+(AD670)/(AD670+AK670))</f>
        <v>0.511529243229841</v>
      </c>
      <c r="S670" s="307" t="n">
        <f aca="false">+D670</f>
        <v>81031</v>
      </c>
      <c r="T670" s="308" t="n">
        <f aca="false">+V670/S670</f>
        <v>0.895928718638546</v>
      </c>
      <c r="U670" s="308" t="n">
        <f aca="false">+(AD670+AK670)/S670</f>
        <v>0.895928718638546</v>
      </c>
      <c r="V670" s="111" t="n">
        <f aca="false">SUM(X670:AB670)+SUM(AE670:AI670)</f>
        <v>72598</v>
      </c>
      <c r="W670" s="111" t="n">
        <f aca="false">+AD670+AK670</f>
        <v>72598</v>
      </c>
      <c r="X670" s="313" t="n">
        <v>8234</v>
      </c>
      <c r="Y670" s="314" t="n">
        <v>7835</v>
      </c>
      <c r="Z670" s="314" t="n">
        <v>5078</v>
      </c>
      <c r="AA670" s="314" t="n">
        <v>14693</v>
      </c>
      <c r="AB670" s="314" t="n">
        <v>1296</v>
      </c>
      <c r="AC670" s="314" t="n">
        <v>0</v>
      </c>
      <c r="AD670" s="314" t="n">
        <v>37136</v>
      </c>
      <c r="AE670" s="314" t="n">
        <v>7766</v>
      </c>
      <c r="AF670" s="314" t="n">
        <v>8037</v>
      </c>
      <c r="AG670" s="314" t="n">
        <v>5144</v>
      </c>
      <c r="AH670" s="314" t="n">
        <v>13362</v>
      </c>
      <c r="AI670" s="314" t="n">
        <v>1153</v>
      </c>
      <c r="AJ670" s="314" t="n">
        <v>0</v>
      </c>
      <c r="AK670" s="314" t="n">
        <v>35462</v>
      </c>
    </row>
    <row r="671" customFormat="false" ht="11.25" hidden="false" customHeight="false" outlineLevel="0" collapsed="false">
      <c r="A671" s="14" t="s">
        <v>323</v>
      </c>
      <c r="B671" s="15" t="s">
        <v>973</v>
      </c>
      <c r="C671" s="311" t="s">
        <v>1656</v>
      </c>
      <c r="D671" s="312" t="n">
        <v>800000</v>
      </c>
      <c r="E671" s="285" t="n">
        <f aca="false">IF(+$V671=0,"..",+(X671+AE671)/$V671)</f>
        <v>0.223</v>
      </c>
      <c r="F671" s="285" t="n">
        <f aca="false">IF(+$V671=0,"..",+(Y671+AF671)/$V671)</f>
        <v>0.221</v>
      </c>
      <c r="G671" s="285" t="n">
        <f aca="false">IF(+$V671=0,"..",+(Z671+AG671)/$V671)</f>
        <v>0.141</v>
      </c>
      <c r="H671" s="285" t="n">
        <f aca="false">IF(+$V671=0,"..",+((X671+Y671+Z671)+(AE671+AF671+AG671))/$V671)</f>
        <v>0.585</v>
      </c>
      <c r="I671" s="285" t="n">
        <f aca="false">IF(+$V671=0,"..",+(AA671+AH671)/$V671)</f>
        <v>0.381</v>
      </c>
      <c r="J671" s="285" t="n">
        <f aca="false">IF(+$V671=0,"..",+(AB671+AI671)/$V671)</f>
        <v>0.034</v>
      </c>
      <c r="K671" s="285" t="n">
        <f aca="false">IF(X671+AE671=0,"..",+X671/(X671+AE671))</f>
        <v>0.515695067264574</v>
      </c>
      <c r="L671" s="285" t="n">
        <f aca="false">IF(Y671+AF671=0,"..",+Y671/(Y671+AF671))</f>
        <v>0.493212669683258</v>
      </c>
      <c r="M671" s="285" t="n">
        <f aca="false">IF(Z671+AG671=0,"..",+Z671/(Z671+AG671))</f>
        <v>0.49645390070922</v>
      </c>
      <c r="N671" s="285" t="n">
        <f aca="false">IF(X671+Y671+Z671+AE671+AF671+AG671=0,"..",+(X671+Y671+Z671)/(X671+Y671+Z671+AE671+AF671+AG671))</f>
        <v>0.502564102564103</v>
      </c>
      <c r="O671" s="285" t="n">
        <f aca="false">IF(AA671+AH671=0,"..",+AA671/(AA671+AH671))</f>
        <v>0.522309711286089</v>
      </c>
      <c r="P671" s="285" t="n">
        <f aca="false">IF(AB671+AI671=0,"..",+AB671/(AB671+AI671))</f>
        <v>0.529411764705882</v>
      </c>
      <c r="Q671" s="285" t="str">
        <f aca="false">IF(AC671+AJ671=0,"..",+AC671/(AC671+AJ671))</f>
        <v>..</v>
      </c>
      <c r="R671" s="285" t="n">
        <f aca="false">IF(AD671+AK671=0,"..",+(AD671)/(AD671+AK671))</f>
        <v>0.511</v>
      </c>
      <c r="S671" s="307" t="n">
        <f aca="false">+D671</f>
        <v>800000</v>
      </c>
      <c r="T671" s="308" t="n">
        <f aca="false">+V671/S671</f>
        <v>1</v>
      </c>
      <c r="U671" s="308" t="n">
        <f aca="false">+(AD671+AK671)/S671</f>
        <v>1</v>
      </c>
      <c r="V671" s="111" t="n">
        <f aca="false">SUM(X671:AB671)+SUM(AE671:AI671)</f>
        <v>800000</v>
      </c>
      <c r="W671" s="111" t="n">
        <f aca="false">+AD671+AK671</f>
        <v>800000</v>
      </c>
      <c r="X671" s="313" t="n">
        <v>92000</v>
      </c>
      <c r="Y671" s="314" t="n">
        <v>87200</v>
      </c>
      <c r="Z671" s="314" t="n">
        <v>56000</v>
      </c>
      <c r="AA671" s="314" t="n">
        <v>159200</v>
      </c>
      <c r="AB671" s="314" t="n">
        <v>14400</v>
      </c>
      <c r="AC671" s="314" t="n">
        <v>0</v>
      </c>
      <c r="AD671" s="314" t="n">
        <v>408800</v>
      </c>
      <c r="AE671" s="314" t="n">
        <v>86400</v>
      </c>
      <c r="AF671" s="314" t="n">
        <v>89600</v>
      </c>
      <c r="AG671" s="314" t="n">
        <v>56800</v>
      </c>
      <c r="AH671" s="314" t="n">
        <v>145600</v>
      </c>
      <c r="AI671" s="314" t="n">
        <v>12800</v>
      </c>
      <c r="AJ671" s="314" t="n">
        <v>0</v>
      </c>
      <c r="AK671" s="314" t="n">
        <v>391200</v>
      </c>
    </row>
    <row r="672" customFormat="false" ht="11.25" hidden="false" customHeight="false" outlineLevel="0" collapsed="false">
      <c r="A672" s="14" t="s">
        <v>642</v>
      </c>
      <c r="B672" s="15" t="s">
        <v>973</v>
      </c>
      <c r="C672" s="311" t="s">
        <v>389</v>
      </c>
      <c r="D672" s="312" t="n">
        <v>125769</v>
      </c>
      <c r="E672" s="285" t="str">
        <f aca="false">IF(+$V672=0,"..",+(X672+AE672)/$V672)</f>
        <v>..</v>
      </c>
      <c r="F672" s="285" t="str">
        <f aca="false">IF(+$V672=0,"..",+(Y672+AF672)/$V672)</f>
        <v>..</v>
      </c>
      <c r="G672" s="285" t="str">
        <f aca="false">IF(+$V672=0,"..",+(Z672+AG672)/$V672)</f>
        <v>..</v>
      </c>
      <c r="H672" s="285" t="str">
        <f aca="false">IF(+$V672=0,"..",+((X672+Y672+Z672)+(AE672+AF672+AG672))/$V672)</f>
        <v>..</v>
      </c>
      <c r="I672" s="285" t="str">
        <f aca="false">IF(+$V672=0,"..",+(AA672+AH672)/$V672)</f>
        <v>..</v>
      </c>
      <c r="J672" s="285" t="str">
        <f aca="false">IF(+$V672=0,"..",+(AB672+AI672)/$V672)</f>
        <v>..</v>
      </c>
      <c r="K672" s="285" t="str">
        <f aca="false">IF(X672+AE672=0,"..",+X672/(X672+AE672))</f>
        <v>..</v>
      </c>
      <c r="L672" s="285" t="str">
        <f aca="false">IF(Y672+AF672=0,"..",+Y672/(Y672+AF672))</f>
        <v>..</v>
      </c>
      <c r="M672" s="285" t="str">
        <f aca="false">IF(Z672+AG672=0,"..",+Z672/(Z672+AG672))</f>
        <v>..</v>
      </c>
      <c r="N672" s="285" t="str">
        <f aca="false">IF(X672+Y672+Z672+AE672+AF672+AG672=0,"..",+(X672+Y672+Z672)/(X672+Y672+Z672+AE672+AF672+AG672))</f>
        <v>..</v>
      </c>
      <c r="O672" s="285" t="str">
        <f aca="false">IF(AA672+AH672=0,"..",+AA672/(AA672+AH672))</f>
        <v>..</v>
      </c>
      <c r="P672" s="285" t="str">
        <f aca="false">IF(AB672+AI672=0,"..",+AB672/(AB672+AI672))</f>
        <v>..</v>
      </c>
      <c r="Q672" s="285" t="str">
        <f aca="false">IF(AC672+AJ672=0,"..",+AC672/(AC672+AJ672))</f>
        <v>..</v>
      </c>
      <c r="R672" s="285" t="str">
        <f aca="false">IF(AD672+AK672=0,"..",+(AD672)/(AD672+AK672))</f>
        <v>..</v>
      </c>
      <c r="S672" s="307" t="n">
        <f aca="false">+D672</f>
        <v>125769</v>
      </c>
      <c r="T672" s="308" t="n">
        <f aca="false">+V672/S672</f>
        <v>0</v>
      </c>
      <c r="U672" s="308" t="n">
        <f aca="false">+(AD672+AK672)/S672</f>
        <v>0</v>
      </c>
      <c r="V672" s="111" t="n">
        <f aca="false">SUM(X672:AB672)+SUM(AE672:AI672)</f>
        <v>0</v>
      </c>
      <c r="W672" s="111" t="n">
        <f aca="false">+AD672+AK672</f>
        <v>0</v>
      </c>
      <c r="X672" s="309" t="n">
        <v>0</v>
      </c>
      <c r="Y672" s="310" t="n">
        <v>0</v>
      </c>
      <c r="Z672" s="310" t="n">
        <v>0</v>
      </c>
      <c r="AA672" s="310" t="n">
        <v>0</v>
      </c>
      <c r="AB672" s="310" t="n">
        <v>0</v>
      </c>
      <c r="AC672" s="310" t="n">
        <v>0</v>
      </c>
      <c r="AD672" s="310" t="n">
        <v>0</v>
      </c>
      <c r="AE672" s="310" t="n">
        <v>0</v>
      </c>
      <c r="AF672" s="310" t="n">
        <v>0</v>
      </c>
      <c r="AG672" s="310" t="n">
        <v>0</v>
      </c>
      <c r="AH672" s="310" t="n">
        <v>0</v>
      </c>
      <c r="AI672" s="310" t="n">
        <v>0</v>
      </c>
      <c r="AJ672" s="310" t="n">
        <v>0</v>
      </c>
      <c r="AK672" s="310" t="n">
        <v>0</v>
      </c>
    </row>
    <row r="673" customFormat="false" ht="11.25" hidden="false" customHeight="false" outlineLevel="0" collapsed="false">
      <c r="A673" s="14" t="s">
        <v>329</v>
      </c>
      <c r="B673" s="15" t="s">
        <v>977</v>
      </c>
      <c r="C673" s="311" t="s">
        <v>1657</v>
      </c>
      <c r="D673" s="312" t="n">
        <v>1345</v>
      </c>
      <c r="E673" s="285" t="str">
        <f aca="false">IF(+$V673=0,"..",+(X673+AE673)/$V673)</f>
        <v>..</v>
      </c>
      <c r="F673" s="285" t="str">
        <f aca="false">IF(+$V673=0,"..",+(Y673+AF673)/$V673)</f>
        <v>..</v>
      </c>
      <c r="G673" s="285" t="str">
        <f aca="false">IF(+$V673=0,"..",+(Z673+AG673)/$V673)</f>
        <v>..</v>
      </c>
      <c r="H673" s="285" t="str">
        <f aca="false">IF(+$V673=0,"..",+((X673+Y673+Z673)+(AE673+AF673+AG673))/$V673)</f>
        <v>..</v>
      </c>
      <c r="I673" s="285" t="str">
        <f aca="false">IF(+$V673=0,"..",+(AA673+AH673)/$V673)</f>
        <v>..</v>
      </c>
      <c r="J673" s="285" t="str">
        <f aca="false">IF(+$V673=0,"..",+(AB673+AI673)/$V673)</f>
        <v>..</v>
      </c>
      <c r="K673" s="285" t="str">
        <f aca="false">IF(X673+AE673=0,"..",+X673/(X673+AE673))</f>
        <v>..</v>
      </c>
      <c r="L673" s="285" t="str">
        <f aca="false">IF(Y673+AF673=0,"..",+Y673/(Y673+AF673))</f>
        <v>..</v>
      </c>
      <c r="M673" s="285" t="str">
        <f aca="false">IF(Z673+AG673=0,"..",+Z673/(Z673+AG673))</f>
        <v>..</v>
      </c>
      <c r="N673" s="285" t="str">
        <f aca="false">IF(X673+Y673+Z673+AE673+AF673+AG673=0,"..",+(X673+Y673+Z673)/(X673+Y673+Z673+AE673+AF673+AG673))</f>
        <v>..</v>
      </c>
      <c r="O673" s="285" t="str">
        <f aca="false">IF(AA673+AH673=0,"..",+AA673/(AA673+AH673))</f>
        <v>..</v>
      </c>
      <c r="P673" s="285" t="str">
        <f aca="false">IF(AB673+AI673=0,"..",+AB673/(AB673+AI673))</f>
        <v>..</v>
      </c>
      <c r="Q673" s="285" t="n">
        <f aca="false">IF(AC673+AJ673=0,"..",+AC673/(AC673+AJ673))</f>
        <v>0.495167286245353</v>
      </c>
      <c r="R673" s="285" t="n">
        <f aca="false">IF(AD673+AK673=0,"..",+(AD673)/(AD673+AK673))</f>
        <v>0.495167286245353</v>
      </c>
      <c r="S673" s="307" t="n">
        <f aca="false">+D673</f>
        <v>1345</v>
      </c>
      <c r="T673" s="308" t="n">
        <f aca="false">+V673/S673</f>
        <v>0</v>
      </c>
      <c r="U673" s="308" t="n">
        <f aca="false">+(AD673+AK673)/S673</f>
        <v>1</v>
      </c>
      <c r="V673" s="111" t="n">
        <f aca="false">SUM(X673:AB673)+SUM(AE673:AI673)</f>
        <v>0</v>
      </c>
      <c r="W673" s="111" t="n">
        <f aca="false">+AD673+AK673</f>
        <v>1345</v>
      </c>
      <c r="X673" s="309" t="n">
        <v>0</v>
      </c>
      <c r="Y673" s="310" t="n">
        <v>0</v>
      </c>
      <c r="Z673" s="310" t="n">
        <v>0</v>
      </c>
      <c r="AA673" s="310" t="n">
        <v>0</v>
      </c>
      <c r="AB673" s="310" t="n">
        <v>0</v>
      </c>
      <c r="AC673" s="310" t="n">
        <v>666</v>
      </c>
      <c r="AD673" s="310" t="n">
        <v>666</v>
      </c>
      <c r="AE673" s="310" t="n">
        <v>0</v>
      </c>
      <c r="AF673" s="310" t="n">
        <v>0</v>
      </c>
      <c r="AG673" s="310" t="n">
        <v>0</v>
      </c>
      <c r="AH673" s="310" t="n">
        <v>0</v>
      </c>
      <c r="AI673" s="310" t="n">
        <v>0</v>
      </c>
      <c r="AJ673" s="310" t="n">
        <v>679</v>
      </c>
      <c r="AK673" s="310" t="n">
        <v>679</v>
      </c>
    </row>
    <row r="674" customFormat="false" ht="11.25" hidden="false" customHeight="false" outlineLevel="0" collapsed="false">
      <c r="A674" s="14" t="s">
        <v>329</v>
      </c>
      <c r="B674" s="15" t="s">
        <v>977</v>
      </c>
      <c r="C674" s="311" t="s">
        <v>1658</v>
      </c>
      <c r="D674" s="312" t="n">
        <v>10041</v>
      </c>
      <c r="E674" s="285" t="str">
        <f aca="false">IF(+$V674=0,"..",+(X674+AE674)/$V674)</f>
        <v>..</v>
      </c>
      <c r="F674" s="285" t="str">
        <f aca="false">IF(+$V674=0,"..",+(Y674+AF674)/$V674)</f>
        <v>..</v>
      </c>
      <c r="G674" s="285" t="str">
        <f aca="false">IF(+$V674=0,"..",+(Z674+AG674)/$V674)</f>
        <v>..</v>
      </c>
      <c r="H674" s="285" t="str">
        <f aca="false">IF(+$V674=0,"..",+((X674+Y674+Z674)+(AE674+AF674+AG674))/$V674)</f>
        <v>..</v>
      </c>
      <c r="I674" s="285" t="str">
        <f aca="false">IF(+$V674=0,"..",+(AA674+AH674)/$V674)</f>
        <v>..</v>
      </c>
      <c r="J674" s="285" t="str">
        <f aca="false">IF(+$V674=0,"..",+(AB674+AI674)/$V674)</f>
        <v>..</v>
      </c>
      <c r="K674" s="285" t="str">
        <f aca="false">IF(X674+AE674=0,"..",+X674/(X674+AE674))</f>
        <v>..</v>
      </c>
      <c r="L674" s="285" t="str">
        <f aca="false">IF(Y674+AF674=0,"..",+Y674/(Y674+AF674))</f>
        <v>..</v>
      </c>
      <c r="M674" s="285" t="str">
        <f aca="false">IF(Z674+AG674=0,"..",+Z674/(Z674+AG674))</f>
        <v>..</v>
      </c>
      <c r="N674" s="285" t="str">
        <f aca="false">IF(X674+Y674+Z674+AE674+AF674+AG674=0,"..",+(X674+Y674+Z674)/(X674+Y674+Z674+AE674+AF674+AG674))</f>
        <v>..</v>
      </c>
      <c r="O674" s="285" t="str">
        <f aca="false">IF(AA674+AH674=0,"..",+AA674/(AA674+AH674))</f>
        <v>..</v>
      </c>
      <c r="P674" s="285" t="str">
        <f aca="false">IF(AB674+AI674=0,"..",+AB674/(AB674+AI674))</f>
        <v>..</v>
      </c>
      <c r="Q674" s="285" t="n">
        <f aca="false">IF(AC674+AJ674=0,"..",+AC674/(AC674+AJ674))</f>
        <v>0.510008963250672</v>
      </c>
      <c r="R674" s="285" t="n">
        <f aca="false">IF(AD674+AK674=0,"..",+(AD674)/(AD674+AK674))</f>
        <v>0.510008963250672</v>
      </c>
      <c r="S674" s="307" t="n">
        <f aca="false">+D674</f>
        <v>10041</v>
      </c>
      <c r="T674" s="308" t="n">
        <f aca="false">+V674/S674</f>
        <v>0</v>
      </c>
      <c r="U674" s="308" t="n">
        <f aca="false">+(AD674+AK674)/S674</f>
        <v>1</v>
      </c>
      <c r="V674" s="111" t="n">
        <f aca="false">SUM(X674:AB674)+SUM(AE674:AI674)</f>
        <v>0</v>
      </c>
      <c r="W674" s="111" t="n">
        <f aca="false">+AD674+AK674</f>
        <v>10041</v>
      </c>
      <c r="X674" s="313" t="n">
        <v>0</v>
      </c>
      <c r="Y674" s="314" t="n">
        <v>0</v>
      </c>
      <c r="Z674" s="314" t="n">
        <v>0</v>
      </c>
      <c r="AA674" s="314" t="n">
        <v>0</v>
      </c>
      <c r="AB674" s="314" t="n">
        <v>0</v>
      </c>
      <c r="AC674" s="314" t="n">
        <v>5121</v>
      </c>
      <c r="AD674" s="314" t="n">
        <v>5121</v>
      </c>
      <c r="AE674" s="314" t="n">
        <v>0</v>
      </c>
      <c r="AF674" s="314" t="n">
        <v>0</v>
      </c>
      <c r="AG674" s="314" t="n">
        <v>0</v>
      </c>
      <c r="AH674" s="314" t="n">
        <v>0</v>
      </c>
      <c r="AI674" s="314" t="n">
        <v>0</v>
      </c>
      <c r="AJ674" s="314" t="n">
        <v>4920</v>
      </c>
      <c r="AK674" s="314" t="n">
        <v>4920</v>
      </c>
    </row>
    <row r="675" customFormat="false" ht="11.25" hidden="false" customHeight="false" outlineLevel="0" collapsed="false">
      <c r="A675" s="14" t="s">
        <v>329</v>
      </c>
      <c r="B675" s="15" t="s">
        <v>977</v>
      </c>
      <c r="C675" s="311" t="s">
        <v>1659</v>
      </c>
      <c r="D675" s="312" t="n">
        <v>592</v>
      </c>
      <c r="E675" s="285" t="str">
        <f aca="false">IF(+$V675=0,"..",+(X675+AE675)/$V675)</f>
        <v>..</v>
      </c>
      <c r="F675" s="285" t="str">
        <f aca="false">IF(+$V675=0,"..",+(Y675+AF675)/$V675)</f>
        <v>..</v>
      </c>
      <c r="G675" s="285" t="str">
        <f aca="false">IF(+$V675=0,"..",+(Z675+AG675)/$V675)</f>
        <v>..</v>
      </c>
      <c r="H675" s="285" t="str">
        <f aca="false">IF(+$V675=0,"..",+((X675+Y675+Z675)+(AE675+AF675+AG675))/$V675)</f>
        <v>..</v>
      </c>
      <c r="I675" s="285" t="str">
        <f aca="false">IF(+$V675=0,"..",+(AA675+AH675)/$V675)</f>
        <v>..</v>
      </c>
      <c r="J675" s="285" t="str">
        <f aca="false">IF(+$V675=0,"..",+(AB675+AI675)/$V675)</f>
        <v>..</v>
      </c>
      <c r="K675" s="285" t="str">
        <f aca="false">IF(X675+AE675=0,"..",+X675/(X675+AE675))</f>
        <v>..</v>
      </c>
      <c r="L675" s="285" t="str">
        <f aca="false">IF(Y675+AF675=0,"..",+Y675/(Y675+AF675))</f>
        <v>..</v>
      </c>
      <c r="M675" s="285" t="str">
        <f aca="false">IF(Z675+AG675=0,"..",+Z675/(Z675+AG675))</f>
        <v>..</v>
      </c>
      <c r="N675" s="285" t="str">
        <f aca="false">IF(X675+Y675+Z675+AE675+AF675+AG675=0,"..",+(X675+Y675+Z675)/(X675+Y675+Z675+AE675+AF675+AG675))</f>
        <v>..</v>
      </c>
      <c r="O675" s="285" t="str">
        <f aca="false">IF(AA675+AH675=0,"..",+AA675/(AA675+AH675))</f>
        <v>..</v>
      </c>
      <c r="P675" s="285" t="str">
        <f aca="false">IF(AB675+AI675=0,"..",+AB675/(AB675+AI675))</f>
        <v>..</v>
      </c>
      <c r="Q675" s="285" t="n">
        <f aca="false">IF(AC675+AJ675=0,"..",+AC675/(AC675+AJ675))</f>
        <v>0.494932432432432</v>
      </c>
      <c r="R675" s="285" t="n">
        <f aca="false">IF(AD675+AK675=0,"..",+(AD675)/(AD675+AK675))</f>
        <v>0.494932432432432</v>
      </c>
      <c r="S675" s="307" t="n">
        <f aca="false">+D675</f>
        <v>592</v>
      </c>
      <c r="T675" s="308" t="n">
        <f aca="false">+V675/S675</f>
        <v>0</v>
      </c>
      <c r="U675" s="308" t="n">
        <f aca="false">+(AD675+AK675)/S675</f>
        <v>1</v>
      </c>
      <c r="V675" s="111" t="n">
        <f aca="false">SUM(X675:AB675)+SUM(AE675:AI675)</f>
        <v>0</v>
      </c>
      <c r="W675" s="111" t="n">
        <f aca="false">+AD675+AK675</f>
        <v>592</v>
      </c>
      <c r="X675" s="313" t="n">
        <v>0</v>
      </c>
      <c r="Y675" s="314" t="n">
        <v>0</v>
      </c>
      <c r="Z675" s="314" t="n">
        <v>0</v>
      </c>
      <c r="AA675" s="314" t="n">
        <v>0</v>
      </c>
      <c r="AB675" s="314" t="n">
        <v>0</v>
      </c>
      <c r="AC675" s="314" t="n">
        <v>293</v>
      </c>
      <c r="AD675" s="314" t="n">
        <v>293</v>
      </c>
      <c r="AE675" s="314" t="n">
        <v>0</v>
      </c>
      <c r="AF675" s="314" t="n">
        <v>0</v>
      </c>
      <c r="AG675" s="314" t="n">
        <v>0</v>
      </c>
      <c r="AH675" s="314" t="n">
        <v>0</v>
      </c>
      <c r="AI675" s="314" t="n">
        <v>0</v>
      </c>
      <c r="AJ675" s="314" t="n">
        <v>299</v>
      </c>
      <c r="AK675" s="314" t="n">
        <v>299</v>
      </c>
    </row>
    <row r="676" customFormat="false" ht="11.25" hidden="false" customHeight="false" outlineLevel="0" collapsed="false">
      <c r="A676" s="14" t="s">
        <v>329</v>
      </c>
      <c r="B676" s="15" t="s">
        <v>977</v>
      </c>
      <c r="C676" s="311" t="s">
        <v>1660</v>
      </c>
      <c r="D676" s="312" t="n">
        <v>10522</v>
      </c>
      <c r="E676" s="285" t="str">
        <f aca="false">IF(+$V676=0,"..",+(X676+AE676)/$V676)</f>
        <v>..</v>
      </c>
      <c r="F676" s="285" t="str">
        <f aca="false">IF(+$V676=0,"..",+(Y676+AF676)/$V676)</f>
        <v>..</v>
      </c>
      <c r="G676" s="285" t="str">
        <f aca="false">IF(+$V676=0,"..",+(Z676+AG676)/$V676)</f>
        <v>..</v>
      </c>
      <c r="H676" s="285" t="str">
        <f aca="false">IF(+$V676=0,"..",+((X676+Y676+Z676)+(AE676+AF676+AG676))/$V676)</f>
        <v>..</v>
      </c>
      <c r="I676" s="285" t="str">
        <f aca="false">IF(+$V676=0,"..",+(AA676+AH676)/$V676)</f>
        <v>..</v>
      </c>
      <c r="J676" s="285" t="str">
        <f aca="false">IF(+$V676=0,"..",+(AB676+AI676)/$V676)</f>
        <v>..</v>
      </c>
      <c r="K676" s="285" t="str">
        <f aca="false">IF(X676+AE676=0,"..",+X676/(X676+AE676))</f>
        <v>..</v>
      </c>
      <c r="L676" s="285" t="str">
        <f aca="false">IF(Y676+AF676=0,"..",+Y676/(Y676+AF676))</f>
        <v>..</v>
      </c>
      <c r="M676" s="285" t="str">
        <f aca="false">IF(Z676+AG676=0,"..",+Z676/(Z676+AG676))</f>
        <v>..</v>
      </c>
      <c r="N676" s="285" t="str">
        <f aca="false">IF(X676+Y676+Z676+AE676+AF676+AG676=0,"..",+(X676+Y676+Z676)/(X676+Y676+Z676+AE676+AF676+AG676))</f>
        <v>..</v>
      </c>
      <c r="O676" s="285" t="str">
        <f aca="false">IF(AA676+AH676=0,"..",+AA676/(AA676+AH676))</f>
        <v>..</v>
      </c>
      <c r="P676" s="285" t="str">
        <f aca="false">IF(AB676+AI676=0,"..",+AB676/(AB676+AI676))</f>
        <v>..</v>
      </c>
      <c r="Q676" s="285" t="n">
        <f aca="false">IF(AC676+AJ676=0,"..",+AC676/(AC676+AJ676))</f>
        <v>0.484888804409808</v>
      </c>
      <c r="R676" s="285" t="n">
        <f aca="false">IF(AD676+AK676=0,"..",+(AD676)/(AD676+AK676))</f>
        <v>0.484888804409808</v>
      </c>
      <c r="S676" s="307" t="n">
        <f aca="false">+D676</f>
        <v>10522</v>
      </c>
      <c r="T676" s="308" t="n">
        <f aca="false">+V676/S676</f>
        <v>0</v>
      </c>
      <c r="U676" s="308" t="n">
        <f aca="false">+(AD676+AK676)/S676</f>
        <v>1</v>
      </c>
      <c r="V676" s="111" t="n">
        <f aca="false">SUM(X676:AB676)+SUM(AE676:AI676)</f>
        <v>0</v>
      </c>
      <c r="W676" s="111" t="n">
        <f aca="false">+AD676+AK676</f>
        <v>10522</v>
      </c>
      <c r="X676" s="313" t="n">
        <v>0</v>
      </c>
      <c r="Y676" s="314" t="n">
        <v>0</v>
      </c>
      <c r="Z676" s="314" t="n">
        <v>0</v>
      </c>
      <c r="AA676" s="314" t="n">
        <v>0</v>
      </c>
      <c r="AB676" s="314" t="n">
        <v>0</v>
      </c>
      <c r="AC676" s="314" t="n">
        <v>5102</v>
      </c>
      <c r="AD676" s="314" t="n">
        <v>5102</v>
      </c>
      <c r="AE676" s="314" t="n">
        <v>0</v>
      </c>
      <c r="AF676" s="314" t="n">
        <v>0</v>
      </c>
      <c r="AG676" s="314" t="n">
        <v>0</v>
      </c>
      <c r="AH676" s="314" t="n">
        <v>0</v>
      </c>
      <c r="AI676" s="314" t="n">
        <v>0</v>
      </c>
      <c r="AJ676" s="314" t="n">
        <v>5420</v>
      </c>
      <c r="AK676" s="314" t="n">
        <v>5420</v>
      </c>
    </row>
    <row r="677" customFormat="false" ht="11.25" hidden="false" customHeight="false" outlineLevel="0" collapsed="false">
      <c r="A677" s="14" t="s">
        <v>329</v>
      </c>
      <c r="B677" s="15" t="s">
        <v>977</v>
      </c>
      <c r="C677" s="311" t="s">
        <v>1661</v>
      </c>
      <c r="D677" s="312" t="n">
        <v>9997</v>
      </c>
      <c r="E677" s="285" t="str">
        <f aca="false">IF(+$V677=0,"..",+(X677+AE677)/$V677)</f>
        <v>..</v>
      </c>
      <c r="F677" s="285" t="str">
        <f aca="false">IF(+$V677=0,"..",+(Y677+AF677)/$V677)</f>
        <v>..</v>
      </c>
      <c r="G677" s="285" t="str">
        <f aca="false">IF(+$V677=0,"..",+(Z677+AG677)/$V677)</f>
        <v>..</v>
      </c>
      <c r="H677" s="285" t="str">
        <f aca="false">IF(+$V677=0,"..",+((X677+Y677+Z677)+(AE677+AF677+AG677))/$V677)</f>
        <v>..</v>
      </c>
      <c r="I677" s="285" t="str">
        <f aca="false">IF(+$V677=0,"..",+(AA677+AH677)/$V677)</f>
        <v>..</v>
      </c>
      <c r="J677" s="285" t="str">
        <f aca="false">IF(+$V677=0,"..",+(AB677+AI677)/$V677)</f>
        <v>..</v>
      </c>
      <c r="K677" s="285" t="str">
        <f aca="false">IF(X677+AE677=0,"..",+X677/(X677+AE677))</f>
        <v>..</v>
      </c>
      <c r="L677" s="285" t="str">
        <f aca="false">IF(Y677+AF677=0,"..",+Y677/(Y677+AF677))</f>
        <v>..</v>
      </c>
      <c r="M677" s="285" t="str">
        <f aca="false">IF(Z677+AG677=0,"..",+Z677/(Z677+AG677))</f>
        <v>..</v>
      </c>
      <c r="N677" s="285" t="str">
        <f aca="false">IF(X677+Y677+Z677+AE677+AF677+AG677=0,"..",+(X677+Y677+Z677)/(X677+Y677+Z677+AE677+AF677+AG677))</f>
        <v>..</v>
      </c>
      <c r="O677" s="285" t="str">
        <f aca="false">IF(AA677+AH677=0,"..",+AA677/(AA677+AH677))</f>
        <v>..</v>
      </c>
      <c r="P677" s="285" t="str">
        <f aca="false">IF(AB677+AI677=0,"..",+AB677/(AB677+AI677))</f>
        <v>..</v>
      </c>
      <c r="Q677" s="285" t="n">
        <f aca="false">IF(AC677+AJ677=0,"..",+AC677/(AC677+AJ677))</f>
        <v>0.509952985895769</v>
      </c>
      <c r="R677" s="285" t="n">
        <f aca="false">IF(AD677+AK677=0,"..",+(AD677)/(AD677+AK677))</f>
        <v>0.509952985895769</v>
      </c>
      <c r="S677" s="307" t="n">
        <f aca="false">+D677</f>
        <v>9997</v>
      </c>
      <c r="T677" s="308" t="n">
        <f aca="false">+V677/S677</f>
        <v>0</v>
      </c>
      <c r="U677" s="308" t="n">
        <f aca="false">+(AD677+AK677)/S677</f>
        <v>1</v>
      </c>
      <c r="V677" s="111" t="n">
        <f aca="false">SUM(X677:AB677)+SUM(AE677:AI677)</f>
        <v>0</v>
      </c>
      <c r="W677" s="111" t="n">
        <f aca="false">+AD677+AK677</f>
        <v>9997</v>
      </c>
      <c r="X677" s="313" t="n">
        <v>0</v>
      </c>
      <c r="Y677" s="314" t="n">
        <v>0</v>
      </c>
      <c r="Z677" s="314" t="n">
        <v>0</v>
      </c>
      <c r="AA677" s="314" t="n">
        <v>0</v>
      </c>
      <c r="AB677" s="314" t="n">
        <v>0</v>
      </c>
      <c r="AC677" s="314" t="n">
        <v>5098</v>
      </c>
      <c r="AD677" s="314" t="n">
        <v>5098</v>
      </c>
      <c r="AE677" s="314" t="n">
        <v>0</v>
      </c>
      <c r="AF677" s="314" t="n">
        <v>0</v>
      </c>
      <c r="AG677" s="314" t="n">
        <v>0</v>
      </c>
      <c r="AH677" s="314" t="n">
        <v>0</v>
      </c>
      <c r="AI677" s="314" t="n">
        <v>0</v>
      </c>
      <c r="AJ677" s="314" t="n">
        <v>4899</v>
      </c>
      <c r="AK677" s="314" t="n">
        <v>4899</v>
      </c>
    </row>
    <row r="678" customFormat="false" ht="11.25" hidden="false" customHeight="false" outlineLevel="0" collapsed="false">
      <c r="A678" s="14" t="s">
        <v>329</v>
      </c>
      <c r="B678" s="15" t="s">
        <v>977</v>
      </c>
      <c r="C678" s="311" t="s">
        <v>1662</v>
      </c>
      <c r="D678" s="312" t="n">
        <v>371</v>
      </c>
      <c r="E678" s="285" t="str">
        <f aca="false">IF(+$V678=0,"..",+(X678+AE678)/$V678)</f>
        <v>..</v>
      </c>
      <c r="F678" s="285" t="str">
        <f aca="false">IF(+$V678=0,"..",+(Y678+AF678)/$V678)</f>
        <v>..</v>
      </c>
      <c r="G678" s="285" t="str">
        <f aca="false">IF(+$V678=0,"..",+(Z678+AG678)/$V678)</f>
        <v>..</v>
      </c>
      <c r="H678" s="285" t="str">
        <f aca="false">IF(+$V678=0,"..",+((X678+Y678+Z678)+(AE678+AF678+AG678))/$V678)</f>
        <v>..</v>
      </c>
      <c r="I678" s="285" t="str">
        <f aca="false">IF(+$V678=0,"..",+(AA678+AH678)/$V678)</f>
        <v>..</v>
      </c>
      <c r="J678" s="285" t="str">
        <f aca="false">IF(+$V678=0,"..",+(AB678+AI678)/$V678)</f>
        <v>..</v>
      </c>
      <c r="K678" s="285" t="str">
        <f aca="false">IF(X678+AE678=0,"..",+X678/(X678+AE678))</f>
        <v>..</v>
      </c>
      <c r="L678" s="285" t="str">
        <f aca="false">IF(Y678+AF678=0,"..",+Y678/(Y678+AF678))</f>
        <v>..</v>
      </c>
      <c r="M678" s="285" t="str">
        <f aca="false">IF(Z678+AG678=0,"..",+Z678/(Z678+AG678))</f>
        <v>..</v>
      </c>
      <c r="N678" s="285" t="str">
        <f aca="false">IF(X678+Y678+Z678+AE678+AF678+AG678=0,"..",+(X678+Y678+Z678)/(X678+Y678+Z678+AE678+AF678+AG678))</f>
        <v>..</v>
      </c>
      <c r="O678" s="285" t="str">
        <f aca="false">IF(AA678+AH678=0,"..",+AA678/(AA678+AH678))</f>
        <v>..</v>
      </c>
      <c r="P678" s="285" t="str">
        <f aca="false">IF(AB678+AI678=0,"..",+AB678/(AB678+AI678))</f>
        <v>..</v>
      </c>
      <c r="Q678" s="285" t="n">
        <f aca="false">IF(AC678+AJ678=0,"..",+AC678/(AC678+AJ678))</f>
        <v>0.495956873315364</v>
      </c>
      <c r="R678" s="285" t="n">
        <f aca="false">IF(AD678+AK678=0,"..",+(AD678)/(AD678+AK678))</f>
        <v>0.495956873315364</v>
      </c>
      <c r="S678" s="307" t="n">
        <f aca="false">+D678</f>
        <v>371</v>
      </c>
      <c r="T678" s="308" t="n">
        <f aca="false">+V678/S678</f>
        <v>0</v>
      </c>
      <c r="U678" s="308" t="n">
        <f aca="false">+(AD678+AK678)/S678</f>
        <v>1</v>
      </c>
      <c r="V678" s="111" t="n">
        <f aca="false">SUM(X678:AB678)+SUM(AE678:AI678)</f>
        <v>0</v>
      </c>
      <c r="W678" s="111" t="n">
        <f aca="false">+AD678+AK678</f>
        <v>371</v>
      </c>
      <c r="X678" s="313" t="n">
        <v>0</v>
      </c>
      <c r="Y678" s="314" t="n">
        <v>0</v>
      </c>
      <c r="Z678" s="314" t="n">
        <v>0</v>
      </c>
      <c r="AA678" s="314" t="n">
        <v>0</v>
      </c>
      <c r="AB678" s="314" t="n">
        <v>0</v>
      </c>
      <c r="AC678" s="314" t="n">
        <v>184</v>
      </c>
      <c r="AD678" s="314" t="n">
        <v>184</v>
      </c>
      <c r="AE678" s="314" t="n">
        <v>0</v>
      </c>
      <c r="AF678" s="314" t="n">
        <v>0</v>
      </c>
      <c r="AG678" s="314" t="n">
        <v>0</v>
      </c>
      <c r="AH678" s="314" t="n">
        <v>0</v>
      </c>
      <c r="AI678" s="314" t="n">
        <v>0</v>
      </c>
      <c r="AJ678" s="314" t="n">
        <v>187</v>
      </c>
      <c r="AK678" s="314" t="n">
        <v>187</v>
      </c>
    </row>
    <row r="679" customFormat="false" ht="11.25" hidden="false" customHeight="false" outlineLevel="0" collapsed="false">
      <c r="A679" s="14" t="s">
        <v>329</v>
      </c>
      <c r="B679" s="15" t="s">
        <v>977</v>
      </c>
      <c r="C679" s="311" t="s">
        <v>1663</v>
      </c>
      <c r="D679" s="312" t="n">
        <v>12214</v>
      </c>
      <c r="E679" s="285" t="str">
        <f aca="false">IF(+$V679=0,"..",+(X679+AE679)/$V679)</f>
        <v>..</v>
      </c>
      <c r="F679" s="285" t="str">
        <f aca="false">IF(+$V679=0,"..",+(Y679+AF679)/$V679)</f>
        <v>..</v>
      </c>
      <c r="G679" s="285" t="str">
        <f aca="false">IF(+$V679=0,"..",+(Z679+AG679)/$V679)</f>
        <v>..</v>
      </c>
      <c r="H679" s="285" t="str">
        <f aca="false">IF(+$V679=0,"..",+((X679+Y679+Z679)+(AE679+AF679+AG679))/$V679)</f>
        <v>..</v>
      </c>
      <c r="I679" s="285" t="str">
        <f aca="false">IF(+$V679=0,"..",+(AA679+AH679)/$V679)</f>
        <v>..</v>
      </c>
      <c r="J679" s="285" t="str">
        <f aca="false">IF(+$V679=0,"..",+(AB679+AI679)/$V679)</f>
        <v>..</v>
      </c>
      <c r="K679" s="285" t="str">
        <f aca="false">IF(X679+AE679=0,"..",+X679/(X679+AE679))</f>
        <v>..</v>
      </c>
      <c r="L679" s="285" t="str">
        <f aca="false">IF(Y679+AF679=0,"..",+Y679/(Y679+AF679))</f>
        <v>..</v>
      </c>
      <c r="M679" s="285" t="str">
        <f aca="false">IF(Z679+AG679=0,"..",+Z679/(Z679+AG679))</f>
        <v>..</v>
      </c>
      <c r="N679" s="285" t="str">
        <f aca="false">IF(X679+Y679+Z679+AE679+AF679+AG679=0,"..",+(X679+Y679+Z679)/(X679+Y679+Z679+AE679+AF679+AG679))</f>
        <v>..</v>
      </c>
      <c r="O679" s="285" t="str">
        <f aca="false">IF(AA679+AH679=0,"..",+AA679/(AA679+AH679))</f>
        <v>..</v>
      </c>
      <c r="P679" s="285" t="str">
        <f aca="false">IF(AB679+AI679=0,"..",+AB679/(AB679+AI679))</f>
        <v>..</v>
      </c>
      <c r="Q679" s="285" t="n">
        <f aca="false">IF(AC679+AJ679=0,"..",+AC679/(AC679+AJ679))</f>
        <v>0.509988537743573</v>
      </c>
      <c r="R679" s="285" t="n">
        <f aca="false">IF(AD679+AK679=0,"..",+(AD679)/(AD679+AK679))</f>
        <v>0.509988537743573</v>
      </c>
      <c r="S679" s="307" t="n">
        <f aca="false">+D679</f>
        <v>12214</v>
      </c>
      <c r="T679" s="308" t="n">
        <f aca="false">+V679/S679</f>
        <v>0</v>
      </c>
      <c r="U679" s="308" t="n">
        <f aca="false">+(AD679+AK679)/S679</f>
        <v>1</v>
      </c>
      <c r="V679" s="111" t="n">
        <f aca="false">SUM(X679:AB679)+SUM(AE679:AI679)</f>
        <v>0</v>
      </c>
      <c r="W679" s="111" t="n">
        <f aca="false">+AD679+AK679</f>
        <v>12214</v>
      </c>
      <c r="X679" s="313" t="n">
        <v>0</v>
      </c>
      <c r="Y679" s="314" t="n">
        <v>0</v>
      </c>
      <c r="Z679" s="314" t="n">
        <v>0</v>
      </c>
      <c r="AA679" s="314" t="n">
        <v>0</v>
      </c>
      <c r="AB679" s="314" t="n">
        <v>0</v>
      </c>
      <c r="AC679" s="314" t="n">
        <v>6229</v>
      </c>
      <c r="AD679" s="314" t="n">
        <v>6229</v>
      </c>
      <c r="AE679" s="314" t="n">
        <v>0</v>
      </c>
      <c r="AF679" s="314" t="n">
        <v>0</v>
      </c>
      <c r="AG679" s="314" t="n">
        <v>0</v>
      </c>
      <c r="AH679" s="314" t="n">
        <v>0</v>
      </c>
      <c r="AI679" s="314" t="n">
        <v>0</v>
      </c>
      <c r="AJ679" s="314" t="n">
        <v>5985</v>
      </c>
      <c r="AK679" s="314" t="n">
        <v>5985</v>
      </c>
    </row>
    <row r="680" customFormat="false" ht="11.25" hidden="false" customHeight="false" outlineLevel="0" collapsed="false">
      <c r="A680" s="14" t="s">
        <v>329</v>
      </c>
      <c r="B680" s="15" t="s">
        <v>977</v>
      </c>
      <c r="C680" s="311" t="s">
        <v>1664</v>
      </c>
      <c r="D680" s="312" t="n">
        <v>3898</v>
      </c>
      <c r="E680" s="285" t="str">
        <f aca="false">IF(+$V680=0,"..",+(X680+AE680)/$V680)</f>
        <v>..</v>
      </c>
      <c r="F680" s="285" t="str">
        <f aca="false">IF(+$V680=0,"..",+(Y680+AF680)/$V680)</f>
        <v>..</v>
      </c>
      <c r="G680" s="285" t="str">
        <f aca="false">IF(+$V680=0,"..",+(Z680+AG680)/$V680)</f>
        <v>..</v>
      </c>
      <c r="H680" s="285" t="str">
        <f aca="false">IF(+$V680=0,"..",+((X680+Y680+Z680)+(AE680+AF680+AG680))/$V680)</f>
        <v>..</v>
      </c>
      <c r="I680" s="285" t="str">
        <f aca="false">IF(+$V680=0,"..",+(AA680+AH680)/$V680)</f>
        <v>..</v>
      </c>
      <c r="J680" s="285" t="str">
        <f aca="false">IF(+$V680=0,"..",+(AB680+AI680)/$V680)</f>
        <v>..</v>
      </c>
      <c r="K680" s="285" t="str">
        <f aca="false">IF(X680+AE680=0,"..",+X680/(X680+AE680))</f>
        <v>..</v>
      </c>
      <c r="L680" s="285" t="str">
        <f aca="false">IF(Y680+AF680=0,"..",+Y680/(Y680+AF680))</f>
        <v>..</v>
      </c>
      <c r="M680" s="285" t="str">
        <f aca="false">IF(Z680+AG680=0,"..",+Z680/(Z680+AG680))</f>
        <v>..</v>
      </c>
      <c r="N680" s="285" t="str">
        <f aca="false">IF(X680+Y680+Z680+AE680+AF680+AG680=0,"..",+(X680+Y680+Z680)/(X680+Y680+Z680+AE680+AF680+AG680))</f>
        <v>..</v>
      </c>
      <c r="O680" s="285" t="str">
        <f aca="false">IF(AA680+AH680=0,"..",+AA680/(AA680+AH680))</f>
        <v>..</v>
      </c>
      <c r="P680" s="285" t="str">
        <f aca="false">IF(AB680+AI680=0,"..",+AB680/(AB680+AI680))</f>
        <v>..</v>
      </c>
      <c r="Q680" s="285" t="n">
        <f aca="false">IF(AC680+AJ680=0,"..",+AC680/(AC680+AJ680))</f>
        <v>0.510005130836326</v>
      </c>
      <c r="R680" s="285" t="n">
        <f aca="false">IF(AD680+AK680=0,"..",+(AD680)/(AD680+AK680))</f>
        <v>0.510005130836326</v>
      </c>
      <c r="S680" s="307" t="n">
        <f aca="false">+D680</f>
        <v>3898</v>
      </c>
      <c r="T680" s="308" t="n">
        <f aca="false">+V680/S680</f>
        <v>0</v>
      </c>
      <c r="U680" s="308" t="n">
        <f aca="false">+(AD680+AK680)/S680</f>
        <v>1</v>
      </c>
      <c r="V680" s="111" t="n">
        <f aca="false">SUM(X680:AB680)+SUM(AE680:AI680)</f>
        <v>0</v>
      </c>
      <c r="W680" s="111" t="n">
        <f aca="false">+AD680+AK680</f>
        <v>3898</v>
      </c>
      <c r="X680" s="313" t="n">
        <v>0</v>
      </c>
      <c r="Y680" s="314" t="n">
        <v>0</v>
      </c>
      <c r="Z680" s="314" t="n">
        <v>0</v>
      </c>
      <c r="AA680" s="314" t="n">
        <v>0</v>
      </c>
      <c r="AB680" s="314" t="n">
        <v>0</v>
      </c>
      <c r="AC680" s="314" t="n">
        <v>1988</v>
      </c>
      <c r="AD680" s="314" t="n">
        <v>1988</v>
      </c>
      <c r="AE680" s="314" t="n">
        <v>0</v>
      </c>
      <c r="AF680" s="314" t="n">
        <v>0</v>
      </c>
      <c r="AG680" s="314" t="n">
        <v>0</v>
      </c>
      <c r="AH680" s="314" t="n">
        <v>0</v>
      </c>
      <c r="AI680" s="314" t="n">
        <v>0</v>
      </c>
      <c r="AJ680" s="314" t="n">
        <v>1910</v>
      </c>
      <c r="AK680" s="314" t="n">
        <v>1910</v>
      </c>
    </row>
    <row r="681" customFormat="false" ht="11.25" hidden="false" customHeight="false" outlineLevel="0" collapsed="false">
      <c r="A681" s="14" t="s">
        <v>329</v>
      </c>
      <c r="B681" s="15" t="s">
        <v>977</v>
      </c>
      <c r="C681" s="311" t="s">
        <v>1665</v>
      </c>
      <c r="D681" s="312" t="n">
        <v>65516</v>
      </c>
      <c r="E681" s="285" t="n">
        <f aca="false">IF(+$V681=0,"..",+(X681+AE681)/$V681)</f>
        <v>0.110697600760155</v>
      </c>
      <c r="F681" s="285" t="n">
        <f aca="false">IF(+$V681=0,"..",+(Y681+AF681)/$V681)</f>
        <v>0.196325916541294</v>
      </c>
      <c r="G681" s="285" t="n">
        <f aca="false">IF(+$V681=0,"..",+(Z681+AG681)/$V681)</f>
        <v>0.101433209280228</v>
      </c>
      <c r="H681" s="285" t="n">
        <f aca="false">IF(+$V681=0,"..",+((X681+Y681+Z681)+(AE681+AF681+AG681))/$V681)</f>
        <v>0.408456726581677</v>
      </c>
      <c r="I681" s="285" t="n">
        <f aca="false">IF(+$V681=0,"..",+(AA681+AH681)/$V681)</f>
        <v>0.543875207854937</v>
      </c>
      <c r="J681" s="285" t="n">
        <f aca="false">IF(+$V681=0,"..",+(AB681+AI681)/$V681)</f>
        <v>0.0476680655633859</v>
      </c>
      <c r="K681" s="285" t="n">
        <f aca="false">IF(X681+AE681=0,"..",+X681/(X681+AE681))</f>
        <v>0.489413447782547</v>
      </c>
      <c r="L681" s="285" t="n">
        <f aca="false">IF(Y681+AF681=0,"..",+Y681/(Y681+AF681))</f>
        <v>0.484552714366379</v>
      </c>
      <c r="M681" s="285" t="n">
        <f aca="false">IF(Z681+AG681=0,"..",+Z681/(Z681+AG681))</f>
        <v>0.501014832162373</v>
      </c>
      <c r="N681" s="285" t="n">
        <f aca="false">IF(X681+Y681+Z681+AE681+AF681+AG681=0,"..",+(X681+Y681+Z681)/(X681+Y681+Z681+AE681+AF681+AG681))</f>
        <v>0.489958126550869</v>
      </c>
      <c r="O681" s="285" t="n">
        <f aca="false">IF(AA681+AH681=0,"..",+AA681/(AA681+AH681))</f>
        <v>0.499432198701337</v>
      </c>
      <c r="P681" s="285" t="n">
        <f aca="false">IF(AB681+AI681=0,"..",+AB681/(AB681+AI681))</f>
        <v>0.528571428571429</v>
      </c>
      <c r="Q681" s="285" t="n">
        <f aca="false">IF(AC681+AJ681=0,"..",+AC681/(AC681+AJ681))</f>
        <v>0.496836777730915</v>
      </c>
      <c r="R681" s="285" t="n">
        <f aca="false">IF(AD681+AK681=0,"..",+(AD681)/(AD681+AK681))</f>
        <v>0.496947310580622</v>
      </c>
      <c r="S681" s="307" t="n">
        <f aca="false">+D681</f>
        <v>65516</v>
      </c>
      <c r="T681" s="308" t="n">
        <f aca="false">+V681/S681</f>
        <v>0.963810366933268</v>
      </c>
      <c r="U681" s="308" t="n">
        <f aca="false">+(AD681+AK681)/S681</f>
        <v>1</v>
      </c>
      <c r="V681" s="111" t="n">
        <f aca="false">SUM(X681:AB681)+SUM(AE681:AI681)</f>
        <v>63145</v>
      </c>
      <c r="W681" s="111" t="n">
        <f aca="false">+AD681+AK681</f>
        <v>65516</v>
      </c>
      <c r="X681" s="313" t="n">
        <v>3421</v>
      </c>
      <c r="Y681" s="314" t="n">
        <v>6007</v>
      </c>
      <c r="Z681" s="314" t="n">
        <v>3209</v>
      </c>
      <c r="AA681" s="314" t="n">
        <v>17152</v>
      </c>
      <c r="AB681" s="314" t="n">
        <v>1591</v>
      </c>
      <c r="AC681" s="314" t="n">
        <v>1178</v>
      </c>
      <c r="AD681" s="314" t="n">
        <v>32558</v>
      </c>
      <c r="AE681" s="314" t="n">
        <v>3569</v>
      </c>
      <c r="AF681" s="314" t="n">
        <v>6390</v>
      </c>
      <c r="AG681" s="314" t="n">
        <v>3196</v>
      </c>
      <c r="AH681" s="314" t="n">
        <v>17191</v>
      </c>
      <c r="AI681" s="314" t="n">
        <v>1419</v>
      </c>
      <c r="AJ681" s="314" t="n">
        <v>1193</v>
      </c>
      <c r="AK681" s="314" t="n">
        <v>32958</v>
      </c>
    </row>
    <row r="682" customFormat="false" ht="11.25" hidden="false" customHeight="false" outlineLevel="0" collapsed="false">
      <c r="A682" s="14" t="s">
        <v>329</v>
      </c>
      <c r="B682" s="15" t="s">
        <v>977</v>
      </c>
      <c r="C682" s="311" t="s">
        <v>1666</v>
      </c>
      <c r="D682" s="312" t="n">
        <v>5496</v>
      </c>
      <c r="E682" s="285" t="str">
        <f aca="false">IF(+$V682=0,"..",+(X682+AE682)/$V682)</f>
        <v>..</v>
      </c>
      <c r="F682" s="285" t="str">
        <f aca="false">IF(+$V682=0,"..",+(Y682+AF682)/$V682)</f>
        <v>..</v>
      </c>
      <c r="G682" s="285" t="str">
        <f aca="false">IF(+$V682=0,"..",+(Z682+AG682)/$V682)</f>
        <v>..</v>
      </c>
      <c r="H682" s="285" t="str">
        <f aca="false">IF(+$V682=0,"..",+((X682+Y682+Z682)+(AE682+AF682+AG682))/$V682)</f>
        <v>..</v>
      </c>
      <c r="I682" s="285" t="str">
        <f aca="false">IF(+$V682=0,"..",+(AA682+AH682)/$V682)</f>
        <v>..</v>
      </c>
      <c r="J682" s="285" t="str">
        <f aca="false">IF(+$V682=0,"..",+(AB682+AI682)/$V682)</f>
        <v>..</v>
      </c>
      <c r="K682" s="285" t="str">
        <f aca="false">IF(X682+AE682=0,"..",+X682/(X682+AE682))</f>
        <v>..</v>
      </c>
      <c r="L682" s="285" t="str">
        <f aca="false">IF(Y682+AF682=0,"..",+Y682/(Y682+AF682))</f>
        <v>..</v>
      </c>
      <c r="M682" s="285" t="str">
        <f aca="false">IF(Z682+AG682=0,"..",+Z682/(Z682+AG682))</f>
        <v>..</v>
      </c>
      <c r="N682" s="285" t="str">
        <f aca="false">IF(X682+Y682+Z682+AE682+AF682+AG682=0,"..",+(X682+Y682+Z682)/(X682+Y682+Z682+AE682+AF682+AG682))</f>
        <v>..</v>
      </c>
      <c r="O682" s="285" t="str">
        <f aca="false">IF(AA682+AH682=0,"..",+AA682/(AA682+AH682))</f>
        <v>..</v>
      </c>
      <c r="P682" s="285" t="str">
        <f aca="false">IF(AB682+AI682=0,"..",+AB682/(AB682+AI682))</f>
        <v>..</v>
      </c>
      <c r="Q682" s="285" t="n">
        <f aca="false">IF(AC682+AJ682=0,"..",+AC682/(AC682+AJ682))</f>
        <v>0.510007278020379</v>
      </c>
      <c r="R682" s="285" t="n">
        <f aca="false">IF(AD682+AK682=0,"..",+(AD682)/(AD682+AK682))</f>
        <v>0.510007278020379</v>
      </c>
      <c r="S682" s="307" t="n">
        <f aca="false">+D682</f>
        <v>5496</v>
      </c>
      <c r="T682" s="308" t="n">
        <f aca="false">+V682/S682</f>
        <v>0</v>
      </c>
      <c r="U682" s="308" t="n">
        <f aca="false">+(AD682+AK682)/S682</f>
        <v>1</v>
      </c>
      <c r="V682" s="111" t="n">
        <f aca="false">SUM(X682:AB682)+SUM(AE682:AI682)</f>
        <v>0</v>
      </c>
      <c r="W682" s="111" t="n">
        <f aca="false">+AD682+AK682</f>
        <v>5496</v>
      </c>
      <c r="X682" s="313" t="n">
        <v>0</v>
      </c>
      <c r="Y682" s="314" t="n">
        <v>0</v>
      </c>
      <c r="Z682" s="314" t="n">
        <v>0</v>
      </c>
      <c r="AA682" s="314" t="n">
        <v>0</v>
      </c>
      <c r="AB682" s="314" t="n">
        <v>0</v>
      </c>
      <c r="AC682" s="314" t="n">
        <v>2803</v>
      </c>
      <c r="AD682" s="314" t="n">
        <v>2803</v>
      </c>
      <c r="AE682" s="314" t="n">
        <v>0</v>
      </c>
      <c r="AF682" s="314" t="n">
        <v>0</v>
      </c>
      <c r="AG682" s="314" t="n">
        <v>0</v>
      </c>
      <c r="AH682" s="314" t="n">
        <v>0</v>
      </c>
      <c r="AI682" s="314" t="n">
        <v>0</v>
      </c>
      <c r="AJ682" s="314" t="n">
        <v>2693</v>
      </c>
      <c r="AK682" s="314" t="n">
        <v>2693</v>
      </c>
    </row>
    <row r="683" customFormat="false" ht="11.25" hidden="false" customHeight="false" outlineLevel="0" collapsed="false">
      <c r="A683" s="14" t="s">
        <v>329</v>
      </c>
      <c r="B683" s="15" t="s">
        <v>977</v>
      </c>
      <c r="C683" s="311" t="s">
        <v>1667</v>
      </c>
      <c r="D683" s="312" t="n">
        <v>4748</v>
      </c>
      <c r="E683" s="285" t="str">
        <f aca="false">IF(+$V683=0,"..",+(X683+AE683)/$V683)</f>
        <v>..</v>
      </c>
      <c r="F683" s="285" t="str">
        <f aca="false">IF(+$V683=0,"..",+(Y683+AF683)/$V683)</f>
        <v>..</v>
      </c>
      <c r="G683" s="285" t="str">
        <f aca="false">IF(+$V683=0,"..",+(Z683+AG683)/$V683)</f>
        <v>..</v>
      </c>
      <c r="H683" s="285" t="str">
        <f aca="false">IF(+$V683=0,"..",+((X683+Y683+Z683)+(AE683+AF683+AG683))/$V683)</f>
        <v>..</v>
      </c>
      <c r="I683" s="285" t="str">
        <f aca="false">IF(+$V683=0,"..",+(AA683+AH683)/$V683)</f>
        <v>..</v>
      </c>
      <c r="J683" s="285" t="str">
        <f aca="false">IF(+$V683=0,"..",+(AB683+AI683)/$V683)</f>
        <v>..</v>
      </c>
      <c r="K683" s="285" t="str">
        <f aca="false">IF(X683+AE683=0,"..",+X683/(X683+AE683))</f>
        <v>..</v>
      </c>
      <c r="L683" s="285" t="str">
        <f aca="false">IF(Y683+AF683=0,"..",+Y683/(Y683+AF683))</f>
        <v>..</v>
      </c>
      <c r="M683" s="285" t="str">
        <f aca="false">IF(Z683+AG683=0,"..",+Z683/(Z683+AG683))</f>
        <v>..</v>
      </c>
      <c r="N683" s="285" t="str">
        <f aca="false">IF(X683+Y683+Z683+AE683+AF683+AG683=0,"..",+(X683+Y683+Z683)/(X683+Y683+Z683+AE683+AF683+AG683))</f>
        <v>..</v>
      </c>
      <c r="O683" s="285" t="str">
        <f aca="false">IF(AA683+AH683=0,"..",+AA683/(AA683+AH683))</f>
        <v>..</v>
      </c>
      <c r="P683" s="285" t="str">
        <f aca="false">IF(AB683+AI683=0,"..",+AB683/(AB683+AI683))</f>
        <v>..</v>
      </c>
      <c r="Q683" s="285" t="n">
        <f aca="false">IF(AC683+AJ683=0,"..",+AC683/(AC683+AJ683))</f>
        <v>0.509898904802022</v>
      </c>
      <c r="R683" s="285" t="n">
        <f aca="false">IF(AD683+AK683=0,"..",+(AD683)/(AD683+AK683))</f>
        <v>0.509898904802022</v>
      </c>
      <c r="S683" s="307" t="n">
        <f aca="false">+D683</f>
        <v>4748</v>
      </c>
      <c r="T683" s="308" t="n">
        <f aca="false">+V683/S683</f>
        <v>0</v>
      </c>
      <c r="U683" s="308" t="n">
        <f aca="false">+(AD683+AK683)/S683</f>
        <v>1</v>
      </c>
      <c r="V683" s="111" t="n">
        <f aca="false">SUM(X683:AB683)+SUM(AE683:AI683)</f>
        <v>0</v>
      </c>
      <c r="W683" s="111" t="n">
        <f aca="false">+AD683+AK683</f>
        <v>4748</v>
      </c>
      <c r="X683" s="313" t="n">
        <v>0</v>
      </c>
      <c r="Y683" s="314" t="n">
        <v>0</v>
      </c>
      <c r="Z683" s="314" t="n">
        <v>0</v>
      </c>
      <c r="AA683" s="314" t="n">
        <v>0</v>
      </c>
      <c r="AB683" s="314" t="n">
        <v>0</v>
      </c>
      <c r="AC683" s="314" t="n">
        <v>2421</v>
      </c>
      <c r="AD683" s="314" t="n">
        <v>2421</v>
      </c>
      <c r="AE683" s="314" t="n">
        <v>0</v>
      </c>
      <c r="AF683" s="314" t="n">
        <v>0</v>
      </c>
      <c r="AG683" s="314" t="n">
        <v>0</v>
      </c>
      <c r="AH683" s="314" t="n">
        <v>0</v>
      </c>
      <c r="AI683" s="314" t="n">
        <v>0</v>
      </c>
      <c r="AJ683" s="314" t="n">
        <v>2327</v>
      </c>
      <c r="AK683" s="314" t="n">
        <v>2327</v>
      </c>
    </row>
    <row r="684" customFormat="false" ht="11.25" hidden="false" customHeight="false" outlineLevel="0" collapsed="false">
      <c r="A684" s="14" t="s">
        <v>329</v>
      </c>
      <c r="B684" s="15" t="s">
        <v>973</v>
      </c>
      <c r="C684" s="311" t="s">
        <v>1659</v>
      </c>
      <c r="D684" s="312" t="n">
        <v>380</v>
      </c>
      <c r="E684" s="285" t="n">
        <f aca="false">IF(+$V684=0,"..",+(X684+AE684)/$V684)</f>
        <v>0.0973684210526316</v>
      </c>
      <c r="F684" s="285" t="n">
        <f aca="false">IF(+$V684=0,"..",+(Y684+AF684)/$V684)</f>
        <v>0.171052631578947</v>
      </c>
      <c r="G684" s="285" t="n">
        <f aca="false">IF(+$V684=0,"..",+(Z684+AG684)/$V684)</f>
        <v>0.118421052631579</v>
      </c>
      <c r="H684" s="285" t="n">
        <f aca="false">IF(+$V684=0,"..",+((X684+Y684+Z684)+(AE684+AF684+AG684))/$V684)</f>
        <v>0.386842105263158</v>
      </c>
      <c r="I684" s="285" t="n">
        <f aca="false">IF(+$V684=0,"..",+(AA684+AH684)/$V684)</f>
        <v>0.589473684210526</v>
      </c>
      <c r="J684" s="285" t="n">
        <f aca="false">IF(+$V684=0,"..",+(AB684+AI684)/$V684)</f>
        <v>0.0236842105263158</v>
      </c>
      <c r="K684" s="285" t="n">
        <f aca="false">IF(X684+AE684=0,"..",+X684/(X684+AE684))</f>
        <v>0.621621621621622</v>
      </c>
      <c r="L684" s="285" t="n">
        <f aca="false">IF(Y684+AF684=0,"..",+Y684/(Y684+AF684))</f>
        <v>0.476923076923077</v>
      </c>
      <c r="M684" s="285" t="n">
        <f aca="false">IF(Z684+AG684=0,"..",+Z684/(Z684+AG684))</f>
        <v>0.488888888888889</v>
      </c>
      <c r="N684" s="285" t="n">
        <f aca="false">IF(X684+Y684+Z684+AE684+AF684+AG684=0,"..",+(X684+Y684+Z684)/(X684+Y684+Z684+AE684+AF684+AG684))</f>
        <v>0.517006802721089</v>
      </c>
      <c r="O684" s="285" t="n">
        <f aca="false">IF(AA684+AH684=0,"..",+AA684/(AA684+AH684))</f>
        <v>0.4375</v>
      </c>
      <c r="P684" s="285" t="n">
        <f aca="false">IF(AB684+AI684=0,"..",+AB684/(AB684+AI684))</f>
        <v>0.666666666666667</v>
      </c>
      <c r="Q684" s="285" t="str">
        <f aca="false">IF(AC684+AJ684=0,"..",+AC684/(AC684+AJ684))</f>
        <v>..</v>
      </c>
      <c r="R684" s="285" t="n">
        <f aca="false">IF(AD684+AK684=0,"..",+(AD684)/(AD684+AK684))</f>
        <v>0.473684210526316</v>
      </c>
      <c r="S684" s="307" t="n">
        <f aca="false">+D684</f>
        <v>380</v>
      </c>
      <c r="T684" s="308" t="n">
        <f aca="false">+V684/S684</f>
        <v>1</v>
      </c>
      <c r="U684" s="308" t="n">
        <f aca="false">+(AD684+AK684)/S684</f>
        <v>1</v>
      </c>
      <c r="V684" s="111" t="n">
        <f aca="false">SUM(X684:AB684)+SUM(AE684:AI684)</f>
        <v>380</v>
      </c>
      <c r="W684" s="111" t="n">
        <f aca="false">+AD684+AK684</f>
        <v>380</v>
      </c>
      <c r="X684" s="309" t="n">
        <v>23</v>
      </c>
      <c r="Y684" s="310" t="n">
        <v>31</v>
      </c>
      <c r="Z684" s="310" t="n">
        <v>22</v>
      </c>
      <c r="AA684" s="310" t="n">
        <v>98</v>
      </c>
      <c r="AB684" s="310" t="n">
        <v>6</v>
      </c>
      <c r="AC684" s="310" t="n">
        <v>0</v>
      </c>
      <c r="AD684" s="310" t="n">
        <v>180</v>
      </c>
      <c r="AE684" s="310" t="n">
        <v>14</v>
      </c>
      <c r="AF684" s="310" t="n">
        <v>34</v>
      </c>
      <c r="AG684" s="310" t="n">
        <v>23</v>
      </c>
      <c r="AH684" s="310" t="n">
        <v>126</v>
      </c>
      <c r="AI684" s="310" t="n">
        <v>3</v>
      </c>
      <c r="AJ684" s="310" t="n">
        <v>0</v>
      </c>
      <c r="AK684" s="310" t="n">
        <v>200</v>
      </c>
    </row>
    <row r="685" customFormat="false" ht="11.25" hidden="false" customHeight="false" outlineLevel="0" collapsed="false">
      <c r="A685" s="14" t="s">
        <v>329</v>
      </c>
      <c r="B685" s="15" t="s">
        <v>1130</v>
      </c>
      <c r="C685" s="311" t="s">
        <v>1668</v>
      </c>
      <c r="D685" s="312" t="n">
        <v>12313</v>
      </c>
      <c r="E685" s="285" t="str">
        <f aca="false">IF(+$V685=0,"..",+(X685+AE685)/$V685)</f>
        <v>..</v>
      </c>
      <c r="F685" s="285" t="str">
        <f aca="false">IF(+$V685=0,"..",+(Y685+AF685)/$V685)</f>
        <v>..</v>
      </c>
      <c r="G685" s="285" t="str">
        <f aca="false">IF(+$V685=0,"..",+(Z685+AG685)/$V685)</f>
        <v>..</v>
      </c>
      <c r="H685" s="285" t="str">
        <f aca="false">IF(+$V685=0,"..",+((X685+Y685+Z685)+(AE685+AF685+AG685))/$V685)</f>
        <v>..</v>
      </c>
      <c r="I685" s="285" t="str">
        <f aca="false">IF(+$V685=0,"..",+(AA685+AH685)/$V685)</f>
        <v>..</v>
      </c>
      <c r="J685" s="285" t="str">
        <f aca="false">IF(+$V685=0,"..",+(AB685+AI685)/$V685)</f>
        <v>..</v>
      </c>
      <c r="K685" s="285" t="str">
        <f aca="false">IF(X685+AE685=0,"..",+X685/(X685+AE685))</f>
        <v>..</v>
      </c>
      <c r="L685" s="285" t="str">
        <f aca="false">IF(Y685+AF685=0,"..",+Y685/(Y685+AF685))</f>
        <v>..</v>
      </c>
      <c r="M685" s="285" t="str">
        <f aca="false">IF(Z685+AG685=0,"..",+Z685/(Z685+AG685))</f>
        <v>..</v>
      </c>
      <c r="N685" s="285" t="str">
        <f aca="false">IF(X685+Y685+Z685+AE685+AF685+AG685=0,"..",+(X685+Y685+Z685)/(X685+Y685+Z685+AE685+AF685+AG685))</f>
        <v>..</v>
      </c>
      <c r="O685" s="285" t="str">
        <f aca="false">IF(AA685+AH685=0,"..",+AA685/(AA685+AH685))</f>
        <v>..</v>
      </c>
      <c r="P685" s="285" t="str">
        <f aca="false">IF(AB685+AI685=0,"..",+AB685/(AB685+AI685))</f>
        <v>..</v>
      </c>
      <c r="Q685" s="285" t="n">
        <f aca="false">IF(AC685+AJ685=0,"..",+AC685/(AC685+AJ685))</f>
        <v>0.51006711409396</v>
      </c>
      <c r="R685" s="285" t="n">
        <f aca="false">IF(AD685+AK685=0,"..",+(AD685)/(AD685+AK685))</f>
        <v>0.51006711409396</v>
      </c>
      <c r="S685" s="307" t="n">
        <f aca="false">+D685</f>
        <v>12313</v>
      </c>
      <c r="T685" s="308" t="n">
        <f aca="false">+V685/S685</f>
        <v>0</v>
      </c>
      <c r="U685" s="308" t="n">
        <f aca="false">+(AD685+AK685)/S685</f>
        <v>0.447738162917242</v>
      </c>
      <c r="V685" s="111" t="n">
        <f aca="false">SUM(X685:AB685)+SUM(AE685:AI685)</f>
        <v>0</v>
      </c>
      <c r="W685" s="111" t="n">
        <f aca="false">+AD685+AK685</f>
        <v>5513</v>
      </c>
      <c r="X685" s="309" t="n">
        <v>0</v>
      </c>
      <c r="Y685" s="310" t="n">
        <v>0</v>
      </c>
      <c r="Z685" s="310" t="n">
        <v>0</v>
      </c>
      <c r="AA685" s="310" t="n">
        <v>0</v>
      </c>
      <c r="AB685" s="310" t="n">
        <v>0</v>
      </c>
      <c r="AC685" s="310" t="n">
        <v>2812</v>
      </c>
      <c r="AD685" s="310" t="n">
        <v>2812</v>
      </c>
      <c r="AE685" s="310" t="n">
        <v>0</v>
      </c>
      <c r="AF685" s="310" t="n">
        <v>0</v>
      </c>
      <c r="AG685" s="310" t="n">
        <v>0</v>
      </c>
      <c r="AH685" s="310" t="n">
        <v>0</v>
      </c>
      <c r="AI685" s="310" t="n">
        <v>0</v>
      </c>
      <c r="AJ685" s="310" t="n">
        <v>2701</v>
      </c>
      <c r="AK685" s="310" t="n">
        <v>2701</v>
      </c>
    </row>
    <row r="686" customFormat="false" ht="11.25" hidden="false" customHeight="false" outlineLevel="0" collapsed="false">
      <c r="A686" s="14" t="s">
        <v>329</v>
      </c>
      <c r="B686" s="15" t="s">
        <v>1130</v>
      </c>
      <c r="C686" s="311" t="s">
        <v>1657</v>
      </c>
      <c r="D686" s="312" t="n">
        <v>9755</v>
      </c>
      <c r="E686" s="285" t="str">
        <f aca="false">IF(+$V686=0,"..",+(X686+AE686)/$V686)</f>
        <v>..</v>
      </c>
      <c r="F686" s="285" t="str">
        <f aca="false">IF(+$V686=0,"..",+(Y686+AF686)/$V686)</f>
        <v>..</v>
      </c>
      <c r="G686" s="285" t="str">
        <f aca="false">IF(+$V686=0,"..",+(Z686+AG686)/$V686)</f>
        <v>..</v>
      </c>
      <c r="H686" s="285" t="str">
        <f aca="false">IF(+$V686=0,"..",+((X686+Y686+Z686)+(AE686+AF686+AG686))/$V686)</f>
        <v>..</v>
      </c>
      <c r="I686" s="285" t="str">
        <f aca="false">IF(+$V686=0,"..",+(AA686+AH686)/$V686)</f>
        <v>..</v>
      </c>
      <c r="J686" s="285" t="str">
        <f aca="false">IF(+$V686=0,"..",+(AB686+AI686)/$V686)</f>
        <v>..</v>
      </c>
      <c r="K686" s="285" t="str">
        <f aca="false">IF(X686+AE686=0,"..",+X686/(X686+AE686))</f>
        <v>..</v>
      </c>
      <c r="L686" s="285" t="str">
        <f aca="false">IF(Y686+AF686=0,"..",+Y686/(Y686+AF686))</f>
        <v>..</v>
      </c>
      <c r="M686" s="285" t="str">
        <f aca="false">IF(Z686+AG686=0,"..",+Z686/(Z686+AG686))</f>
        <v>..</v>
      </c>
      <c r="N686" s="285" t="str">
        <f aca="false">IF(X686+Y686+Z686+AE686+AF686+AG686=0,"..",+(X686+Y686+Z686)/(X686+Y686+Z686+AE686+AF686+AG686))</f>
        <v>..</v>
      </c>
      <c r="O686" s="285" t="str">
        <f aca="false">IF(AA686+AH686=0,"..",+AA686/(AA686+AH686))</f>
        <v>..</v>
      </c>
      <c r="P686" s="285" t="str">
        <f aca="false">IF(AB686+AI686=0,"..",+AB686/(AB686+AI686))</f>
        <v>..</v>
      </c>
      <c r="Q686" s="285" t="n">
        <f aca="false">IF(AC686+AJ686=0,"..",+AC686/(AC686+AJ686))</f>
        <v>0.509994874423373</v>
      </c>
      <c r="R686" s="285" t="n">
        <f aca="false">IF(AD686+AK686=0,"..",+(AD686)/(AD686+AK686))</f>
        <v>0.509994874423373</v>
      </c>
      <c r="S686" s="307" t="n">
        <f aca="false">+D686</f>
        <v>9755</v>
      </c>
      <c r="T686" s="308" t="n">
        <f aca="false">+V686/S686</f>
        <v>0</v>
      </c>
      <c r="U686" s="308" t="n">
        <f aca="false">+(AD686+AK686)/S686</f>
        <v>1</v>
      </c>
      <c r="V686" s="111" t="n">
        <f aca="false">SUM(X686:AB686)+SUM(AE686:AI686)</f>
        <v>0</v>
      </c>
      <c r="W686" s="111" t="n">
        <f aca="false">+AD686+AK686</f>
        <v>9755</v>
      </c>
      <c r="X686" s="313" t="n">
        <v>0</v>
      </c>
      <c r="Y686" s="314" t="n">
        <v>0</v>
      </c>
      <c r="Z686" s="314" t="n">
        <v>0</v>
      </c>
      <c r="AA686" s="314" t="n">
        <v>0</v>
      </c>
      <c r="AB686" s="314" t="n">
        <v>0</v>
      </c>
      <c r="AC686" s="314" t="n">
        <v>4975</v>
      </c>
      <c r="AD686" s="314" t="n">
        <v>4975</v>
      </c>
      <c r="AE686" s="314" t="n">
        <v>0</v>
      </c>
      <c r="AF686" s="314" t="n">
        <v>0</v>
      </c>
      <c r="AG686" s="314" t="n">
        <v>0</v>
      </c>
      <c r="AH686" s="314" t="n">
        <v>0</v>
      </c>
      <c r="AI686" s="314" t="n">
        <v>0</v>
      </c>
      <c r="AJ686" s="314" t="n">
        <v>4780</v>
      </c>
      <c r="AK686" s="314" t="n">
        <v>4780</v>
      </c>
    </row>
    <row r="687" customFormat="false" ht="11.25" hidden="false" customHeight="false" outlineLevel="0" collapsed="false">
      <c r="A687" s="14" t="s">
        <v>329</v>
      </c>
      <c r="B687" s="15" t="s">
        <v>1130</v>
      </c>
      <c r="C687" s="311" t="s">
        <v>1658</v>
      </c>
      <c r="D687" s="312" t="n">
        <v>163983</v>
      </c>
      <c r="E687" s="285" t="str">
        <f aca="false">IF(+$V687=0,"..",+(X687+AE687)/$V687)</f>
        <v>..</v>
      </c>
      <c r="F687" s="285" t="str">
        <f aca="false">IF(+$V687=0,"..",+(Y687+AF687)/$V687)</f>
        <v>..</v>
      </c>
      <c r="G687" s="285" t="str">
        <f aca="false">IF(+$V687=0,"..",+(Z687+AG687)/$V687)</f>
        <v>..</v>
      </c>
      <c r="H687" s="285" t="str">
        <f aca="false">IF(+$V687=0,"..",+((X687+Y687+Z687)+(AE687+AF687+AG687))/$V687)</f>
        <v>..</v>
      </c>
      <c r="I687" s="285" t="str">
        <f aca="false">IF(+$V687=0,"..",+(AA687+AH687)/$V687)</f>
        <v>..</v>
      </c>
      <c r="J687" s="285" t="str">
        <f aca="false">IF(+$V687=0,"..",+(AB687+AI687)/$V687)</f>
        <v>..</v>
      </c>
      <c r="K687" s="285" t="str">
        <f aca="false">IF(X687+AE687=0,"..",+X687/(X687+AE687))</f>
        <v>..</v>
      </c>
      <c r="L687" s="285" t="str">
        <f aca="false">IF(Y687+AF687=0,"..",+Y687/(Y687+AF687))</f>
        <v>..</v>
      </c>
      <c r="M687" s="285" t="str">
        <f aca="false">IF(Z687+AG687=0,"..",+Z687/(Z687+AG687))</f>
        <v>..</v>
      </c>
      <c r="N687" s="285" t="str">
        <f aca="false">IF(X687+Y687+Z687+AE687+AF687+AG687=0,"..",+(X687+Y687+Z687)/(X687+Y687+Z687+AE687+AF687+AG687))</f>
        <v>..</v>
      </c>
      <c r="O687" s="285" t="str">
        <f aca="false">IF(AA687+AH687=0,"..",+AA687/(AA687+AH687))</f>
        <v>..</v>
      </c>
      <c r="P687" s="285" t="str">
        <f aca="false">IF(AB687+AI687=0,"..",+AB687/(AB687+AI687))</f>
        <v>..</v>
      </c>
      <c r="Q687" s="285" t="n">
        <f aca="false">IF(AC687+AJ687=0,"..",+AC687/(AC687+AJ687))</f>
        <v>0.509996532994337</v>
      </c>
      <c r="R687" s="285" t="n">
        <f aca="false">IF(AD687+AK687=0,"..",+(AD687)/(AD687+AK687))</f>
        <v>0.509996532994337</v>
      </c>
      <c r="S687" s="307" t="n">
        <f aca="false">+D687</f>
        <v>163983</v>
      </c>
      <c r="T687" s="308" t="n">
        <f aca="false">+V687/S687</f>
        <v>0</v>
      </c>
      <c r="U687" s="308" t="n">
        <f aca="false">+(AD687+AK687)/S687</f>
        <v>0.158302994822634</v>
      </c>
      <c r="V687" s="111" t="n">
        <f aca="false">SUM(X687:AB687)+SUM(AE687:AI687)</f>
        <v>0</v>
      </c>
      <c r="W687" s="111" t="n">
        <f aca="false">+AD687+AK687</f>
        <v>25959</v>
      </c>
      <c r="X687" s="313" t="n">
        <v>0</v>
      </c>
      <c r="Y687" s="314" t="n">
        <v>0</v>
      </c>
      <c r="Z687" s="314" t="n">
        <v>0</v>
      </c>
      <c r="AA687" s="314" t="n">
        <v>0</v>
      </c>
      <c r="AB687" s="314" t="n">
        <v>0</v>
      </c>
      <c r="AC687" s="314" t="n">
        <v>13239</v>
      </c>
      <c r="AD687" s="314" t="n">
        <v>13239</v>
      </c>
      <c r="AE687" s="314" t="n">
        <v>0</v>
      </c>
      <c r="AF687" s="314" t="n">
        <v>0</v>
      </c>
      <c r="AG687" s="314" t="n">
        <v>0</v>
      </c>
      <c r="AH687" s="314" t="n">
        <v>0</v>
      </c>
      <c r="AI687" s="314" t="n">
        <v>0</v>
      </c>
      <c r="AJ687" s="314" t="n">
        <v>12720</v>
      </c>
      <c r="AK687" s="314" t="n">
        <v>12720</v>
      </c>
    </row>
    <row r="688" customFormat="false" ht="11.25" hidden="false" customHeight="false" outlineLevel="0" collapsed="false">
      <c r="A688" s="14" t="s">
        <v>329</v>
      </c>
      <c r="B688" s="15" t="s">
        <v>1130</v>
      </c>
      <c r="C688" s="311" t="s">
        <v>1660</v>
      </c>
      <c r="D688" s="312" t="n">
        <v>84493</v>
      </c>
      <c r="E688" s="285" t="str">
        <f aca="false">IF(+$V688=0,"..",+(X688+AE688)/$V688)</f>
        <v>..</v>
      </c>
      <c r="F688" s="285" t="str">
        <f aca="false">IF(+$V688=0,"..",+(Y688+AF688)/$V688)</f>
        <v>..</v>
      </c>
      <c r="G688" s="285" t="str">
        <f aca="false">IF(+$V688=0,"..",+(Z688+AG688)/$V688)</f>
        <v>..</v>
      </c>
      <c r="H688" s="285" t="str">
        <f aca="false">IF(+$V688=0,"..",+((X688+Y688+Z688)+(AE688+AF688+AG688))/$V688)</f>
        <v>..</v>
      </c>
      <c r="I688" s="285" t="str">
        <f aca="false">IF(+$V688=0,"..",+(AA688+AH688)/$V688)</f>
        <v>..</v>
      </c>
      <c r="J688" s="285" t="str">
        <f aca="false">IF(+$V688=0,"..",+(AB688+AI688)/$V688)</f>
        <v>..</v>
      </c>
      <c r="K688" s="285" t="str">
        <f aca="false">IF(X688+AE688=0,"..",+X688/(X688+AE688))</f>
        <v>..</v>
      </c>
      <c r="L688" s="285" t="str">
        <f aca="false">IF(Y688+AF688=0,"..",+Y688/(Y688+AF688))</f>
        <v>..</v>
      </c>
      <c r="M688" s="285" t="str">
        <f aca="false">IF(Z688+AG688=0,"..",+Z688/(Z688+AG688))</f>
        <v>..</v>
      </c>
      <c r="N688" s="285" t="str">
        <f aca="false">IF(X688+Y688+Z688+AE688+AF688+AG688=0,"..",+(X688+Y688+Z688)/(X688+Y688+Z688+AE688+AF688+AG688))</f>
        <v>..</v>
      </c>
      <c r="O688" s="285" t="str">
        <f aca="false">IF(AA688+AH688=0,"..",+AA688/(AA688+AH688))</f>
        <v>..</v>
      </c>
      <c r="P688" s="285" t="str">
        <f aca="false">IF(AB688+AI688=0,"..",+AB688/(AB688+AI688))</f>
        <v>..</v>
      </c>
      <c r="Q688" s="285" t="n">
        <f aca="false">IF(AC688+AJ688=0,"..",+AC688/(AC688+AJ688))</f>
        <v>0.510002789117371</v>
      </c>
      <c r="R688" s="285" t="n">
        <f aca="false">IF(AD688+AK688=0,"..",+(AD688)/(AD688+AK688))</f>
        <v>0.510002789117371</v>
      </c>
      <c r="S688" s="307" t="n">
        <f aca="false">+D688</f>
        <v>84493</v>
      </c>
      <c r="T688" s="308" t="n">
        <f aca="false">+V688/S688</f>
        <v>0</v>
      </c>
      <c r="U688" s="308" t="n">
        <f aca="false">+(AD688+AK688)/S688</f>
        <v>0.93354479069272</v>
      </c>
      <c r="V688" s="111" t="n">
        <f aca="false">SUM(X688:AB688)+SUM(AE688:AI688)</f>
        <v>0</v>
      </c>
      <c r="W688" s="111" t="n">
        <f aca="false">+AD688+AK688</f>
        <v>78878</v>
      </c>
      <c r="X688" s="313" t="n">
        <v>0</v>
      </c>
      <c r="Y688" s="314" t="n">
        <v>0</v>
      </c>
      <c r="Z688" s="314" t="n">
        <v>0</v>
      </c>
      <c r="AA688" s="314" t="n">
        <v>0</v>
      </c>
      <c r="AB688" s="314" t="n">
        <v>0</v>
      </c>
      <c r="AC688" s="314" t="n">
        <v>40228</v>
      </c>
      <c r="AD688" s="314" t="n">
        <v>40228</v>
      </c>
      <c r="AE688" s="314" t="n">
        <v>0</v>
      </c>
      <c r="AF688" s="314" t="n">
        <v>0</v>
      </c>
      <c r="AG688" s="314" t="n">
        <v>0</v>
      </c>
      <c r="AH688" s="314" t="n">
        <v>0</v>
      </c>
      <c r="AI688" s="314" t="n">
        <v>0</v>
      </c>
      <c r="AJ688" s="314" t="n">
        <v>38650</v>
      </c>
      <c r="AK688" s="314" t="n">
        <v>38650</v>
      </c>
    </row>
    <row r="689" customFormat="false" ht="11.25" hidden="false" customHeight="false" outlineLevel="0" collapsed="false">
      <c r="A689" s="14" t="s">
        <v>329</v>
      </c>
      <c r="B689" s="15" t="s">
        <v>1130</v>
      </c>
      <c r="C689" s="311" t="s">
        <v>1661</v>
      </c>
      <c r="D689" s="312" t="n">
        <v>49103</v>
      </c>
      <c r="E689" s="285" t="str">
        <f aca="false">IF(+$V689=0,"..",+(X689+AE689)/$V689)</f>
        <v>..</v>
      </c>
      <c r="F689" s="285" t="str">
        <f aca="false">IF(+$V689=0,"..",+(Y689+AF689)/$V689)</f>
        <v>..</v>
      </c>
      <c r="G689" s="285" t="str">
        <f aca="false">IF(+$V689=0,"..",+(Z689+AG689)/$V689)</f>
        <v>..</v>
      </c>
      <c r="H689" s="285" t="str">
        <f aca="false">IF(+$V689=0,"..",+((X689+Y689+Z689)+(AE689+AF689+AG689))/$V689)</f>
        <v>..</v>
      </c>
      <c r="I689" s="285" t="str">
        <f aca="false">IF(+$V689=0,"..",+(AA689+AH689)/$V689)</f>
        <v>..</v>
      </c>
      <c r="J689" s="285" t="str">
        <f aca="false">IF(+$V689=0,"..",+(AB689+AI689)/$V689)</f>
        <v>..</v>
      </c>
      <c r="K689" s="285" t="str">
        <f aca="false">IF(X689+AE689=0,"..",+X689/(X689+AE689))</f>
        <v>..</v>
      </c>
      <c r="L689" s="285" t="str">
        <f aca="false">IF(Y689+AF689=0,"..",+Y689/(Y689+AF689))</f>
        <v>..</v>
      </c>
      <c r="M689" s="285" t="str">
        <f aca="false">IF(Z689+AG689=0,"..",+Z689/(Z689+AG689))</f>
        <v>..</v>
      </c>
      <c r="N689" s="285" t="str">
        <f aca="false">IF(X689+Y689+Z689+AE689+AF689+AG689=0,"..",+(X689+Y689+Z689)/(X689+Y689+Z689+AE689+AF689+AG689))</f>
        <v>..</v>
      </c>
      <c r="O689" s="285" t="str">
        <f aca="false">IF(AA689+AH689=0,"..",+AA689/(AA689+AH689))</f>
        <v>..</v>
      </c>
      <c r="P689" s="285" t="str">
        <f aca="false">IF(AB689+AI689=0,"..",+AB689/(AB689+AI689))</f>
        <v>..</v>
      </c>
      <c r="Q689" s="285" t="n">
        <f aca="false">IF(AC689+AJ689=0,"..",+AC689/(AC689+AJ689))</f>
        <v>0.510009571716596</v>
      </c>
      <c r="R689" s="285" t="n">
        <f aca="false">IF(AD689+AK689=0,"..",+(AD689)/(AD689+AK689))</f>
        <v>0.510009571716596</v>
      </c>
      <c r="S689" s="307" t="n">
        <f aca="false">+D689</f>
        <v>49103</v>
      </c>
      <c r="T689" s="308" t="n">
        <f aca="false">+V689/S689</f>
        <v>0</v>
      </c>
      <c r="U689" s="308" t="n">
        <f aca="false">+(AD689+AK689)/S689</f>
        <v>1</v>
      </c>
      <c r="V689" s="111" t="n">
        <f aca="false">SUM(X689:AB689)+SUM(AE689:AI689)</f>
        <v>0</v>
      </c>
      <c r="W689" s="111" t="n">
        <f aca="false">+AD689+AK689</f>
        <v>49103</v>
      </c>
      <c r="X689" s="313" t="n">
        <v>0</v>
      </c>
      <c r="Y689" s="314" t="n">
        <v>0</v>
      </c>
      <c r="Z689" s="314" t="n">
        <v>0</v>
      </c>
      <c r="AA689" s="314" t="n">
        <v>0</v>
      </c>
      <c r="AB689" s="314" t="n">
        <v>0</v>
      </c>
      <c r="AC689" s="314" t="n">
        <v>25043</v>
      </c>
      <c r="AD689" s="314" t="n">
        <v>25043</v>
      </c>
      <c r="AE689" s="314" t="n">
        <v>0</v>
      </c>
      <c r="AF689" s="314" t="n">
        <v>0</v>
      </c>
      <c r="AG689" s="314" t="n">
        <v>0</v>
      </c>
      <c r="AH689" s="314" t="n">
        <v>0</v>
      </c>
      <c r="AI689" s="314" t="n">
        <v>0</v>
      </c>
      <c r="AJ689" s="314" t="n">
        <v>24060</v>
      </c>
      <c r="AK689" s="314" t="n">
        <v>24060</v>
      </c>
    </row>
    <row r="690" customFormat="false" ht="11.25" hidden="false" customHeight="false" outlineLevel="0" collapsed="false">
      <c r="A690" s="14" t="s">
        <v>329</v>
      </c>
      <c r="B690" s="15" t="s">
        <v>1130</v>
      </c>
      <c r="C690" s="311" t="s">
        <v>1663</v>
      </c>
      <c r="D690" s="312" t="n">
        <v>35802</v>
      </c>
      <c r="E690" s="285" t="str">
        <f aca="false">IF(+$V690=0,"..",+(X690+AE690)/$V690)</f>
        <v>..</v>
      </c>
      <c r="F690" s="285" t="str">
        <f aca="false">IF(+$V690=0,"..",+(Y690+AF690)/$V690)</f>
        <v>..</v>
      </c>
      <c r="G690" s="285" t="str">
        <f aca="false">IF(+$V690=0,"..",+(Z690+AG690)/$V690)</f>
        <v>..</v>
      </c>
      <c r="H690" s="285" t="str">
        <f aca="false">IF(+$V690=0,"..",+((X690+Y690+Z690)+(AE690+AF690+AG690))/$V690)</f>
        <v>..</v>
      </c>
      <c r="I690" s="285" t="str">
        <f aca="false">IF(+$V690=0,"..",+(AA690+AH690)/$V690)</f>
        <v>..</v>
      </c>
      <c r="J690" s="285" t="str">
        <f aca="false">IF(+$V690=0,"..",+(AB690+AI690)/$V690)</f>
        <v>..</v>
      </c>
      <c r="K690" s="285" t="str">
        <f aca="false">IF(X690+AE690=0,"..",+X690/(X690+AE690))</f>
        <v>..</v>
      </c>
      <c r="L690" s="285" t="str">
        <f aca="false">IF(Y690+AF690=0,"..",+Y690/(Y690+AF690))</f>
        <v>..</v>
      </c>
      <c r="M690" s="285" t="str">
        <f aca="false">IF(Z690+AG690=0,"..",+Z690/(Z690+AG690))</f>
        <v>..</v>
      </c>
      <c r="N690" s="285" t="str">
        <f aca="false">IF(X690+Y690+Z690+AE690+AF690+AG690=0,"..",+(X690+Y690+Z690)/(X690+Y690+Z690+AE690+AF690+AG690))</f>
        <v>..</v>
      </c>
      <c r="O690" s="285" t="str">
        <f aca="false">IF(AA690+AH690=0,"..",+AA690/(AA690+AH690))</f>
        <v>..</v>
      </c>
      <c r="P690" s="285" t="str">
        <f aca="false">IF(AB690+AI690=0,"..",+AB690/(AB690+AI690))</f>
        <v>..</v>
      </c>
      <c r="Q690" s="285" t="n">
        <f aca="false">IF(AC690+AJ690=0,"..",+AC690/(AC690+AJ690))</f>
        <v>0.510004949444955</v>
      </c>
      <c r="R690" s="285" t="n">
        <f aca="false">IF(AD690+AK690=0,"..",+(AD690)/(AD690+AK690))</f>
        <v>0.510004949444955</v>
      </c>
      <c r="S690" s="307" t="n">
        <f aca="false">+D690</f>
        <v>35802</v>
      </c>
      <c r="T690" s="308" t="n">
        <f aca="false">+V690/S690</f>
        <v>0</v>
      </c>
      <c r="U690" s="308" t="n">
        <f aca="false">+(AD690+AK690)/S690</f>
        <v>0.790067593989163</v>
      </c>
      <c r="V690" s="111" t="n">
        <f aca="false">SUM(X690:AB690)+SUM(AE690:AI690)</f>
        <v>0</v>
      </c>
      <c r="W690" s="111" t="n">
        <f aca="false">+AD690+AK690</f>
        <v>28286</v>
      </c>
      <c r="X690" s="313" t="n">
        <v>0</v>
      </c>
      <c r="Y690" s="314" t="n">
        <v>0</v>
      </c>
      <c r="Z690" s="314" t="n">
        <v>0</v>
      </c>
      <c r="AA690" s="314" t="n">
        <v>0</v>
      </c>
      <c r="AB690" s="314" t="n">
        <v>0</v>
      </c>
      <c r="AC690" s="314" t="n">
        <v>14426</v>
      </c>
      <c r="AD690" s="314" t="n">
        <v>14426</v>
      </c>
      <c r="AE690" s="314" t="n">
        <v>0</v>
      </c>
      <c r="AF690" s="314" t="n">
        <v>0</v>
      </c>
      <c r="AG690" s="314" t="n">
        <v>0</v>
      </c>
      <c r="AH690" s="314" t="n">
        <v>0</v>
      </c>
      <c r="AI690" s="314" t="n">
        <v>0</v>
      </c>
      <c r="AJ690" s="314" t="n">
        <v>13860</v>
      </c>
      <c r="AK690" s="314" t="n">
        <v>13860</v>
      </c>
    </row>
    <row r="691" customFormat="false" ht="11.25" hidden="false" customHeight="false" outlineLevel="0" collapsed="false">
      <c r="A691" s="14" t="s">
        <v>329</v>
      </c>
      <c r="B691" s="15" t="s">
        <v>1130</v>
      </c>
      <c r="C691" s="311" t="s">
        <v>1664</v>
      </c>
      <c r="D691" s="312" t="n">
        <v>83702</v>
      </c>
      <c r="E691" s="285" t="str">
        <f aca="false">IF(+$V691=0,"..",+(X691+AE691)/$V691)</f>
        <v>..</v>
      </c>
      <c r="F691" s="285" t="str">
        <f aca="false">IF(+$V691=0,"..",+(Y691+AF691)/$V691)</f>
        <v>..</v>
      </c>
      <c r="G691" s="285" t="str">
        <f aca="false">IF(+$V691=0,"..",+(Z691+AG691)/$V691)</f>
        <v>..</v>
      </c>
      <c r="H691" s="285" t="str">
        <f aca="false">IF(+$V691=0,"..",+((X691+Y691+Z691)+(AE691+AF691+AG691))/$V691)</f>
        <v>..</v>
      </c>
      <c r="I691" s="285" t="str">
        <f aca="false">IF(+$V691=0,"..",+(AA691+AH691)/$V691)</f>
        <v>..</v>
      </c>
      <c r="J691" s="285" t="str">
        <f aca="false">IF(+$V691=0,"..",+(AB691+AI691)/$V691)</f>
        <v>..</v>
      </c>
      <c r="K691" s="285" t="str">
        <f aca="false">IF(X691+AE691=0,"..",+X691/(X691+AE691))</f>
        <v>..</v>
      </c>
      <c r="L691" s="285" t="str">
        <f aca="false">IF(Y691+AF691=0,"..",+Y691/(Y691+AF691))</f>
        <v>..</v>
      </c>
      <c r="M691" s="285" t="str">
        <f aca="false">IF(Z691+AG691=0,"..",+Z691/(Z691+AG691))</f>
        <v>..</v>
      </c>
      <c r="N691" s="285" t="str">
        <f aca="false">IF(X691+Y691+Z691+AE691+AF691+AG691=0,"..",+(X691+Y691+Z691)/(X691+Y691+Z691+AE691+AF691+AG691))</f>
        <v>..</v>
      </c>
      <c r="O691" s="285" t="str">
        <f aca="false">IF(AA691+AH691=0,"..",+AA691/(AA691+AH691))</f>
        <v>..</v>
      </c>
      <c r="P691" s="285" t="str">
        <f aca="false">IF(AB691+AI691=0,"..",+AB691/(AB691+AI691))</f>
        <v>..</v>
      </c>
      <c r="Q691" s="285" t="n">
        <f aca="false">IF(AC691+AJ691=0,"..",+AC691/(AC691+AJ691))</f>
        <v>0.509999761057083</v>
      </c>
      <c r="R691" s="285" t="n">
        <f aca="false">IF(AD691+AK691=0,"..",+(AD691)/(AD691+AK691))</f>
        <v>0.509999761057083</v>
      </c>
      <c r="S691" s="307" t="n">
        <f aca="false">+D691</f>
        <v>83702</v>
      </c>
      <c r="T691" s="308" t="n">
        <f aca="false">+V691/S691</f>
        <v>0</v>
      </c>
      <c r="U691" s="308" t="n">
        <f aca="false">+(AD691+AK691)/S691</f>
        <v>1</v>
      </c>
      <c r="V691" s="111" t="n">
        <f aca="false">SUM(X691:AB691)+SUM(AE691:AI691)</f>
        <v>0</v>
      </c>
      <c r="W691" s="111" t="n">
        <f aca="false">+AD691+AK691</f>
        <v>83702</v>
      </c>
      <c r="X691" s="313" t="n">
        <v>0</v>
      </c>
      <c r="Y691" s="314" t="n">
        <v>0</v>
      </c>
      <c r="Z691" s="314" t="n">
        <v>0</v>
      </c>
      <c r="AA691" s="314" t="n">
        <v>0</v>
      </c>
      <c r="AB691" s="314" t="n">
        <v>0</v>
      </c>
      <c r="AC691" s="314" t="n">
        <v>42688</v>
      </c>
      <c r="AD691" s="314" t="n">
        <v>42688</v>
      </c>
      <c r="AE691" s="314" t="n">
        <v>0</v>
      </c>
      <c r="AF691" s="314" t="n">
        <v>0</v>
      </c>
      <c r="AG691" s="314" t="n">
        <v>0</v>
      </c>
      <c r="AH691" s="314" t="n">
        <v>0</v>
      </c>
      <c r="AI691" s="314" t="n">
        <v>0</v>
      </c>
      <c r="AJ691" s="314" t="n">
        <v>41014</v>
      </c>
      <c r="AK691" s="314" t="n">
        <v>41014</v>
      </c>
    </row>
    <row r="692" customFormat="false" ht="11.25" hidden="false" customHeight="false" outlineLevel="0" collapsed="false">
      <c r="A692" s="14" t="s">
        <v>329</v>
      </c>
      <c r="B692" s="15" t="s">
        <v>1130</v>
      </c>
      <c r="C692" s="311" t="s">
        <v>1665</v>
      </c>
      <c r="D692" s="312" t="n">
        <v>551</v>
      </c>
      <c r="E692" s="285" t="str">
        <f aca="false">IF(+$V692=0,"..",+(X692+AE692)/$V692)</f>
        <v>..</v>
      </c>
      <c r="F692" s="285" t="str">
        <f aca="false">IF(+$V692=0,"..",+(Y692+AF692)/$V692)</f>
        <v>..</v>
      </c>
      <c r="G692" s="285" t="str">
        <f aca="false">IF(+$V692=0,"..",+(Z692+AG692)/$V692)</f>
        <v>..</v>
      </c>
      <c r="H692" s="285" t="str">
        <f aca="false">IF(+$V692=0,"..",+((X692+Y692+Z692)+(AE692+AF692+AG692))/$V692)</f>
        <v>..</v>
      </c>
      <c r="I692" s="285" t="str">
        <f aca="false">IF(+$V692=0,"..",+(AA692+AH692)/$V692)</f>
        <v>..</v>
      </c>
      <c r="J692" s="285" t="str">
        <f aca="false">IF(+$V692=0,"..",+(AB692+AI692)/$V692)</f>
        <v>..</v>
      </c>
      <c r="K692" s="285" t="str">
        <f aca="false">IF(X692+AE692=0,"..",+X692/(X692+AE692))</f>
        <v>..</v>
      </c>
      <c r="L692" s="285" t="str">
        <f aca="false">IF(Y692+AF692=0,"..",+Y692/(Y692+AF692))</f>
        <v>..</v>
      </c>
      <c r="M692" s="285" t="str">
        <f aca="false">IF(Z692+AG692=0,"..",+Z692/(Z692+AG692))</f>
        <v>..</v>
      </c>
      <c r="N692" s="285" t="str">
        <f aca="false">IF(X692+Y692+Z692+AE692+AF692+AG692=0,"..",+(X692+Y692+Z692)/(X692+Y692+Z692+AE692+AF692+AG692))</f>
        <v>..</v>
      </c>
      <c r="O692" s="285" t="str">
        <f aca="false">IF(AA692+AH692=0,"..",+AA692/(AA692+AH692))</f>
        <v>..</v>
      </c>
      <c r="P692" s="285" t="str">
        <f aca="false">IF(AB692+AI692=0,"..",+AB692/(AB692+AI692))</f>
        <v>..</v>
      </c>
      <c r="Q692" s="285" t="n">
        <f aca="false">IF(AC692+AJ692=0,"..",+AC692/(AC692+AJ692))</f>
        <v>0.497277676950998</v>
      </c>
      <c r="R692" s="285" t="n">
        <f aca="false">IF(AD692+AK692=0,"..",+(AD692)/(AD692+AK692))</f>
        <v>0.497277676950998</v>
      </c>
      <c r="S692" s="307" t="n">
        <f aca="false">+D692</f>
        <v>551</v>
      </c>
      <c r="T692" s="308" t="n">
        <f aca="false">+V692/S692</f>
        <v>0</v>
      </c>
      <c r="U692" s="308" t="n">
        <f aca="false">+(AD692+AK692)/S692</f>
        <v>1</v>
      </c>
      <c r="V692" s="111" t="n">
        <f aca="false">SUM(X692:AB692)+SUM(AE692:AI692)</f>
        <v>0</v>
      </c>
      <c r="W692" s="111" t="n">
        <f aca="false">+AD692+AK692</f>
        <v>551</v>
      </c>
      <c r="X692" s="313" t="n">
        <v>0</v>
      </c>
      <c r="Y692" s="314" t="n">
        <v>0</v>
      </c>
      <c r="Z692" s="314" t="n">
        <v>0</v>
      </c>
      <c r="AA692" s="314" t="n">
        <v>0</v>
      </c>
      <c r="AB692" s="314" t="n">
        <v>0</v>
      </c>
      <c r="AC692" s="314" t="n">
        <v>274</v>
      </c>
      <c r="AD692" s="314" t="n">
        <v>274</v>
      </c>
      <c r="AE692" s="314" t="n">
        <v>0</v>
      </c>
      <c r="AF692" s="314" t="n">
        <v>0</v>
      </c>
      <c r="AG692" s="314" t="n">
        <v>0</v>
      </c>
      <c r="AH692" s="314" t="n">
        <v>0</v>
      </c>
      <c r="AI692" s="314" t="n">
        <v>0</v>
      </c>
      <c r="AJ692" s="314" t="n">
        <v>277</v>
      </c>
      <c r="AK692" s="314" t="n">
        <v>277</v>
      </c>
    </row>
    <row r="693" customFormat="false" ht="11.25" hidden="false" customHeight="false" outlineLevel="0" collapsed="false">
      <c r="A693" s="14" t="s">
        <v>329</v>
      </c>
      <c r="B693" s="15" t="s">
        <v>1130</v>
      </c>
      <c r="C693" s="311" t="s">
        <v>1666</v>
      </c>
      <c r="D693" s="312" t="n">
        <v>8963</v>
      </c>
      <c r="E693" s="285" t="str">
        <f aca="false">IF(+$V693=0,"..",+(X693+AE693)/$V693)</f>
        <v>..</v>
      </c>
      <c r="F693" s="285" t="str">
        <f aca="false">IF(+$V693=0,"..",+(Y693+AF693)/$V693)</f>
        <v>..</v>
      </c>
      <c r="G693" s="285" t="str">
        <f aca="false">IF(+$V693=0,"..",+(Z693+AG693)/$V693)</f>
        <v>..</v>
      </c>
      <c r="H693" s="285" t="str">
        <f aca="false">IF(+$V693=0,"..",+((X693+Y693+Z693)+(AE693+AF693+AG693))/$V693)</f>
        <v>..</v>
      </c>
      <c r="I693" s="285" t="str">
        <f aca="false">IF(+$V693=0,"..",+(AA693+AH693)/$V693)</f>
        <v>..</v>
      </c>
      <c r="J693" s="285" t="str">
        <f aca="false">IF(+$V693=0,"..",+(AB693+AI693)/$V693)</f>
        <v>..</v>
      </c>
      <c r="K693" s="285" t="str">
        <f aca="false">IF(X693+AE693=0,"..",+X693/(X693+AE693))</f>
        <v>..</v>
      </c>
      <c r="L693" s="285" t="str">
        <f aca="false">IF(Y693+AF693=0,"..",+Y693/(Y693+AF693))</f>
        <v>..</v>
      </c>
      <c r="M693" s="285" t="str">
        <f aca="false">IF(Z693+AG693=0,"..",+Z693/(Z693+AG693))</f>
        <v>..</v>
      </c>
      <c r="N693" s="285" t="str">
        <f aca="false">IF(X693+Y693+Z693+AE693+AF693+AG693=0,"..",+(X693+Y693+Z693)/(X693+Y693+Z693+AE693+AF693+AG693))</f>
        <v>..</v>
      </c>
      <c r="O693" s="285" t="str">
        <f aca="false">IF(AA693+AH693=0,"..",+AA693/(AA693+AH693))</f>
        <v>..</v>
      </c>
      <c r="P693" s="285" t="str">
        <f aca="false">IF(AB693+AI693=0,"..",+AB693/(AB693+AI693))</f>
        <v>..</v>
      </c>
      <c r="Q693" s="285" t="n">
        <f aca="false">IF(AC693+AJ693=0,"..",+AC693/(AC693+AJ693))</f>
        <v>0.509993849938499</v>
      </c>
      <c r="R693" s="285" t="n">
        <f aca="false">IF(AD693+AK693=0,"..",+(AD693)/(AD693+AK693))</f>
        <v>0.509993849938499</v>
      </c>
      <c r="S693" s="307" t="n">
        <f aca="false">+D693</f>
        <v>8963</v>
      </c>
      <c r="T693" s="308" t="n">
        <f aca="false">+V693/S693</f>
        <v>0</v>
      </c>
      <c r="U693" s="308" t="n">
        <f aca="false">+(AD693+AK693)/S693</f>
        <v>0.725649894008702</v>
      </c>
      <c r="V693" s="111" t="n">
        <f aca="false">SUM(X693:AB693)+SUM(AE693:AI693)</f>
        <v>0</v>
      </c>
      <c r="W693" s="111" t="n">
        <f aca="false">+AD693+AK693</f>
        <v>6504</v>
      </c>
      <c r="X693" s="313" t="n">
        <v>0</v>
      </c>
      <c r="Y693" s="314" t="n">
        <v>0</v>
      </c>
      <c r="Z693" s="314" t="n">
        <v>0</v>
      </c>
      <c r="AA693" s="314" t="n">
        <v>0</v>
      </c>
      <c r="AB693" s="314" t="n">
        <v>0</v>
      </c>
      <c r="AC693" s="314" t="n">
        <v>3317</v>
      </c>
      <c r="AD693" s="314" t="n">
        <v>3317</v>
      </c>
      <c r="AE693" s="314" t="n">
        <v>0</v>
      </c>
      <c r="AF693" s="314" t="n">
        <v>0</v>
      </c>
      <c r="AG693" s="314" t="n">
        <v>0</v>
      </c>
      <c r="AH693" s="314" t="n">
        <v>0</v>
      </c>
      <c r="AI693" s="314" t="n">
        <v>0</v>
      </c>
      <c r="AJ693" s="314" t="n">
        <v>3187</v>
      </c>
      <c r="AK693" s="314" t="n">
        <v>3187</v>
      </c>
    </row>
    <row r="694" customFormat="false" ht="11.25" hidden="false" customHeight="false" outlineLevel="0" collapsed="false">
      <c r="A694" s="14" t="s">
        <v>329</v>
      </c>
      <c r="B694" s="15" t="s">
        <v>1130</v>
      </c>
      <c r="C694" s="311" t="s">
        <v>389</v>
      </c>
      <c r="D694" s="312" t="n">
        <v>14237</v>
      </c>
      <c r="E694" s="285" t="str">
        <f aca="false">IF(+$V694=0,"..",+(X694+AE694)/$V694)</f>
        <v>..</v>
      </c>
      <c r="F694" s="285" t="str">
        <f aca="false">IF(+$V694=0,"..",+(Y694+AF694)/$V694)</f>
        <v>..</v>
      </c>
      <c r="G694" s="285" t="str">
        <f aca="false">IF(+$V694=0,"..",+(Z694+AG694)/$V694)</f>
        <v>..</v>
      </c>
      <c r="H694" s="285" t="str">
        <f aca="false">IF(+$V694=0,"..",+((X694+Y694+Z694)+(AE694+AF694+AG694))/$V694)</f>
        <v>..</v>
      </c>
      <c r="I694" s="285" t="str">
        <f aca="false">IF(+$V694=0,"..",+(AA694+AH694)/$V694)</f>
        <v>..</v>
      </c>
      <c r="J694" s="285" t="str">
        <f aca="false">IF(+$V694=0,"..",+(AB694+AI694)/$V694)</f>
        <v>..</v>
      </c>
      <c r="K694" s="285" t="str">
        <f aca="false">IF(X694+AE694=0,"..",+X694/(X694+AE694))</f>
        <v>..</v>
      </c>
      <c r="L694" s="285" t="str">
        <f aca="false">IF(Y694+AF694=0,"..",+Y694/(Y694+AF694))</f>
        <v>..</v>
      </c>
      <c r="M694" s="285" t="str">
        <f aca="false">IF(Z694+AG694=0,"..",+Z694/(Z694+AG694))</f>
        <v>..</v>
      </c>
      <c r="N694" s="285" t="str">
        <f aca="false">IF(X694+Y694+Z694+AE694+AF694+AG694=0,"..",+(X694+Y694+Z694)/(X694+Y694+Z694+AE694+AF694+AG694))</f>
        <v>..</v>
      </c>
      <c r="O694" s="285" t="str">
        <f aca="false">IF(AA694+AH694=0,"..",+AA694/(AA694+AH694))</f>
        <v>..</v>
      </c>
      <c r="P694" s="285" t="str">
        <f aca="false">IF(AB694+AI694=0,"..",+AB694/(AB694+AI694))</f>
        <v>..</v>
      </c>
      <c r="Q694" s="285" t="n">
        <f aca="false">IF(AC694+AJ694=0,"..",+AC694/(AC694+AJ694))</f>
        <v>0.510009131137178</v>
      </c>
      <c r="R694" s="285" t="n">
        <f aca="false">IF(AD694+AK694=0,"..",+(AD694)/(AD694+AK694))</f>
        <v>0.510009131137178</v>
      </c>
      <c r="S694" s="307" t="n">
        <f aca="false">+D694</f>
        <v>14237</v>
      </c>
      <c r="T694" s="308" t="n">
        <f aca="false">+V694/S694</f>
        <v>0</v>
      </c>
      <c r="U694" s="308" t="n">
        <f aca="false">+(AD694+AK694)/S694</f>
        <v>1</v>
      </c>
      <c r="V694" s="111" t="n">
        <f aca="false">SUM(X694:AB694)+SUM(AE694:AI694)</f>
        <v>0</v>
      </c>
      <c r="W694" s="111" t="n">
        <f aca="false">+AD694+AK694</f>
        <v>14237</v>
      </c>
      <c r="X694" s="313" t="n">
        <v>0</v>
      </c>
      <c r="Y694" s="314" t="n">
        <v>0</v>
      </c>
      <c r="Z694" s="314" t="n">
        <v>0</v>
      </c>
      <c r="AA694" s="314" t="n">
        <v>0</v>
      </c>
      <c r="AB694" s="314" t="n">
        <v>0</v>
      </c>
      <c r="AC694" s="314" t="n">
        <v>7261</v>
      </c>
      <c r="AD694" s="314" t="n">
        <v>7261</v>
      </c>
      <c r="AE694" s="314" t="n">
        <v>0</v>
      </c>
      <c r="AF694" s="314" t="n">
        <v>0</v>
      </c>
      <c r="AG694" s="314" t="n">
        <v>0</v>
      </c>
      <c r="AH694" s="314" t="n">
        <v>0</v>
      </c>
      <c r="AI694" s="314" t="n">
        <v>0</v>
      </c>
      <c r="AJ694" s="314" t="n">
        <v>6976</v>
      </c>
      <c r="AK694" s="314" t="n">
        <v>6976</v>
      </c>
    </row>
    <row r="695" customFormat="false" ht="11.25" hidden="false" customHeight="false" outlineLevel="0" collapsed="false">
      <c r="A695" s="14" t="s">
        <v>329</v>
      </c>
      <c r="B695" s="15" t="s">
        <v>1130</v>
      </c>
      <c r="C695" s="311" t="s">
        <v>1667</v>
      </c>
      <c r="D695" s="312" t="n">
        <v>32418</v>
      </c>
      <c r="E695" s="285" t="str">
        <f aca="false">IF(+$V695=0,"..",+(X695+AE695)/$V695)</f>
        <v>..</v>
      </c>
      <c r="F695" s="285" t="str">
        <f aca="false">IF(+$V695=0,"..",+(Y695+AF695)/$V695)</f>
        <v>..</v>
      </c>
      <c r="G695" s="285" t="str">
        <f aca="false">IF(+$V695=0,"..",+(Z695+AG695)/$V695)</f>
        <v>..</v>
      </c>
      <c r="H695" s="285" t="str">
        <f aca="false">IF(+$V695=0,"..",+((X695+Y695+Z695)+(AE695+AF695+AG695))/$V695)</f>
        <v>..</v>
      </c>
      <c r="I695" s="285" t="str">
        <f aca="false">IF(+$V695=0,"..",+(AA695+AH695)/$V695)</f>
        <v>..</v>
      </c>
      <c r="J695" s="285" t="str">
        <f aca="false">IF(+$V695=0,"..",+(AB695+AI695)/$V695)</f>
        <v>..</v>
      </c>
      <c r="K695" s="285" t="str">
        <f aca="false">IF(X695+AE695=0,"..",+X695/(X695+AE695))</f>
        <v>..</v>
      </c>
      <c r="L695" s="285" t="str">
        <f aca="false">IF(Y695+AF695=0,"..",+Y695/(Y695+AF695))</f>
        <v>..</v>
      </c>
      <c r="M695" s="285" t="str">
        <f aca="false">IF(Z695+AG695=0,"..",+Z695/(Z695+AG695))</f>
        <v>..</v>
      </c>
      <c r="N695" s="285" t="str">
        <f aca="false">IF(X695+Y695+Z695+AE695+AF695+AG695=0,"..",+(X695+Y695+Z695)/(X695+Y695+Z695+AE695+AF695+AG695))</f>
        <v>..</v>
      </c>
      <c r="O695" s="285" t="str">
        <f aca="false">IF(AA695+AH695=0,"..",+AA695/(AA695+AH695))</f>
        <v>..</v>
      </c>
      <c r="P695" s="285" t="str">
        <f aca="false">IF(AB695+AI695=0,"..",+AB695/(AB695+AI695))</f>
        <v>..</v>
      </c>
      <c r="Q695" s="285" t="n">
        <f aca="false">IF(AC695+AJ695=0,"..",+AC695/(AC695+AJ695))</f>
        <v>0.50998387696887</v>
      </c>
      <c r="R695" s="285" t="n">
        <f aca="false">IF(AD695+AK695=0,"..",+(AD695)/(AD695+AK695))</f>
        <v>0.50998387696887</v>
      </c>
      <c r="S695" s="307" t="n">
        <f aca="false">+D695</f>
        <v>32418</v>
      </c>
      <c r="T695" s="308" t="n">
        <f aca="false">+V695/S695</f>
        <v>0</v>
      </c>
      <c r="U695" s="308" t="n">
        <f aca="false">+(AD695+AK695)/S695</f>
        <v>0.994879387994324</v>
      </c>
      <c r="V695" s="111" t="n">
        <f aca="false">SUM(X695:AB695)+SUM(AE695:AI695)</f>
        <v>0</v>
      </c>
      <c r="W695" s="111" t="n">
        <f aca="false">+AD695+AK695</f>
        <v>32252</v>
      </c>
      <c r="X695" s="313" t="n">
        <v>0</v>
      </c>
      <c r="Y695" s="314" t="n">
        <v>0</v>
      </c>
      <c r="Z695" s="314" t="n">
        <v>0</v>
      </c>
      <c r="AA695" s="314" t="n">
        <v>0</v>
      </c>
      <c r="AB695" s="314" t="n">
        <v>0</v>
      </c>
      <c r="AC695" s="314" t="n">
        <v>16448</v>
      </c>
      <c r="AD695" s="314" t="n">
        <v>16448</v>
      </c>
      <c r="AE695" s="314" t="n">
        <v>0</v>
      </c>
      <c r="AF695" s="314" t="n">
        <v>0</v>
      </c>
      <c r="AG695" s="314" t="n">
        <v>0</v>
      </c>
      <c r="AH695" s="314" t="n">
        <v>0</v>
      </c>
      <c r="AI695" s="314" t="n">
        <v>0</v>
      </c>
      <c r="AJ695" s="314" t="n">
        <v>15804</v>
      </c>
      <c r="AK695" s="314" t="n">
        <v>15804</v>
      </c>
    </row>
    <row r="696" customFormat="false" ht="11.25" hidden="false" customHeight="false" outlineLevel="0" collapsed="false">
      <c r="A696" s="14" t="s">
        <v>331</v>
      </c>
      <c r="B696" s="15" t="s">
        <v>977</v>
      </c>
      <c r="C696" s="311" t="s">
        <v>1669</v>
      </c>
      <c r="D696" s="312" t="n">
        <v>4005</v>
      </c>
      <c r="E696" s="285" t="n">
        <f aca="false">IF(+$V696=0,"..",+(X696+AE696)/$V696)</f>
        <v>0.111360799001248</v>
      </c>
      <c r="F696" s="285" t="n">
        <f aca="false">IF(+$V696=0,"..",+(Y696+AF696)/$V696)</f>
        <v>0.147815230961298</v>
      </c>
      <c r="G696" s="285" t="n">
        <f aca="false">IF(+$V696=0,"..",+(Z696+AG696)/$V696)</f>
        <v>0.126591760299625</v>
      </c>
      <c r="H696" s="285" t="n">
        <f aca="false">IF(+$V696=0,"..",+((X696+Y696+Z696)+(AE696+AF696+AG696))/$V696)</f>
        <v>0.385767790262172</v>
      </c>
      <c r="I696" s="285" t="n">
        <f aca="false">IF(+$V696=0,"..",+(AA696+AH696)/$V696)</f>
        <v>0.528089887640449</v>
      </c>
      <c r="J696" s="285" t="n">
        <f aca="false">IF(+$V696=0,"..",+(AB696+AI696)/$V696)</f>
        <v>0.0861423220973783</v>
      </c>
      <c r="K696" s="285" t="n">
        <f aca="false">IF(X696+AE696=0,"..",+X696/(X696+AE696))</f>
        <v>0.493273542600897</v>
      </c>
      <c r="L696" s="285" t="n">
        <f aca="false">IF(Y696+AF696=0,"..",+Y696/(Y696+AF696))</f>
        <v>0.493243243243243</v>
      </c>
      <c r="M696" s="285" t="n">
        <f aca="false">IF(Z696+AG696=0,"..",+Z696/(Z696+AG696))</f>
        <v>0.493096646942801</v>
      </c>
      <c r="N696" s="285" t="n">
        <f aca="false">IF(X696+Y696+Z696+AE696+AF696+AG696=0,"..",+(X696+Y696+Z696)/(X696+Y696+Z696+AE696+AF696+AG696))</f>
        <v>0.493203883495146</v>
      </c>
      <c r="O696" s="285" t="n">
        <f aca="false">IF(AA696+AH696=0,"..",+AA696/(AA696+AH696))</f>
        <v>0.493144208037825</v>
      </c>
      <c r="P696" s="285" t="n">
        <f aca="false">IF(AB696+AI696=0,"..",+AB696/(AB696+AI696))</f>
        <v>0.492753623188406</v>
      </c>
      <c r="Q696" s="285" t="str">
        <f aca="false">IF(AC696+AJ696=0,"..",+AC696/(AC696+AJ696))</f>
        <v>..</v>
      </c>
      <c r="R696" s="285" t="n">
        <f aca="false">IF(AD696+AK696=0,"..",+(AD696)/(AD696+AK696))</f>
        <v>0.493133583021223</v>
      </c>
      <c r="S696" s="307" t="n">
        <f aca="false">+D696</f>
        <v>4005</v>
      </c>
      <c r="T696" s="308" t="n">
        <f aca="false">+V696/S696</f>
        <v>1</v>
      </c>
      <c r="U696" s="308" t="n">
        <f aca="false">+(AD696+AK696)/S696</f>
        <v>1</v>
      </c>
      <c r="V696" s="111" t="n">
        <f aca="false">SUM(X696:AB696)+SUM(AE696:AI696)</f>
        <v>4005</v>
      </c>
      <c r="W696" s="111" t="n">
        <f aca="false">+AD696+AK696</f>
        <v>4005</v>
      </c>
      <c r="X696" s="309" t="n">
        <v>220</v>
      </c>
      <c r="Y696" s="310" t="n">
        <v>292</v>
      </c>
      <c r="Z696" s="310" t="n">
        <v>250</v>
      </c>
      <c r="AA696" s="310" t="n">
        <v>1043</v>
      </c>
      <c r="AB696" s="310" t="n">
        <v>170</v>
      </c>
      <c r="AC696" s="310" t="n">
        <v>0</v>
      </c>
      <c r="AD696" s="310" t="n">
        <v>1975</v>
      </c>
      <c r="AE696" s="310" t="n">
        <v>226</v>
      </c>
      <c r="AF696" s="310" t="n">
        <v>300</v>
      </c>
      <c r="AG696" s="310" t="n">
        <v>257</v>
      </c>
      <c r="AH696" s="310" t="n">
        <v>1072</v>
      </c>
      <c r="AI696" s="310" t="n">
        <v>175</v>
      </c>
      <c r="AJ696" s="310" t="n">
        <v>0</v>
      </c>
      <c r="AK696" s="310" t="n">
        <v>2030</v>
      </c>
    </row>
    <row r="697" customFormat="false" ht="11.25" hidden="false" customHeight="false" outlineLevel="0" collapsed="false">
      <c r="A697" s="14" t="s">
        <v>331</v>
      </c>
      <c r="B697" s="15" t="s">
        <v>977</v>
      </c>
      <c r="C697" s="311" t="s">
        <v>1670</v>
      </c>
      <c r="D697" s="312" t="n">
        <v>2100</v>
      </c>
      <c r="E697" s="285" t="str">
        <f aca="false">IF(+$V697=0,"..",+(X697+AE697)/$V697)</f>
        <v>..</v>
      </c>
      <c r="F697" s="285" t="str">
        <f aca="false">IF(+$V697=0,"..",+(Y697+AF697)/$V697)</f>
        <v>..</v>
      </c>
      <c r="G697" s="285" t="str">
        <f aca="false">IF(+$V697=0,"..",+(Z697+AG697)/$V697)</f>
        <v>..</v>
      </c>
      <c r="H697" s="285" t="str">
        <f aca="false">IF(+$V697=0,"..",+((X697+Y697+Z697)+(AE697+AF697+AG697))/$V697)</f>
        <v>..</v>
      </c>
      <c r="I697" s="285" t="str">
        <f aca="false">IF(+$V697=0,"..",+(AA697+AH697)/$V697)</f>
        <v>..</v>
      </c>
      <c r="J697" s="285" t="str">
        <f aca="false">IF(+$V697=0,"..",+(AB697+AI697)/$V697)</f>
        <v>..</v>
      </c>
      <c r="K697" s="285" t="str">
        <f aca="false">IF(X697+AE697=0,"..",+X697/(X697+AE697))</f>
        <v>..</v>
      </c>
      <c r="L697" s="285" t="str">
        <f aca="false">IF(Y697+AF697=0,"..",+Y697/(Y697+AF697))</f>
        <v>..</v>
      </c>
      <c r="M697" s="285" t="str">
        <f aca="false">IF(Z697+AG697=0,"..",+Z697/(Z697+AG697))</f>
        <v>..</v>
      </c>
      <c r="N697" s="285" t="str">
        <f aca="false">IF(X697+Y697+Z697+AE697+AF697+AG697=0,"..",+(X697+Y697+Z697)/(X697+Y697+Z697+AE697+AF697+AG697))</f>
        <v>..</v>
      </c>
      <c r="O697" s="285" t="str">
        <f aca="false">IF(AA697+AH697=0,"..",+AA697/(AA697+AH697))</f>
        <v>..</v>
      </c>
      <c r="P697" s="285" t="str">
        <f aca="false">IF(AB697+AI697=0,"..",+AB697/(AB697+AI697))</f>
        <v>..</v>
      </c>
      <c r="Q697" s="285" t="n">
        <f aca="false">IF(AC697+AJ697=0,"..",+AC697/(AC697+AJ697))</f>
        <v>0.53</v>
      </c>
      <c r="R697" s="285" t="n">
        <f aca="false">IF(AD697+AK697=0,"..",+(AD697)/(AD697+AK697))</f>
        <v>0.53</v>
      </c>
      <c r="S697" s="307" t="n">
        <f aca="false">+D697</f>
        <v>2100</v>
      </c>
      <c r="T697" s="308" t="n">
        <f aca="false">+V697/S697</f>
        <v>0</v>
      </c>
      <c r="U697" s="308" t="n">
        <f aca="false">+(AD697+AK697)/S697</f>
        <v>1</v>
      </c>
      <c r="V697" s="111" t="n">
        <f aca="false">SUM(X697:AB697)+SUM(AE697:AI697)</f>
        <v>0</v>
      </c>
      <c r="W697" s="111" t="n">
        <f aca="false">+AD697+AK697</f>
        <v>2100</v>
      </c>
      <c r="X697" s="313" t="n">
        <v>0</v>
      </c>
      <c r="Y697" s="314" t="n">
        <v>0</v>
      </c>
      <c r="Z697" s="314" t="n">
        <v>0</v>
      </c>
      <c r="AA697" s="314" t="n">
        <v>0</v>
      </c>
      <c r="AB697" s="314" t="n">
        <v>0</v>
      </c>
      <c r="AC697" s="314" t="n">
        <v>1113</v>
      </c>
      <c r="AD697" s="314" t="n">
        <v>1113</v>
      </c>
      <c r="AE697" s="314" t="n">
        <v>0</v>
      </c>
      <c r="AF697" s="314" t="n">
        <v>0</v>
      </c>
      <c r="AG697" s="314" t="n">
        <v>0</v>
      </c>
      <c r="AH697" s="314" t="n">
        <v>0</v>
      </c>
      <c r="AI697" s="314" t="n">
        <v>0</v>
      </c>
      <c r="AJ697" s="314" t="n">
        <v>987</v>
      </c>
      <c r="AK697" s="314" t="n">
        <v>987</v>
      </c>
    </row>
    <row r="698" customFormat="false" ht="11.25" hidden="false" customHeight="false" outlineLevel="0" collapsed="false">
      <c r="A698" s="14" t="s">
        <v>331</v>
      </c>
      <c r="B698" s="15" t="s">
        <v>977</v>
      </c>
      <c r="C698" s="311" t="s">
        <v>1671</v>
      </c>
      <c r="D698" s="312" t="n">
        <v>1423</v>
      </c>
      <c r="E698" s="285" t="n">
        <f aca="false">IF(+$V698=0,"..",+(X698+AE698)/$V698)</f>
        <v>0.113843991567112</v>
      </c>
      <c r="F698" s="285" t="n">
        <f aca="false">IF(+$V698=0,"..",+(Y698+AF698)/$V698)</f>
        <v>0.0456781447645819</v>
      </c>
      <c r="G698" s="285" t="n">
        <f aca="false">IF(+$V698=0,"..",+(Z698+AG698)/$V698)</f>
        <v>0.0407589599437807</v>
      </c>
      <c r="H698" s="285" t="n">
        <f aca="false">IF(+$V698=0,"..",+((X698+Y698+Z698)+(AE698+AF698+AG698))/$V698)</f>
        <v>0.200281096275474</v>
      </c>
      <c r="I698" s="285" t="n">
        <f aca="false">IF(+$V698=0,"..",+(AA698+AH698)/$V698)</f>
        <v>0.764581869290232</v>
      </c>
      <c r="J698" s="285" t="n">
        <f aca="false">IF(+$V698=0,"..",+(AB698+AI698)/$V698)</f>
        <v>0.0351370344342937</v>
      </c>
      <c r="K698" s="285" t="n">
        <f aca="false">IF(X698+AE698=0,"..",+X698/(X698+AE698))</f>
        <v>0.537037037037037</v>
      </c>
      <c r="L698" s="285" t="n">
        <f aca="false">IF(Y698+AF698=0,"..",+Y698/(Y698+AF698))</f>
        <v>0.538461538461538</v>
      </c>
      <c r="M698" s="285" t="n">
        <f aca="false">IF(Z698+AG698=0,"..",+Z698/(Z698+AG698))</f>
        <v>0.53448275862069</v>
      </c>
      <c r="N698" s="285" t="n">
        <f aca="false">IF(X698+Y698+Z698+AE698+AF698+AG698=0,"..",+(X698+Y698+Z698)/(X698+Y698+Z698+AE698+AF698+AG698))</f>
        <v>0.536842105263158</v>
      </c>
      <c r="O698" s="285" t="n">
        <f aca="false">IF(AA698+AH698=0,"..",+AA698/(AA698+AH698))</f>
        <v>0.535845588235294</v>
      </c>
      <c r="P698" s="285" t="n">
        <f aca="false">IF(AB698+AI698=0,"..",+AB698/(AB698+AI698))</f>
        <v>0.54</v>
      </c>
      <c r="Q698" s="285" t="str">
        <f aca="false">IF(AC698+AJ698=0,"..",+AC698/(AC698+AJ698))</f>
        <v>..</v>
      </c>
      <c r="R698" s="285" t="n">
        <f aca="false">IF(AD698+AK698=0,"..",+(AD698)/(AD698+AK698))</f>
        <v>0.536191145467323</v>
      </c>
      <c r="S698" s="307" t="n">
        <f aca="false">+D698</f>
        <v>1423</v>
      </c>
      <c r="T698" s="308" t="n">
        <f aca="false">+V698/S698</f>
        <v>1</v>
      </c>
      <c r="U698" s="308" t="n">
        <f aca="false">+(AD698+AK698)/S698</f>
        <v>1</v>
      </c>
      <c r="V698" s="111" t="n">
        <f aca="false">SUM(X698:AB698)+SUM(AE698:AI698)</f>
        <v>1423</v>
      </c>
      <c r="W698" s="111" t="n">
        <f aca="false">+AD698+AK698</f>
        <v>1423</v>
      </c>
      <c r="X698" s="313" t="n">
        <v>87</v>
      </c>
      <c r="Y698" s="314" t="n">
        <v>35</v>
      </c>
      <c r="Z698" s="314" t="n">
        <v>31</v>
      </c>
      <c r="AA698" s="314" t="n">
        <v>583</v>
      </c>
      <c r="AB698" s="314" t="n">
        <v>27</v>
      </c>
      <c r="AC698" s="314" t="n">
        <v>0</v>
      </c>
      <c r="AD698" s="314" t="n">
        <v>763</v>
      </c>
      <c r="AE698" s="314" t="n">
        <v>75</v>
      </c>
      <c r="AF698" s="314" t="n">
        <v>30</v>
      </c>
      <c r="AG698" s="314" t="n">
        <v>27</v>
      </c>
      <c r="AH698" s="314" t="n">
        <v>505</v>
      </c>
      <c r="AI698" s="314" t="n">
        <v>23</v>
      </c>
      <c r="AJ698" s="314" t="n">
        <v>0</v>
      </c>
      <c r="AK698" s="314" t="n">
        <v>660</v>
      </c>
    </row>
    <row r="699" customFormat="false" ht="11.25" hidden="false" customHeight="false" outlineLevel="0" collapsed="false">
      <c r="A699" s="14" t="s">
        <v>331</v>
      </c>
      <c r="B699" s="15" t="s">
        <v>977</v>
      </c>
      <c r="C699" s="311" t="s">
        <v>1672</v>
      </c>
      <c r="D699" s="312" t="n">
        <v>9081</v>
      </c>
      <c r="E699" s="285" t="n">
        <f aca="false">IF(+$V699=0,"..",+(X699+AE699)/$V699)</f>
        <v>0.0949234665785707</v>
      </c>
      <c r="F699" s="285" t="n">
        <f aca="false">IF(+$V699=0,"..",+(Y699+AF699)/$V699)</f>
        <v>0.150534082149543</v>
      </c>
      <c r="G699" s="285" t="n">
        <f aca="false">IF(+$V699=0,"..",+(Z699+AG699)/$V699)</f>
        <v>0.128289835921154</v>
      </c>
      <c r="H699" s="285" t="n">
        <f aca="false">IF(+$V699=0,"..",+((X699+Y699+Z699)+(AE699+AF699+AG699))/$V699)</f>
        <v>0.373747384649268</v>
      </c>
      <c r="I699" s="285" t="n">
        <f aca="false">IF(+$V699=0,"..",+(AA699+AH699)/$V699)</f>
        <v>0.603567888999009</v>
      </c>
      <c r="J699" s="285" t="n">
        <f aca="false">IF(+$V699=0,"..",+(AB699+AI699)/$V699)</f>
        <v>0.0226847263517234</v>
      </c>
      <c r="K699" s="285" t="n">
        <f aca="false">IF(X699+AE699=0,"..",+X699/(X699+AE699))</f>
        <v>0.512761020881671</v>
      </c>
      <c r="L699" s="285" t="n">
        <f aca="false">IF(Y699+AF699=0,"..",+Y699/(Y699+AF699))</f>
        <v>0.520117044623263</v>
      </c>
      <c r="M699" s="285" t="n">
        <f aca="false">IF(Z699+AG699=0,"..",+Z699/(Z699+AG699))</f>
        <v>0.520171673819743</v>
      </c>
      <c r="N699" s="285" t="n">
        <f aca="false">IF(X699+Y699+Z699+AE699+AF699+AG699=0,"..",+(X699+Y699+Z699)/(X699+Y699+Z699+AE699+AF699+AG699))</f>
        <v>0.518267530936948</v>
      </c>
      <c r="O699" s="285" t="n">
        <f aca="false">IF(AA699+AH699=0,"..",+AA699/(AA699+AH699))</f>
        <v>0.493887976646597</v>
      </c>
      <c r="P699" s="285" t="n">
        <f aca="false">IF(AB699+AI699=0,"..",+AB699/(AB699+AI699))</f>
        <v>0.533980582524272</v>
      </c>
      <c r="Q699" s="285" t="str">
        <f aca="false">IF(AC699+AJ699=0,"..",+AC699/(AC699+AJ699))</f>
        <v>..</v>
      </c>
      <c r="R699" s="285" t="n">
        <f aca="false">IF(AD699+AK699=0,"..",+(AD699)/(AD699+AK699))</f>
        <v>0.503909261094593</v>
      </c>
      <c r="S699" s="307" t="n">
        <f aca="false">+D699</f>
        <v>9081</v>
      </c>
      <c r="T699" s="308" t="n">
        <f aca="false">+V699/S699</f>
        <v>1</v>
      </c>
      <c r="U699" s="308" t="n">
        <f aca="false">+(AD699+AK699)/S699</f>
        <v>1</v>
      </c>
      <c r="V699" s="111" t="n">
        <f aca="false">SUM(X699:AB699)+SUM(AE699:AI699)</f>
        <v>9081</v>
      </c>
      <c r="W699" s="111" t="n">
        <f aca="false">+AD699+AK699</f>
        <v>9081</v>
      </c>
      <c r="X699" s="313" t="n">
        <v>442</v>
      </c>
      <c r="Y699" s="314" t="n">
        <v>711</v>
      </c>
      <c r="Z699" s="314" t="n">
        <v>606</v>
      </c>
      <c r="AA699" s="314" t="n">
        <v>2707</v>
      </c>
      <c r="AB699" s="314" t="n">
        <v>110</v>
      </c>
      <c r="AC699" s="314" t="n">
        <v>0</v>
      </c>
      <c r="AD699" s="314" t="n">
        <v>4576</v>
      </c>
      <c r="AE699" s="314" t="n">
        <v>420</v>
      </c>
      <c r="AF699" s="314" t="n">
        <v>656</v>
      </c>
      <c r="AG699" s="314" t="n">
        <v>559</v>
      </c>
      <c r="AH699" s="314" t="n">
        <v>2774</v>
      </c>
      <c r="AI699" s="314" t="n">
        <v>96</v>
      </c>
      <c r="AJ699" s="314" t="n">
        <v>0</v>
      </c>
      <c r="AK699" s="314" t="n">
        <v>4505</v>
      </c>
    </row>
    <row r="700" customFormat="false" ht="11.25" hidden="false" customHeight="false" outlineLevel="0" collapsed="false">
      <c r="A700" s="14" t="s">
        <v>331</v>
      </c>
      <c r="B700" s="15" t="s">
        <v>977</v>
      </c>
      <c r="C700" s="311" t="s">
        <v>1673</v>
      </c>
      <c r="D700" s="312" t="n">
        <v>12690</v>
      </c>
      <c r="E700" s="285" t="n">
        <f aca="false">IF(+$V700=0,"..",+(X700+AE700)/$V700)</f>
        <v>0.0909568414602118</v>
      </c>
      <c r="F700" s="285" t="n">
        <f aca="false">IF(+$V700=0,"..",+(Y700+AF700)/$V700)</f>
        <v>0.141206338089819</v>
      </c>
      <c r="G700" s="285" t="n">
        <f aca="false">IF(+$V700=0,"..",+(Z700+AG700)/$V700)</f>
        <v>0.122997461262365</v>
      </c>
      <c r="H700" s="285" t="n">
        <f aca="false">IF(+$V700=0,"..",+((X700+Y700+Z700)+(AE700+AF700+AG700))/$V700)</f>
        <v>0.355160640812396</v>
      </c>
      <c r="I700" s="285" t="n">
        <f aca="false">IF(+$V700=0,"..",+(AA700+AH700)/$V700)</f>
        <v>0.586273308237766</v>
      </c>
      <c r="J700" s="285" t="n">
        <f aca="false">IF(+$V700=0,"..",+(AB700+AI700)/$V700)</f>
        <v>0.058566050949838</v>
      </c>
      <c r="K700" s="285" t="n">
        <f aca="false">IF(X700+AE700=0,"..",+X700/(X700+AE700))</f>
        <v>0.448305752561072</v>
      </c>
      <c r="L700" s="285" t="n">
        <f aca="false">IF(Y700+AF700=0,"..",+Y700/(Y700+AF700))</f>
        <v>0.448305752561072</v>
      </c>
      <c r="M700" s="285" t="n">
        <f aca="false">IF(Z700+AG700=0,"..",+Z700/(Z700+AG700))</f>
        <v>0.448305752561072</v>
      </c>
      <c r="N700" s="285" t="n">
        <f aca="false">IF(X700+Y700+Z700+AE700+AF700+AG700=0,"..",+(X700+Y700+Z700)/(X700+Y700+Z700+AE700+AF700+AG700))</f>
        <v>0.448305752561072</v>
      </c>
      <c r="O700" s="285" t="n">
        <f aca="false">IF(AA700+AH700=0,"..",+AA700/(AA700+AH700))</f>
        <v>0.448305752561072</v>
      </c>
      <c r="P700" s="285" t="n">
        <f aca="false">IF(AB700+AI700=0,"..",+AB700/(AB700+AI700))</f>
        <v>0.448305752561072</v>
      </c>
      <c r="Q700" s="285" t="str">
        <f aca="false">IF(AC700+AJ700=0,"..",+AC700/(AC700+AJ700))</f>
        <v>..</v>
      </c>
      <c r="R700" s="285" t="n">
        <f aca="false">IF(AD700+AK700=0,"..",+(AD700)/(AD700+AK700))</f>
        <v>0.448305752561072</v>
      </c>
      <c r="S700" s="307" t="n">
        <f aca="false">+D700</f>
        <v>12690</v>
      </c>
      <c r="T700" s="308" t="n">
        <f aca="false">+V700/S700</f>
        <v>1</v>
      </c>
      <c r="U700" s="308" t="n">
        <f aca="false">+(AD700+AK700)/S700</f>
        <v>1</v>
      </c>
      <c r="V700" s="111" t="n">
        <f aca="false">SUM(X700:AB700)+SUM(AE700:AI700)</f>
        <v>12690</v>
      </c>
      <c r="W700" s="111" t="n">
        <f aca="false">+AD700+AK700</f>
        <v>12690</v>
      </c>
      <c r="X700" s="313" t="n">
        <v>517.453471067145</v>
      </c>
      <c r="Y700" s="314" t="n">
        <v>803.322857392979</v>
      </c>
      <c r="Z700" s="314" t="n">
        <v>699.732557121597</v>
      </c>
      <c r="AA700" s="314" t="n">
        <v>3335.30885056465</v>
      </c>
      <c r="AB700" s="314" t="n">
        <v>333.182263853629</v>
      </c>
      <c r="AC700" s="314" t="n">
        <v>0</v>
      </c>
      <c r="AD700" s="314" t="n">
        <v>5689</v>
      </c>
      <c r="AE700" s="314" t="n">
        <v>636.788847062943</v>
      </c>
      <c r="AF700" s="314" t="n">
        <v>988.585572966822</v>
      </c>
      <c r="AG700" s="314" t="n">
        <v>861.10522629782</v>
      </c>
      <c r="AH700" s="314" t="n">
        <v>4104.4994309726</v>
      </c>
      <c r="AI700" s="314" t="n">
        <v>410.020922699816</v>
      </c>
      <c r="AJ700" s="314" t="n">
        <v>0</v>
      </c>
      <c r="AK700" s="314" t="n">
        <v>7001</v>
      </c>
    </row>
    <row r="701" customFormat="false" ht="11.25" hidden="false" customHeight="false" outlineLevel="0" collapsed="false">
      <c r="A701" s="14" t="s">
        <v>331</v>
      </c>
      <c r="B701" s="15" t="s">
        <v>977</v>
      </c>
      <c r="C701" s="311" t="s">
        <v>1674</v>
      </c>
      <c r="D701" s="312" t="n">
        <v>481</v>
      </c>
      <c r="E701" s="285" t="str">
        <f aca="false">IF(+$V701=0,"..",+(X701+AE701)/$V701)</f>
        <v>..</v>
      </c>
      <c r="F701" s="285" t="str">
        <f aca="false">IF(+$V701=0,"..",+(Y701+AF701)/$V701)</f>
        <v>..</v>
      </c>
      <c r="G701" s="285" t="str">
        <f aca="false">IF(+$V701=0,"..",+(Z701+AG701)/$V701)</f>
        <v>..</v>
      </c>
      <c r="H701" s="285" t="str">
        <f aca="false">IF(+$V701=0,"..",+((X701+Y701+Z701)+(AE701+AF701+AG701))/$V701)</f>
        <v>..</v>
      </c>
      <c r="I701" s="285" t="str">
        <f aca="false">IF(+$V701=0,"..",+(AA701+AH701)/$V701)</f>
        <v>..</v>
      </c>
      <c r="J701" s="285" t="str">
        <f aca="false">IF(+$V701=0,"..",+(AB701+AI701)/$V701)</f>
        <v>..</v>
      </c>
      <c r="K701" s="285" t="str">
        <f aca="false">IF(X701+AE701=0,"..",+X701/(X701+AE701))</f>
        <v>..</v>
      </c>
      <c r="L701" s="285" t="str">
        <f aca="false">IF(Y701+AF701=0,"..",+Y701/(Y701+AF701))</f>
        <v>..</v>
      </c>
      <c r="M701" s="285" t="str">
        <f aca="false">IF(Z701+AG701=0,"..",+Z701/(Z701+AG701))</f>
        <v>..</v>
      </c>
      <c r="N701" s="285" t="str">
        <f aca="false">IF(X701+Y701+Z701+AE701+AF701+AG701=0,"..",+(X701+Y701+Z701)/(X701+Y701+Z701+AE701+AF701+AG701))</f>
        <v>..</v>
      </c>
      <c r="O701" s="285" t="str">
        <f aca="false">IF(AA701+AH701=0,"..",+AA701/(AA701+AH701))</f>
        <v>..</v>
      </c>
      <c r="P701" s="285" t="str">
        <f aca="false">IF(AB701+AI701=0,"..",+AB701/(AB701+AI701))</f>
        <v>..</v>
      </c>
      <c r="Q701" s="285" t="n">
        <f aca="false">IF(AC701+AJ701=0,"..",+AC701/(AC701+AJ701))</f>
        <v>0.501039501039501</v>
      </c>
      <c r="R701" s="285" t="n">
        <f aca="false">IF(AD701+AK701=0,"..",+(AD701)/(AD701+AK701))</f>
        <v>0.501039501039501</v>
      </c>
      <c r="S701" s="307" t="n">
        <f aca="false">+D701</f>
        <v>481</v>
      </c>
      <c r="T701" s="308" t="n">
        <f aca="false">+V701/S701</f>
        <v>0</v>
      </c>
      <c r="U701" s="308" t="n">
        <f aca="false">+(AD701+AK701)/S701</f>
        <v>1</v>
      </c>
      <c r="V701" s="111" t="n">
        <f aca="false">SUM(X701:AB701)+SUM(AE701:AI701)</f>
        <v>0</v>
      </c>
      <c r="W701" s="111" t="n">
        <f aca="false">+AD701+AK701</f>
        <v>481</v>
      </c>
      <c r="X701" s="313" t="n">
        <v>0</v>
      </c>
      <c r="Y701" s="314" t="n">
        <v>0</v>
      </c>
      <c r="Z701" s="314" t="n">
        <v>0</v>
      </c>
      <c r="AA701" s="314" t="n">
        <v>0</v>
      </c>
      <c r="AB701" s="314" t="n">
        <v>0</v>
      </c>
      <c r="AC701" s="314" t="n">
        <v>241</v>
      </c>
      <c r="AD701" s="314" t="n">
        <v>241</v>
      </c>
      <c r="AE701" s="314" t="n">
        <v>0</v>
      </c>
      <c r="AF701" s="314" t="n">
        <v>0</v>
      </c>
      <c r="AG701" s="314" t="n">
        <v>0</v>
      </c>
      <c r="AH701" s="314" t="n">
        <v>0</v>
      </c>
      <c r="AI701" s="314" t="n">
        <v>0</v>
      </c>
      <c r="AJ701" s="314" t="n">
        <v>240</v>
      </c>
      <c r="AK701" s="314" t="n">
        <v>240</v>
      </c>
    </row>
    <row r="702" customFormat="false" ht="11.25" hidden="false" customHeight="false" outlineLevel="0" collapsed="false">
      <c r="A702" s="14" t="s">
        <v>331</v>
      </c>
      <c r="B702" s="15" t="s">
        <v>977</v>
      </c>
      <c r="C702" s="311" t="s">
        <v>1675</v>
      </c>
      <c r="D702" s="312" t="n">
        <v>416</v>
      </c>
      <c r="E702" s="285" t="str">
        <f aca="false">IF(+$V702=0,"..",+(X702+AE702)/$V702)</f>
        <v>..</v>
      </c>
      <c r="F702" s="285" t="str">
        <f aca="false">IF(+$V702=0,"..",+(Y702+AF702)/$V702)</f>
        <v>..</v>
      </c>
      <c r="G702" s="285" t="str">
        <f aca="false">IF(+$V702=0,"..",+(Z702+AG702)/$V702)</f>
        <v>..</v>
      </c>
      <c r="H702" s="285" t="str">
        <f aca="false">IF(+$V702=0,"..",+((X702+Y702+Z702)+(AE702+AF702+AG702))/$V702)</f>
        <v>..</v>
      </c>
      <c r="I702" s="285" t="str">
        <f aca="false">IF(+$V702=0,"..",+(AA702+AH702)/$V702)</f>
        <v>..</v>
      </c>
      <c r="J702" s="285" t="str">
        <f aca="false">IF(+$V702=0,"..",+(AB702+AI702)/$V702)</f>
        <v>..</v>
      </c>
      <c r="K702" s="285" t="str">
        <f aca="false">IF(X702+AE702=0,"..",+X702/(X702+AE702))</f>
        <v>..</v>
      </c>
      <c r="L702" s="285" t="str">
        <f aca="false">IF(Y702+AF702=0,"..",+Y702/(Y702+AF702))</f>
        <v>..</v>
      </c>
      <c r="M702" s="285" t="str">
        <f aca="false">IF(Z702+AG702=0,"..",+Z702/(Z702+AG702))</f>
        <v>..</v>
      </c>
      <c r="N702" s="285" t="str">
        <f aca="false">IF(X702+Y702+Z702+AE702+AF702+AG702=0,"..",+(X702+Y702+Z702)/(X702+Y702+Z702+AE702+AF702+AG702))</f>
        <v>..</v>
      </c>
      <c r="O702" s="285" t="str">
        <f aca="false">IF(AA702+AH702=0,"..",+AA702/(AA702+AH702))</f>
        <v>..</v>
      </c>
      <c r="P702" s="285" t="str">
        <f aca="false">IF(AB702+AI702=0,"..",+AB702/(AB702+AI702))</f>
        <v>..</v>
      </c>
      <c r="Q702" s="285" t="n">
        <f aca="false">IF(AC702+AJ702=0,"..",+AC702/(AC702+AJ702))</f>
        <v>0.411057692307692</v>
      </c>
      <c r="R702" s="285" t="n">
        <f aca="false">IF(AD702+AK702=0,"..",+(AD702)/(AD702+AK702))</f>
        <v>0.411057692307692</v>
      </c>
      <c r="S702" s="307" t="n">
        <f aca="false">+D702</f>
        <v>416</v>
      </c>
      <c r="T702" s="308" t="n">
        <f aca="false">+V702/S702</f>
        <v>0</v>
      </c>
      <c r="U702" s="308" t="n">
        <f aca="false">+(AD702+AK702)/S702</f>
        <v>1</v>
      </c>
      <c r="V702" s="111" t="n">
        <f aca="false">SUM(X702:AB702)+SUM(AE702:AI702)</f>
        <v>0</v>
      </c>
      <c r="W702" s="111" t="n">
        <f aca="false">+AD702+AK702</f>
        <v>416</v>
      </c>
      <c r="X702" s="313" t="n">
        <v>0</v>
      </c>
      <c r="Y702" s="314" t="n">
        <v>0</v>
      </c>
      <c r="Z702" s="314" t="n">
        <v>0</v>
      </c>
      <c r="AA702" s="314" t="n">
        <v>0</v>
      </c>
      <c r="AB702" s="314" t="n">
        <v>0</v>
      </c>
      <c r="AC702" s="314" t="n">
        <v>171</v>
      </c>
      <c r="AD702" s="314" t="n">
        <v>171</v>
      </c>
      <c r="AE702" s="314" t="n">
        <v>0</v>
      </c>
      <c r="AF702" s="314" t="n">
        <v>0</v>
      </c>
      <c r="AG702" s="314" t="n">
        <v>0</v>
      </c>
      <c r="AH702" s="314" t="n">
        <v>0</v>
      </c>
      <c r="AI702" s="314" t="n">
        <v>0</v>
      </c>
      <c r="AJ702" s="314" t="n">
        <v>245</v>
      </c>
      <c r="AK702" s="314" t="n">
        <v>245</v>
      </c>
    </row>
    <row r="703" customFormat="false" ht="11.25" hidden="false" customHeight="false" outlineLevel="0" collapsed="false">
      <c r="A703" s="14" t="s">
        <v>331</v>
      </c>
      <c r="B703" s="15" t="s">
        <v>977</v>
      </c>
      <c r="C703" s="311" t="s">
        <v>1676</v>
      </c>
      <c r="D703" s="312" t="n">
        <v>6800</v>
      </c>
      <c r="E703" s="285" t="str">
        <f aca="false">IF(+$V703=0,"..",+(X703+AE703)/$V703)</f>
        <v>..</v>
      </c>
      <c r="F703" s="285" t="str">
        <f aca="false">IF(+$V703=0,"..",+(Y703+AF703)/$V703)</f>
        <v>..</v>
      </c>
      <c r="G703" s="285" t="str">
        <f aca="false">IF(+$V703=0,"..",+(Z703+AG703)/$V703)</f>
        <v>..</v>
      </c>
      <c r="H703" s="285" t="str">
        <f aca="false">IF(+$V703=0,"..",+((X703+Y703+Z703)+(AE703+AF703+AG703))/$V703)</f>
        <v>..</v>
      </c>
      <c r="I703" s="285" t="str">
        <f aca="false">IF(+$V703=0,"..",+(AA703+AH703)/$V703)</f>
        <v>..</v>
      </c>
      <c r="J703" s="285" t="str">
        <f aca="false">IF(+$V703=0,"..",+(AB703+AI703)/$V703)</f>
        <v>..</v>
      </c>
      <c r="K703" s="285" t="str">
        <f aca="false">IF(X703+AE703=0,"..",+X703/(X703+AE703))</f>
        <v>..</v>
      </c>
      <c r="L703" s="285" t="str">
        <f aca="false">IF(Y703+AF703=0,"..",+Y703/(Y703+AF703))</f>
        <v>..</v>
      </c>
      <c r="M703" s="285" t="str">
        <f aca="false">IF(Z703+AG703=0,"..",+Z703/(Z703+AG703))</f>
        <v>..</v>
      </c>
      <c r="N703" s="285" t="str">
        <f aca="false">IF(X703+Y703+Z703+AE703+AF703+AG703=0,"..",+(X703+Y703+Z703)/(X703+Y703+Z703+AE703+AF703+AG703))</f>
        <v>..</v>
      </c>
      <c r="O703" s="285" t="str">
        <f aca="false">IF(AA703+AH703=0,"..",+AA703/(AA703+AH703))</f>
        <v>..</v>
      </c>
      <c r="P703" s="285" t="str">
        <f aca="false">IF(AB703+AI703=0,"..",+AB703/(AB703+AI703))</f>
        <v>..</v>
      </c>
      <c r="Q703" s="285" t="n">
        <f aca="false">IF(AC703+AJ703=0,"..",+AC703/(AC703+AJ703))</f>
        <v>0.53</v>
      </c>
      <c r="R703" s="285" t="n">
        <f aca="false">IF(AD703+AK703=0,"..",+(AD703)/(AD703+AK703))</f>
        <v>0.53</v>
      </c>
      <c r="S703" s="307" t="n">
        <f aca="false">+D703</f>
        <v>6800</v>
      </c>
      <c r="T703" s="308" t="n">
        <f aca="false">+V703/S703</f>
        <v>0</v>
      </c>
      <c r="U703" s="308" t="n">
        <f aca="false">+(AD703+AK703)/S703</f>
        <v>1</v>
      </c>
      <c r="V703" s="111" t="n">
        <f aca="false">SUM(X703:AB703)+SUM(AE703:AI703)</f>
        <v>0</v>
      </c>
      <c r="W703" s="111" t="n">
        <f aca="false">+AD703+AK703</f>
        <v>6800</v>
      </c>
      <c r="X703" s="313" t="n">
        <v>0</v>
      </c>
      <c r="Y703" s="314" t="n">
        <v>0</v>
      </c>
      <c r="Z703" s="314" t="n">
        <v>0</v>
      </c>
      <c r="AA703" s="314" t="n">
        <v>0</v>
      </c>
      <c r="AB703" s="314" t="n">
        <v>0</v>
      </c>
      <c r="AC703" s="314" t="n">
        <v>3604</v>
      </c>
      <c r="AD703" s="314" t="n">
        <v>3604</v>
      </c>
      <c r="AE703" s="314" t="n">
        <v>0</v>
      </c>
      <c r="AF703" s="314" t="n">
        <v>0</v>
      </c>
      <c r="AG703" s="314" t="n">
        <v>0</v>
      </c>
      <c r="AH703" s="314" t="n">
        <v>0</v>
      </c>
      <c r="AI703" s="314" t="n">
        <v>0</v>
      </c>
      <c r="AJ703" s="314" t="n">
        <v>3196</v>
      </c>
      <c r="AK703" s="314" t="n">
        <v>3196</v>
      </c>
    </row>
    <row r="704" customFormat="false" ht="11.25" hidden="false" customHeight="false" outlineLevel="0" collapsed="false">
      <c r="A704" s="14" t="s">
        <v>331</v>
      </c>
      <c r="B704" s="15" t="s">
        <v>977</v>
      </c>
      <c r="C704" s="311" t="s">
        <v>1677</v>
      </c>
      <c r="D704" s="312" t="n">
        <v>341</v>
      </c>
      <c r="E704" s="285" t="str">
        <f aca="false">IF(+$V704=0,"..",+(X704+AE704)/$V704)</f>
        <v>..</v>
      </c>
      <c r="F704" s="285" t="str">
        <f aca="false">IF(+$V704=0,"..",+(Y704+AF704)/$V704)</f>
        <v>..</v>
      </c>
      <c r="G704" s="285" t="str">
        <f aca="false">IF(+$V704=0,"..",+(Z704+AG704)/$V704)</f>
        <v>..</v>
      </c>
      <c r="H704" s="285" t="str">
        <f aca="false">IF(+$V704=0,"..",+((X704+Y704+Z704)+(AE704+AF704+AG704))/$V704)</f>
        <v>..</v>
      </c>
      <c r="I704" s="285" t="str">
        <f aca="false">IF(+$V704=0,"..",+(AA704+AH704)/$V704)</f>
        <v>..</v>
      </c>
      <c r="J704" s="285" t="str">
        <f aca="false">IF(+$V704=0,"..",+(AB704+AI704)/$V704)</f>
        <v>..</v>
      </c>
      <c r="K704" s="285" t="str">
        <f aca="false">IF(X704+AE704=0,"..",+X704/(X704+AE704))</f>
        <v>..</v>
      </c>
      <c r="L704" s="285" t="str">
        <f aca="false">IF(Y704+AF704=0,"..",+Y704/(Y704+AF704))</f>
        <v>..</v>
      </c>
      <c r="M704" s="285" t="str">
        <f aca="false">IF(Z704+AG704=0,"..",+Z704/(Z704+AG704))</f>
        <v>..</v>
      </c>
      <c r="N704" s="285" t="str">
        <f aca="false">IF(X704+Y704+Z704+AE704+AF704+AG704=0,"..",+(X704+Y704+Z704)/(X704+Y704+Z704+AE704+AF704+AG704))</f>
        <v>..</v>
      </c>
      <c r="O704" s="285" t="str">
        <f aca="false">IF(AA704+AH704=0,"..",+AA704/(AA704+AH704))</f>
        <v>..</v>
      </c>
      <c r="P704" s="285" t="str">
        <f aca="false">IF(AB704+AI704=0,"..",+AB704/(AB704+AI704))</f>
        <v>..</v>
      </c>
      <c r="Q704" s="285" t="n">
        <f aca="false">IF(AC704+AJ704=0,"..",+AC704/(AC704+AJ704))</f>
        <v>0.19941348973607</v>
      </c>
      <c r="R704" s="285" t="n">
        <f aca="false">IF(AD704+AK704=0,"..",+(AD704)/(AD704+AK704))</f>
        <v>0.19941348973607</v>
      </c>
      <c r="S704" s="307" t="n">
        <f aca="false">+D704</f>
        <v>341</v>
      </c>
      <c r="T704" s="308" t="n">
        <f aca="false">+V704/S704</f>
        <v>0</v>
      </c>
      <c r="U704" s="308" t="n">
        <f aca="false">+(AD704+AK704)/S704</f>
        <v>1</v>
      </c>
      <c r="V704" s="111" t="n">
        <f aca="false">SUM(X704:AB704)+SUM(AE704:AI704)</f>
        <v>0</v>
      </c>
      <c r="W704" s="111" t="n">
        <f aca="false">+AD704+AK704</f>
        <v>341</v>
      </c>
      <c r="X704" s="313" t="n">
        <v>0</v>
      </c>
      <c r="Y704" s="314" t="n">
        <v>0</v>
      </c>
      <c r="Z704" s="314" t="n">
        <v>0</v>
      </c>
      <c r="AA704" s="314" t="n">
        <v>0</v>
      </c>
      <c r="AB704" s="314" t="n">
        <v>0</v>
      </c>
      <c r="AC704" s="314" t="n">
        <v>68</v>
      </c>
      <c r="AD704" s="314" t="n">
        <v>68</v>
      </c>
      <c r="AE704" s="314" t="n">
        <v>0</v>
      </c>
      <c r="AF704" s="314" t="n">
        <v>0</v>
      </c>
      <c r="AG704" s="314" t="n">
        <v>0</v>
      </c>
      <c r="AH704" s="314" t="n">
        <v>0</v>
      </c>
      <c r="AI704" s="314" t="n">
        <v>0</v>
      </c>
      <c r="AJ704" s="314" t="n">
        <v>273</v>
      </c>
      <c r="AK704" s="314" t="n">
        <v>273</v>
      </c>
    </row>
    <row r="705" customFormat="false" ht="11.25" hidden="false" customHeight="false" outlineLevel="0" collapsed="false">
      <c r="A705" s="14" t="s">
        <v>331</v>
      </c>
      <c r="B705" s="15" t="s">
        <v>977</v>
      </c>
      <c r="C705" s="311" t="s">
        <v>1678</v>
      </c>
      <c r="D705" s="312" t="n">
        <v>22706</v>
      </c>
      <c r="E705" s="285" t="n">
        <f aca="false">IF(+$V705=0,"..",+(X705+AE705)/$V705)</f>
        <v>0.144279045186294</v>
      </c>
      <c r="F705" s="285" t="n">
        <f aca="false">IF(+$V705=0,"..",+(Y705+AF705)/$V705)</f>
        <v>0.170175284065886</v>
      </c>
      <c r="G705" s="285" t="n">
        <f aca="false">IF(+$V705=0,"..",+(Z705+AG705)/$V705)</f>
        <v>0.145027745970228</v>
      </c>
      <c r="H705" s="285" t="n">
        <f aca="false">IF(+$V705=0,"..",+((X705+Y705+Z705)+(AE705+AF705+AG705))/$V705)</f>
        <v>0.459482075222408</v>
      </c>
      <c r="I705" s="285" t="n">
        <f aca="false">IF(+$V705=0,"..",+(AA705+AH705)/$V705)</f>
        <v>0.472474235884788</v>
      </c>
      <c r="J705" s="285" t="n">
        <f aca="false">IF(+$V705=0,"..",+(AB705+AI705)/$V705)</f>
        <v>0.0680436888928037</v>
      </c>
      <c r="K705" s="285" t="n">
        <f aca="false">IF(X705+AE705=0,"..",+X705/(X705+AE705))</f>
        <v>0.488095238095238</v>
      </c>
      <c r="L705" s="285" t="n">
        <f aca="false">IF(Y705+AF705=0,"..",+Y705/(Y705+AF705))</f>
        <v>0.55564182194617</v>
      </c>
      <c r="M705" s="285" t="n">
        <f aca="false">IF(Z705+AG705=0,"..",+Z705/(Z705+AG705))</f>
        <v>0.555420589128454</v>
      </c>
      <c r="N705" s="285" t="n">
        <f aca="false">IF(X705+Y705+Z705+AE705+AF705+AG705=0,"..",+(X705+Y705+Z705)/(X705+Y705+Z705+AE705+AF705+AG705))</f>
        <v>0.534362120195533</v>
      </c>
      <c r="O705" s="285" t="n">
        <f aca="false">IF(AA705+AH705=0,"..",+AA705/(AA705+AH705))</f>
        <v>0.454231916480239</v>
      </c>
      <c r="P705" s="285" t="n">
        <f aca="false">IF(AB705+AI705=0,"..",+AB705/(AB705+AI705))</f>
        <v>0.510679611650486</v>
      </c>
      <c r="Q705" s="285" t="str">
        <f aca="false">IF(AC705+AJ705=0,"..",+AC705/(AC705+AJ705))</f>
        <v>..</v>
      </c>
      <c r="R705" s="285" t="n">
        <f aca="false">IF(AD705+AK705=0,"..",+(AD705)/(AD705+AK705))</f>
        <v>0.494891218180217</v>
      </c>
      <c r="S705" s="307" t="n">
        <f aca="false">+D705</f>
        <v>22706</v>
      </c>
      <c r="T705" s="308" t="n">
        <f aca="false">+V705/S705</f>
        <v>1</v>
      </c>
      <c r="U705" s="308" t="n">
        <f aca="false">+(AD705+AK705)/S705</f>
        <v>1</v>
      </c>
      <c r="V705" s="111" t="n">
        <f aca="false">SUM(X705:AB705)+SUM(AE705:AI705)</f>
        <v>22706</v>
      </c>
      <c r="W705" s="111" t="n">
        <f aca="false">+AD705+AK705</f>
        <v>22706</v>
      </c>
      <c r="X705" s="313" t="n">
        <v>1599</v>
      </c>
      <c r="Y705" s="314" t="n">
        <v>2147</v>
      </c>
      <c r="Z705" s="314" t="n">
        <v>1829</v>
      </c>
      <c r="AA705" s="314" t="n">
        <v>4873</v>
      </c>
      <c r="AB705" s="314" t="n">
        <v>789</v>
      </c>
      <c r="AC705" s="314" t="n">
        <v>0</v>
      </c>
      <c r="AD705" s="314" t="n">
        <v>11237</v>
      </c>
      <c r="AE705" s="314" t="n">
        <v>1677</v>
      </c>
      <c r="AF705" s="314" t="n">
        <v>1717</v>
      </c>
      <c r="AG705" s="314" t="n">
        <v>1464</v>
      </c>
      <c r="AH705" s="314" t="n">
        <v>5855</v>
      </c>
      <c r="AI705" s="314" t="n">
        <v>756</v>
      </c>
      <c r="AJ705" s="314" t="n">
        <v>0</v>
      </c>
      <c r="AK705" s="314" t="n">
        <v>11469</v>
      </c>
    </row>
    <row r="706" customFormat="false" ht="10.5" hidden="false" customHeight="true" outlineLevel="0" collapsed="false">
      <c r="A706" s="14" t="s">
        <v>331</v>
      </c>
      <c r="B706" s="15" t="s">
        <v>977</v>
      </c>
      <c r="C706" s="311" t="s">
        <v>1679</v>
      </c>
      <c r="D706" s="312" t="n">
        <v>127</v>
      </c>
      <c r="E706" s="285" t="n">
        <f aca="false">IF(+$V706=0,"..",+(X706+AE706)/$V706)</f>
        <v>0.0595276609511485</v>
      </c>
      <c r="F706" s="285" t="n">
        <f aca="false">IF(+$V706=0,"..",+(Y706+AF706)/$V706)</f>
        <v>0.344872209640893</v>
      </c>
      <c r="G706" s="285" t="n">
        <f aca="false">IF(+$V706=0,"..",+(Z706+AG706)/$V706)</f>
        <v>0.294079585894533</v>
      </c>
      <c r="H706" s="285" t="n">
        <f aca="false">IF(+$V706=0,"..",+((X706+Y706+Z706)+(AE706+AF706+AG706))/$V706)</f>
        <v>0.698479456486574</v>
      </c>
      <c r="I706" s="285" t="n">
        <f aca="false">IF(+$V706=0,"..",+(AA706+AH706)/$V706)</f>
        <v>0.214493691362019</v>
      </c>
      <c r="J706" s="285" t="n">
        <f aca="false">IF(+$V706=0,"..",+(AB706+AI706)/$V706)</f>
        <v>0.0870268521514073</v>
      </c>
      <c r="K706" s="285" t="n">
        <f aca="false">IF(X706+AE706=0,"..",+X706/(X706+AE706))</f>
        <v>0.488188976377953</v>
      </c>
      <c r="L706" s="285" t="n">
        <f aca="false">IF(Y706+AF706=0,"..",+Y706/(Y706+AF706))</f>
        <v>0.488188976377953</v>
      </c>
      <c r="M706" s="285" t="n">
        <f aca="false">IF(Z706+AG706=0,"..",+Z706/(Z706+AG706))</f>
        <v>0.488188976377953</v>
      </c>
      <c r="N706" s="285" t="n">
        <f aca="false">IF(X706+Y706+Z706+AE706+AF706+AG706=0,"..",+(X706+Y706+Z706)/(X706+Y706+Z706+AE706+AF706+AG706))</f>
        <v>0.488188976377953</v>
      </c>
      <c r="O706" s="285" t="n">
        <f aca="false">IF(AA706+AH706=0,"..",+AA706/(AA706+AH706))</f>
        <v>0.488188976377953</v>
      </c>
      <c r="P706" s="285" t="n">
        <f aca="false">IF(AB706+AI706=0,"..",+AB706/(AB706+AI706))</f>
        <v>0.488188976377953</v>
      </c>
      <c r="Q706" s="285" t="str">
        <f aca="false">IF(AC706+AJ706=0,"..",+AC706/(AC706+AJ706))</f>
        <v>..</v>
      </c>
      <c r="R706" s="285" t="n">
        <f aca="false">IF(AD706+AK706=0,"..",+(AD706)/(AD706+AK706))</f>
        <v>0.488188976377953</v>
      </c>
      <c r="S706" s="307" t="n">
        <f aca="false">+D706</f>
        <v>127</v>
      </c>
      <c r="T706" s="308" t="n">
        <f aca="false">+V706/S706</f>
        <v>1</v>
      </c>
      <c r="U706" s="308" t="n">
        <f aca="false">+(AD706+AK706)/S706</f>
        <v>1</v>
      </c>
      <c r="V706" s="111" t="n">
        <f aca="false">SUM(X706:AB706)+SUM(AE706:AI706)</f>
        <v>127</v>
      </c>
      <c r="W706" s="111" t="n">
        <f aca="false">+AD706+AK706</f>
        <v>127</v>
      </c>
      <c r="X706" s="313" t="n">
        <v>3.69071497897121</v>
      </c>
      <c r="Y706" s="314" t="n">
        <v>21.3820769977354</v>
      </c>
      <c r="Z706" s="314" t="n">
        <v>18.232934325461</v>
      </c>
      <c r="AA706" s="314" t="n">
        <v>13.2986088644452</v>
      </c>
      <c r="AB706" s="314" t="n">
        <v>5.39566483338725</v>
      </c>
      <c r="AC706" s="314" t="n">
        <v>0</v>
      </c>
      <c r="AD706" s="314" t="n">
        <v>62</v>
      </c>
      <c r="AE706" s="314" t="n">
        <v>3.86929796182465</v>
      </c>
      <c r="AF706" s="314" t="n">
        <v>22.416693626658</v>
      </c>
      <c r="AG706" s="314" t="n">
        <v>19.1151730831446</v>
      </c>
      <c r="AH706" s="314" t="n">
        <v>13.9420899385312</v>
      </c>
      <c r="AI706" s="314" t="n">
        <v>5.65674538984148</v>
      </c>
      <c r="AJ706" s="314" t="n">
        <v>0</v>
      </c>
      <c r="AK706" s="314" t="n">
        <v>65</v>
      </c>
    </row>
    <row r="707" customFormat="false" ht="11.25" hidden="false" customHeight="false" outlineLevel="0" collapsed="false">
      <c r="A707" s="14" t="s">
        <v>331</v>
      </c>
      <c r="B707" s="15" t="s">
        <v>977</v>
      </c>
      <c r="C707" s="311" t="s">
        <v>1680</v>
      </c>
      <c r="D707" s="312" t="n">
        <v>2927</v>
      </c>
      <c r="E707" s="285" t="n">
        <f aca="false">IF(+$V707=0,"..",+(X707+AE707)/$V707)</f>
        <v>0.0595276609511485</v>
      </c>
      <c r="F707" s="285" t="n">
        <f aca="false">IF(+$V707=0,"..",+(Y707+AF707)/$V707)</f>
        <v>0.344872209640893</v>
      </c>
      <c r="G707" s="285" t="n">
        <f aca="false">IF(+$V707=0,"..",+(Z707+AG707)/$V707)</f>
        <v>0.294079585894533</v>
      </c>
      <c r="H707" s="285" t="n">
        <f aca="false">IF(+$V707=0,"..",+((X707+Y707+Z707)+(AE707+AF707+AG707))/$V707)</f>
        <v>0.698479456486574</v>
      </c>
      <c r="I707" s="285" t="n">
        <f aca="false">IF(+$V707=0,"..",+(AA707+AH707)/$V707)</f>
        <v>0.214493691362019</v>
      </c>
      <c r="J707" s="285" t="n">
        <f aca="false">IF(+$V707=0,"..",+(AB707+AI707)/$V707)</f>
        <v>0.0870268521514073</v>
      </c>
      <c r="K707" s="285" t="n">
        <f aca="false">IF(X707+AE707=0,"..",+X707/(X707+AE707))</f>
        <v>0.497779296207721</v>
      </c>
      <c r="L707" s="285" t="n">
        <f aca="false">IF(Y707+AF707=0,"..",+Y707/(Y707+AF707))</f>
        <v>0.497779296207721</v>
      </c>
      <c r="M707" s="285" t="n">
        <f aca="false">IF(Z707+AG707=0,"..",+Z707/(Z707+AG707))</f>
        <v>0.497779296207721</v>
      </c>
      <c r="N707" s="285" t="n">
        <f aca="false">IF(X707+Y707+Z707+AE707+AF707+AG707=0,"..",+(X707+Y707+Z707)/(X707+Y707+Z707+AE707+AF707+AG707))</f>
        <v>0.497779296207721</v>
      </c>
      <c r="O707" s="285" t="n">
        <f aca="false">IF(AA707+AH707=0,"..",+AA707/(AA707+AH707))</f>
        <v>0.497779296207721</v>
      </c>
      <c r="P707" s="285" t="n">
        <f aca="false">IF(AB707+AI707=0,"..",+AB707/(AB707+AI707))</f>
        <v>0.497779296207721</v>
      </c>
      <c r="Q707" s="285" t="str">
        <f aca="false">IF(AC707+AJ707=0,"..",+AC707/(AC707+AJ707))</f>
        <v>..</v>
      </c>
      <c r="R707" s="285" t="n">
        <f aca="false">IF(AD707+AK707=0,"..",+(AD707)/(AD707+AK707))</f>
        <v>0.497779296207721</v>
      </c>
      <c r="S707" s="307" t="n">
        <f aca="false">+D707</f>
        <v>2927</v>
      </c>
      <c r="T707" s="308" t="n">
        <f aca="false">+V707/S707</f>
        <v>1</v>
      </c>
      <c r="U707" s="308" t="n">
        <f aca="false">+(AD707+AK707)/S707</f>
        <v>1</v>
      </c>
      <c r="V707" s="111" t="n">
        <f aca="false">SUM(X707:AB707)+SUM(AE707:AI707)</f>
        <v>2927</v>
      </c>
      <c r="W707" s="111" t="n">
        <f aca="false">+AD707+AK707</f>
        <v>2927</v>
      </c>
      <c r="X707" s="313" t="n">
        <v>86.7318020058234</v>
      </c>
      <c r="Y707" s="314" t="n">
        <v>502.478809446781</v>
      </c>
      <c r="Z707" s="314" t="n">
        <v>428.473956648334</v>
      </c>
      <c r="AA707" s="314" t="n">
        <v>312.517308314461</v>
      </c>
      <c r="AB707" s="314" t="n">
        <v>126.7981235846</v>
      </c>
      <c r="AC707" s="314" t="n">
        <v>0</v>
      </c>
      <c r="AD707" s="314" t="n">
        <v>1457</v>
      </c>
      <c r="AE707" s="314" t="n">
        <v>87.5056615981883</v>
      </c>
      <c r="AF707" s="314" t="n">
        <v>506.962148172113</v>
      </c>
      <c r="AG707" s="314" t="n">
        <v>432.296991264963</v>
      </c>
      <c r="AH707" s="314" t="n">
        <v>315.305726302168</v>
      </c>
      <c r="AI707" s="314" t="n">
        <v>127.929472662569</v>
      </c>
      <c r="AJ707" s="314" t="n">
        <v>0</v>
      </c>
      <c r="AK707" s="314" t="n">
        <v>1470</v>
      </c>
    </row>
    <row r="708" customFormat="false" ht="11.25" hidden="false" customHeight="false" outlineLevel="0" collapsed="false">
      <c r="A708" s="14" t="s">
        <v>331</v>
      </c>
      <c r="B708" s="15" t="s">
        <v>977</v>
      </c>
      <c r="C708" s="311" t="s">
        <v>1681</v>
      </c>
      <c r="D708" s="312" t="n">
        <v>10104</v>
      </c>
      <c r="E708" s="285" t="n">
        <f aca="false">IF(+$V708=0,"..",+(X708+AE708)/$V708)</f>
        <v>0.11928967244223</v>
      </c>
      <c r="F708" s="285" t="n">
        <f aca="false">IF(+$V708=0,"..",+(Y708+AF708)/$V708)</f>
        <v>0.108541359880991</v>
      </c>
      <c r="G708" s="285" t="n">
        <f aca="false">IF(+$V708=0,"..",+(Z708+AG708)/$V708)</f>
        <v>0.0923909747180393</v>
      </c>
      <c r="H708" s="285" t="n">
        <f aca="false">IF(+$V708=0,"..",+((X708+Y708+Z708)+(AE708+AF708+AG708))/$V708)</f>
        <v>0.32022200704126</v>
      </c>
      <c r="I708" s="285" t="n">
        <f aca="false">IF(+$V708=0,"..",+(AA708+AH708)/$V708)</f>
        <v>0.51165356539025</v>
      </c>
      <c r="J708" s="285" t="n">
        <f aca="false">IF(+$V708=0,"..",+(AB708+AI708)/$V708)</f>
        <v>0.16812442756849</v>
      </c>
      <c r="K708" s="285" t="n">
        <f aca="false">IF(X708+AE708=0,"..",+X708/(X708+AE708))</f>
        <v>0.495099348189168</v>
      </c>
      <c r="L708" s="285" t="n">
        <f aca="false">IF(Y708+AF708=0,"..",+Y708/(Y708+AF708))</f>
        <v>0.494205797343146</v>
      </c>
      <c r="M708" s="285" t="n">
        <f aca="false">IF(Z708+AG708=0,"..",+Z708/(Z708+AG708))</f>
        <v>0.498245915352296</v>
      </c>
      <c r="N708" s="285" t="n">
        <f aca="false">IF(X708+Y708+Z708+AE708+AF708+AG708=0,"..",+(X708+Y708+Z708)/(X708+Y708+Z708+AE708+AF708+AG708))</f>
        <v>0.495704325920265</v>
      </c>
      <c r="O708" s="285" t="n">
        <f aca="false">IF(AA708+AH708=0,"..",+AA708/(AA708+AH708))</f>
        <v>0.496616013016527</v>
      </c>
      <c r="P708" s="285" t="n">
        <f aca="false">IF(AB708+AI708=0,"..",+AB708/(AB708+AI708))</f>
        <v>0.494344661721421</v>
      </c>
      <c r="Q708" s="285" t="str">
        <f aca="false">IF(AC708+AJ708=0,"..",+AC708/(AC708+AJ708))</f>
        <v>..</v>
      </c>
      <c r="R708" s="285" t="n">
        <f aca="false">IF(AD708+AK708=0,"..",+(AD708)/(AD708+AK708))</f>
        <v>0.495942201108472</v>
      </c>
      <c r="S708" s="307" t="n">
        <f aca="false">+D708</f>
        <v>10104</v>
      </c>
      <c r="T708" s="308" t="n">
        <f aca="false">+V708/S708</f>
        <v>1</v>
      </c>
      <c r="U708" s="308" t="n">
        <f aca="false">+(AD708+AK708)/S708</f>
        <v>1</v>
      </c>
      <c r="V708" s="111" t="n">
        <f aca="false">SUM(X708:AB708)+SUM(AE708:AI708)</f>
        <v>10104</v>
      </c>
      <c r="W708" s="111" t="n">
        <f aca="false">+AD708+AK708</f>
        <v>10104</v>
      </c>
      <c r="X708" s="313" t="n">
        <v>596.744655581948</v>
      </c>
      <c r="Y708" s="314" t="n">
        <v>541.996437054632</v>
      </c>
      <c r="Z708" s="314" t="n">
        <v>465.121733966746</v>
      </c>
      <c r="AA708" s="314" t="n">
        <v>2567.37945368171</v>
      </c>
      <c r="AB708" s="314" t="n">
        <v>839.757719714964</v>
      </c>
      <c r="AC708" s="314" t="n">
        <v>0</v>
      </c>
      <c r="AD708" s="314" t="n">
        <v>5011</v>
      </c>
      <c r="AE708" s="314" t="n">
        <v>608.558194774347</v>
      </c>
      <c r="AF708" s="314" t="n">
        <v>554.705463182898</v>
      </c>
      <c r="AG708" s="314" t="n">
        <v>468.396674584323</v>
      </c>
      <c r="AH708" s="314" t="n">
        <v>2602.36817102138</v>
      </c>
      <c r="AI708" s="314" t="n">
        <v>858.971496437055</v>
      </c>
      <c r="AJ708" s="314" t="n">
        <v>0</v>
      </c>
      <c r="AK708" s="314" t="n">
        <v>5093</v>
      </c>
    </row>
    <row r="709" customFormat="false" ht="11.25" hidden="false" customHeight="false" outlineLevel="0" collapsed="false">
      <c r="A709" s="14" t="s">
        <v>331</v>
      </c>
      <c r="B709" s="15" t="s">
        <v>977</v>
      </c>
      <c r="C709" s="311" t="s">
        <v>1682</v>
      </c>
      <c r="D709" s="312" t="n">
        <v>5904</v>
      </c>
      <c r="E709" s="285" t="str">
        <f aca="false">IF(+$V709=0,"..",+(X709+AE709)/$V709)</f>
        <v>..</v>
      </c>
      <c r="F709" s="285" t="str">
        <f aca="false">IF(+$V709=0,"..",+(Y709+AF709)/$V709)</f>
        <v>..</v>
      </c>
      <c r="G709" s="285" t="str">
        <f aca="false">IF(+$V709=0,"..",+(Z709+AG709)/$V709)</f>
        <v>..</v>
      </c>
      <c r="H709" s="285" t="str">
        <f aca="false">IF(+$V709=0,"..",+((X709+Y709+Z709)+(AE709+AF709+AG709))/$V709)</f>
        <v>..</v>
      </c>
      <c r="I709" s="285" t="str">
        <f aca="false">IF(+$V709=0,"..",+(AA709+AH709)/$V709)</f>
        <v>..</v>
      </c>
      <c r="J709" s="285" t="str">
        <f aca="false">IF(+$V709=0,"..",+(AB709+AI709)/$V709)</f>
        <v>..</v>
      </c>
      <c r="K709" s="285" t="str">
        <f aca="false">IF(X709+AE709=0,"..",+X709/(X709+AE709))</f>
        <v>..</v>
      </c>
      <c r="L709" s="285" t="str">
        <f aca="false">IF(Y709+AF709=0,"..",+Y709/(Y709+AF709))</f>
        <v>..</v>
      </c>
      <c r="M709" s="285" t="str">
        <f aca="false">IF(Z709+AG709=0,"..",+Z709/(Z709+AG709))</f>
        <v>..</v>
      </c>
      <c r="N709" s="285" t="str">
        <f aca="false">IF(X709+Y709+Z709+AE709+AF709+AG709=0,"..",+(X709+Y709+Z709)/(X709+Y709+Z709+AE709+AF709+AG709))</f>
        <v>..</v>
      </c>
      <c r="O709" s="285" t="str">
        <f aca="false">IF(AA709+AH709=0,"..",+AA709/(AA709+AH709))</f>
        <v>..</v>
      </c>
      <c r="P709" s="285" t="str">
        <f aca="false">IF(AB709+AI709=0,"..",+AB709/(AB709+AI709))</f>
        <v>..</v>
      </c>
      <c r="Q709" s="285" t="n">
        <f aca="false">IF(AC709+AJ709=0,"..",+AC709/(AC709+AJ709))</f>
        <v>0.5</v>
      </c>
      <c r="R709" s="285" t="n">
        <f aca="false">IF(AD709+AK709=0,"..",+(AD709)/(AD709+AK709))</f>
        <v>0.5</v>
      </c>
      <c r="S709" s="307" t="n">
        <f aca="false">+D709</f>
        <v>5904</v>
      </c>
      <c r="T709" s="308" t="n">
        <f aca="false">+V709/S709</f>
        <v>0</v>
      </c>
      <c r="U709" s="308" t="n">
        <f aca="false">+(AD709+AK709)/S709</f>
        <v>1</v>
      </c>
      <c r="V709" s="111" t="n">
        <f aca="false">SUM(X709:AB709)+SUM(AE709:AI709)</f>
        <v>0</v>
      </c>
      <c r="W709" s="111" t="n">
        <f aca="false">+AD709+AK709</f>
        <v>5904</v>
      </c>
      <c r="X709" s="313" t="n">
        <v>0</v>
      </c>
      <c r="Y709" s="314" t="n">
        <v>0</v>
      </c>
      <c r="Z709" s="314" t="n">
        <v>0</v>
      </c>
      <c r="AA709" s="314" t="n">
        <v>0</v>
      </c>
      <c r="AB709" s="314" t="n">
        <v>0</v>
      </c>
      <c r="AC709" s="314" t="n">
        <v>2952</v>
      </c>
      <c r="AD709" s="314" t="n">
        <v>2952</v>
      </c>
      <c r="AE709" s="314" t="n">
        <v>0</v>
      </c>
      <c r="AF709" s="314" t="n">
        <v>0</v>
      </c>
      <c r="AG709" s="314" t="n">
        <v>0</v>
      </c>
      <c r="AH709" s="314" t="n">
        <v>0</v>
      </c>
      <c r="AI709" s="314" t="n">
        <v>0</v>
      </c>
      <c r="AJ709" s="314" t="n">
        <v>2952</v>
      </c>
      <c r="AK709" s="314" t="n">
        <v>2952</v>
      </c>
    </row>
    <row r="710" customFormat="false" ht="11.25" hidden="false" customHeight="false" outlineLevel="0" collapsed="false">
      <c r="A710" s="14" t="s">
        <v>331</v>
      </c>
      <c r="B710" s="15" t="s">
        <v>977</v>
      </c>
      <c r="C710" s="311" t="s">
        <v>1683</v>
      </c>
      <c r="D710" s="312" t="n">
        <v>36429</v>
      </c>
      <c r="E710" s="285" t="n">
        <f aca="false">IF(+$V710=0,"..",+(X710+AE710)/$V710)</f>
        <v>0.0616025362093616</v>
      </c>
      <c r="F710" s="285" t="n">
        <f aca="false">IF(+$V710=0,"..",+(Y710+AF710)/$V710)</f>
        <v>0.195312985640579</v>
      </c>
      <c r="G710" s="285" t="n">
        <f aca="false">IF(+$V710=0,"..",+(Z710+AG710)/$V710)</f>
        <v>0.166376577360602</v>
      </c>
      <c r="H710" s="285" t="n">
        <f aca="false">IF(+$V710=0,"..",+((X710+Y710+Z710)+(AE710+AF710+AG710))/$V710)</f>
        <v>0.423292099210543</v>
      </c>
      <c r="I710" s="285" t="n">
        <f aca="false">IF(+$V710=0,"..",+(AA710+AH710)/$V710)</f>
        <v>0.490022999937838</v>
      </c>
      <c r="J710" s="285" t="n">
        <f aca="false">IF(+$V710=0,"..",+(AB710+AI710)/$V710)</f>
        <v>0.0866849008516193</v>
      </c>
      <c r="K710" s="285" t="n">
        <f aca="false">IF(X710+AE710=0,"..",+X710/(X710+AE710))</f>
        <v>0.559031281533804</v>
      </c>
      <c r="L710" s="285" t="n">
        <f aca="false">IF(Y710+AF710=0,"..",+Y710/(Y710+AF710))</f>
        <v>0.559038828771483</v>
      </c>
      <c r="M710" s="285" t="n">
        <f aca="false">IF(Z710+AG710=0,"..",+Z710/(Z710+AG710))</f>
        <v>0.559125723893144</v>
      </c>
      <c r="N710" s="285" t="n">
        <f aca="false">IF(X710+Y710+Z710+AE710+AF710+AG710=0,"..",+(X710+Y710+Z710)/(X710+Y710+Z710+AE710+AF710+AG710))</f>
        <v>0.55907188486673</v>
      </c>
      <c r="O710" s="285" t="n">
        <f aca="false">IF(AA710+AH710=0,"..",+AA710/(AA710+AH710))</f>
        <v>0.559051122669035</v>
      </c>
      <c r="P710" s="285" t="n">
        <f aca="false">IF(AB710+AI710=0,"..",+AB710/(AB710+AI710))</f>
        <v>0.558981713875941</v>
      </c>
      <c r="Q710" s="285" t="n">
        <f aca="false">IF(AC710+AJ710=0,"..",+AC710/(AC710+AJ710))</f>
        <v>0.401880141010576</v>
      </c>
      <c r="R710" s="285" t="n">
        <f aca="false">IF(AD710+AK710=0,"..",+(AD710)/(AD710+AK710))</f>
        <v>0.540695599659612</v>
      </c>
      <c r="S710" s="307" t="n">
        <f aca="false">+D710</f>
        <v>36429</v>
      </c>
      <c r="T710" s="308" t="n">
        <f aca="false">+V710/S710</f>
        <v>0.883197452578989</v>
      </c>
      <c r="U710" s="308" t="n">
        <f aca="false">+(AD710+AK710)/S710</f>
        <v>1</v>
      </c>
      <c r="V710" s="111" t="n">
        <f aca="false">SUM(X710:AB710)+SUM(AE710:AI710)</f>
        <v>32174</v>
      </c>
      <c r="W710" s="111" t="n">
        <f aca="false">+AD710+AK710</f>
        <v>36429</v>
      </c>
      <c r="X710" s="313" t="n">
        <v>1108</v>
      </c>
      <c r="Y710" s="314" t="n">
        <v>3513</v>
      </c>
      <c r="Z710" s="314" t="n">
        <v>2993</v>
      </c>
      <c r="AA710" s="314" t="n">
        <v>8814</v>
      </c>
      <c r="AB710" s="314" t="n">
        <v>1559</v>
      </c>
      <c r="AC710" s="314" t="n">
        <v>1710</v>
      </c>
      <c r="AD710" s="314" t="n">
        <v>19697</v>
      </c>
      <c r="AE710" s="314" t="n">
        <v>874</v>
      </c>
      <c r="AF710" s="314" t="n">
        <v>2771</v>
      </c>
      <c r="AG710" s="314" t="n">
        <v>2360</v>
      </c>
      <c r="AH710" s="314" t="n">
        <v>6952</v>
      </c>
      <c r="AI710" s="314" t="n">
        <v>1230</v>
      </c>
      <c r="AJ710" s="314" t="n">
        <v>2545</v>
      </c>
      <c r="AK710" s="314" t="n">
        <v>16732</v>
      </c>
    </row>
    <row r="711" customFormat="false" ht="11.25" hidden="false" customHeight="false" outlineLevel="0" collapsed="false">
      <c r="A711" s="14" t="s">
        <v>331</v>
      </c>
      <c r="B711" s="15" t="s">
        <v>977</v>
      </c>
      <c r="C711" s="311" t="s">
        <v>1684</v>
      </c>
      <c r="D711" s="312" t="n">
        <v>432500</v>
      </c>
      <c r="E711" s="285" t="str">
        <f aca="false">IF(+$V711=0,"..",+(X711+AE711)/$V711)</f>
        <v>..</v>
      </c>
      <c r="F711" s="285" t="str">
        <f aca="false">IF(+$V711=0,"..",+(Y711+AF711)/$V711)</f>
        <v>..</v>
      </c>
      <c r="G711" s="285" t="str">
        <f aca="false">IF(+$V711=0,"..",+(Z711+AG711)/$V711)</f>
        <v>..</v>
      </c>
      <c r="H711" s="285" t="str">
        <f aca="false">IF(+$V711=0,"..",+((X711+Y711+Z711)+(AE711+AF711+AG711))/$V711)</f>
        <v>..</v>
      </c>
      <c r="I711" s="285" t="str">
        <f aca="false">IF(+$V711=0,"..",+(AA711+AH711)/$V711)</f>
        <v>..</v>
      </c>
      <c r="J711" s="285" t="str">
        <f aca="false">IF(+$V711=0,"..",+(AB711+AI711)/$V711)</f>
        <v>..</v>
      </c>
      <c r="K711" s="285" t="str">
        <f aca="false">IF(X711+AE711=0,"..",+X711/(X711+AE711))</f>
        <v>..</v>
      </c>
      <c r="L711" s="285" t="str">
        <f aca="false">IF(Y711+AF711=0,"..",+Y711/(Y711+AF711))</f>
        <v>..</v>
      </c>
      <c r="M711" s="285" t="str">
        <f aca="false">IF(Z711+AG711=0,"..",+Z711/(Z711+AG711))</f>
        <v>..</v>
      </c>
      <c r="N711" s="285" t="str">
        <f aca="false">IF(X711+Y711+Z711+AE711+AF711+AG711=0,"..",+(X711+Y711+Z711)/(X711+Y711+Z711+AE711+AF711+AG711))</f>
        <v>..</v>
      </c>
      <c r="O711" s="285" t="str">
        <f aca="false">IF(AA711+AH711=0,"..",+AA711/(AA711+AH711))</f>
        <v>..</v>
      </c>
      <c r="P711" s="285" t="str">
        <f aca="false">IF(AB711+AI711=0,"..",+AB711/(AB711+AI711))</f>
        <v>..</v>
      </c>
      <c r="Q711" s="285" t="n">
        <f aca="false">IF(AC711+AJ711=0,"..",+AC711/(AC711+AJ711))</f>
        <v>0.5</v>
      </c>
      <c r="R711" s="285" t="n">
        <f aca="false">IF(AD711+AK711=0,"..",+(AD711)/(AD711+AK711))</f>
        <v>0.5</v>
      </c>
      <c r="S711" s="307" t="n">
        <f aca="false">+D711</f>
        <v>432500</v>
      </c>
      <c r="T711" s="308" t="n">
        <f aca="false">+V711/S711</f>
        <v>0</v>
      </c>
      <c r="U711" s="308" t="n">
        <f aca="false">+(AD711+AK711)/S711</f>
        <v>1</v>
      </c>
      <c r="V711" s="111" t="n">
        <f aca="false">SUM(X711:AB711)+SUM(AE711:AI711)</f>
        <v>0</v>
      </c>
      <c r="W711" s="111" t="n">
        <f aca="false">+AD711+AK711</f>
        <v>432500</v>
      </c>
      <c r="X711" s="313" t="n">
        <v>0</v>
      </c>
      <c r="Y711" s="314" t="n">
        <v>0</v>
      </c>
      <c r="Z711" s="314" t="n">
        <v>0</v>
      </c>
      <c r="AA711" s="314" t="n">
        <v>0</v>
      </c>
      <c r="AB711" s="314" t="n">
        <v>0</v>
      </c>
      <c r="AC711" s="314" t="n">
        <v>216250</v>
      </c>
      <c r="AD711" s="314" t="n">
        <v>216250</v>
      </c>
      <c r="AE711" s="314" t="n">
        <v>0</v>
      </c>
      <c r="AF711" s="314" t="n">
        <v>0</v>
      </c>
      <c r="AG711" s="314" t="n">
        <v>0</v>
      </c>
      <c r="AH711" s="314" t="n">
        <v>0</v>
      </c>
      <c r="AI711" s="314" t="n">
        <v>0</v>
      </c>
      <c r="AJ711" s="314" t="n">
        <v>216250</v>
      </c>
      <c r="AK711" s="314" t="n">
        <v>216250</v>
      </c>
    </row>
    <row r="712" customFormat="false" ht="11.25" hidden="false" customHeight="false" outlineLevel="0" collapsed="false">
      <c r="A712" s="14" t="s">
        <v>331</v>
      </c>
      <c r="B712" s="15" t="s">
        <v>1085</v>
      </c>
      <c r="C712" s="311" t="s">
        <v>1685</v>
      </c>
      <c r="D712" s="312" t="n">
        <v>3100</v>
      </c>
      <c r="E712" s="285" t="str">
        <f aca="false">IF(+$V712=0,"..",+(X712+AE712)/$V712)</f>
        <v>..</v>
      </c>
      <c r="F712" s="285" t="str">
        <f aca="false">IF(+$V712=0,"..",+(Y712+AF712)/$V712)</f>
        <v>..</v>
      </c>
      <c r="G712" s="285" t="str">
        <f aca="false">IF(+$V712=0,"..",+(Z712+AG712)/$V712)</f>
        <v>..</v>
      </c>
      <c r="H712" s="285" t="str">
        <f aca="false">IF(+$V712=0,"..",+((X712+Y712+Z712)+(AE712+AF712+AG712))/$V712)</f>
        <v>..</v>
      </c>
      <c r="I712" s="285" t="str">
        <f aca="false">IF(+$V712=0,"..",+(AA712+AH712)/$V712)</f>
        <v>..</v>
      </c>
      <c r="J712" s="285" t="str">
        <f aca="false">IF(+$V712=0,"..",+(AB712+AI712)/$V712)</f>
        <v>..</v>
      </c>
      <c r="K712" s="285" t="str">
        <f aca="false">IF(X712+AE712=0,"..",+X712/(X712+AE712))</f>
        <v>..</v>
      </c>
      <c r="L712" s="285" t="str">
        <f aca="false">IF(Y712+AF712=0,"..",+Y712/(Y712+AF712))</f>
        <v>..</v>
      </c>
      <c r="M712" s="285" t="str">
        <f aca="false">IF(Z712+AG712=0,"..",+Z712/(Z712+AG712))</f>
        <v>..</v>
      </c>
      <c r="N712" s="285" t="str">
        <f aca="false">IF(X712+Y712+Z712+AE712+AF712+AG712=0,"..",+(X712+Y712+Z712)/(X712+Y712+Z712+AE712+AF712+AG712))</f>
        <v>..</v>
      </c>
      <c r="O712" s="285" t="str">
        <f aca="false">IF(AA712+AH712=0,"..",+AA712/(AA712+AH712))</f>
        <v>..</v>
      </c>
      <c r="P712" s="285" t="str">
        <f aca="false">IF(AB712+AI712=0,"..",+AB712/(AB712+AI712))</f>
        <v>..</v>
      </c>
      <c r="Q712" s="285" t="n">
        <f aca="false">IF(AC712+AJ712=0,"..",+AC712/(AC712+AJ712))</f>
        <v>0.5</v>
      </c>
      <c r="R712" s="285" t="n">
        <f aca="false">IF(AD712+AK712=0,"..",+(AD712)/(AD712+AK712))</f>
        <v>0.5</v>
      </c>
      <c r="S712" s="307" t="n">
        <f aca="false">+D712</f>
        <v>3100</v>
      </c>
      <c r="T712" s="308" t="n">
        <f aca="false">+V712/S712</f>
        <v>0</v>
      </c>
      <c r="U712" s="308" t="n">
        <f aca="false">+(AD712+AK712)/S712</f>
        <v>1</v>
      </c>
      <c r="V712" s="111" t="n">
        <f aca="false">SUM(X712:AB712)+SUM(AE712:AI712)</f>
        <v>0</v>
      </c>
      <c r="W712" s="111" t="n">
        <f aca="false">+AD712+AK712</f>
        <v>3100</v>
      </c>
      <c r="X712" s="309" t="n">
        <v>0</v>
      </c>
      <c r="Y712" s="310" t="n">
        <v>0</v>
      </c>
      <c r="Z712" s="310" t="n">
        <v>0</v>
      </c>
      <c r="AA712" s="310" t="n">
        <v>0</v>
      </c>
      <c r="AB712" s="310" t="n">
        <v>0</v>
      </c>
      <c r="AC712" s="310" t="n">
        <v>1550</v>
      </c>
      <c r="AD712" s="310" t="n">
        <v>1550</v>
      </c>
      <c r="AE712" s="310" t="n">
        <v>0</v>
      </c>
      <c r="AF712" s="310" t="n">
        <v>0</v>
      </c>
      <c r="AG712" s="310" t="n">
        <v>0</v>
      </c>
      <c r="AH712" s="310" t="n">
        <v>0</v>
      </c>
      <c r="AI712" s="310" t="n">
        <v>0</v>
      </c>
      <c r="AJ712" s="310" t="n">
        <v>1550</v>
      </c>
      <c r="AK712" s="310" t="n">
        <v>1550</v>
      </c>
    </row>
    <row r="713" customFormat="false" ht="11.25" hidden="false" customHeight="false" outlineLevel="0" collapsed="false">
      <c r="A713" s="14" t="s">
        <v>331</v>
      </c>
      <c r="B713" s="15" t="s">
        <v>1085</v>
      </c>
      <c r="C713" s="311" t="s">
        <v>1686</v>
      </c>
      <c r="D713" s="312" t="n">
        <v>36447</v>
      </c>
      <c r="E713" s="285" t="n">
        <f aca="false">IF(+$V713=0,"..",+(X713+AE713)/$V713)</f>
        <v>0.202498471215166</v>
      </c>
      <c r="F713" s="285" t="n">
        <f aca="false">IF(+$V713=0,"..",+(Y713+AF713)/$V713)</f>
        <v>0.00157246440115314</v>
      </c>
      <c r="G713" s="285" t="n">
        <f aca="false">IF(+$V713=0,"..",+(Z713+AG713)/$V713)</f>
        <v>0.409976413033983</v>
      </c>
      <c r="H713" s="285" t="n">
        <f aca="false">IF(+$V713=0,"..",+((X713+Y713+Z713)+(AE713+AF713+AG713))/$V713)</f>
        <v>0.614047348650301</v>
      </c>
      <c r="I713" s="285" t="n">
        <f aca="false">IF(+$V713=0,"..",+(AA713+AH713)/$V713)</f>
        <v>0.371975190006115</v>
      </c>
      <c r="J713" s="285" t="n">
        <f aca="false">IF(+$V713=0,"..",+(AB713+AI713)/$V713)</f>
        <v>0.0139774613435835</v>
      </c>
      <c r="K713" s="285" t="n">
        <f aca="false">IF(X713+AE713=0,"..",+X713/(X713+AE713))</f>
        <v>0.504314063848145</v>
      </c>
      <c r="L713" s="285" t="n">
        <f aca="false">IF(Y713+AF713=0,"..",+Y713/(Y713+AF713))</f>
        <v>0.166666666666667</v>
      </c>
      <c r="M713" s="285" t="n">
        <f aca="false">IF(Z713+AG713=0,"..",+Z713/(Z713+AG713))</f>
        <v>0.40911996590667</v>
      </c>
      <c r="N713" s="285" t="n">
        <f aca="false">IF(X713+Y713+Z713+AE713+AF713+AG713=0,"..",+(X713+Y713+Z713)/(X713+Y713+Z713+AE713+AF713+AG713))</f>
        <v>0.439891876511595</v>
      </c>
      <c r="O713" s="285" t="n">
        <f aca="false">IF(AA713+AH713=0,"..",+AA713/(AA713+AH713))</f>
        <v>0.687881634570221</v>
      </c>
      <c r="P713" s="285" t="n">
        <f aca="false">IF(AB713+AI713=0,"..",+AB713/(AB713+AI713))</f>
        <v>0.4375</v>
      </c>
      <c r="Q713" s="285" t="n">
        <f aca="false">IF(AC713+AJ713=0,"..",+AC713/(AC713+AJ713))</f>
        <v>0.5</v>
      </c>
      <c r="R713" s="285" t="n">
        <f aca="false">IF(AD713+AK713=0,"..",+(AD713)/(AD713+AK713))</f>
        <v>0.510083134414355</v>
      </c>
      <c r="S713" s="307" t="n">
        <f aca="false">+D713</f>
        <v>36447</v>
      </c>
      <c r="T713" s="308" t="n">
        <f aca="false">+V713/S713</f>
        <v>0.314072488819382</v>
      </c>
      <c r="U713" s="308" t="n">
        <f aca="false">+(AD713+AK713)/S713</f>
        <v>1</v>
      </c>
      <c r="V713" s="111" t="n">
        <f aca="false">SUM(X713:AB713)+SUM(AE713:AI713)</f>
        <v>11447</v>
      </c>
      <c r="W713" s="111" t="n">
        <f aca="false">+AD713+AK713</f>
        <v>36447</v>
      </c>
      <c r="X713" s="313" t="n">
        <v>1169</v>
      </c>
      <c r="Y713" s="314" t="n">
        <v>3</v>
      </c>
      <c r="Z713" s="314" t="n">
        <v>1920</v>
      </c>
      <c r="AA713" s="314" t="n">
        <v>2929</v>
      </c>
      <c r="AB713" s="314" t="n">
        <v>70</v>
      </c>
      <c r="AC713" s="314" t="n">
        <v>12500</v>
      </c>
      <c r="AD713" s="314" t="n">
        <v>18591</v>
      </c>
      <c r="AE713" s="314" t="n">
        <v>1149</v>
      </c>
      <c r="AF713" s="314" t="n">
        <v>15</v>
      </c>
      <c r="AG713" s="314" t="n">
        <v>2773</v>
      </c>
      <c r="AH713" s="314" t="n">
        <v>1329</v>
      </c>
      <c r="AI713" s="314" t="n">
        <v>90</v>
      </c>
      <c r="AJ713" s="314" t="n">
        <v>12500</v>
      </c>
      <c r="AK713" s="314" t="n">
        <v>17856</v>
      </c>
    </row>
    <row r="714" customFormat="false" ht="11.25" hidden="false" customHeight="false" outlineLevel="0" collapsed="false">
      <c r="A714" s="14" t="s">
        <v>331</v>
      </c>
      <c r="B714" s="15" t="s">
        <v>1085</v>
      </c>
      <c r="C714" s="311" t="s">
        <v>1687</v>
      </c>
      <c r="D714" s="312" t="n">
        <v>11584</v>
      </c>
      <c r="E714" s="285" t="n">
        <f aca="false">IF(+$V714=0,"..",+(X714+AE714)/$V714)</f>
        <v>0.183615331491713</v>
      </c>
      <c r="F714" s="285" t="n">
        <f aca="false">IF(+$V714=0,"..",+(Y714+AF714)/$V714)</f>
        <v>0.0155386740331492</v>
      </c>
      <c r="G714" s="285" t="n">
        <f aca="false">IF(+$V714=0,"..",+(Z714+AG714)/$V714)</f>
        <v>0.412724447513812</v>
      </c>
      <c r="H714" s="285" t="n">
        <f aca="false">IF(+$V714=0,"..",+((X714+Y714+Z714)+(AE714+AF714+AG714))/$V714)</f>
        <v>0.611878453038674</v>
      </c>
      <c r="I714" s="285" t="n">
        <f aca="false">IF(+$V714=0,"..",+(AA714+AH714)/$V714)</f>
        <v>0.360151933701657</v>
      </c>
      <c r="J714" s="285" t="n">
        <f aca="false">IF(+$V714=0,"..",+(AB714+AI714)/$V714)</f>
        <v>0.0279696132596685</v>
      </c>
      <c r="K714" s="285" t="n">
        <f aca="false">IF(X714+AE714=0,"..",+X714/(X714+AE714))</f>
        <v>0.510108133521392</v>
      </c>
      <c r="L714" s="285" t="n">
        <f aca="false">IF(Y714+AF714=0,"..",+Y714/(Y714+AF714))</f>
        <v>0.294444444444444</v>
      </c>
      <c r="M714" s="285" t="n">
        <f aca="false">IF(Z714+AG714=0,"..",+Z714/(Z714+AG714))</f>
        <v>0.49613051662832</v>
      </c>
      <c r="N714" s="285" t="n">
        <f aca="false">IF(X714+Y714+Z714+AE714+AF714+AG714=0,"..",+(X714+Y714+Z714)/(X714+Y714+Z714+AE714+AF714+AG714))</f>
        <v>0.49520316027088</v>
      </c>
      <c r="O714" s="285" t="n">
        <f aca="false">IF(AA714+AH714=0,"..",+AA714/(AA714+AH714))</f>
        <v>0.63542665388303</v>
      </c>
      <c r="P714" s="285" t="n">
        <f aca="false">IF(AB714+AI714=0,"..",+AB714/(AB714+AI714))</f>
        <v>0.592592592592593</v>
      </c>
      <c r="Q714" s="285" t="str">
        <f aca="false">IF(AC714+AJ714=0,"..",+AC714/(AC714+AJ714))</f>
        <v>..</v>
      </c>
      <c r="R714" s="285" t="n">
        <f aca="false">IF(AD714+AK714=0,"..",+(AD714)/(AD714+AK714))</f>
        <v>0.548428867403315</v>
      </c>
      <c r="S714" s="307" t="n">
        <f aca="false">+D714</f>
        <v>11584</v>
      </c>
      <c r="T714" s="308" t="n">
        <f aca="false">+V714/S714</f>
        <v>1</v>
      </c>
      <c r="U714" s="308" t="n">
        <f aca="false">+(AD714+AK714)/S714</f>
        <v>1</v>
      </c>
      <c r="V714" s="111" t="n">
        <f aca="false">SUM(X714:AB714)+SUM(AE714:AI714)</f>
        <v>11584</v>
      </c>
      <c r="W714" s="111" t="n">
        <f aca="false">+AD714+AK714</f>
        <v>11584</v>
      </c>
      <c r="X714" s="313" t="n">
        <v>1085</v>
      </c>
      <c r="Y714" s="314" t="n">
        <v>53</v>
      </c>
      <c r="Z714" s="314" t="n">
        <v>2372</v>
      </c>
      <c r="AA714" s="314" t="n">
        <v>2651</v>
      </c>
      <c r="AB714" s="314" t="n">
        <v>192</v>
      </c>
      <c r="AC714" s="314" t="n">
        <v>0</v>
      </c>
      <c r="AD714" s="314" t="n">
        <v>6353</v>
      </c>
      <c r="AE714" s="314" t="n">
        <v>1042</v>
      </c>
      <c r="AF714" s="314" t="n">
        <v>127</v>
      </c>
      <c r="AG714" s="314" t="n">
        <v>2409</v>
      </c>
      <c r="AH714" s="314" t="n">
        <v>1521</v>
      </c>
      <c r="AI714" s="314" t="n">
        <v>132</v>
      </c>
      <c r="AJ714" s="314" t="n">
        <v>0</v>
      </c>
      <c r="AK714" s="314" t="n">
        <v>5231</v>
      </c>
    </row>
    <row r="715" customFormat="false" ht="11.25" hidden="false" customHeight="false" outlineLevel="0" collapsed="false">
      <c r="A715" s="14" t="s">
        <v>331</v>
      </c>
      <c r="B715" s="15" t="s">
        <v>1085</v>
      </c>
      <c r="C715" s="311" t="s">
        <v>1688</v>
      </c>
      <c r="D715" s="312" t="n">
        <v>8118</v>
      </c>
      <c r="E715" s="285" t="n">
        <f aca="false">IF(+$V715=0,"..",+(X715+AE715)/$V715)</f>
        <v>0.222222222222222</v>
      </c>
      <c r="F715" s="285" t="n">
        <f aca="false">IF(+$V715=0,"..",+(Y715+AF715)/$V715)</f>
        <v>0.00923872875092387</v>
      </c>
      <c r="G715" s="285" t="n">
        <f aca="false">IF(+$V715=0,"..",+(Z715+AG715)/$V715)</f>
        <v>0.393939393939394</v>
      </c>
      <c r="H715" s="285" t="n">
        <f aca="false">IF(+$V715=0,"..",+((X715+Y715+Z715)+(AE715+AF715+AG715))/$V715)</f>
        <v>0.62540034491254</v>
      </c>
      <c r="I715" s="285" t="n">
        <f aca="false">IF(+$V715=0,"..",+(AA715+AH715)/$V715)</f>
        <v>0.338260655333826</v>
      </c>
      <c r="J715" s="285" t="n">
        <f aca="false">IF(+$V715=0,"..",+(AB715+AI715)/$V715)</f>
        <v>0.0363389997536339</v>
      </c>
      <c r="K715" s="285" t="n">
        <f aca="false">IF(X715+AE715=0,"..",+X715/(X715+AE715))</f>
        <v>0.502217294900222</v>
      </c>
      <c r="L715" s="285" t="n">
        <f aca="false">IF(Y715+AF715=0,"..",+Y715/(Y715+AF715))</f>
        <v>0.48</v>
      </c>
      <c r="M715" s="285" t="n">
        <f aca="false">IF(Z715+AG715=0,"..",+Z715/(Z715+AG715))</f>
        <v>0.486866791744841</v>
      </c>
      <c r="N715" s="285" t="n">
        <f aca="false">IF(X715+Y715+Z715+AE715+AF715+AG715=0,"..",+(X715+Y715+Z715)/(X715+Y715+Z715+AE715+AF715+AG715))</f>
        <v>0.49221981485129</v>
      </c>
      <c r="O715" s="285" t="n">
        <f aca="false">IF(AA715+AH715=0,"..",+AA715/(AA715+AH715))</f>
        <v>0.58667152221413</v>
      </c>
      <c r="P715" s="285" t="n">
        <f aca="false">IF(AB715+AI715=0,"..",+AB715/(AB715+AI715))</f>
        <v>0.6</v>
      </c>
      <c r="Q715" s="285" t="str">
        <f aca="false">IF(AC715+AJ715=0,"..",+AC715/(AC715+AJ715))</f>
        <v>..</v>
      </c>
      <c r="R715" s="285" t="n">
        <f aca="false">IF(AD715+AK715=0,"..",+(AD715)/(AD715+AK715))</f>
        <v>0.528085735402809</v>
      </c>
      <c r="S715" s="307" t="n">
        <f aca="false">+D715</f>
        <v>8118</v>
      </c>
      <c r="T715" s="308" t="n">
        <f aca="false">+V715/S715</f>
        <v>1</v>
      </c>
      <c r="U715" s="308" t="n">
        <f aca="false">+(AD715+AK715)/S715</f>
        <v>1</v>
      </c>
      <c r="V715" s="111" t="n">
        <f aca="false">SUM(X715:AB715)+SUM(AE715:AI715)</f>
        <v>8118</v>
      </c>
      <c r="W715" s="111" t="n">
        <f aca="false">+AD715+AK715</f>
        <v>8118</v>
      </c>
      <c r="X715" s="313" t="n">
        <v>906</v>
      </c>
      <c r="Y715" s="314" t="n">
        <v>36</v>
      </c>
      <c r="Z715" s="314" t="n">
        <v>1557</v>
      </c>
      <c r="AA715" s="314" t="n">
        <v>1611</v>
      </c>
      <c r="AB715" s="314" t="n">
        <v>177</v>
      </c>
      <c r="AC715" s="314" t="n">
        <v>0</v>
      </c>
      <c r="AD715" s="314" t="n">
        <v>4287</v>
      </c>
      <c r="AE715" s="314" t="n">
        <v>898</v>
      </c>
      <c r="AF715" s="314" t="n">
        <v>39</v>
      </c>
      <c r="AG715" s="314" t="n">
        <v>1641</v>
      </c>
      <c r="AH715" s="314" t="n">
        <v>1135</v>
      </c>
      <c r="AI715" s="314" t="n">
        <v>118</v>
      </c>
      <c r="AJ715" s="314" t="n">
        <v>0</v>
      </c>
      <c r="AK715" s="314" t="n">
        <v>3831</v>
      </c>
    </row>
    <row r="716" customFormat="false" ht="11.25" hidden="false" customHeight="false" outlineLevel="0" collapsed="false">
      <c r="A716" s="14" t="s">
        <v>331</v>
      </c>
      <c r="B716" s="15" t="s">
        <v>1085</v>
      </c>
      <c r="C716" s="311" t="s">
        <v>1689</v>
      </c>
      <c r="D716" s="312" t="n">
        <v>2094</v>
      </c>
      <c r="E716" s="285" t="n">
        <f aca="false">IF(+$V716=0,"..",+(X716+AE716)/$V716)</f>
        <v>0.168099331423114</v>
      </c>
      <c r="F716" s="285" t="n">
        <f aca="false">IF(+$V716=0,"..",+(Y716+AF716)/$V716)</f>
        <v>0.0128939828080229</v>
      </c>
      <c r="G716" s="285" t="n">
        <f aca="false">IF(+$V716=0,"..",+(Z716+AG716)/$V716)</f>
        <v>0.418338108882522</v>
      </c>
      <c r="H716" s="285" t="n">
        <f aca="false">IF(+$V716=0,"..",+((X716+Y716+Z716)+(AE716+AF716+AG716))/$V716)</f>
        <v>0.599331423113658</v>
      </c>
      <c r="I716" s="285" t="n">
        <f aca="false">IF(+$V716=0,"..",+(AA716+AH716)/$V716)</f>
        <v>0.367717287488061</v>
      </c>
      <c r="J716" s="285" t="n">
        <f aca="false">IF(+$V716=0,"..",+(AB716+AI716)/$V716)</f>
        <v>0.0329512893982808</v>
      </c>
      <c r="K716" s="285" t="n">
        <f aca="false">IF(X716+AE716=0,"..",+X716/(X716+AE716))</f>
        <v>0.582386363636364</v>
      </c>
      <c r="L716" s="285" t="n">
        <f aca="false">IF(Y716+AF716=0,"..",+Y716/(Y716+AF716))</f>
        <v>0.777777777777778</v>
      </c>
      <c r="M716" s="285" t="n">
        <f aca="false">IF(Z716+AG716=0,"..",+Z716/(Z716+AG716))</f>
        <v>0.458904109589041</v>
      </c>
      <c r="N716" s="285" t="n">
        <f aca="false">IF(X716+Y716+Z716+AE716+AF716+AG716=0,"..",+(X716+Y716+Z716)/(X716+Y716+Z716+AE716+AF716+AG716))</f>
        <v>0.500398406374502</v>
      </c>
      <c r="O716" s="285" t="n">
        <f aca="false">IF(AA716+AH716=0,"..",+AA716/(AA716+AH716))</f>
        <v>0.706493506493507</v>
      </c>
      <c r="P716" s="285" t="n">
        <f aca="false">IF(AB716+AI716=0,"..",+AB716/(AB716+AI716))</f>
        <v>0.652173913043478</v>
      </c>
      <c r="Q716" s="285" t="str">
        <f aca="false">IF(AC716+AJ716=0,"..",+AC716/(AC716+AJ716))</f>
        <v>..</v>
      </c>
      <c r="R716" s="285" t="n">
        <f aca="false">IF(AD716+AK716=0,"..",+(AD716)/(AD716+AK716))</f>
        <v>0.581184336198663</v>
      </c>
      <c r="S716" s="307" t="n">
        <f aca="false">+D716</f>
        <v>2094</v>
      </c>
      <c r="T716" s="308" t="n">
        <f aca="false">+V716/S716</f>
        <v>1</v>
      </c>
      <c r="U716" s="308" t="n">
        <f aca="false">+(AD716+AK716)/S716</f>
        <v>1</v>
      </c>
      <c r="V716" s="111" t="n">
        <f aca="false">SUM(X716:AB716)+SUM(AE716:AI716)</f>
        <v>2094</v>
      </c>
      <c r="W716" s="111" t="n">
        <f aca="false">+AD716+AK716</f>
        <v>2094</v>
      </c>
      <c r="X716" s="313" t="n">
        <v>205</v>
      </c>
      <c r="Y716" s="314" t="n">
        <v>21</v>
      </c>
      <c r="Z716" s="314" t="n">
        <v>402</v>
      </c>
      <c r="AA716" s="314" t="n">
        <v>544</v>
      </c>
      <c r="AB716" s="314" t="n">
        <v>45</v>
      </c>
      <c r="AC716" s="314" t="n">
        <v>0</v>
      </c>
      <c r="AD716" s="314" t="n">
        <v>1217</v>
      </c>
      <c r="AE716" s="314" t="n">
        <v>147</v>
      </c>
      <c r="AF716" s="314" t="n">
        <v>6</v>
      </c>
      <c r="AG716" s="314" t="n">
        <v>474</v>
      </c>
      <c r="AH716" s="314" t="n">
        <v>226</v>
      </c>
      <c r="AI716" s="314" t="n">
        <v>24</v>
      </c>
      <c r="AJ716" s="314" t="n">
        <v>0</v>
      </c>
      <c r="AK716" s="314" t="n">
        <v>877</v>
      </c>
    </row>
    <row r="717" customFormat="false" ht="11.25" hidden="false" customHeight="false" outlineLevel="0" collapsed="false">
      <c r="A717" s="14" t="s">
        <v>331</v>
      </c>
      <c r="B717" s="15" t="s">
        <v>1085</v>
      </c>
      <c r="C717" s="311" t="s">
        <v>1690</v>
      </c>
      <c r="D717" s="312" t="n">
        <v>183</v>
      </c>
      <c r="E717" s="285" t="str">
        <f aca="false">IF(+$V717=0,"..",+(X717+AE717)/$V717)</f>
        <v>..</v>
      </c>
      <c r="F717" s="285" t="str">
        <f aca="false">IF(+$V717=0,"..",+(Y717+AF717)/$V717)</f>
        <v>..</v>
      </c>
      <c r="G717" s="285" t="str">
        <f aca="false">IF(+$V717=0,"..",+(Z717+AG717)/$V717)</f>
        <v>..</v>
      </c>
      <c r="H717" s="285" t="str">
        <f aca="false">IF(+$V717=0,"..",+((X717+Y717+Z717)+(AE717+AF717+AG717))/$V717)</f>
        <v>..</v>
      </c>
      <c r="I717" s="285" t="str">
        <f aca="false">IF(+$V717=0,"..",+(AA717+AH717)/$V717)</f>
        <v>..</v>
      </c>
      <c r="J717" s="285" t="str">
        <f aca="false">IF(+$V717=0,"..",+(AB717+AI717)/$V717)</f>
        <v>..</v>
      </c>
      <c r="K717" s="285" t="str">
        <f aca="false">IF(X717+AE717=0,"..",+X717/(X717+AE717))</f>
        <v>..</v>
      </c>
      <c r="L717" s="285" t="str">
        <f aca="false">IF(Y717+AF717=0,"..",+Y717/(Y717+AF717))</f>
        <v>..</v>
      </c>
      <c r="M717" s="285" t="str">
        <f aca="false">IF(Z717+AG717=0,"..",+Z717/(Z717+AG717))</f>
        <v>..</v>
      </c>
      <c r="N717" s="285" t="str">
        <f aca="false">IF(X717+Y717+Z717+AE717+AF717+AG717=0,"..",+(X717+Y717+Z717)/(X717+Y717+Z717+AE717+AF717+AG717))</f>
        <v>..</v>
      </c>
      <c r="O717" s="285" t="str">
        <f aca="false">IF(AA717+AH717=0,"..",+AA717/(AA717+AH717))</f>
        <v>..</v>
      </c>
      <c r="P717" s="285" t="str">
        <f aca="false">IF(AB717+AI717=0,"..",+AB717/(AB717+AI717))</f>
        <v>..</v>
      </c>
      <c r="Q717" s="285" t="n">
        <f aca="false">IF(AC717+AJ717=0,"..",+AC717/(AC717+AJ717))</f>
        <v>0.459016393442623</v>
      </c>
      <c r="R717" s="285" t="n">
        <f aca="false">IF(AD717+AK717=0,"..",+(AD717)/(AD717+AK717))</f>
        <v>0.459016393442623</v>
      </c>
      <c r="S717" s="307" t="n">
        <f aca="false">+D717</f>
        <v>183</v>
      </c>
      <c r="T717" s="308" t="n">
        <f aca="false">+V717/S717</f>
        <v>0</v>
      </c>
      <c r="U717" s="308" t="n">
        <f aca="false">+(AD717+AK717)/S717</f>
        <v>1</v>
      </c>
      <c r="V717" s="111" t="n">
        <f aca="false">SUM(X717:AB717)+SUM(AE717:AI717)</f>
        <v>0</v>
      </c>
      <c r="W717" s="111" t="n">
        <f aca="false">+AD717+AK717</f>
        <v>183</v>
      </c>
      <c r="X717" s="313" t="n">
        <v>0</v>
      </c>
      <c r="Y717" s="314" t="n">
        <v>0</v>
      </c>
      <c r="Z717" s="314" t="n">
        <v>0</v>
      </c>
      <c r="AA717" s="314" t="n">
        <v>0</v>
      </c>
      <c r="AB717" s="314" t="n">
        <v>0</v>
      </c>
      <c r="AC717" s="314" t="n">
        <v>84</v>
      </c>
      <c r="AD717" s="314" t="n">
        <v>84</v>
      </c>
      <c r="AE717" s="314" t="n">
        <v>0</v>
      </c>
      <c r="AF717" s="314" t="n">
        <v>0</v>
      </c>
      <c r="AG717" s="314" t="n">
        <v>0</v>
      </c>
      <c r="AH717" s="314" t="n">
        <v>0</v>
      </c>
      <c r="AI717" s="314" t="n">
        <v>0</v>
      </c>
      <c r="AJ717" s="314" t="n">
        <v>99</v>
      </c>
      <c r="AK717" s="314" t="n">
        <v>99</v>
      </c>
    </row>
    <row r="718" customFormat="false" ht="11.25" hidden="false" customHeight="false" outlineLevel="0" collapsed="false">
      <c r="A718" s="14" t="s">
        <v>331</v>
      </c>
      <c r="B718" s="15" t="s">
        <v>1085</v>
      </c>
      <c r="C718" s="311" t="s">
        <v>1691</v>
      </c>
      <c r="D718" s="312" t="n">
        <v>3000</v>
      </c>
      <c r="E718" s="285" t="str">
        <f aca="false">IF(+$V718=0,"..",+(X718+AE718)/$V718)</f>
        <v>..</v>
      </c>
      <c r="F718" s="285" t="str">
        <f aca="false">IF(+$V718=0,"..",+(Y718+AF718)/$V718)</f>
        <v>..</v>
      </c>
      <c r="G718" s="285" t="str">
        <f aca="false">IF(+$V718=0,"..",+(Z718+AG718)/$V718)</f>
        <v>..</v>
      </c>
      <c r="H718" s="285" t="str">
        <f aca="false">IF(+$V718=0,"..",+((X718+Y718+Z718)+(AE718+AF718+AG718))/$V718)</f>
        <v>..</v>
      </c>
      <c r="I718" s="285" t="str">
        <f aca="false">IF(+$V718=0,"..",+(AA718+AH718)/$V718)</f>
        <v>..</v>
      </c>
      <c r="J718" s="285" t="str">
        <f aca="false">IF(+$V718=0,"..",+(AB718+AI718)/$V718)</f>
        <v>..</v>
      </c>
      <c r="K718" s="285" t="str">
        <f aca="false">IF(X718+AE718=0,"..",+X718/(X718+AE718))</f>
        <v>..</v>
      </c>
      <c r="L718" s="285" t="str">
        <f aca="false">IF(Y718+AF718=0,"..",+Y718/(Y718+AF718))</f>
        <v>..</v>
      </c>
      <c r="M718" s="285" t="str">
        <f aca="false">IF(Z718+AG718=0,"..",+Z718/(Z718+AG718))</f>
        <v>..</v>
      </c>
      <c r="N718" s="285" t="str">
        <f aca="false">IF(X718+Y718+Z718+AE718+AF718+AG718=0,"..",+(X718+Y718+Z718)/(X718+Y718+Z718+AE718+AF718+AG718))</f>
        <v>..</v>
      </c>
      <c r="O718" s="285" t="str">
        <f aca="false">IF(AA718+AH718=0,"..",+AA718/(AA718+AH718))</f>
        <v>..</v>
      </c>
      <c r="P718" s="285" t="str">
        <f aca="false">IF(AB718+AI718=0,"..",+AB718/(AB718+AI718))</f>
        <v>..</v>
      </c>
      <c r="Q718" s="285" t="n">
        <f aca="false">IF(AC718+AJ718=0,"..",+AC718/(AC718+AJ718))</f>
        <v>0.5</v>
      </c>
      <c r="R718" s="285" t="n">
        <f aca="false">IF(AD718+AK718=0,"..",+(AD718)/(AD718+AK718))</f>
        <v>0.5</v>
      </c>
      <c r="S718" s="307" t="n">
        <f aca="false">+D718</f>
        <v>3000</v>
      </c>
      <c r="T718" s="308" t="n">
        <f aca="false">+V718/S718</f>
        <v>0</v>
      </c>
      <c r="U718" s="308" t="n">
        <f aca="false">+(AD718+AK718)/S718</f>
        <v>1</v>
      </c>
      <c r="V718" s="111" t="n">
        <f aca="false">SUM(X718:AB718)+SUM(AE718:AI718)</f>
        <v>0</v>
      </c>
      <c r="W718" s="111" t="n">
        <f aca="false">+AD718+AK718</f>
        <v>3000</v>
      </c>
      <c r="X718" s="313" t="n">
        <v>0</v>
      </c>
      <c r="Y718" s="314" t="n">
        <v>0</v>
      </c>
      <c r="Z718" s="314" t="n">
        <v>0</v>
      </c>
      <c r="AA718" s="314" t="n">
        <v>0</v>
      </c>
      <c r="AB718" s="314" t="n">
        <v>0</v>
      </c>
      <c r="AC718" s="314" t="n">
        <v>1500</v>
      </c>
      <c r="AD718" s="314" t="n">
        <v>1500</v>
      </c>
      <c r="AE718" s="314" t="n">
        <v>0</v>
      </c>
      <c r="AF718" s="314" t="n">
        <v>0</v>
      </c>
      <c r="AG718" s="314" t="n">
        <v>0</v>
      </c>
      <c r="AH718" s="314" t="n">
        <v>0</v>
      </c>
      <c r="AI718" s="314" t="n">
        <v>0</v>
      </c>
      <c r="AJ718" s="314" t="n">
        <v>1500</v>
      </c>
      <c r="AK718" s="314" t="n">
        <v>1500</v>
      </c>
    </row>
    <row r="719" customFormat="false" ht="11.25" hidden="false" customHeight="false" outlineLevel="0" collapsed="false">
      <c r="A719" s="14" t="s">
        <v>331</v>
      </c>
      <c r="B719" s="15" t="s">
        <v>1085</v>
      </c>
      <c r="C719" s="311" t="s">
        <v>1692</v>
      </c>
      <c r="D719" s="312" t="n">
        <v>635</v>
      </c>
      <c r="E719" s="285" t="n">
        <f aca="false">IF(+$V719=0,"..",+(X719+AE719)/$V719)</f>
        <v>0.0236220472440945</v>
      </c>
      <c r="F719" s="285" t="n">
        <f aca="false">IF(+$V719=0,"..",+(Y719+AF719)/$V719)</f>
        <v>0.732283464566929</v>
      </c>
      <c r="G719" s="285" t="n">
        <f aca="false">IF(+$V719=0,"..",+(Z719+AG719)/$V719)</f>
        <v>0.0803149606299213</v>
      </c>
      <c r="H719" s="285" t="n">
        <f aca="false">IF(+$V719=0,"..",+((X719+Y719+Z719)+(AE719+AF719+AG719))/$V719)</f>
        <v>0.836220472440945</v>
      </c>
      <c r="I719" s="285" t="n">
        <f aca="false">IF(+$V719=0,"..",+(AA719+AH719)/$V719)</f>
        <v>0.159055118110236</v>
      </c>
      <c r="J719" s="285" t="n">
        <f aca="false">IF(+$V719=0,"..",+(AB719+AI719)/$V719)</f>
        <v>0.0047244094488189</v>
      </c>
      <c r="K719" s="285" t="n">
        <f aca="false">IF(X719+AE719=0,"..",+X719/(X719+AE719))</f>
        <v>0.266666666666667</v>
      </c>
      <c r="L719" s="285" t="n">
        <f aca="false">IF(Y719+AF719=0,"..",+Y719/(Y719+AF719))</f>
        <v>0.513978494623656</v>
      </c>
      <c r="M719" s="285" t="n">
        <f aca="false">IF(Z719+AG719=0,"..",+Z719/(Z719+AG719))</f>
        <v>0.294117647058824</v>
      </c>
      <c r="N719" s="285" t="n">
        <f aca="false">IF(X719+Y719+Z719+AE719+AF719+AG719=0,"..",+(X719+Y719+Z719)/(X719+Y719+Z719+AE719+AF719+AG719))</f>
        <v>0.485875706214689</v>
      </c>
      <c r="O719" s="285" t="n">
        <f aca="false">IF(AA719+AH719=0,"..",+AA719/(AA719+AH719))</f>
        <v>0.287128712871287</v>
      </c>
      <c r="P719" s="285" t="n">
        <f aca="false">IF(AB719+AI719=0,"..",+AB719/(AB719+AI719))</f>
        <v>0</v>
      </c>
      <c r="Q719" s="285" t="str">
        <f aca="false">IF(AC719+AJ719=0,"..",+AC719/(AC719+AJ719))</f>
        <v>..</v>
      </c>
      <c r="R719" s="285" t="n">
        <f aca="false">IF(AD719+AK719=0,"..",+(AD719)/(AD719+AK719))</f>
        <v>0.451968503937008</v>
      </c>
      <c r="S719" s="307" t="n">
        <f aca="false">+D719</f>
        <v>635</v>
      </c>
      <c r="T719" s="308" t="n">
        <f aca="false">+V719/S719</f>
        <v>1</v>
      </c>
      <c r="U719" s="308" t="n">
        <f aca="false">+(AD719+AK719)/S719</f>
        <v>1</v>
      </c>
      <c r="V719" s="111" t="n">
        <f aca="false">SUM(X719:AB719)+SUM(AE719:AI719)</f>
        <v>635</v>
      </c>
      <c r="W719" s="111" t="n">
        <f aca="false">+AD719+AK719</f>
        <v>635</v>
      </c>
      <c r="X719" s="313" t="n">
        <v>4</v>
      </c>
      <c r="Y719" s="314" t="n">
        <v>239</v>
      </c>
      <c r="Z719" s="314" t="n">
        <v>15</v>
      </c>
      <c r="AA719" s="314" t="n">
        <v>29</v>
      </c>
      <c r="AB719" s="314" t="n">
        <v>0</v>
      </c>
      <c r="AC719" s="314" t="n">
        <v>0</v>
      </c>
      <c r="AD719" s="314" t="n">
        <v>287</v>
      </c>
      <c r="AE719" s="314" t="n">
        <v>11</v>
      </c>
      <c r="AF719" s="314" t="n">
        <v>226</v>
      </c>
      <c r="AG719" s="314" t="n">
        <v>36</v>
      </c>
      <c r="AH719" s="314" t="n">
        <v>72</v>
      </c>
      <c r="AI719" s="314" t="n">
        <v>3</v>
      </c>
      <c r="AJ719" s="314" t="n">
        <v>0</v>
      </c>
      <c r="AK719" s="314" t="n">
        <v>348</v>
      </c>
    </row>
    <row r="720" customFormat="false" ht="10.5" hidden="false" customHeight="true" outlineLevel="0" collapsed="false">
      <c r="A720" s="14" t="s">
        <v>331</v>
      </c>
      <c r="B720" s="15" t="s">
        <v>1085</v>
      </c>
      <c r="C720" s="311" t="s">
        <v>1693</v>
      </c>
      <c r="D720" s="312" t="n">
        <v>114</v>
      </c>
      <c r="E720" s="285" t="str">
        <f aca="false">IF(+$V720=0,"..",+(X720+AE720)/$V720)</f>
        <v>..</v>
      </c>
      <c r="F720" s="285" t="str">
        <f aca="false">IF(+$V720=0,"..",+(Y720+AF720)/$V720)</f>
        <v>..</v>
      </c>
      <c r="G720" s="285" t="str">
        <f aca="false">IF(+$V720=0,"..",+(Z720+AG720)/$V720)</f>
        <v>..</v>
      </c>
      <c r="H720" s="285" t="str">
        <f aca="false">IF(+$V720=0,"..",+((X720+Y720+Z720)+(AE720+AF720+AG720))/$V720)</f>
        <v>..</v>
      </c>
      <c r="I720" s="285" t="str">
        <f aca="false">IF(+$V720=0,"..",+(AA720+AH720)/$V720)</f>
        <v>..</v>
      </c>
      <c r="J720" s="285" t="str">
        <f aca="false">IF(+$V720=0,"..",+(AB720+AI720)/$V720)</f>
        <v>..</v>
      </c>
      <c r="K720" s="285" t="str">
        <f aca="false">IF(X720+AE720=0,"..",+X720/(X720+AE720))</f>
        <v>..</v>
      </c>
      <c r="L720" s="285" t="str">
        <f aca="false">IF(Y720+AF720=0,"..",+Y720/(Y720+AF720))</f>
        <v>..</v>
      </c>
      <c r="M720" s="285" t="str">
        <f aca="false">IF(Z720+AG720=0,"..",+Z720/(Z720+AG720))</f>
        <v>..</v>
      </c>
      <c r="N720" s="285" t="str">
        <f aca="false">IF(X720+Y720+Z720+AE720+AF720+AG720=0,"..",+(X720+Y720+Z720)/(X720+Y720+Z720+AE720+AF720+AG720))</f>
        <v>..</v>
      </c>
      <c r="O720" s="285" t="str">
        <f aca="false">IF(AA720+AH720=0,"..",+AA720/(AA720+AH720))</f>
        <v>..</v>
      </c>
      <c r="P720" s="285" t="str">
        <f aca="false">IF(AB720+AI720=0,"..",+AB720/(AB720+AI720))</f>
        <v>..</v>
      </c>
      <c r="Q720" s="285" t="n">
        <f aca="false">IF(AC720+AJ720=0,"..",+AC720/(AC720+AJ720))</f>
        <v>0.526315789473684</v>
      </c>
      <c r="R720" s="285" t="n">
        <f aca="false">IF(AD720+AK720=0,"..",+(AD720)/(AD720+AK720))</f>
        <v>0.526315789473684</v>
      </c>
      <c r="S720" s="307" t="n">
        <f aca="false">+D720</f>
        <v>114</v>
      </c>
      <c r="T720" s="308" t="n">
        <f aca="false">+V720/S720</f>
        <v>0</v>
      </c>
      <c r="U720" s="308" t="n">
        <f aca="false">+(AD720+AK720)/S720</f>
        <v>1</v>
      </c>
      <c r="V720" s="111" t="n">
        <f aca="false">SUM(X720:AB720)+SUM(AE720:AI720)</f>
        <v>0</v>
      </c>
      <c r="W720" s="111" t="n">
        <f aca="false">+AD720+AK720</f>
        <v>114</v>
      </c>
      <c r="X720" s="313" t="n">
        <v>0</v>
      </c>
      <c r="Y720" s="314" t="n">
        <v>0</v>
      </c>
      <c r="Z720" s="314" t="n">
        <v>0</v>
      </c>
      <c r="AA720" s="314" t="n">
        <v>0</v>
      </c>
      <c r="AB720" s="314" t="n">
        <v>0</v>
      </c>
      <c r="AC720" s="314" t="n">
        <v>60</v>
      </c>
      <c r="AD720" s="314" t="n">
        <v>60</v>
      </c>
      <c r="AE720" s="314" t="n">
        <v>0</v>
      </c>
      <c r="AF720" s="314" t="n">
        <v>0</v>
      </c>
      <c r="AG720" s="314" t="n">
        <v>0</v>
      </c>
      <c r="AH720" s="314" t="n">
        <v>0</v>
      </c>
      <c r="AI720" s="314" t="n">
        <v>0</v>
      </c>
      <c r="AJ720" s="314" t="n">
        <v>54</v>
      </c>
      <c r="AK720" s="314" t="n">
        <v>54</v>
      </c>
    </row>
    <row r="721" customFormat="false" ht="11.25" hidden="false" customHeight="false" outlineLevel="0" collapsed="false">
      <c r="A721" s="14" t="s">
        <v>331</v>
      </c>
      <c r="B721" s="15" t="s">
        <v>1085</v>
      </c>
      <c r="C721" s="311" t="s">
        <v>1694</v>
      </c>
      <c r="D721" s="312" t="n">
        <v>9500</v>
      </c>
      <c r="E721" s="285" t="str">
        <f aca="false">IF(+$V721=0,"..",+(X721+AE721)/$V721)</f>
        <v>..</v>
      </c>
      <c r="F721" s="285" t="str">
        <f aca="false">IF(+$V721=0,"..",+(Y721+AF721)/$V721)</f>
        <v>..</v>
      </c>
      <c r="G721" s="285" t="str">
        <f aca="false">IF(+$V721=0,"..",+(Z721+AG721)/$V721)</f>
        <v>..</v>
      </c>
      <c r="H721" s="285" t="str">
        <f aca="false">IF(+$V721=0,"..",+((X721+Y721+Z721)+(AE721+AF721+AG721))/$V721)</f>
        <v>..</v>
      </c>
      <c r="I721" s="285" t="str">
        <f aca="false">IF(+$V721=0,"..",+(AA721+AH721)/$V721)</f>
        <v>..</v>
      </c>
      <c r="J721" s="285" t="str">
        <f aca="false">IF(+$V721=0,"..",+(AB721+AI721)/$V721)</f>
        <v>..</v>
      </c>
      <c r="K721" s="285" t="str">
        <f aca="false">IF(X721+AE721=0,"..",+X721/(X721+AE721))</f>
        <v>..</v>
      </c>
      <c r="L721" s="285" t="str">
        <f aca="false">IF(Y721+AF721=0,"..",+Y721/(Y721+AF721))</f>
        <v>..</v>
      </c>
      <c r="M721" s="285" t="str">
        <f aca="false">IF(Z721+AG721=0,"..",+Z721/(Z721+AG721))</f>
        <v>..</v>
      </c>
      <c r="N721" s="285" t="str">
        <f aca="false">IF(X721+Y721+Z721+AE721+AF721+AG721=0,"..",+(X721+Y721+Z721)/(X721+Y721+Z721+AE721+AF721+AG721))</f>
        <v>..</v>
      </c>
      <c r="O721" s="285" t="str">
        <f aca="false">IF(AA721+AH721=0,"..",+AA721/(AA721+AH721))</f>
        <v>..</v>
      </c>
      <c r="P721" s="285" t="str">
        <f aca="false">IF(AB721+AI721=0,"..",+AB721/(AB721+AI721))</f>
        <v>..</v>
      </c>
      <c r="Q721" s="285" t="n">
        <f aca="false">IF(AC721+AJ721=0,"..",+AC721/(AC721+AJ721))</f>
        <v>0.5</v>
      </c>
      <c r="R721" s="285" t="n">
        <f aca="false">IF(AD721+AK721=0,"..",+(AD721)/(AD721+AK721))</f>
        <v>0.5</v>
      </c>
      <c r="S721" s="307" t="n">
        <f aca="false">+D721</f>
        <v>9500</v>
      </c>
      <c r="T721" s="308" t="n">
        <f aca="false">+V721/S721</f>
        <v>0</v>
      </c>
      <c r="U721" s="308" t="n">
        <f aca="false">+(AD721+AK721)/S721</f>
        <v>1</v>
      </c>
      <c r="V721" s="111" t="n">
        <f aca="false">SUM(X721:AB721)+SUM(AE721:AI721)</f>
        <v>0</v>
      </c>
      <c r="W721" s="111" t="n">
        <f aca="false">+AD721+AK721</f>
        <v>9500</v>
      </c>
      <c r="X721" s="313" t="n">
        <v>0</v>
      </c>
      <c r="Y721" s="314" t="n">
        <v>0</v>
      </c>
      <c r="Z721" s="314" t="n">
        <v>0</v>
      </c>
      <c r="AA721" s="314" t="n">
        <v>0</v>
      </c>
      <c r="AB721" s="314" t="n">
        <v>0</v>
      </c>
      <c r="AC721" s="314" t="n">
        <v>4750</v>
      </c>
      <c r="AD721" s="314" t="n">
        <v>4750</v>
      </c>
      <c r="AE721" s="314" t="n">
        <v>0</v>
      </c>
      <c r="AF721" s="314" t="n">
        <v>0</v>
      </c>
      <c r="AG721" s="314" t="n">
        <v>0</v>
      </c>
      <c r="AH721" s="314" t="n">
        <v>0</v>
      </c>
      <c r="AI721" s="314" t="n">
        <v>0</v>
      </c>
      <c r="AJ721" s="314" t="n">
        <v>4750</v>
      </c>
      <c r="AK721" s="314" t="n">
        <v>4750</v>
      </c>
    </row>
    <row r="722" customFormat="false" ht="11.25" hidden="false" customHeight="false" outlineLevel="0" collapsed="false">
      <c r="A722" s="14" t="s">
        <v>331</v>
      </c>
      <c r="B722" s="15" t="s">
        <v>1085</v>
      </c>
      <c r="C722" s="311" t="s">
        <v>1695</v>
      </c>
      <c r="D722" s="312" t="n">
        <v>503</v>
      </c>
      <c r="E722" s="285" t="n">
        <f aca="false">IF(+$V722=0,"..",+(X722+AE722)/$V722)</f>
        <v>0.107355864811133</v>
      </c>
      <c r="F722" s="285" t="n">
        <f aca="false">IF(+$V722=0,"..",+(Y722+AF722)/$V722)</f>
        <v>0.131212723658052</v>
      </c>
      <c r="G722" s="285" t="n">
        <f aca="false">IF(+$V722=0,"..",+(Z722+AG722)/$V722)</f>
        <v>0.312127236580517</v>
      </c>
      <c r="H722" s="285" t="n">
        <f aca="false">IF(+$V722=0,"..",+((X722+Y722+Z722)+(AE722+AF722+AG722))/$V722)</f>
        <v>0.550695825049702</v>
      </c>
      <c r="I722" s="285" t="n">
        <f aca="false">IF(+$V722=0,"..",+(AA722+AH722)/$V722)</f>
        <v>0.435387673956262</v>
      </c>
      <c r="J722" s="285" t="n">
        <f aca="false">IF(+$V722=0,"..",+(AB722+AI722)/$V722)</f>
        <v>0.0139165009940358</v>
      </c>
      <c r="K722" s="285" t="n">
        <f aca="false">IF(X722+AE722=0,"..",+X722/(X722+AE722))</f>
        <v>0.518518518518519</v>
      </c>
      <c r="L722" s="285" t="n">
        <f aca="false">IF(Y722+AF722=0,"..",+Y722/(Y722+AF722))</f>
        <v>0.484848484848485</v>
      </c>
      <c r="M722" s="285" t="n">
        <f aca="false">IF(Z722+AG722=0,"..",+Z722/(Z722+AG722))</f>
        <v>0.331210191082803</v>
      </c>
      <c r="N722" s="285" t="n">
        <f aca="false">IF(X722+Y722+Z722+AE722+AF722+AG722=0,"..",+(X722+Y722+Z722)/(X722+Y722+Z722+AE722+AF722+AG722))</f>
        <v>0.404332129963899</v>
      </c>
      <c r="O722" s="285" t="n">
        <f aca="false">IF(AA722+AH722=0,"..",+AA722/(AA722+AH722))</f>
        <v>0.232876712328767</v>
      </c>
      <c r="P722" s="285" t="n">
        <f aca="false">IF(AB722+AI722=0,"..",+AB722/(AB722+AI722))</f>
        <v>0.428571428571429</v>
      </c>
      <c r="Q722" s="285" t="str">
        <f aca="false">IF(AC722+AJ722=0,"..",+AC722/(AC722+AJ722))</f>
        <v>..</v>
      </c>
      <c r="R722" s="285" t="n">
        <f aca="false">IF(AD722+AK722=0,"..",+(AD722)/(AD722+AK722))</f>
        <v>0.330019880715706</v>
      </c>
      <c r="S722" s="307" t="n">
        <f aca="false">+D722</f>
        <v>503</v>
      </c>
      <c r="T722" s="308" t="n">
        <f aca="false">+V722/S722</f>
        <v>1</v>
      </c>
      <c r="U722" s="308" t="n">
        <f aca="false">+(AD722+AK722)/S722</f>
        <v>1</v>
      </c>
      <c r="V722" s="111" t="n">
        <f aca="false">SUM(X722:AB722)+SUM(AE722:AI722)</f>
        <v>503</v>
      </c>
      <c r="W722" s="111" t="n">
        <f aca="false">+AD722+AK722</f>
        <v>503</v>
      </c>
      <c r="X722" s="313" t="n">
        <v>28</v>
      </c>
      <c r="Y722" s="314" t="n">
        <v>32</v>
      </c>
      <c r="Z722" s="314" t="n">
        <v>52</v>
      </c>
      <c r="AA722" s="314" t="n">
        <v>51</v>
      </c>
      <c r="AB722" s="314" t="n">
        <v>3</v>
      </c>
      <c r="AC722" s="314" t="n">
        <v>0</v>
      </c>
      <c r="AD722" s="314" t="n">
        <v>166</v>
      </c>
      <c r="AE722" s="314" t="n">
        <v>26</v>
      </c>
      <c r="AF722" s="314" t="n">
        <v>34</v>
      </c>
      <c r="AG722" s="314" t="n">
        <v>105</v>
      </c>
      <c r="AH722" s="314" t="n">
        <v>168</v>
      </c>
      <c r="AI722" s="314" t="n">
        <v>4</v>
      </c>
      <c r="AJ722" s="314" t="n">
        <v>0</v>
      </c>
      <c r="AK722" s="314" t="n">
        <v>337</v>
      </c>
    </row>
    <row r="723" customFormat="false" ht="11.25" hidden="false" customHeight="false" outlineLevel="0" collapsed="false">
      <c r="A723" s="14" t="s">
        <v>331</v>
      </c>
      <c r="B723" s="15" t="s">
        <v>1085</v>
      </c>
      <c r="C723" s="311" t="s">
        <v>1696</v>
      </c>
      <c r="D723" s="312" t="n">
        <v>1034</v>
      </c>
      <c r="E723" s="285" t="str">
        <f aca="false">IF(+$V723=0,"..",+(X723+AE723)/$V723)</f>
        <v>..</v>
      </c>
      <c r="F723" s="285" t="str">
        <f aca="false">IF(+$V723=0,"..",+(Y723+AF723)/$V723)</f>
        <v>..</v>
      </c>
      <c r="G723" s="285" t="str">
        <f aca="false">IF(+$V723=0,"..",+(Z723+AG723)/$V723)</f>
        <v>..</v>
      </c>
      <c r="H723" s="285" t="str">
        <f aca="false">IF(+$V723=0,"..",+((X723+Y723+Z723)+(AE723+AF723+AG723))/$V723)</f>
        <v>..</v>
      </c>
      <c r="I723" s="285" t="str">
        <f aca="false">IF(+$V723=0,"..",+(AA723+AH723)/$V723)</f>
        <v>..</v>
      </c>
      <c r="J723" s="285" t="str">
        <f aca="false">IF(+$V723=0,"..",+(AB723+AI723)/$V723)</f>
        <v>..</v>
      </c>
      <c r="K723" s="285" t="str">
        <f aca="false">IF(X723+AE723=0,"..",+X723/(X723+AE723))</f>
        <v>..</v>
      </c>
      <c r="L723" s="285" t="str">
        <f aca="false">IF(Y723+AF723=0,"..",+Y723/(Y723+AF723))</f>
        <v>..</v>
      </c>
      <c r="M723" s="285" t="str">
        <f aca="false">IF(Z723+AG723=0,"..",+Z723/(Z723+AG723))</f>
        <v>..</v>
      </c>
      <c r="N723" s="285" t="str">
        <f aca="false">IF(X723+Y723+Z723+AE723+AF723+AG723=0,"..",+(X723+Y723+Z723)/(X723+Y723+Z723+AE723+AF723+AG723))</f>
        <v>..</v>
      </c>
      <c r="O723" s="285" t="str">
        <f aca="false">IF(AA723+AH723=0,"..",+AA723/(AA723+AH723))</f>
        <v>..</v>
      </c>
      <c r="P723" s="285" t="str">
        <f aca="false">IF(AB723+AI723=0,"..",+AB723/(AB723+AI723))</f>
        <v>..</v>
      </c>
      <c r="Q723" s="285" t="n">
        <f aca="false">IF(AC723+AJ723=0,"..",+AC723/(AC723+AJ723))</f>
        <v>0.5</v>
      </c>
      <c r="R723" s="285" t="n">
        <f aca="false">IF(AD723+AK723=0,"..",+(AD723)/(AD723+AK723))</f>
        <v>0.5</v>
      </c>
      <c r="S723" s="307" t="n">
        <f aca="false">+D723</f>
        <v>1034</v>
      </c>
      <c r="T723" s="308" t="n">
        <f aca="false">+V723/S723</f>
        <v>0</v>
      </c>
      <c r="U723" s="308" t="n">
        <f aca="false">+(AD723+AK723)/S723</f>
        <v>1</v>
      </c>
      <c r="V723" s="111" t="n">
        <f aca="false">SUM(X723:AB723)+SUM(AE723:AI723)</f>
        <v>0</v>
      </c>
      <c r="W723" s="111" t="n">
        <f aca="false">+AD723+AK723</f>
        <v>1034</v>
      </c>
      <c r="X723" s="313" t="n">
        <v>0</v>
      </c>
      <c r="Y723" s="314" t="n">
        <v>0</v>
      </c>
      <c r="Z723" s="314" t="n">
        <v>0</v>
      </c>
      <c r="AA723" s="314" t="n">
        <v>0</v>
      </c>
      <c r="AB723" s="314" t="n">
        <v>0</v>
      </c>
      <c r="AC723" s="314" t="n">
        <v>517</v>
      </c>
      <c r="AD723" s="314" t="n">
        <v>517</v>
      </c>
      <c r="AE723" s="314" t="n">
        <v>0</v>
      </c>
      <c r="AF723" s="314" t="n">
        <v>0</v>
      </c>
      <c r="AG723" s="314" t="n">
        <v>0</v>
      </c>
      <c r="AH723" s="314" t="n">
        <v>0</v>
      </c>
      <c r="AI723" s="314" t="n">
        <v>0</v>
      </c>
      <c r="AJ723" s="314" t="n">
        <v>517</v>
      </c>
      <c r="AK723" s="314" t="n">
        <v>517</v>
      </c>
    </row>
    <row r="724" customFormat="false" ht="11.25" hidden="false" customHeight="false" outlineLevel="0" collapsed="false">
      <c r="A724" s="14" t="s">
        <v>331</v>
      </c>
      <c r="B724" s="15" t="s">
        <v>1085</v>
      </c>
      <c r="C724" s="311" t="s">
        <v>1697</v>
      </c>
      <c r="D724" s="312" t="n">
        <v>337</v>
      </c>
      <c r="E724" s="285" t="n">
        <f aca="false">IF(+$V724=0,"..",+(X724+AE724)/$V724)</f>
        <v>0.0741839762611276</v>
      </c>
      <c r="F724" s="285" t="n">
        <f aca="false">IF(+$V724=0,"..",+(Y724+AF724)/$V724)</f>
        <v>0.258160237388724</v>
      </c>
      <c r="G724" s="285" t="n">
        <f aca="false">IF(+$V724=0,"..",+(Z724+AG724)/$V724)</f>
        <v>0.219584569732938</v>
      </c>
      <c r="H724" s="285" t="n">
        <f aca="false">IF(+$V724=0,"..",+((X724+Y724+Z724)+(AE724+AF724+AG724))/$V724)</f>
        <v>0.551928783382789</v>
      </c>
      <c r="I724" s="285" t="n">
        <f aca="false">IF(+$V724=0,"..",+(AA724+AH724)/$V724)</f>
        <v>0.442136498516321</v>
      </c>
      <c r="J724" s="285" t="n">
        <f aca="false">IF(+$V724=0,"..",+(AB724+AI724)/$V724)</f>
        <v>0.00593471810089021</v>
      </c>
      <c r="K724" s="285" t="n">
        <f aca="false">IF(X724+AE724=0,"..",+X724/(X724+AE724))</f>
        <v>0.48</v>
      </c>
      <c r="L724" s="285" t="n">
        <f aca="false">IF(Y724+AF724=0,"..",+Y724/(Y724+AF724))</f>
        <v>0.0229885057471264</v>
      </c>
      <c r="M724" s="285" t="n">
        <f aca="false">IF(Z724+AG724=0,"..",+Z724/(Z724+AG724))</f>
        <v>0.567567567567568</v>
      </c>
      <c r="N724" s="285" t="n">
        <f aca="false">IF(X724+Y724+Z724+AE724+AF724+AG724=0,"..",+(X724+Y724+Z724)/(X724+Y724+Z724+AE724+AF724+AG724))</f>
        <v>0.301075268817204</v>
      </c>
      <c r="O724" s="285" t="n">
        <f aca="false">IF(AA724+AH724=0,"..",+AA724/(AA724+AH724))</f>
        <v>0.684563758389262</v>
      </c>
      <c r="P724" s="285" t="n">
        <f aca="false">IF(AB724+AI724=0,"..",+AB724/(AB724+AI724))</f>
        <v>0.5</v>
      </c>
      <c r="Q724" s="285" t="str">
        <f aca="false">IF(AC724+AJ724=0,"..",+AC724/(AC724+AJ724))</f>
        <v>..</v>
      </c>
      <c r="R724" s="285" t="n">
        <f aca="false">IF(AD724+AK724=0,"..",+(AD724)/(AD724+AK724))</f>
        <v>0.471810089020772</v>
      </c>
      <c r="S724" s="307" t="n">
        <f aca="false">+D724</f>
        <v>337</v>
      </c>
      <c r="T724" s="308" t="n">
        <f aca="false">+V724/S724</f>
        <v>1</v>
      </c>
      <c r="U724" s="308" t="n">
        <f aca="false">+(AD724+AK724)/S724</f>
        <v>1</v>
      </c>
      <c r="V724" s="111" t="n">
        <f aca="false">SUM(X724:AB724)+SUM(AE724:AI724)</f>
        <v>337</v>
      </c>
      <c r="W724" s="111" t="n">
        <f aca="false">+AD724+AK724</f>
        <v>337</v>
      </c>
      <c r="X724" s="313" t="n">
        <v>12</v>
      </c>
      <c r="Y724" s="314" t="n">
        <v>2</v>
      </c>
      <c r="Z724" s="314" t="n">
        <v>42</v>
      </c>
      <c r="AA724" s="314" t="n">
        <v>102</v>
      </c>
      <c r="AB724" s="314" t="n">
        <v>1</v>
      </c>
      <c r="AC724" s="314" t="n">
        <v>0</v>
      </c>
      <c r="AD724" s="314" t="n">
        <v>159</v>
      </c>
      <c r="AE724" s="314" t="n">
        <v>13</v>
      </c>
      <c r="AF724" s="314" t="n">
        <v>85</v>
      </c>
      <c r="AG724" s="314" t="n">
        <v>32</v>
      </c>
      <c r="AH724" s="314" t="n">
        <v>47</v>
      </c>
      <c r="AI724" s="314" t="n">
        <v>1</v>
      </c>
      <c r="AJ724" s="314" t="n">
        <v>0</v>
      </c>
      <c r="AK724" s="314" t="n">
        <v>178</v>
      </c>
    </row>
    <row r="725" customFormat="false" ht="11.25" hidden="false" customHeight="false" outlineLevel="0" collapsed="false">
      <c r="A725" s="14" t="s">
        <v>331</v>
      </c>
      <c r="B725" s="15" t="s">
        <v>1085</v>
      </c>
      <c r="C725" s="311" t="s">
        <v>331</v>
      </c>
      <c r="D725" s="312" t="n">
        <v>15860</v>
      </c>
      <c r="E725" s="285" t="str">
        <f aca="false">IF(+$V725=0,"..",+(X725+AE725)/$V725)</f>
        <v>..</v>
      </c>
      <c r="F725" s="285" t="str">
        <f aca="false">IF(+$V725=0,"..",+(Y725+AF725)/$V725)</f>
        <v>..</v>
      </c>
      <c r="G725" s="285" t="str">
        <f aca="false">IF(+$V725=0,"..",+(Z725+AG725)/$V725)</f>
        <v>..</v>
      </c>
      <c r="H725" s="285" t="str">
        <f aca="false">IF(+$V725=0,"..",+((X725+Y725+Z725)+(AE725+AF725+AG725))/$V725)</f>
        <v>..</v>
      </c>
      <c r="I725" s="285" t="str">
        <f aca="false">IF(+$V725=0,"..",+(AA725+AH725)/$V725)</f>
        <v>..</v>
      </c>
      <c r="J725" s="285" t="str">
        <f aca="false">IF(+$V725=0,"..",+(AB725+AI725)/$V725)</f>
        <v>..</v>
      </c>
      <c r="K725" s="285" t="str">
        <f aca="false">IF(X725+AE725=0,"..",+X725/(X725+AE725))</f>
        <v>..</v>
      </c>
      <c r="L725" s="285" t="str">
        <f aca="false">IF(Y725+AF725=0,"..",+Y725/(Y725+AF725))</f>
        <v>..</v>
      </c>
      <c r="M725" s="285" t="str">
        <f aca="false">IF(Z725+AG725=0,"..",+Z725/(Z725+AG725))</f>
        <v>..</v>
      </c>
      <c r="N725" s="285" t="str">
        <f aca="false">IF(X725+Y725+Z725+AE725+AF725+AG725=0,"..",+(X725+Y725+Z725)/(X725+Y725+Z725+AE725+AF725+AG725))</f>
        <v>..</v>
      </c>
      <c r="O725" s="285" t="str">
        <f aca="false">IF(AA725+AH725=0,"..",+AA725/(AA725+AH725))</f>
        <v>..</v>
      </c>
      <c r="P725" s="285" t="str">
        <f aca="false">IF(AB725+AI725=0,"..",+AB725/(AB725+AI725))</f>
        <v>..</v>
      </c>
      <c r="Q725" s="285" t="n">
        <f aca="false">IF(AC725+AJ725=0,"..",+AC725/(AC725+AJ725))</f>
        <v>0.530012610340479</v>
      </c>
      <c r="R725" s="285" t="n">
        <f aca="false">IF(AD725+AK725=0,"..",+(AD725)/(AD725+AK725))</f>
        <v>0.530012610340479</v>
      </c>
      <c r="S725" s="307" t="n">
        <f aca="false">+D725</f>
        <v>15860</v>
      </c>
      <c r="T725" s="308" t="n">
        <f aca="false">+V725/S725</f>
        <v>0</v>
      </c>
      <c r="U725" s="308" t="n">
        <f aca="false">+(AD725+AK725)/S725</f>
        <v>1</v>
      </c>
      <c r="V725" s="111" t="n">
        <f aca="false">SUM(X725:AB725)+SUM(AE725:AI725)</f>
        <v>0</v>
      </c>
      <c r="W725" s="111" t="n">
        <f aca="false">+AD725+AK725</f>
        <v>15860</v>
      </c>
      <c r="X725" s="313" t="n">
        <v>0</v>
      </c>
      <c r="Y725" s="314" t="n">
        <v>0</v>
      </c>
      <c r="Z725" s="314" t="n">
        <v>0</v>
      </c>
      <c r="AA725" s="314" t="n">
        <v>0</v>
      </c>
      <c r="AB725" s="314" t="n">
        <v>0</v>
      </c>
      <c r="AC725" s="314" t="n">
        <v>8406</v>
      </c>
      <c r="AD725" s="314" t="n">
        <v>8406</v>
      </c>
      <c r="AE725" s="314" t="n">
        <v>0</v>
      </c>
      <c r="AF725" s="314" t="n">
        <v>0</v>
      </c>
      <c r="AG725" s="314" t="n">
        <v>0</v>
      </c>
      <c r="AH725" s="314" t="n">
        <v>0</v>
      </c>
      <c r="AI725" s="314" t="n">
        <v>0</v>
      </c>
      <c r="AJ725" s="314" t="n">
        <v>7454</v>
      </c>
      <c r="AK725" s="314" t="n">
        <v>7454</v>
      </c>
    </row>
    <row r="726" customFormat="false" ht="11.25" hidden="false" customHeight="false" outlineLevel="0" collapsed="false">
      <c r="A726" s="14" t="s">
        <v>331</v>
      </c>
      <c r="B726" s="15" t="s">
        <v>1085</v>
      </c>
      <c r="C726" s="311" t="s">
        <v>1698</v>
      </c>
      <c r="D726" s="312" t="n">
        <v>400</v>
      </c>
      <c r="E726" s="285" t="str">
        <f aca="false">IF(+$V726=0,"..",+(X726+AE726)/$V726)</f>
        <v>..</v>
      </c>
      <c r="F726" s="285" t="str">
        <f aca="false">IF(+$V726=0,"..",+(Y726+AF726)/$V726)</f>
        <v>..</v>
      </c>
      <c r="G726" s="285" t="str">
        <f aca="false">IF(+$V726=0,"..",+(Z726+AG726)/$V726)</f>
        <v>..</v>
      </c>
      <c r="H726" s="285" t="str">
        <f aca="false">IF(+$V726=0,"..",+((X726+Y726+Z726)+(AE726+AF726+AG726))/$V726)</f>
        <v>..</v>
      </c>
      <c r="I726" s="285" t="str">
        <f aca="false">IF(+$V726=0,"..",+(AA726+AH726)/$V726)</f>
        <v>..</v>
      </c>
      <c r="J726" s="285" t="str">
        <f aca="false">IF(+$V726=0,"..",+(AB726+AI726)/$V726)</f>
        <v>..</v>
      </c>
      <c r="K726" s="285" t="str">
        <f aca="false">IF(X726+AE726=0,"..",+X726/(X726+AE726))</f>
        <v>..</v>
      </c>
      <c r="L726" s="285" t="str">
        <f aca="false">IF(Y726+AF726=0,"..",+Y726/(Y726+AF726))</f>
        <v>..</v>
      </c>
      <c r="M726" s="285" t="str">
        <f aca="false">IF(Z726+AG726=0,"..",+Z726/(Z726+AG726))</f>
        <v>..</v>
      </c>
      <c r="N726" s="285" t="str">
        <f aca="false">IF(X726+Y726+Z726+AE726+AF726+AG726=0,"..",+(X726+Y726+Z726)/(X726+Y726+Z726+AE726+AF726+AG726))</f>
        <v>..</v>
      </c>
      <c r="O726" s="285" t="str">
        <f aca="false">IF(AA726+AH726=0,"..",+AA726/(AA726+AH726))</f>
        <v>..</v>
      </c>
      <c r="P726" s="285" t="str">
        <f aca="false">IF(AB726+AI726=0,"..",+AB726/(AB726+AI726))</f>
        <v>..</v>
      </c>
      <c r="Q726" s="285" t="n">
        <f aca="false">IF(AC726+AJ726=0,"..",+AC726/(AC726+AJ726))</f>
        <v>0.5</v>
      </c>
      <c r="R726" s="285" t="n">
        <f aca="false">IF(AD726+AK726=0,"..",+(AD726)/(AD726+AK726))</f>
        <v>0.5</v>
      </c>
      <c r="S726" s="307" t="n">
        <f aca="false">+D726</f>
        <v>400</v>
      </c>
      <c r="T726" s="308" t="n">
        <f aca="false">+V726/S726</f>
        <v>0</v>
      </c>
      <c r="U726" s="308" t="n">
        <f aca="false">+(AD726+AK726)/S726</f>
        <v>1</v>
      </c>
      <c r="V726" s="111" t="n">
        <f aca="false">SUM(X726:AB726)+SUM(AE726:AI726)</f>
        <v>0</v>
      </c>
      <c r="W726" s="111" t="n">
        <f aca="false">+AD726+AK726</f>
        <v>400</v>
      </c>
      <c r="X726" s="313" t="n">
        <v>0</v>
      </c>
      <c r="Y726" s="314" t="n">
        <v>0</v>
      </c>
      <c r="Z726" s="314" t="n">
        <v>0</v>
      </c>
      <c r="AA726" s="314" t="n">
        <v>0</v>
      </c>
      <c r="AB726" s="314" t="n">
        <v>0</v>
      </c>
      <c r="AC726" s="314" t="n">
        <v>200</v>
      </c>
      <c r="AD726" s="314" t="n">
        <v>200</v>
      </c>
      <c r="AE726" s="314" t="n">
        <v>0</v>
      </c>
      <c r="AF726" s="314" t="n">
        <v>0</v>
      </c>
      <c r="AG726" s="314" t="n">
        <v>0</v>
      </c>
      <c r="AH726" s="314" t="n">
        <v>0</v>
      </c>
      <c r="AI726" s="314" t="n">
        <v>0</v>
      </c>
      <c r="AJ726" s="314" t="n">
        <v>200</v>
      </c>
      <c r="AK726" s="314" t="n">
        <v>200</v>
      </c>
    </row>
    <row r="727" customFormat="false" ht="11.25" hidden="false" customHeight="false" outlineLevel="0" collapsed="false">
      <c r="A727" s="14" t="s">
        <v>331</v>
      </c>
      <c r="B727" s="15" t="s">
        <v>1085</v>
      </c>
      <c r="C727" s="311" t="s">
        <v>1699</v>
      </c>
      <c r="D727" s="312" t="n">
        <v>2400</v>
      </c>
      <c r="E727" s="285" t="str">
        <f aca="false">IF(+$V727=0,"..",+(X727+AE727)/$V727)</f>
        <v>..</v>
      </c>
      <c r="F727" s="285" t="str">
        <f aca="false">IF(+$V727=0,"..",+(Y727+AF727)/$V727)</f>
        <v>..</v>
      </c>
      <c r="G727" s="285" t="str">
        <f aca="false">IF(+$V727=0,"..",+(Z727+AG727)/$V727)</f>
        <v>..</v>
      </c>
      <c r="H727" s="285" t="str">
        <f aca="false">IF(+$V727=0,"..",+((X727+Y727+Z727)+(AE727+AF727+AG727))/$V727)</f>
        <v>..</v>
      </c>
      <c r="I727" s="285" t="str">
        <f aca="false">IF(+$V727=0,"..",+(AA727+AH727)/$V727)</f>
        <v>..</v>
      </c>
      <c r="J727" s="285" t="str">
        <f aca="false">IF(+$V727=0,"..",+(AB727+AI727)/$V727)</f>
        <v>..</v>
      </c>
      <c r="K727" s="285" t="str">
        <f aca="false">IF(X727+AE727=0,"..",+X727/(X727+AE727))</f>
        <v>..</v>
      </c>
      <c r="L727" s="285" t="str">
        <f aca="false">IF(Y727+AF727=0,"..",+Y727/(Y727+AF727))</f>
        <v>..</v>
      </c>
      <c r="M727" s="285" t="str">
        <f aca="false">IF(Z727+AG727=0,"..",+Z727/(Z727+AG727))</f>
        <v>..</v>
      </c>
      <c r="N727" s="285" t="str">
        <f aca="false">IF(X727+Y727+Z727+AE727+AF727+AG727=0,"..",+(X727+Y727+Z727)/(X727+Y727+Z727+AE727+AF727+AG727))</f>
        <v>..</v>
      </c>
      <c r="O727" s="285" t="str">
        <f aca="false">IF(AA727+AH727=0,"..",+AA727/(AA727+AH727))</f>
        <v>..</v>
      </c>
      <c r="P727" s="285" t="str">
        <f aca="false">IF(AB727+AI727=0,"..",+AB727/(AB727+AI727))</f>
        <v>..</v>
      </c>
      <c r="Q727" s="285" t="n">
        <f aca="false">IF(AC727+AJ727=0,"..",+AC727/(AC727+AJ727))</f>
        <v>0.5</v>
      </c>
      <c r="R727" s="285" t="n">
        <f aca="false">IF(AD727+AK727=0,"..",+(AD727)/(AD727+AK727))</f>
        <v>0.5</v>
      </c>
      <c r="S727" s="307" t="n">
        <f aca="false">+D727</f>
        <v>2400</v>
      </c>
      <c r="T727" s="308" t="n">
        <f aca="false">+V727/S727</f>
        <v>0</v>
      </c>
      <c r="U727" s="308" t="n">
        <f aca="false">+(AD727+AK727)/S727</f>
        <v>1</v>
      </c>
      <c r="V727" s="111" t="n">
        <f aca="false">SUM(X727:AB727)+SUM(AE727:AI727)</f>
        <v>0</v>
      </c>
      <c r="W727" s="111" t="n">
        <f aca="false">+AD727+AK727</f>
        <v>2400</v>
      </c>
      <c r="X727" s="313" t="n">
        <v>0</v>
      </c>
      <c r="Y727" s="314" t="n">
        <v>0</v>
      </c>
      <c r="Z727" s="314" t="n">
        <v>0</v>
      </c>
      <c r="AA727" s="314" t="n">
        <v>0</v>
      </c>
      <c r="AB727" s="314" t="n">
        <v>0</v>
      </c>
      <c r="AC727" s="314" t="n">
        <v>1200</v>
      </c>
      <c r="AD727" s="314" t="n">
        <v>1200</v>
      </c>
      <c r="AE727" s="314" t="n">
        <v>0</v>
      </c>
      <c r="AF727" s="314" t="n">
        <v>0</v>
      </c>
      <c r="AG727" s="314" t="n">
        <v>0</v>
      </c>
      <c r="AH727" s="314" t="n">
        <v>0</v>
      </c>
      <c r="AI727" s="314" t="n">
        <v>0</v>
      </c>
      <c r="AJ727" s="314" t="n">
        <v>1200</v>
      </c>
      <c r="AK727" s="314" t="n">
        <v>1200</v>
      </c>
    </row>
    <row r="728" customFormat="false" ht="11.25" hidden="false" customHeight="false" outlineLevel="0" collapsed="false">
      <c r="A728" s="14" t="s">
        <v>331</v>
      </c>
      <c r="B728" s="15" t="s">
        <v>1085</v>
      </c>
      <c r="C728" s="311" t="s">
        <v>1700</v>
      </c>
      <c r="D728" s="312" t="n">
        <v>7000</v>
      </c>
      <c r="E728" s="285" t="str">
        <f aca="false">IF(+$V728=0,"..",+(X728+AE728)/$V728)</f>
        <v>..</v>
      </c>
      <c r="F728" s="285" t="str">
        <f aca="false">IF(+$V728=0,"..",+(Y728+AF728)/$V728)</f>
        <v>..</v>
      </c>
      <c r="G728" s="285" t="str">
        <f aca="false">IF(+$V728=0,"..",+(Z728+AG728)/$V728)</f>
        <v>..</v>
      </c>
      <c r="H728" s="285" t="str">
        <f aca="false">IF(+$V728=0,"..",+((X728+Y728+Z728)+(AE728+AF728+AG728))/$V728)</f>
        <v>..</v>
      </c>
      <c r="I728" s="285" t="str">
        <f aca="false">IF(+$V728=0,"..",+(AA728+AH728)/$V728)</f>
        <v>..</v>
      </c>
      <c r="J728" s="285" t="str">
        <f aca="false">IF(+$V728=0,"..",+(AB728+AI728)/$V728)</f>
        <v>..</v>
      </c>
      <c r="K728" s="285" t="str">
        <f aca="false">IF(X728+AE728=0,"..",+X728/(X728+AE728))</f>
        <v>..</v>
      </c>
      <c r="L728" s="285" t="str">
        <f aca="false">IF(Y728+AF728=0,"..",+Y728/(Y728+AF728))</f>
        <v>..</v>
      </c>
      <c r="M728" s="285" t="str">
        <f aca="false">IF(Z728+AG728=0,"..",+Z728/(Z728+AG728))</f>
        <v>..</v>
      </c>
      <c r="N728" s="285" t="str">
        <f aca="false">IF(X728+Y728+Z728+AE728+AF728+AG728=0,"..",+(X728+Y728+Z728)/(X728+Y728+Z728+AE728+AF728+AG728))</f>
        <v>..</v>
      </c>
      <c r="O728" s="285" t="str">
        <f aca="false">IF(AA728+AH728=0,"..",+AA728/(AA728+AH728))</f>
        <v>..</v>
      </c>
      <c r="P728" s="285" t="str">
        <f aca="false">IF(AB728+AI728=0,"..",+AB728/(AB728+AI728))</f>
        <v>..</v>
      </c>
      <c r="Q728" s="285" t="n">
        <f aca="false">IF(AC728+AJ728=0,"..",+AC728/(AC728+AJ728))</f>
        <v>0.5</v>
      </c>
      <c r="R728" s="285" t="n">
        <f aca="false">IF(AD728+AK728=0,"..",+(AD728)/(AD728+AK728))</f>
        <v>0.5</v>
      </c>
      <c r="S728" s="307" t="n">
        <f aca="false">+D728</f>
        <v>7000</v>
      </c>
      <c r="T728" s="308" t="n">
        <f aca="false">+V728/S728</f>
        <v>0</v>
      </c>
      <c r="U728" s="308" t="n">
        <f aca="false">+(AD728+AK728)/S728</f>
        <v>1</v>
      </c>
      <c r="V728" s="111" t="n">
        <f aca="false">SUM(X728:AB728)+SUM(AE728:AI728)</f>
        <v>0</v>
      </c>
      <c r="W728" s="111" t="n">
        <f aca="false">+AD728+AK728</f>
        <v>7000</v>
      </c>
      <c r="X728" s="313" t="n">
        <v>0</v>
      </c>
      <c r="Y728" s="314" t="n">
        <v>0</v>
      </c>
      <c r="Z728" s="314" t="n">
        <v>0</v>
      </c>
      <c r="AA728" s="314" t="n">
        <v>0</v>
      </c>
      <c r="AB728" s="314" t="n">
        <v>0</v>
      </c>
      <c r="AC728" s="314" t="n">
        <v>3500</v>
      </c>
      <c r="AD728" s="314" t="n">
        <v>3500</v>
      </c>
      <c r="AE728" s="314" t="n">
        <v>0</v>
      </c>
      <c r="AF728" s="314" t="n">
        <v>0</v>
      </c>
      <c r="AG728" s="314" t="n">
        <v>0</v>
      </c>
      <c r="AH728" s="314" t="n">
        <v>0</v>
      </c>
      <c r="AI728" s="314" t="n">
        <v>0</v>
      </c>
      <c r="AJ728" s="314" t="n">
        <v>3500</v>
      </c>
      <c r="AK728" s="314" t="n">
        <v>3500</v>
      </c>
    </row>
    <row r="729" customFormat="false" ht="11.25" hidden="false" customHeight="false" outlineLevel="0" collapsed="false">
      <c r="A729" s="14" t="s">
        <v>331</v>
      </c>
      <c r="B729" s="15" t="s">
        <v>1085</v>
      </c>
      <c r="C729" s="311" t="s">
        <v>1701</v>
      </c>
      <c r="D729" s="312" t="n">
        <v>615</v>
      </c>
      <c r="E729" s="285" t="n">
        <f aca="false">IF(+$V729=0,"..",+(X729+AE729)/$V729)</f>
        <v>0.190243902439024</v>
      </c>
      <c r="F729" s="285" t="n">
        <f aca="false">IF(+$V729=0,"..",+(Y729+AF729)/$V729)</f>
        <v>0.0032520325203252</v>
      </c>
      <c r="G729" s="285" t="n">
        <f aca="false">IF(+$V729=0,"..",+(Z729+AG729)/$V729)</f>
        <v>0.416260162601626</v>
      </c>
      <c r="H729" s="285" t="n">
        <f aca="false">IF(+$V729=0,"..",+((X729+Y729+Z729)+(AE729+AF729+AG729))/$V729)</f>
        <v>0.609756097560976</v>
      </c>
      <c r="I729" s="285" t="n">
        <f aca="false">IF(+$V729=0,"..",+(AA729+AH729)/$V729)</f>
        <v>0.382113821138211</v>
      </c>
      <c r="J729" s="285" t="n">
        <f aca="false">IF(+$V729=0,"..",+(AB729+AI729)/$V729)</f>
        <v>0.00813008130081301</v>
      </c>
      <c r="K729" s="285" t="n">
        <f aca="false">IF(X729+AE729=0,"..",+X729/(X729+AE729))</f>
        <v>0.521367521367521</v>
      </c>
      <c r="L729" s="285" t="n">
        <f aca="false">IF(Y729+AF729=0,"..",+Y729/(Y729+AF729))</f>
        <v>0</v>
      </c>
      <c r="M729" s="285" t="n">
        <f aca="false">IF(Z729+AG729=0,"..",+Z729/(Z729+AG729))</f>
        <v>0.4609375</v>
      </c>
      <c r="N729" s="285" t="n">
        <f aca="false">IF(X729+Y729+Z729+AE729+AF729+AG729=0,"..",+(X729+Y729+Z729)/(X729+Y729+Z729+AE729+AF729+AG729))</f>
        <v>0.477333333333333</v>
      </c>
      <c r="O729" s="285" t="n">
        <f aca="false">IF(AA729+AH729=0,"..",+AA729/(AA729+AH729))</f>
        <v>0.480851063829787</v>
      </c>
      <c r="P729" s="285" t="n">
        <f aca="false">IF(AB729+AI729=0,"..",+AB729/(AB729+AI729))</f>
        <v>0.4</v>
      </c>
      <c r="Q729" s="285" t="str">
        <f aca="false">IF(AC729+AJ729=0,"..",+AC729/(AC729+AJ729))</f>
        <v>..</v>
      </c>
      <c r="R729" s="285" t="n">
        <f aca="false">IF(AD729+AK729=0,"..",+(AD729)/(AD729+AK729))</f>
        <v>0.478048780487805</v>
      </c>
      <c r="S729" s="307" t="n">
        <f aca="false">+D729</f>
        <v>615</v>
      </c>
      <c r="T729" s="308" t="n">
        <f aca="false">+V729/S729</f>
        <v>1</v>
      </c>
      <c r="U729" s="308" t="n">
        <f aca="false">+(AD729+AK729)/S729</f>
        <v>1</v>
      </c>
      <c r="V729" s="111" t="n">
        <f aca="false">SUM(X729:AB729)+SUM(AE729:AI729)</f>
        <v>615</v>
      </c>
      <c r="W729" s="111" t="n">
        <f aca="false">+AD729+AK729</f>
        <v>615</v>
      </c>
      <c r="X729" s="313" t="n">
        <v>61</v>
      </c>
      <c r="Y729" s="314" t="n">
        <v>0</v>
      </c>
      <c r="Z729" s="314" t="n">
        <v>118</v>
      </c>
      <c r="AA729" s="314" t="n">
        <v>113</v>
      </c>
      <c r="AB729" s="314" t="n">
        <v>2</v>
      </c>
      <c r="AC729" s="314" t="n">
        <v>0</v>
      </c>
      <c r="AD729" s="314" t="n">
        <v>294</v>
      </c>
      <c r="AE729" s="314" t="n">
        <v>56</v>
      </c>
      <c r="AF729" s="314" t="n">
        <v>2</v>
      </c>
      <c r="AG729" s="314" t="n">
        <v>138</v>
      </c>
      <c r="AH729" s="314" t="n">
        <v>122</v>
      </c>
      <c r="AI729" s="314" t="n">
        <v>3</v>
      </c>
      <c r="AJ729" s="314" t="n">
        <v>0</v>
      </c>
      <c r="AK729" s="314" t="n">
        <v>321</v>
      </c>
    </row>
    <row r="730" customFormat="false" ht="11.25" hidden="false" customHeight="false" outlineLevel="0" collapsed="false">
      <c r="A730" s="14" t="s">
        <v>331</v>
      </c>
      <c r="B730" s="15" t="s">
        <v>1085</v>
      </c>
      <c r="C730" s="311" t="s">
        <v>1702</v>
      </c>
      <c r="D730" s="312" t="n">
        <v>7967</v>
      </c>
      <c r="E730" s="285" t="n">
        <f aca="false">IF(+$V730=0,"..",+(X730+AE730)/$V730)</f>
        <v>0.179113844609012</v>
      </c>
      <c r="F730" s="285" t="n">
        <f aca="false">IF(+$V730=0,"..",+(Y730+AF730)/$V730)</f>
        <v>0.0976528178737291</v>
      </c>
      <c r="G730" s="285" t="n">
        <f aca="false">IF(+$V730=0,"..",+(Z730+AG730)/$V730)</f>
        <v>0.391238860298732</v>
      </c>
      <c r="H730" s="285" t="n">
        <f aca="false">IF(+$V730=0,"..",+((X730+Y730+Z730)+(AE730+AF730+AG730))/$V730)</f>
        <v>0.668005522781474</v>
      </c>
      <c r="I730" s="285" t="n">
        <f aca="false">IF(+$V730=0,"..",+(AA730+AH730)/$V730)</f>
        <v>0.323082716204343</v>
      </c>
      <c r="J730" s="285" t="n">
        <f aca="false">IF(+$V730=0,"..",+(AB730+AI730)/$V730)</f>
        <v>0.00891176101418351</v>
      </c>
      <c r="K730" s="285" t="n">
        <f aca="false">IF(X730+AE730=0,"..",+X730/(X730+AE730))</f>
        <v>0.498248072880168</v>
      </c>
      <c r="L730" s="285" t="n">
        <f aca="false">IF(Y730+AF730=0,"..",+Y730/(Y730+AF730))</f>
        <v>0.511568123393316</v>
      </c>
      <c r="M730" s="285" t="n">
        <f aca="false">IF(Z730+AG730=0,"..",+Z730/(Z730+AG730))</f>
        <v>0.461982675649663</v>
      </c>
      <c r="N730" s="285" t="n">
        <f aca="false">IF(X730+Y730+Z730+AE730+AF730+AG730=0,"..",+(X730+Y730+Z730)/(X730+Y730+Z730+AE730+AF730+AG730))</f>
        <v>0.478955279969936</v>
      </c>
      <c r="O730" s="285" t="n">
        <f aca="false">IF(AA730+AH730=0,"..",+AA730/(AA730+AH730))</f>
        <v>0.611888111888112</v>
      </c>
      <c r="P730" s="285" t="n">
        <f aca="false">IF(AB730+AI730=0,"..",+AB730/(AB730+AI730))</f>
        <v>0.690140845070423</v>
      </c>
      <c r="Q730" s="285" t="str">
        <f aca="false">IF(AC730+AJ730=0,"..",+AC730/(AC730+AJ730))</f>
        <v>..</v>
      </c>
      <c r="R730" s="285" t="n">
        <f aca="false">IF(AD730+AK730=0,"..",+(AD730)/(AD730+AK730))</f>
        <v>0.523785615664617</v>
      </c>
      <c r="S730" s="307" t="n">
        <f aca="false">+D730</f>
        <v>7967</v>
      </c>
      <c r="T730" s="308" t="n">
        <f aca="false">+V730/S730</f>
        <v>1</v>
      </c>
      <c r="U730" s="308" t="n">
        <f aca="false">+(AD730+AK730)/S730</f>
        <v>1</v>
      </c>
      <c r="V730" s="111" t="n">
        <f aca="false">SUM(X730:AB730)+SUM(AE730:AI730)</f>
        <v>7967</v>
      </c>
      <c r="W730" s="111" t="n">
        <f aca="false">+AD730+AK730</f>
        <v>7967</v>
      </c>
      <c r="X730" s="313" t="n">
        <v>711</v>
      </c>
      <c r="Y730" s="314" t="n">
        <v>398</v>
      </c>
      <c r="Z730" s="314" t="n">
        <v>1440</v>
      </c>
      <c r="AA730" s="314" t="n">
        <v>1575</v>
      </c>
      <c r="AB730" s="314" t="n">
        <v>49</v>
      </c>
      <c r="AC730" s="314" t="n">
        <v>0</v>
      </c>
      <c r="AD730" s="314" t="n">
        <v>4173</v>
      </c>
      <c r="AE730" s="314" t="n">
        <v>716</v>
      </c>
      <c r="AF730" s="314" t="n">
        <v>380</v>
      </c>
      <c r="AG730" s="314" t="n">
        <v>1677</v>
      </c>
      <c r="AH730" s="314" t="n">
        <v>999</v>
      </c>
      <c r="AI730" s="314" t="n">
        <v>22</v>
      </c>
      <c r="AJ730" s="314" t="n">
        <v>0</v>
      </c>
      <c r="AK730" s="314" t="n">
        <v>3794</v>
      </c>
    </row>
    <row r="731" customFormat="false" ht="11.25" hidden="false" customHeight="false" outlineLevel="0" collapsed="false">
      <c r="A731" s="14" t="s">
        <v>331</v>
      </c>
      <c r="B731" s="15" t="s">
        <v>1085</v>
      </c>
      <c r="C731" s="311" t="s">
        <v>389</v>
      </c>
      <c r="D731" s="312" t="n">
        <v>602</v>
      </c>
      <c r="E731" s="285" t="n">
        <f aca="false">IF(+$V731=0,"..",+(X731+AE731)/$V731)</f>
        <v>0.159857904085258</v>
      </c>
      <c r="F731" s="285" t="n">
        <f aca="false">IF(+$V731=0,"..",+(Y731+AF731)/$V731)</f>
        <v>0.149200710479574</v>
      </c>
      <c r="G731" s="285" t="n">
        <f aca="false">IF(+$V731=0,"..",+(Z731+AG731)/$V731)</f>
        <v>0.312611012433393</v>
      </c>
      <c r="H731" s="285" t="n">
        <f aca="false">IF(+$V731=0,"..",+((X731+Y731+Z731)+(AE731+AF731+AG731))/$V731)</f>
        <v>0.621669626998224</v>
      </c>
      <c r="I731" s="285" t="n">
        <f aca="false">IF(+$V731=0,"..",+(AA731+AH731)/$V731)</f>
        <v>0.364120781527531</v>
      </c>
      <c r="J731" s="285" t="n">
        <f aca="false">IF(+$V731=0,"..",+(AB731+AI731)/$V731)</f>
        <v>0.0142095914742451</v>
      </c>
      <c r="K731" s="285" t="n">
        <f aca="false">IF(X731+AE731=0,"..",+X731/(X731+AE731))</f>
        <v>0.477777777777778</v>
      </c>
      <c r="L731" s="285" t="n">
        <f aca="false">IF(Y731+AF731=0,"..",+Y731/(Y731+AF731))</f>
        <v>0.488095238095238</v>
      </c>
      <c r="M731" s="285" t="n">
        <f aca="false">IF(Z731+AG731=0,"..",+Z731/(Z731+AG731))</f>
        <v>0.443181818181818</v>
      </c>
      <c r="N731" s="285" t="n">
        <f aca="false">IF(X731+Y731+Z731+AE731+AF731+AG731=0,"..",+(X731+Y731+Z731)/(X731+Y731+Z731+AE731+AF731+AG731))</f>
        <v>0.462857142857143</v>
      </c>
      <c r="O731" s="285" t="n">
        <f aca="false">IF(AA731+AH731=0,"..",+AA731/(AA731+AH731))</f>
        <v>0.458536585365854</v>
      </c>
      <c r="P731" s="285" t="n">
        <f aca="false">IF(AB731+AI731=0,"..",+AB731/(AB731+AI731))</f>
        <v>0.375</v>
      </c>
      <c r="Q731" s="285" t="n">
        <f aca="false">IF(AC731+AJ731=0,"..",+AC731/(AC731+AJ731))</f>
        <v>0.538461538461538</v>
      </c>
      <c r="R731" s="285" t="n">
        <f aca="false">IF(AD731+AK731=0,"..",+(AD731)/(AD731+AK731))</f>
        <v>0.465116279069767</v>
      </c>
      <c r="S731" s="307" t="n">
        <f aca="false">+D731</f>
        <v>602</v>
      </c>
      <c r="T731" s="308" t="n">
        <f aca="false">+V731/S731</f>
        <v>0.935215946843854</v>
      </c>
      <c r="U731" s="308" t="n">
        <f aca="false">+(AD731+AK731)/S731</f>
        <v>1</v>
      </c>
      <c r="V731" s="111" t="n">
        <f aca="false">SUM(X731:AB731)+SUM(AE731:AI731)</f>
        <v>563</v>
      </c>
      <c r="W731" s="111" t="n">
        <f aca="false">+AD731+AK731</f>
        <v>602</v>
      </c>
      <c r="X731" s="313" t="n">
        <v>43</v>
      </c>
      <c r="Y731" s="314" t="n">
        <v>41</v>
      </c>
      <c r="Z731" s="314" t="n">
        <v>78</v>
      </c>
      <c r="AA731" s="314" t="n">
        <v>94</v>
      </c>
      <c r="AB731" s="314" t="n">
        <v>3</v>
      </c>
      <c r="AC731" s="314" t="n">
        <v>21</v>
      </c>
      <c r="AD731" s="314" t="n">
        <v>280</v>
      </c>
      <c r="AE731" s="314" t="n">
        <v>47</v>
      </c>
      <c r="AF731" s="314" t="n">
        <v>43</v>
      </c>
      <c r="AG731" s="314" t="n">
        <v>98</v>
      </c>
      <c r="AH731" s="314" t="n">
        <v>111</v>
      </c>
      <c r="AI731" s="314" t="n">
        <v>5</v>
      </c>
      <c r="AJ731" s="314" t="n">
        <v>18</v>
      </c>
      <c r="AK731" s="314" t="n">
        <v>322</v>
      </c>
    </row>
    <row r="732" customFormat="false" ht="11.25" hidden="false" customHeight="false" outlineLevel="0" collapsed="false">
      <c r="A732" s="14" t="s">
        <v>331</v>
      </c>
      <c r="B732" s="15" t="s">
        <v>1085</v>
      </c>
      <c r="C732" s="311" t="s">
        <v>1703</v>
      </c>
      <c r="D732" s="312" t="n">
        <v>3000</v>
      </c>
      <c r="E732" s="285" t="str">
        <f aca="false">IF(+$V732=0,"..",+(X732+AE732)/$V732)</f>
        <v>..</v>
      </c>
      <c r="F732" s="285" t="str">
        <f aca="false">IF(+$V732=0,"..",+(Y732+AF732)/$V732)</f>
        <v>..</v>
      </c>
      <c r="G732" s="285" t="str">
        <f aca="false">IF(+$V732=0,"..",+(Z732+AG732)/$V732)</f>
        <v>..</v>
      </c>
      <c r="H732" s="285" t="str">
        <f aca="false">IF(+$V732=0,"..",+((X732+Y732+Z732)+(AE732+AF732+AG732))/$V732)</f>
        <v>..</v>
      </c>
      <c r="I732" s="285" t="str">
        <f aca="false">IF(+$V732=0,"..",+(AA732+AH732)/$V732)</f>
        <v>..</v>
      </c>
      <c r="J732" s="285" t="str">
        <f aca="false">IF(+$V732=0,"..",+(AB732+AI732)/$V732)</f>
        <v>..</v>
      </c>
      <c r="K732" s="285" t="str">
        <f aca="false">IF(X732+AE732=0,"..",+X732/(X732+AE732))</f>
        <v>..</v>
      </c>
      <c r="L732" s="285" t="str">
        <f aca="false">IF(Y732+AF732=0,"..",+Y732/(Y732+AF732))</f>
        <v>..</v>
      </c>
      <c r="M732" s="285" t="str">
        <f aca="false">IF(Z732+AG732=0,"..",+Z732/(Z732+AG732))</f>
        <v>..</v>
      </c>
      <c r="N732" s="285" t="str">
        <f aca="false">IF(X732+Y732+Z732+AE732+AF732+AG732=0,"..",+(X732+Y732+Z732)/(X732+Y732+Z732+AE732+AF732+AG732))</f>
        <v>..</v>
      </c>
      <c r="O732" s="285" t="str">
        <f aca="false">IF(AA732+AH732=0,"..",+AA732/(AA732+AH732))</f>
        <v>..</v>
      </c>
      <c r="P732" s="285" t="str">
        <f aca="false">IF(AB732+AI732=0,"..",+AB732/(AB732+AI732))</f>
        <v>..</v>
      </c>
      <c r="Q732" s="285" t="n">
        <f aca="false">IF(AC732+AJ732=0,"..",+AC732/(AC732+AJ732))</f>
        <v>0.5</v>
      </c>
      <c r="R732" s="285" t="n">
        <f aca="false">IF(AD732+AK732=0,"..",+(AD732)/(AD732+AK732))</f>
        <v>0.5</v>
      </c>
      <c r="S732" s="307" t="n">
        <f aca="false">+D732</f>
        <v>3000</v>
      </c>
      <c r="T732" s="308" t="n">
        <f aca="false">+V732/S732</f>
        <v>0</v>
      </c>
      <c r="U732" s="308" t="n">
        <f aca="false">+(AD732+AK732)/S732</f>
        <v>1</v>
      </c>
      <c r="V732" s="111" t="n">
        <f aca="false">SUM(X732:AB732)+SUM(AE732:AI732)</f>
        <v>0</v>
      </c>
      <c r="W732" s="111" t="n">
        <f aca="false">+AD732+AK732</f>
        <v>3000</v>
      </c>
      <c r="X732" s="313" t="n">
        <v>0</v>
      </c>
      <c r="Y732" s="314" t="n">
        <v>0</v>
      </c>
      <c r="Z732" s="314" t="n">
        <v>0</v>
      </c>
      <c r="AA732" s="314" t="n">
        <v>0</v>
      </c>
      <c r="AB732" s="314" t="n">
        <v>0</v>
      </c>
      <c r="AC732" s="314" t="n">
        <v>1500</v>
      </c>
      <c r="AD732" s="314" t="n">
        <v>1500</v>
      </c>
      <c r="AE732" s="314" t="n">
        <v>0</v>
      </c>
      <c r="AF732" s="314" t="n">
        <v>0</v>
      </c>
      <c r="AG732" s="314" t="n">
        <v>0</v>
      </c>
      <c r="AH732" s="314" t="n">
        <v>0</v>
      </c>
      <c r="AI732" s="314" t="n">
        <v>0</v>
      </c>
      <c r="AJ732" s="314" t="n">
        <v>1500</v>
      </c>
      <c r="AK732" s="314" t="n">
        <v>1500</v>
      </c>
    </row>
    <row r="733" customFormat="false" ht="11.25" hidden="false" customHeight="false" outlineLevel="0" collapsed="false">
      <c r="A733" s="14" t="s">
        <v>331</v>
      </c>
      <c r="B733" s="15" t="s">
        <v>1085</v>
      </c>
      <c r="C733" s="311" t="s">
        <v>1704</v>
      </c>
      <c r="D733" s="312" t="n">
        <v>361</v>
      </c>
      <c r="E733" s="285" t="n">
        <f aca="false">IF(+$V733=0,"..",+(X733+AE733)/$V733)</f>
        <v>0.03601108033241</v>
      </c>
      <c r="F733" s="285" t="n">
        <f aca="false">IF(+$V733=0,"..",+(Y733+AF733)/$V733)</f>
        <v>0.257617728531856</v>
      </c>
      <c r="G733" s="285" t="n">
        <f aca="false">IF(+$V733=0,"..",+(Z733+AG733)/$V733)</f>
        <v>0.285318559556787</v>
      </c>
      <c r="H733" s="285" t="n">
        <f aca="false">IF(+$V733=0,"..",+((X733+Y733+Z733)+(AE733+AF733+AG733))/$V733)</f>
        <v>0.578947368421053</v>
      </c>
      <c r="I733" s="285" t="n">
        <f aca="false">IF(+$V733=0,"..",+(AA733+AH733)/$V733)</f>
        <v>0.415512465373961</v>
      </c>
      <c r="J733" s="285" t="n">
        <f aca="false">IF(+$V733=0,"..",+(AB733+AI733)/$V733)</f>
        <v>0.00554016620498615</v>
      </c>
      <c r="K733" s="285" t="n">
        <f aca="false">IF(X733+AE733=0,"..",+X733/(X733+AE733))</f>
        <v>0.538461538461538</v>
      </c>
      <c r="L733" s="285" t="n">
        <f aca="false">IF(Y733+AF733=0,"..",+Y733/(Y733+AF733))</f>
        <v>0.451612903225806</v>
      </c>
      <c r="M733" s="285" t="n">
        <f aca="false">IF(Z733+AG733=0,"..",+Z733/(Z733+AG733))</f>
        <v>0.242718446601942</v>
      </c>
      <c r="N733" s="285" t="n">
        <f aca="false">IF(X733+Y733+Z733+AE733+AF733+AG733=0,"..",+(X733+Y733+Z733)/(X733+Y733+Z733+AE733+AF733+AG733))</f>
        <v>0.354066985645933</v>
      </c>
      <c r="O733" s="285" t="n">
        <f aca="false">IF(AA733+AH733=0,"..",+AA733/(AA733+AH733))</f>
        <v>0.153333333333333</v>
      </c>
      <c r="P733" s="285" t="n">
        <f aca="false">IF(AB733+AI733=0,"..",+AB733/(AB733+AI733))</f>
        <v>0</v>
      </c>
      <c r="Q733" s="285" t="str">
        <f aca="false">IF(AC733+AJ733=0,"..",+AC733/(AC733+AJ733))</f>
        <v>..</v>
      </c>
      <c r="R733" s="285" t="n">
        <f aca="false">IF(AD733+AK733=0,"..",+(AD733)/(AD733+AK733))</f>
        <v>0.268698060941828</v>
      </c>
      <c r="S733" s="307" t="n">
        <f aca="false">+D733</f>
        <v>361</v>
      </c>
      <c r="T733" s="308" t="n">
        <f aca="false">+V733/S733</f>
        <v>1</v>
      </c>
      <c r="U733" s="308" t="n">
        <f aca="false">+(AD733+AK733)/S733</f>
        <v>1</v>
      </c>
      <c r="V733" s="111" t="n">
        <f aca="false">SUM(X733:AB733)+SUM(AE733:AI733)</f>
        <v>361</v>
      </c>
      <c r="W733" s="111" t="n">
        <f aca="false">+AD733+AK733</f>
        <v>361</v>
      </c>
      <c r="X733" s="313" t="n">
        <v>7</v>
      </c>
      <c r="Y733" s="314" t="n">
        <v>42</v>
      </c>
      <c r="Z733" s="314" t="n">
        <v>25</v>
      </c>
      <c r="AA733" s="314" t="n">
        <v>23</v>
      </c>
      <c r="AB733" s="314" t="n">
        <v>0</v>
      </c>
      <c r="AC733" s="314" t="n">
        <v>0</v>
      </c>
      <c r="AD733" s="314" t="n">
        <v>97</v>
      </c>
      <c r="AE733" s="314" t="n">
        <v>6</v>
      </c>
      <c r="AF733" s="314" t="n">
        <v>51</v>
      </c>
      <c r="AG733" s="314" t="n">
        <v>78</v>
      </c>
      <c r="AH733" s="314" t="n">
        <v>127</v>
      </c>
      <c r="AI733" s="314" t="n">
        <v>2</v>
      </c>
      <c r="AJ733" s="314" t="n">
        <v>0</v>
      </c>
      <c r="AK733" s="314" t="n">
        <v>264</v>
      </c>
    </row>
    <row r="734" customFormat="false" ht="11.25" hidden="false" customHeight="false" outlineLevel="0" collapsed="false">
      <c r="A734" s="14" t="s">
        <v>331</v>
      </c>
      <c r="B734" s="15" t="s">
        <v>1085</v>
      </c>
      <c r="C734" s="311" t="s">
        <v>1684</v>
      </c>
      <c r="D734" s="312" t="n">
        <v>38638</v>
      </c>
      <c r="E734" s="285" t="str">
        <f aca="false">IF(+$V734=0,"..",+(X734+AE734)/$V734)</f>
        <v>..</v>
      </c>
      <c r="F734" s="285" t="str">
        <f aca="false">IF(+$V734=0,"..",+(Y734+AF734)/$V734)</f>
        <v>..</v>
      </c>
      <c r="G734" s="285" t="str">
        <f aca="false">IF(+$V734=0,"..",+(Z734+AG734)/$V734)</f>
        <v>..</v>
      </c>
      <c r="H734" s="285" t="str">
        <f aca="false">IF(+$V734=0,"..",+((X734+Y734+Z734)+(AE734+AF734+AG734))/$V734)</f>
        <v>..</v>
      </c>
      <c r="I734" s="285" t="str">
        <f aca="false">IF(+$V734=0,"..",+(AA734+AH734)/$V734)</f>
        <v>..</v>
      </c>
      <c r="J734" s="285" t="str">
        <f aca="false">IF(+$V734=0,"..",+(AB734+AI734)/$V734)</f>
        <v>..</v>
      </c>
      <c r="K734" s="285" t="str">
        <f aca="false">IF(X734+AE734=0,"..",+X734/(X734+AE734))</f>
        <v>..</v>
      </c>
      <c r="L734" s="285" t="str">
        <f aca="false">IF(Y734+AF734=0,"..",+Y734/(Y734+AF734))</f>
        <v>..</v>
      </c>
      <c r="M734" s="285" t="str">
        <f aca="false">IF(Z734+AG734=0,"..",+Z734/(Z734+AG734))</f>
        <v>..</v>
      </c>
      <c r="N734" s="285" t="str">
        <f aca="false">IF(X734+Y734+Z734+AE734+AF734+AG734=0,"..",+(X734+Y734+Z734)/(X734+Y734+Z734+AE734+AF734+AG734))</f>
        <v>..</v>
      </c>
      <c r="O734" s="285" t="str">
        <f aca="false">IF(AA734+AH734=0,"..",+AA734/(AA734+AH734))</f>
        <v>..</v>
      </c>
      <c r="P734" s="285" t="str">
        <f aca="false">IF(AB734+AI734=0,"..",+AB734/(AB734+AI734))</f>
        <v>..</v>
      </c>
      <c r="Q734" s="285" t="n">
        <f aca="false">IF(AC734+AJ734=0,"..",+AC734/(AC734+AJ734))</f>
        <v>0.500025881256794</v>
      </c>
      <c r="R734" s="285" t="n">
        <f aca="false">IF(AD734+AK734=0,"..",+(AD734)/(AD734+AK734))</f>
        <v>0.500025881256794</v>
      </c>
      <c r="S734" s="307" t="n">
        <f aca="false">+D734</f>
        <v>38638</v>
      </c>
      <c r="T734" s="308" t="n">
        <f aca="false">+V734/S734</f>
        <v>0</v>
      </c>
      <c r="U734" s="308" t="n">
        <f aca="false">+(AD734+AK734)/S734</f>
        <v>1</v>
      </c>
      <c r="V734" s="111" t="n">
        <f aca="false">SUM(X734:AB734)+SUM(AE734:AI734)</f>
        <v>0</v>
      </c>
      <c r="W734" s="111" t="n">
        <f aca="false">+AD734+AK734</f>
        <v>38638</v>
      </c>
      <c r="X734" s="313" t="n">
        <v>0</v>
      </c>
      <c r="Y734" s="314" t="n">
        <v>0</v>
      </c>
      <c r="Z734" s="314" t="n">
        <v>0</v>
      </c>
      <c r="AA734" s="314" t="n">
        <v>0</v>
      </c>
      <c r="AB734" s="314" t="n">
        <v>0</v>
      </c>
      <c r="AC734" s="314" t="n">
        <v>19320</v>
      </c>
      <c r="AD734" s="314" t="n">
        <v>19320</v>
      </c>
      <c r="AE734" s="314" t="n">
        <v>0</v>
      </c>
      <c r="AF734" s="314" t="n">
        <v>0</v>
      </c>
      <c r="AG734" s="314" t="n">
        <v>0</v>
      </c>
      <c r="AH734" s="314" t="n">
        <v>0</v>
      </c>
      <c r="AI734" s="314" t="n">
        <v>0</v>
      </c>
      <c r="AJ734" s="314" t="n">
        <v>19318</v>
      </c>
      <c r="AK734" s="314" t="n">
        <v>19318</v>
      </c>
    </row>
    <row r="735" customFormat="false" ht="11.25" hidden="false" customHeight="false" outlineLevel="0" collapsed="false">
      <c r="A735" s="14" t="s">
        <v>331</v>
      </c>
      <c r="B735" s="15" t="s">
        <v>1085</v>
      </c>
      <c r="C735" s="311" t="s">
        <v>1705</v>
      </c>
      <c r="D735" s="312" t="n">
        <v>6439</v>
      </c>
      <c r="E735" s="285" t="n">
        <f aca="false">IF(+$V735=0,"..",+(X735+AE735)/$V735)</f>
        <v>0.135890666252524</v>
      </c>
      <c r="F735" s="285" t="n">
        <f aca="false">IF(+$V735=0,"..",+(Y735+AF735)/$V735)</f>
        <v>0.158720298182948</v>
      </c>
      <c r="G735" s="285" t="n">
        <f aca="false">IF(+$V735=0,"..",+(Z735+AG735)/$V735)</f>
        <v>0.248330486100326</v>
      </c>
      <c r="H735" s="285" t="n">
        <f aca="false">IF(+$V735=0,"..",+((X735+Y735+Z735)+(AE735+AF735+AG735))/$V735)</f>
        <v>0.542941450535798</v>
      </c>
      <c r="I735" s="285" t="n">
        <f aca="false">IF(+$V735=0,"..",+(AA735+AH735)/$V735)</f>
        <v>0.426929647460786</v>
      </c>
      <c r="J735" s="285" t="n">
        <f aca="false">IF(+$V735=0,"..",+(AB735+AI735)/$V735)</f>
        <v>0.0301289020034167</v>
      </c>
      <c r="K735" s="285" t="n">
        <f aca="false">IF(X735+AE735=0,"..",+X735/(X735+AE735))</f>
        <v>0.485714285714286</v>
      </c>
      <c r="L735" s="285" t="n">
        <f aca="false">IF(Y735+AF735=0,"..",+Y735/(Y735+AF735))</f>
        <v>0.5</v>
      </c>
      <c r="M735" s="285" t="n">
        <f aca="false">IF(Z735+AG735=0,"..",+Z735/(Z735+AG735))</f>
        <v>0.489055659787367</v>
      </c>
      <c r="N735" s="285" t="n">
        <f aca="false">IF(X735+Y735+Z735+AE735+AF735+AG735=0,"..",+(X735+Y735+Z735)/(X735+Y735+Z735+AE735+AF735+AG735))</f>
        <v>0.49141876430206</v>
      </c>
      <c r="O735" s="285" t="n">
        <f aca="false">IF(AA735+AH735=0,"..",+AA735/(AA735+AH735))</f>
        <v>0.508184794470717</v>
      </c>
      <c r="P735" s="285" t="n">
        <f aca="false">IF(AB735+AI735=0,"..",+AB735/(AB735+AI735))</f>
        <v>0.396907216494845</v>
      </c>
      <c r="Q735" s="285" t="str">
        <f aca="false">IF(AC735+AJ735=0,"..",+AC735/(AC735+AJ735))</f>
        <v>..</v>
      </c>
      <c r="R735" s="285" t="n">
        <f aca="false">IF(AD735+AK735=0,"..",+(AD735)/(AD735+AK735))</f>
        <v>0.495729150489206</v>
      </c>
      <c r="S735" s="307" t="n">
        <f aca="false">+D735</f>
        <v>6439</v>
      </c>
      <c r="T735" s="308" t="n">
        <f aca="false">+V735/S735</f>
        <v>1</v>
      </c>
      <c r="U735" s="308" t="n">
        <f aca="false">+(AD735+AK735)/S735</f>
        <v>1</v>
      </c>
      <c r="V735" s="111" t="n">
        <f aca="false">SUM(X735:AB735)+SUM(AE735:AI735)</f>
        <v>6439</v>
      </c>
      <c r="W735" s="111" t="n">
        <f aca="false">+AD735+AK735</f>
        <v>6439</v>
      </c>
      <c r="X735" s="313" t="n">
        <v>425</v>
      </c>
      <c r="Y735" s="314" t="n">
        <v>511</v>
      </c>
      <c r="Z735" s="314" t="n">
        <v>782</v>
      </c>
      <c r="AA735" s="314" t="n">
        <v>1397</v>
      </c>
      <c r="AB735" s="314" t="n">
        <v>77</v>
      </c>
      <c r="AC735" s="314" t="n">
        <v>0</v>
      </c>
      <c r="AD735" s="314" t="n">
        <v>3192</v>
      </c>
      <c r="AE735" s="314" t="n">
        <v>450</v>
      </c>
      <c r="AF735" s="314" t="n">
        <v>511</v>
      </c>
      <c r="AG735" s="314" t="n">
        <v>817</v>
      </c>
      <c r="AH735" s="314" t="n">
        <v>1352</v>
      </c>
      <c r="AI735" s="314" t="n">
        <v>117</v>
      </c>
      <c r="AJ735" s="314" t="n">
        <v>0</v>
      </c>
      <c r="AK735" s="314" t="n">
        <v>3247</v>
      </c>
    </row>
    <row r="736" customFormat="false" ht="11.25" hidden="false" customHeight="false" outlineLevel="0" collapsed="false">
      <c r="A736" s="14" t="s">
        <v>331</v>
      </c>
      <c r="B736" s="15" t="s">
        <v>973</v>
      </c>
      <c r="C736" s="311" t="s">
        <v>1706</v>
      </c>
      <c r="D736" s="312" t="n">
        <v>2500</v>
      </c>
      <c r="E736" s="285" t="str">
        <f aca="false">IF(+$V736=0,"..",+(X736+AE736)/$V736)</f>
        <v>..</v>
      </c>
      <c r="F736" s="285" t="str">
        <f aca="false">IF(+$V736=0,"..",+(Y736+AF736)/$V736)</f>
        <v>..</v>
      </c>
      <c r="G736" s="285" t="str">
        <f aca="false">IF(+$V736=0,"..",+(Z736+AG736)/$V736)</f>
        <v>..</v>
      </c>
      <c r="H736" s="285" t="str">
        <f aca="false">IF(+$V736=0,"..",+((X736+Y736+Z736)+(AE736+AF736+AG736))/$V736)</f>
        <v>..</v>
      </c>
      <c r="I736" s="285" t="str">
        <f aca="false">IF(+$V736=0,"..",+(AA736+AH736)/$V736)</f>
        <v>..</v>
      </c>
      <c r="J736" s="285" t="str">
        <f aca="false">IF(+$V736=0,"..",+(AB736+AI736)/$V736)</f>
        <v>..</v>
      </c>
      <c r="K736" s="285" t="str">
        <f aca="false">IF(X736+AE736=0,"..",+X736/(X736+AE736))</f>
        <v>..</v>
      </c>
      <c r="L736" s="285" t="str">
        <f aca="false">IF(Y736+AF736=0,"..",+Y736/(Y736+AF736))</f>
        <v>..</v>
      </c>
      <c r="M736" s="285" t="str">
        <f aca="false">IF(Z736+AG736=0,"..",+Z736/(Z736+AG736))</f>
        <v>..</v>
      </c>
      <c r="N736" s="285" t="str">
        <f aca="false">IF(X736+Y736+Z736+AE736+AF736+AG736=0,"..",+(X736+Y736+Z736)/(X736+Y736+Z736+AE736+AF736+AG736))</f>
        <v>..</v>
      </c>
      <c r="O736" s="285" t="str">
        <f aca="false">IF(AA736+AH736=0,"..",+AA736/(AA736+AH736))</f>
        <v>..</v>
      </c>
      <c r="P736" s="285" t="str">
        <f aca="false">IF(AB736+AI736=0,"..",+AB736/(AB736+AI736))</f>
        <v>..</v>
      </c>
      <c r="Q736" s="285" t="n">
        <f aca="false">IF(AC736+AJ736=0,"..",+AC736/(AC736+AJ736))</f>
        <v>0.5</v>
      </c>
      <c r="R736" s="285" t="n">
        <f aca="false">IF(AD736+AK736=0,"..",+(AD736)/(AD736+AK736))</f>
        <v>0.5</v>
      </c>
      <c r="S736" s="307" t="n">
        <f aca="false">+D736</f>
        <v>2500</v>
      </c>
      <c r="T736" s="308" t="n">
        <f aca="false">+V736/S736</f>
        <v>0</v>
      </c>
      <c r="U736" s="308" t="n">
        <f aca="false">+(AD736+AK736)/S736</f>
        <v>1</v>
      </c>
      <c r="V736" s="111" t="n">
        <f aca="false">SUM(X736:AB736)+SUM(AE736:AI736)</f>
        <v>0</v>
      </c>
      <c r="W736" s="111" t="n">
        <f aca="false">+AD736+AK736</f>
        <v>2500</v>
      </c>
      <c r="X736" s="309" t="n">
        <v>0</v>
      </c>
      <c r="Y736" s="310" t="n">
        <v>0</v>
      </c>
      <c r="Z736" s="310" t="n">
        <v>0</v>
      </c>
      <c r="AA736" s="310" t="n">
        <v>0</v>
      </c>
      <c r="AB736" s="310" t="n">
        <v>0</v>
      </c>
      <c r="AC736" s="310" t="n">
        <v>1250</v>
      </c>
      <c r="AD736" s="310" t="n">
        <v>1250</v>
      </c>
      <c r="AE736" s="310" t="n">
        <v>0</v>
      </c>
      <c r="AF736" s="310" t="n">
        <v>0</v>
      </c>
      <c r="AG736" s="310" t="n">
        <v>0</v>
      </c>
      <c r="AH736" s="310" t="n">
        <v>0</v>
      </c>
      <c r="AI736" s="310" t="n">
        <v>0</v>
      </c>
      <c r="AJ736" s="310" t="n">
        <v>1250</v>
      </c>
      <c r="AK736" s="310" t="n">
        <v>1250</v>
      </c>
    </row>
    <row r="737" customFormat="false" ht="11.25" hidden="false" customHeight="false" outlineLevel="0" collapsed="false">
      <c r="A737" s="14" t="s">
        <v>331</v>
      </c>
      <c r="B737" s="15" t="s">
        <v>973</v>
      </c>
      <c r="C737" s="311" t="s">
        <v>1690</v>
      </c>
      <c r="D737" s="312" t="n">
        <v>566</v>
      </c>
      <c r="E737" s="285" t="str">
        <f aca="false">IF(+$V737=0,"..",+(X737+AE737)/$V737)</f>
        <v>..</v>
      </c>
      <c r="F737" s="285" t="str">
        <f aca="false">IF(+$V737=0,"..",+(Y737+AF737)/$V737)</f>
        <v>..</v>
      </c>
      <c r="G737" s="285" t="str">
        <f aca="false">IF(+$V737=0,"..",+(Z737+AG737)/$V737)</f>
        <v>..</v>
      </c>
      <c r="H737" s="285" t="str">
        <f aca="false">IF(+$V737=0,"..",+((X737+Y737+Z737)+(AE737+AF737+AG737))/$V737)</f>
        <v>..</v>
      </c>
      <c r="I737" s="285" t="str">
        <f aca="false">IF(+$V737=0,"..",+(AA737+AH737)/$V737)</f>
        <v>..</v>
      </c>
      <c r="J737" s="285" t="str">
        <f aca="false">IF(+$V737=0,"..",+(AB737+AI737)/$V737)</f>
        <v>..</v>
      </c>
      <c r="K737" s="285" t="str">
        <f aca="false">IF(X737+AE737=0,"..",+X737/(X737+AE737))</f>
        <v>..</v>
      </c>
      <c r="L737" s="285" t="str">
        <f aca="false">IF(Y737+AF737=0,"..",+Y737/(Y737+AF737))</f>
        <v>..</v>
      </c>
      <c r="M737" s="285" t="str">
        <f aca="false">IF(Z737+AG737=0,"..",+Z737/(Z737+AG737))</f>
        <v>..</v>
      </c>
      <c r="N737" s="285" t="str">
        <f aca="false">IF(X737+Y737+Z737+AE737+AF737+AG737=0,"..",+(X737+Y737+Z737)/(X737+Y737+Z737+AE737+AF737+AG737))</f>
        <v>..</v>
      </c>
      <c r="O737" s="285" t="str">
        <f aca="false">IF(AA737+AH737=0,"..",+AA737/(AA737+AH737))</f>
        <v>..</v>
      </c>
      <c r="P737" s="285" t="str">
        <f aca="false">IF(AB737+AI737=0,"..",+AB737/(AB737+AI737))</f>
        <v>..</v>
      </c>
      <c r="Q737" s="285" t="n">
        <f aca="false">IF(AC737+AJ737=0,"..",+AC737/(AC737+AJ737))</f>
        <v>0.641342756183746</v>
      </c>
      <c r="R737" s="285" t="n">
        <f aca="false">IF(AD737+AK737=0,"..",+(AD737)/(AD737+AK737))</f>
        <v>0.641342756183746</v>
      </c>
      <c r="S737" s="307" t="n">
        <f aca="false">+D737</f>
        <v>566</v>
      </c>
      <c r="T737" s="308" t="n">
        <f aca="false">+V737/S737</f>
        <v>0</v>
      </c>
      <c r="U737" s="308" t="n">
        <f aca="false">+(AD737+AK737)/S737</f>
        <v>1</v>
      </c>
      <c r="V737" s="111" t="n">
        <f aca="false">SUM(X737:AB737)+SUM(AE737:AI737)</f>
        <v>0</v>
      </c>
      <c r="W737" s="111" t="n">
        <f aca="false">+AD737+AK737</f>
        <v>566</v>
      </c>
      <c r="X737" s="313" t="n">
        <v>0</v>
      </c>
      <c r="Y737" s="314" t="n">
        <v>0</v>
      </c>
      <c r="Z737" s="314" t="n">
        <v>0</v>
      </c>
      <c r="AA737" s="314" t="n">
        <v>0</v>
      </c>
      <c r="AB737" s="314" t="n">
        <v>0</v>
      </c>
      <c r="AC737" s="314" t="n">
        <v>363</v>
      </c>
      <c r="AD737" s="314" t="n">
        <v>363</v>
      </c>
      <c r="AE737" s="314" t="n">
        <v>0</v>
      </c>
      <c r="AF737" s="314" t="n">
        <v>0</v>
      </c>
      <c r="AG737" s="314" t="n">
        <v>0</v>
      </c>
      <c r="AH737" s="314" t="n">
        <v>0</v>
      </c>
      <c r="AI737" s="314" t="n">
        <v>0</v>
      </c>
      <c r="AJ737" s="314" t="n">
        <v>203</v>
      </c>
      <c r="AK737" s="314" t="n">
        <v>203</v>
      </c>
    </row>
    <row r="738" customFormat="false" ht="11.25" hidden="false" customHeight="false" outlineLevel="0" collapsed="false">
      <c r="A738" s="14" t="s">
        <v>331</v>
      </c>
      <c r="B738" s="15" t="s">
        <v>973</v>
      </c>
      <c r="C738" s="311" t="s">
        <v>1707</v>
      </c>
      <c r="D738" s="312" t="n">
        <v>6000</v>
      </c>
      <c r="E738" s="285" t="str">
        <f aca="false">IF(+$V738=0,"..",+(X738+AE738)/$V738)</f>
        <v>..</v>
      </c>
      <c r="F738" s="285" t="str">
        <f aca="false">IF(+$V738=0,"..",+(Y738+AF738)/$V738)</f>
        <v>..</v>
      </c>
      <c r="G738" s="285" t="str">
        <f aca="false">IF(+$V738=0,"..",+(Z738+AG738)/$V738)</f>
        <v>..</v>
      </c>
      <c r="H738" s="285" t="str">
        <f aca="false">IF(+$V738=0,"..",+((X738+Y738+Z738)+(AE738+AF738+AG738))/$V738)</f>
        <v>..</v>
      </c>
      <c r="I738" s="285" t="str">
        <f aca="false">IF(+$V738=0,"..",+(AA738+AH738)/$V738)</f>
        <v>..</v>
      </c>
      <c r="J738" s="285" t="str">
        <f aca="false">IF(+$V738=0,"..",+(AB738+AI738)/$V738)</f>
        <v>..</v>
      </c>
      <c r="K738" s="285" t="str">
        <f aca="false">IF(X738+AE738=0,"..",+X738/(X738+AE738))</f>
        <v>..</v>
      </c>
      <c r="L738" s="285" t="str">
        <f aca="false">IF(Y738+AF738=0,"..",+Y738/(Y738+AF738))</f>
        <v>..</v>
      </c>
      <c r="M738" s="285" t="str">
        <f aca="false">IF(Z738+AG738=0,"..",+Z738/(Z738+AG738))</f>
        <v>..</v>
      </c>
      <c r="N738" s="285" t="str">
        <f aca="false">IF(X738+Y738+Z738+AE738+AF738+AG738=0,"..",+(X738+Y738+Z738)/(X738+Y738+Z738+AE738+AF738+AG738))</f>
        <v>..</v>
      </c>
      <c r="O738" s="285" t="str">
        <f aca="false">IF(AA738+AH738=0,"..",+AA738/(AA738+AH738))</f>
        <v>..</v>
      </c>
      <c r="P738" s="285" t="str">
        <f aca="false">IF(AB738+AI738=0,"..",+AB738/(AB738+AI738))</f>
        <v>..</v>
      </c>
      <c r="Q738" s="285" t="n">
        <f aca="false">IF(AC738+AJ738=0,"..",+AC738/(AC738+AJ738))</f>
        <v>0.5</v>
      </c>
      <c r="R738" s="285" t="n">
        <f aca="false">IF(AD738+AK738=0,"..",+(AD738)/(AD738+AK738))</f>
        <v>0.5</v>
      </c>
      <c r="S738" s="307" t="n">
        <f aca="false">+D738</f>
        <v>6000</v>
      </c>
      <c r="T738" s="308" t="n">
        <f aca="false">+V738/S738</f>
        <v>0</v>
      </c>
      <c r="U738" s="308" t="n">
        <f aca="false">+(AD738+AK738)/S738</f>
        <v>1</v>
      </c>
      <c r="V738" s="111" t="n">
        <f aca="false">SUM(X738:AB738)+SUM(AE738:AI738)</f>
        <v>0</v>
      </c>
      <c r="W738" s="111" t="n">
        <f aca="false">+AD738+AK738</f>
        <v>6000</v>
      </c>
      <c r="X738" s="313" t="n">
        <v>0</v>
      </c>
      <c r="Y738" s="314" t="n">
        <v>0</v>
      </c>
      <c r="Z738" s="314" t="n">
        <v>0</v>
      </c>
      <c r="AA738" s="314" t="n">
        <v>0</v>
      </c>
      <c r="AB738" s="314" t="n">
        <v>0</v>
      </c>
      <c r="AC738" s="314" t="n">
        <v>3000</v>
      </c>
      <c r="AD738" s="314" t="n">
        <v>3000</v>
      </c>
      <c r="AE738" s="314" t="n">
        <v>0</v>
      </c>
      <c r="AF738" s="314" t="n">
        <v>0</v>
      </c>
      <c r="AG738" s="314" t="n">
        <v>0</v>
      </c>
      <c r="AH738" s="314" t="n">
        <v>0</v>
      </c>
      <c r="AI738" s="314" t="n">
        <v>0</v>
      </c>
      <c r="AJ738" s="314" t="n">
        <v>3000</v>
      </c>
      <c r="AK738" s="314" t="n">
        <v>3000</v>
      </c>
    </row>
    <row r="739" customFormat="false" ht="11.25" hidden="false" customHeight="false" outlineLevel="0" collapsed="false">
      <c r="A739" s="14" t="s">
        <v>331</v>
      </c>
      <c r="B739" s="15" t="s">
        <v>973</v>
      </c>
      <c r="C739" s="311" t="s">
        <v>1692</v>
      </c>
      <c r="D739" s="312" t="n">
        <v>911664</v>
      </c>
      <c r="E739" s="285" t="n">
        <f aca="false">IF(+$V739=0,"..",+(X739+AE739)/$V739)</f>
        <v>0.0200219084712756</v>
      </c>
      <c r="F739" s="285" t="n">
        <f aca="false">IF(+$V739=0,"..",+(Y739+AF739)/$V739)</f>
        <v>0.00112585199610516</v>
      </c>
      <c r="G739" s="285" t="n">
        <f aca="false">IF(+$V739=0,"..",+(Z739+AG739)/$V739)</f>
        <v>0.239623904576436</v>
      </c>
      <c r="H739" s="285" t="n">
        <f aca="false">IF(+$V739=0,"..",+((X739+Y739+Z739)+(AE739+AF739+AG739))/$V739)</f>
        <v>0.260771665043817</v>
      </c>
      <c r="I739" s="285" t="n">
        <f aca="false">IF(+$V739=0,"..",+(AA739+AH739)/$V739)</f>
        <v>0.719328140214216</v>
      </c>
      <c r="J739" s="285" t="n">
        <f aca="false">IF(+$V739=0,"..",+(AB739+AI739)/$V739)</f>
        <v>0.0199001947419669</v>
      </c>
      <c r="K739" s="285" t="n">
        <f aca="false">IF(X739+AE739=0,"..",+X739/(X739+AE739))</f>
        <v>0.501519756838906</v>
      </c>
      <c r="L739" s="285" t="n">
        <f aca="false">IF(Y739+AF739=0,"..",+Y739/(Y739+AF739))</f>
        <v>1</v>
      </c>
      <c r="M739" s="285" t="n">
        <f aca="false">IF(Z739+AG739=0,"..",+Z739/(Z739+AG739))</f>
        <v>0.499809523809524</v>
      </c>
      <c r="N739" s="285" t="n">
        <f aca="false">IF(X739+Y739+Z739+AE739+AF739+AG739=0,"..",+(X739+Y739+Z739)/(X739+Y739+Z739+AE739+AF739+AG739))</f>
        <v>0.502100350058343</v>
      </c>
      <c r="O739" s="285" t="n">
        <f aca="false">IF(AA739+AH739=0,"..",+AA739/(AA739+AH739))</f>
        <v>0.416624365482234</v>
      </c>
      <c r="P739" s="285" t="n">
        <f aca="false">IF(AB739+AI739=0,"..",+AB739/(AB739+AI739))</f>
        <v>0.5</v>
      </c>
      <c r="Q739" s="285" t="n">
        <f aca="false">IF(AC739+AJ739=0,"..",+AC739/(AC739+AJ739))</f>
        <v>0.5</v>
      </c>
      <c r="R739" s="285" t="n">
        <f aca="false">IF(AD739+AK739=0,"..",+(AD739)/(AD739+AK739))</f>
        <v>0.497857763386511</v>
      </c>
      <c r="S739" s="307" t="n">
        <f aca="false">+D739</f>
        <v>911664</v>
      </c>
      <c r="T739" s="308" t="n">
        <f aca="false">+V739/S739</f>
        <v>0.0360483686972393</v>
      </c>
      <c r="U739" s="308" t="n">
        <f aca="false">+(AD739+AK739)/S739</f>
        <v>1</v>
      </c>
      <c r="V739" s="111" t="n">
        <f aca="false">SUM(X739:AB739)+SUM(AE739:AI739)</f>
        <v>32864</v>
      </c>
      <c r="W739" s="111" t="n">
        <f aca="false">+AD739+AK739</f>
        <v>911664</v>
      </c>
      <c r="X739" s="313" t="n">
        <v>330</v>
      </c>
      <c r="Y739" s="314" t="n">
        <v>37</v>
      </c>
      <c r="Z739" s="314" t="n">
        <v>3936</v>
      </c>
      <c r="AA739" s="314" t="n">
        <v>9849</v>
      </c>
      <c r="AB739" s="314" t="n">
        <v>327</v>
      </c>
      <c r="AC739" s="314" t="n">
        <v>439400</v>
      </c>
      <c r="AD739" s="314" t="n">
        <v>453879</v>
      </c>
      <c r="AE739" s="314" t="n">
        <v>328</v>
      </c>
      <c r="AF739" s="314" t="n">
        <v>0</v>
      </c>
      <c r="AG739" s="314" t="n">
        <v>3939</v>
      </c>
      <c r="AH739" s="314" t="n">
        <v>13791</v>
      </c>
      <c r="AI739" s="314" t="n">
        <v>327</v>
      </c>
      <c r="AJ739" s="314" t="n">
        <v>439400</v>
      </c>
      <c r="AK739" s="314" t="n">
        <v>457785</v>
      </c>
    </row>
    <row r="740" customFormat="false" ht="10.5" hidden="false" customHeight="true" outlineLevel="0" collapsed="false">
      <c r="A740" s="14" t="s">
        <v>331</v>
      </c>
      <c r="B740" s="15" t="s">
        <v>973</v>
      </c>
      <c r="C740" s="311" t="s">
        <v>1708</v>
      </c>
      <c r="D740" s="312" t="n">
        <v>142</v>
      </c>
      <c r="E740" s="285" t="str">
        <f aca="false">IF(+$V740=0,"..",+(X740+AE740)/$V740)</f>
        <v>..</v>
      </c>
      <c r="F740" s="285" t="str">
        <f aca="false">IF(+$V740=0,"..",+(Y740+AF740)/$V740)</f>
        <v>..</v>
      </c>
      <c r="G740" s="285" t="str">
        <f aca="false">IF(+$V740=0,"..",+(Z740+AG740)/$V740)</f>
        <v>..</v>
      </c>
      <c r="H740" s="285" t="str">
        <f aca="false">IF(+$V740=0,"..",+((X740+Y740+Z740)+(AE740+AF740+AG740))/$V740)</f>
        <v>..</v>
      </c>
      <c r="I740" s="285" t="str">
        <f aca="false">IF(+$V740=0,"..",+(AA740+AH740)/$V740)</f>
        <v>..</v>
      </c>
      <c r="J740" s="285" t="str">
        <f aca="false">IF(+$V740=0,"..",+(AB740+AI740)/$V740)</f>
        <v>..</v>
      </c>
      <c r="K740" s="285" t="str">
        <f aca="false">IF(X740+AE740=0,"..",+X740/(X740+AE740))</f>
        <v>..</v>
      </c>
      <c r="L740" s="285" t="str">
        <f aca="false">IF(Y740+AF740=0,"..",+Y740/(Y740+AF740))</f>
        <v>..</v>
      </c>
      <c r="M740" s="285" t="str">
        <f aca="false">IF(Z740+AG740=0,"..",+Z740/(Z740+AG740))</f>
        <v>..</v>
      </c>
      <c r="N740" s="285" t="str">
        <f aca="false">IF(X740+Y740+Z740+AE740+AF740+AG740=0,"..",+(X740+Y740+Z740)/(X740+Y740+Z740+AE740+AF740+AG740))</f>
        <v>..</v>
      </c>
      <c r="O740" s="285" t="str">
        <f aca="false">IF(AA740+AH740=0,"..",+AA740/(AA740+AH740))</f>
        <v>..</v>
      </c>
      <c r="P740" s="285" t="str">
        <f aca="false">IF(AB740+AI740=0,"..",+AB740/(AB740+AI740))</f>
        <v>..</v>
      </c>
      <c r="Q740" s="285" t="n">
        <f aca="false">IF(AC740+AJ740=0,"..",+AC740/(AC740+AJ740))</f>
        <v>0.26056338028169</v>
      </c>
      <c r="R740" s="285" t="n">
        <f aca="false">IF(AD740+AK740=0,"..",+(AD740)/(AD740+AK740))</f>
        <v>0.26056338028169</v>
      </c>
      <c r="S740" s="307" t="n">
        <f aca="false">+D740</f>
        <v>142</v>
      </c>
      <c r="T740" s="308" t="n">
        <f aca="false">+V740/S740</f>
        <v>0</v>
      </c>
      <c r="U740" s="308" t="n">
        <f aca="false">+(AD740+AK740)/S740</f>
        <v>1</v>
      </c>
      <c r="V740" s="111" t="n">
        <f aca="false">SUM(X740:AB740)+SUM(AE740:AI740)</f>
        <v>0</v>
      </c>
      <c r="W740" s="111" t="n">
        <f aca="false">+AD740+AK740</f>
        <v>142</v>
      </c>
      <c r="X740" s="313" t="n">
        <v>0</v>
      </c>
      <c r="Y740" s="314" t="n">
        <v>0</v>
      </c>
      <c r="Z740" s="314" t="n">
        <v>0</v>
      </c>
      <c r="AA740" s="314" t="n">
        <v>0</v>
      </c>
      <c r="AB740" s="314" t="n">
        <v>0</v>
      </c>
      <c r="AC740" s="314" t="n">
        <v>37</v>
      </c>
      <c r="AD740" s="314" t="n">
        <v>37</v>
      </c>
      <c r="AE740" s="314" t="n">
        <v>0</v>
      </c>
      <c r="AF740" s="314" t="n">
        <v>0</v>
      </c>
      <c r="AG740" s="314" t="n">
        <v>0</v>
      </c>
      <c r="AH740" s="314" t="n">
        <v>0</v>
      </c>
      <c r="AI740" s="314" t="n">
        <v>0</v>
      </c>
      <c r="AJ740" s="314" t="n">
        <v>105</v>
      </c>
      <c r="AK740" s="314" t="n">
        <v>105</v>
      </c>
    </row>
    <row r="741" customFormat="false" ht="11.25" hidden="false" customHeight="false" outlineLevel="0" collapsed="false">
      <c r="A741" s="14" t="s">
        <v>331</v>
      </c>
      <c r="B741" s="15" t="s">
        <v>973</v>
      </c>
      <c r="C741" s="311" t="s">
        <v>1709</v>
      </c>
      <c r="D741" s="312" t="n">
        <v>5500</v>
      </c>
      <c r="E741" s="285" t="str">
        <f aca="false">IF(+$V741=0,"..",+(X741+AE741)/$V741)</f>
        <v>..</v>
      </c>
      <c r="F741" s="285" t="str">
        <f aca="false">IF(+$V741=0,"..",+(Y741+AF741)/$V741)</f>
        <v>..</v>
      </c>
      <c r="G741" s="285" t="str">
        <f aca="false">IF(+$V741=0,"..",+(Z741+AG741)/$V741)</f>
        <v>..</v>
      </c>
      <c r="H741" s="285" t="str">
        <f aca="false">IF(+$V741=0,"..",+((X741+Y741+Z741)+(AE741+AF741+AG741))/$V741)</f>
        <v>..</v>
      </c>
      <c r="I741" s="285" t="str">
        <f aca="false">IF(+$V741=0,"..",+(AA741+AH741)/$V741)</f>
        <v>..</v>
      </c>
      <c r="J741" s="285" t="str">
        <f aca="false">IF(+$V741=0,"..",+(AB741+AI741)/$V741)</f>
        <v>..</v>
      </c>
      <c r="K741" s="285" t="str">
        <f aca="false">IF(X741+AE741=0,"..",+X741/(X741+AE741))</f>
        <v>..</v>
      </c>
      <c r="L741" s="285" t="str">
        <f aca="false">IF(Y741+AF741=0,"..",+Y741/(Y741+AF741))</f>
        <v>..</v>
      </c>
      <c r="M741" s="285" t="str">
        <f aca="false">IF(Z741+AG741=0,"..",+Z741/(Z741+AG741))</f>
        <v>..</v>
      </c>
      <c r="N741" s="285" t="str">
        <f aca="false">IF(X741+Y741+Z741+AE741+AF741+AG741=0,"..",+(X741+Y741+Z741)/(X741+Y741+Z741+AE741+AF741+AG741))</f>
        <v>..</v>
      </c>
      <c r="O741" s="285" t="str">
        <f aca="false">IF(AA741+AH741=0,"..",+AA741/(AA741+AH741))</f>
        <v>..</v>
      </c>
      <c r="P741" s="285" t="str">
        <f aca="false">IF(AB741+AI741=0,"..",+AB741/(AB741+AI741))</f>
        <v>..</v>
      </c>
      <c r="Q741" s="285" t="n">
        <f aca="false">IF(AC741+AJ741=0,"..",+AC741/(AC741+AJ741))</f>
        <v>0.5</v>
      </c>
      <c r="R741" s="285" t="n">
        <f aca="false">IF(AD741+AK741=0,"..",+(AD741)/(AD741+AK741))</f>
        <v>0.5</v>
      </c>
      <c r="S741" s="307" t="n">
        <f aca="false">+D741</f>
        <v>5500</v>
      </c>
      <c r="T741" s="308" t="n">
        <f aca="false">+V741/S741</f>
        <v>0</v>
      </c>
      <c r="U741" s="308" t="n">
        <f aca="false">+(AD741+AK741)/S741</f>
        <v>1</v>
      </c>
      <c r="V741" s="111" t="n">
        <f aca="false">SUM(X741:AB741)+SUM(AE741:AI741)</f>
        <v>0</v>
      </c>
      <c r="W741" s="111" t="n">
        <f aca="false">+AD741+AK741</f>
        <v>5500</v>
      </c>
      <c r="X741" s="313" t="n">
        <v>0</v>
      </c>
      <c r="Y741" s="314" t="n">
        <v>0</v>
      </c>
      <c r="Z741" s="314" t="n">
        <v>0</v>
      </c>
      <c r="AA741" s="314" t="n">
        <v>0</v>
      </c>
      <c r="AB741" s="314" t="n">
        <v>0</v>
      </c>
      <c r="AC741" s="314" t="n">
        <v>2750</v>
      </c>
      <c r="AD741" s="314" t="n">
        <v>2750</v>
      </c>
      <c r="AE741" s="314" t="n">
        <v>0</v>
      </c>
      <c r="AF741" s="314" t="n">
        <v>0</v>
      </c>
      <c r="AG741" s="314" t="n">
        <v>0</v>
      </c>
      <c r="AH741" s="314" t="n">
        <v>0</v>
      </c>
      <c r="AI741" s="314" t="n">
        <v>0</v>
      </c>
      <c r="AJ741" s="314" t="n">
        <v>2750</v>
      </c>
      <c r="AK741" s="314" t="n">
        <v>2750</v>
      </c>
    </row>
    <row r="742" customFormat="false" ht="11.25" hidden="false" customHeight="false" outlineLevel="0" collapsed="false">
      <c r="A742" s="14" t="s">
        <v>335</v>
      </c>
      <c r="B742" s="15" t="s">
        <v>973</v>
      </c>
      <c r="C742" s="311" t="s">
        <v>389</v>
      </c>
      <c r="D742" s="312" t="n">
        <v>950</v>
      </c>
      <c r="E742" s="285" t="n">
        <f aca="false">IF(+$V742=0,"..",+(X742+AE742)/$V742)</f>
        <v>0.110526315789474</v>
      </c>
      <c r="F742" s="285" t="n">
        <f aca="false">IF(+$V742=0,"..",+(Y742+AF742)/$V742)</f>
        <v>0.126315789473684</v>
      </c>
      <c r="G742" s="285" t="n">
        <f aca="false">IF(+$V742=0,"..",+(Z742+AG742)/$V742)</f>
        <v>0.165263157894737</v>
      </c>
      <c r="H742" s="285" t="n">
        <f aca="false">IF(+$V742=0,"..",+((X742+Y742+Z742)+(AE742+AF742+AG742))/$V742)</f>
        <v>0.402105263157895</v>
      </c>
      <c r="I742" s="285" t="n">
        <f aca="false">IF(+$V742=0,"..",+(AA742+AH742)/$V742)</f>
        <v>0.597894736842105</v>
      </c>
      <c r="J742" s="285" t="n">
        <f aca="false">IF(+$V742=0,"..",+(AB742+AI742)/$V742)</f>
        <v>0</v>
      </c>
      <c r="K742" s="285" t="n">
        <f aca="false">IF(X742+AE742=0,"..",+X742/(X742+AE742))</f>
        <v>0.523809523809524</v>
      </c>
      <c r="L742" s="285" t="n">
        <f aca="false">IF(Y742+AF742=0,"..",+Y742/(Y742+AF742))</f>
        <v>0.491666666666667</v>
      </c>
      <c r="M742" s="285" t="n">
        <f aca="false">IF(Z742+AG742=0,"..",+Z742/(Z742+AG742))</f>
        <v>0.401273885350319</v>
      </c>
      <c r="N742" s="285" t="n">
        <f aca="false">IF(X742+Y742+Z742+AE742+AF742+AG742=0,"..",+(X742+Y742+Z742)/(X742+Y742+Z742+AE742+AF742+AG742))</f>
        <v>0.463350785340314</v>
      </c>
      <c r="O742" s="285" t="n">
        <f aca="false">IF(AA742+AH742=0,"..",+AA742/(AA742+AH742))</f>
        <v>0.383802816901408</v>
      </c>
      <c r="P742" s="285" t="str">
        <f aca="false">IF(AB742+AI742=0,"..",+AB742/(AB742+AI742))</f>
        <v>..</v>
      </c>
      <c r="Q742" s="285" t="str">
        <f aca="false">IF(AC742+AJ742=0,"..",+AC742/(AC742+AJ742))</f>
        <v>..</v>
      </c>
      <c r="R742" s="285" t="n">
        <f aca="false">IF(AD742+AK742=0,"..",+(AD742)/(AD742+AK742))</f>
        <v>0.415789473684211</v>
      </c>
      <c r="S742" s="307" t="n">
        <f aca="false">+D742</f>
        <v>950</v>
      </c>
      <c r="T742" s="308" t="n">
        <f aca="false">+V742/S742</f>
        <v>1</v>
      </c>
      <c r="U742" s="308" t="n">
        <f aca="false">+(AD742+AK742)/S742</f>
        <v>1</v>
      </c>
      <c r="V742" s="111" t="n">
        <f aca="false">SUM(X742:AB742)+SUM(AE742:AI742)</f>
        <v>950</v>
      </c>
      <c r="W742" s="111" t="n">
        <f aca="false">+AD742+AK742</f>
        <v>950</v>
      </c>
      <c r="X742" s="309" t="n">
        <v>55</v>
      </c>
      <c r="Y742" s="310" t="n">
        <v>59</v>
      </c>
      <c r="Z742" s="310" t="n">
        <v>63</v>
      </c>
      <c r="AA742" s="310" t="n">
        <v>218</v>
      </c>
      <c r="AB742" s="310" t="n">
        <v>0</v>
      </c>
      <c r="AC742" s="310" t="n">
        <v>0</v>
      </c>
      <c r="AD742" s="310" t="n">
        <v>395</v>
      </c>
      <c r="AE742" s="310" t="n">
        <v>50</v>
      </c>
      <c r="AF742" s="310" t="n">
        <v>61</v>
      </c>
      <c r="AG742" s="310" t="n">
        <v>94</v>
      </c>
      <c r="AH742" s="310" t="n">
        <v>350</v>
      </c>
      <c r="AI742" s="310" t="n">
        <v>0</v>
      </c>
      <c r="AJ742" s="310" t="n">
        <v>0</v>
      </c>
      <c r="AK742" s="310" t="n">
        <v>555</v>
      </c>
    </row>
    <row r="743" customFormat="false" ht="11.25" hidden="false" customHeight="false" outlineLevel="0" collapsed="false">
      <c r="A743" s="14" t="s">
        <v>339</v>
      </c>
      <c r="B743" s="15" t="s">
        <v>973</v>
      </c>
      <c r="C743" s="311" t="s">
        <v>389</v>
      </c>
      <c r="D743" s="312" t="n">
        <v>51958</v>
      </c>
      <c r="E743" s="285" t="n">
        <f aca="false">IF(+$V743=0,"..",+(X743+AE743)/$V743)</f>
        <v>0.087789937366646</v>
      </c>
      <c r="F743" s="285" t="n">
        <f aca="false">IF(+$V743=0,"..",+(Y743+AF743)/$V743)</f>
        <v>0.14495147635763</v>
      </c>
      <c r="G743" s="285" t="n">
        <f aca="false">IF(+$V743=0,"..",+(Z743+AG743)/$V743)</f>
        <v>0.11129465207516</v>
      </c>
      <c r="H743" s="285" t="n">
        <f aca="false">IF(+$V743=0,"..",+((X743+Y743+Z743)+(AE743+AF743+AG743))/$V743)</f>
        <v>0.344036065799436</v>
      </c>
      <c r="I743" s="285" t="n">
        <f aca="false">IF(+$V743=0,"..",+(AA743+AH743)/$V743)</f>
        <v>0.622616835294927</v>
      </c>
      <c r="J743" s="285" t="n">
        <f aca="false">IF(+$V743=0,"..",+(AB743+AI743)/$V743)</f>
        <v>0.033347098905637</v>
      </c>
      <c r="K743" s="285" t="n">
        <f aca="false">IF(X743+AE743=0,"..",+X743/(X743+AE743))</f>
        <v>0.484123872990984</v>
      </c>
      <c r="L743" s="285" t="n">
        <f aca="false">IF(Y743+AF743=0,"..",+Y743/(Y743+AF743))</f>
        <v>0.474121557454891</v>
      </c>
      <c r="M743" s="285" t="n">
        <f aca="false">IF(Z743+AG743=0,"..",+Z743/(Z743+AG743))</f>
        <v>0.453927025355597</v>
      </c>
      <c r="N743" s="285" t="n">
        <f aca="false">IF(X743+Y743+Z743+AE743+AF743+AG743=0,"..",+(X743+Y743+Z743)/(X743+Y743+Z743+AE743+AF743+AG743))</f>
        <v>0.470141042312694</v>
      </c>
      <c r="O743" s="285" t="n">
        <f aca="false">IF(AA743+AH743=0,"..",+AA743/(AA743+AH743))</f>
        <v>0.41316604023878</v>
      </c>
      <c r="P743" s="285" t="n">
        <f aca="false">IF(AB743+AI743=0,"..",+AB743/(AB743+AI743))</f>
        <v>0.657378740970072</v>
      </c>
      <c r="Q743" s="285" t="n">
        <f aca="false">IF(AC743+AJ743=0,"..",+AC743/(AC743+AJ743))</f>
        <v>0.446550218340611</v>
      </c>
      <c r="R743" s="285" t="n">
        <f aca="false">IF(AD743+AK743=0,"..",+(AD743)/(AD743+AK743))</f>
        <v>0.443396589553101</v>
      </c>
      <c r="S743" s="307" t="n">
        <f aca="false">+D743</f>
        <v>51958</v>
      </c>
      <c r="T743" s="308" t="n">
        <f aca="false">+V743/S743</f>
        <v>0.559259401824551</v>
      </c>
      <c r="U743" s="308" t="n">
        <f aca="false">+(AD743+AK743)/S743</f>
        <v>1</v>
      </c>
      <c r="V743" s="111" t="n">
        <f aca="false">SUM(X743:AB743)+SUM(AE743:AI743)</f>
        <v>29058</v>
      </c>
      <c r="W743" s="111" t="n">
        <f aca="false">+AD743+AK743</f>
        <v>51958</v>
      </c>
      <c r="X743" s="309" t="n">
        <v>1235</v>
      </c>
      <c r="Y743" s="310" t="n">
        <v>1997</v>
      </c>
      <c r="Z743" s="310" t="n">
        <v>1468</v>
      </c>
      <c r="AA743" s="310" t="n">
        <v>7475</v>
      </c>
      <c r="AB743" s="310" t="n">
        <v>637</v>
      </c>
      <c r="AC743" s="310" t="n">
        <v>10226</v>
      </c>
      <c r="AD743" s="310" t="n">
        <v>23038</v>
      </c>
      <c r="AE743" s="310" t="n">
        <v>1316</v>
      </c>
      <c r="AF743" s="310" t="n">
        <v>2215</v>
      </c>
      <c r="AG743" s="310" t="n">
        <v>1766</v>
      </c>
      <c r="AH743" s="310" t="n">
        <v>10617</v>
      </c>
      <c r="AI743" s="310" t="n">
        <v>332</v>
      </c>
      <c r="AJ743" s="310" t="n">
        <v>12674</v>
      </c>
      <c r="AK743" s="310" t="n">
        <v>28920</v>
      </c>
    </row>
    <row r="744" customFormat="false" ht="11.25" hidden="false" customHeight="false" outlineLevel="0" collapsed="false">
      <c r="A744" s="14" t="s">
        <v>651</v>
      </c>
      <c r="B744" s="15" t="s">
        <v>977</v>
      </c>
      <c r="C744" s="311" t="s">
        <v>1710</v>
      </c>
      <c r="D744" s="312" t="n">
        <v>309</v>
      </c>
      <c r="E744" s="285" t="n">
        <f aca="false">IF(+$V744=0,"..",+(X744+AE744)/$V744)</f>
        <v>0.181229773462783</v>
      </c>
      <c r="F744" s="285" t="n">
        <f aca="false">IF(+$V744=0,"..",+(Y744+AF744)/$V744)</f>
        <v>0.171521035598706</v>
      </c>
      <c r="G744" s="285" t="n">
        <f aca="false">IF(+$V744=0,"..",+(Z744+AG744)/$V744)</f>
        <v>0.106796116504854</v>
      </c>
      <c r="H744" s="285" t="n">
        <f aca="false">IF(+$V744=0,"..",+((X744+Y744+Z744)+(AE744+AF744+AG744))/$V744)</f>
        <v>0.459546925566343</v>
      </c>
      <c r="I744" s="285" t="n">
        <f aca="false">IF(+$V744=0,"..",+(AA744+AH744)/$V744)</f>
        <v>0.524271844660194</v>
      </c>
      <c r="J744" s="285" t="n">
        <f aca="false">IF(+$V744=0,"..",+(AB744+AI744)/$V744)</f>
        <v>0.0161812297734628</v>
      </c>
      <c r="K744" s="285" t="n">
        <f aca="false">IF(X744+AE744=0,"..",+X744/(X744+AE744))</f>
        <v>0.517857142857143</v>
      </c>
      <c r="L744" s="285" t="n">
        <f aca="false">IF(Y744+AF744=0,"..",+Y744/(Y744+AF744))</f>
        <v>0.433962264150943</v>
      </c>
      <c r="M744" s="285" t="n">
        <f aca="false">IF(Z744+AG744=0,"..",+Z744/(Z744+AG744))</f>
        <v>0.424242424242424</v>
      </c>
      <c r="N744" s="285" t="n">
        <f aca="false">IF(X744+Y744+Z744+AE744+AF744+AG744=0,"..",+(X744+Y744+Z744)/(X744+Y744+Z744+AE744+AF744+AG744))</f>
        <v>0.464788732394366</v>
      </c>
      <c r="O744" s="285" t="n">
        <f aca="false">IF(AA744+AH744=0,"..",+AA744/(AA744+AH744))</f>
        <v>0.438271604938272</v>
      </c>
      <c r="P744" s="285" t="n">
        <f aca="false">IF(AB744+AI744=0,"..",+AB744/(AB744+AI744))</f>
        <v>0.6</v>
      </c>
      <c r="Q744" s="285" t="str">
        <f aca="false">IF(AC744+AJ744=0,"..",+AC744/(AC744+AJ744))</f>
        <v>..</v>
      </c>
      <c r="R744" s="285" t="n">
        <f aca="false">IF(AD744+AK744=0,"..",+(AD744)/(AD744+AK744))</f>
        <v>0.453074433656958</v>
      </c>
      <c r="S744" s="307" t="n">
        <f aca="false">+D744</f>
        <v>309</v>
      </c>
      <c r="T744" s="308" t="n">
        <f aca="false">+V744/S744</f>
        <v>1</v>
      </c>
      <c r="U744" s="308" t="n">
        <f aca="false">+(AD744+AK744)/S744</f>
        <v>1</v>
      </c>
      <c r="V744" s="111" t="n">
        <f aca="false">SUM(X744:AB744)+SUM(AE744:AI744)</f>
        <v>309</v>
      </c>
      <c r="W744" s="111" t="n">
        <f aca="false">+AD744+AK744</f>
        <v>309</v>
      </c>
      <c r="X744" s="309" t="n">
        <v>29</v>
      </c>
      <c r="Y744" s="310" t="n">
        <v>23</v>
      </c>
      <c r="Z744" s="310" t="n">
        <v>14</v>
      </c>
      <c r="AA744" s="310" t="n">
        <v>71</v>
      </c>
      <c r="AB744" s="310" t="n">
        <v>3</v>
      </c>
      <c r="AC744" s="310" t="n">
        <v>0</v>
      </c>
      <c r="AD744" s="310" t="n">
        <v>140</v>
      </c>
      <c r="AE744" s="310" t="n">
        <v>27</v>
      </c>
      <c r="AF744" s="310" t="n">
        <v>30</v>
      </c>
      <c r="AG744" s="310" t="n">
        <v>19</v>
      </c>
      <c r="AH744" s="310" t="n">
        <v>91</v>
      </c>
      <c r="AI744" s="310" t="n">
        <v>2</v>
      </c>
      <c r="AJ744" s="310" t="n">
        <v>0</v>
      </c>
      <c r="AK744" s="310" t="n">
        <v>169</v>
      </c>
    </row>
    <row r="745" customFormat="false" ht="11.25" hidden="false" customHeight="false" outlineLevel="0" collapsed="false">
      <c r="A745" s="14" t="s">
        <v>651</v>
      </c>
      <c r="B745" s="15" t="s">
        <v>977</v>
      </c>
      <c r="C745" s="311" t="s">
        <v>1711</v>
      </c>
      <c r="D745" s="312" t="n">
        <v>656</v>
      </c>
      <c r="E745" s="285" t="n">
        <f aca="false">IF(+$V745=0,"..",+(X745+AE745)/$V745)</f>
        <v>0.105182926829268</v>
      </c>
      <c r="F745" s="285" t="n">
        <f aca="false">IF(+$V745=0,"..",+(Y745+AF745)/$V745)</f>
        <v>0.189024390243902</v>
      </c>
      <c r="G745" s="285" t="n">
        <f aca="false">IF(+$V745=0,"..",+(Z745+AG745)/$V745)</f>
        <v>0.123475609756098</v>
      </c>
      <c r="H745" s="285" t="n">
        <f aca="false">IF(+$V745=0,"..",+((X745+Y745+Z745)+(AE745+AF745+AG745))/$V745)</f>
        <v>0.417682926829268</v>
      </c>
      <c r="I745" s="285" t="n">
        <f aca="false">IF(+$V745=0,"..",+(AA745+AH745)/$V745)</f>
        <v>0.535060975609756</v>
      </c>
      <c r="J745" s="285" t="n">
        <f aca="false">IF(+$V745=0,"..",+(AB745+AI745)/$V745)</f>
        <v>0.0472560975609756</v>
      </c>
      <c r="K745" s="285" t="n">
        <f aca="false">IF(X745+AE745=0,"..",+X745/(X745+AE745))</f>
        <v>0.565217391304348</v>
      </c>
      <c r="L745" s="285" t="n">
        <f aca="false">IF(Y745+AF745=0,"..",+Y745/(Y745+AF745))</f>
        <v>0.564516129032258</v>
      </c>
      <c r="M745" s="285" t="n">
        <f aca="false">IF(Z745+AG745=0,"..",+Z745/(Z745+AG745))</f>
        <v>0.481481481481481</v>
      </c>
      <c r="N745" s="285" t="n">
        <f aca="false">IF(X745+Y745+Z745+AE745+AF745+AG745=0,"..",+(X745+Y745+Z745)/(X745+Y745+Z745+AE745+AF745+AG745))</f>
        <v>0.54014598540146</v>
      </c>
      <c r="O745" s="285" t="n">
        <f aca="false">IF(AA745+AH745=0,"..",+AA745/(AA745+AH745))</f>
        <v>0.464387464387464</v>
      </c>
      <c r="P745" s="285" t="n">
        <f aca="false">IF(AB745+AI745=0,"..",+AB745/(AB745+AI745))</f>
        <v>0.419354838709677</v>
      </c>
      <c r="Q745" s="285" t="str">
        <f aca="false">IF(AC745+AJ745=0,"..",+AC745/(AC745+AJ745))</f>
        <v>..</v>
      </c>
      <c r="R745" s="285" t="n">
        <f aca="false">IF(AD745+AK745=0,"..",+(AD745)/(AD745+AK745))</f>
        <v>0.49390243902439</v>
      </c>
      <c r="S745" s="307" t="n">
        <f aca="false">+D745</f>
        <v>656</v>
      </c>
      <c r="T745" s="308" t="n">
        <f aca="false">+V745/S745</f>
        <v>1</v>
      </c>
      <c r="U745" s="308" t="n">
        <f aca="false">+(AD745+AK745)/S745</f>
        <v>1</v>
      </c>
      <c r="V745" s="111" t="n">
        <f aca="false">SUM(X745:AB745)+SUM(AE745:AI745)</f>
        <v>656</v>
      </c>
      <c r="W745" s="111" t="n">
        <f aca="false">+AD745+AK745</f>
        <v>656</v>
      </c>
      <c r="X745" s="313" t="n">
        <v>39</v>
      </c>
      <c r="Y745" s="314" t="n">
        <v>70</v>
      </c>
      <c r="Z745" s="314" t="n">
        <v>39</v>
      </c>
      <c r="AA745" s="314" t="n">
        <v>163</v>
      </c>
      <c r="AB745" s="314" t="n">
        <v>13</v>
      </c>
      <c r="AC745" s="314" t="n">
        <v>0</v>
      </c>
      <c r="AD745" s="314" t="n">
        <v>324</v>
      </c>
      <c r="AE745" s="314" t="n">
        <v>30</v>
      </c>
      <c r="AF745" s="314" t="n">
        <v>54</v>
      </c>
      <c r="AG745" s="314" t="n">
        <v>42</v>
      </c>
      <c r="AH745" s="314" t="n">
        <v>188</v>
      </c>
      <c r="AI745" s="314" t="n">
        <v>18</v>
      </c>
      <c r="AJ745" s="314" t="n">
        <v>0</v>
      </c>
      <c r="AK745" s="314" t="n">
        <v>332</v>
      </c>
    </row>
    <row r="746" customFormat="false" ht="11.25" hidden="false" customHeight="false" outlineLevel="0" collapsed="false">
      <c r="A746" s="14" t="s">
        <v>651</v>
      </c>
      <c r="B746" s="15" t="s">
        <v>973</v>
      </c>
      <c r="C746" s="311" t="s">
        <v>389</v>
      </c>
      <c r="D746" s="312" t="n">
        <v>1508688</v>
      </c>
      <c r="E746" s="285" t="n">
        <f aca="false">IF(+$V746=0,"..",+(X746+AE746)/$V746)</f>
        <v>0.0921701504883714</v>
      </c>
      <c r="F746" s="285" t="n">
        <f aca="false">IF(+$V746=0,"..",+(Y746+AF746)/$V746)</f>
        <v>0.159930018665224</v>
      </c>
      <c r="G746" s="285" t="n">
        <f aca="false">IF(+$V746=0,"..",+(Z746+AG746)/$V746)</f>
        <v>0.137620568334871</v>
      </c>
      <c r="H746" s="285" t="n">
        <f aca="false">IF(+$V746=0,"..",+((X746+Y746+Z746)+(AE746+AF746+AG746))/$V746)</f>
        <v>0.389720737488467</v>
      </c>
      <c r="I746" s="285" t="n">
        <f aca="false">IF(+$V746=0,"..",+(AA746+AH746)/$V746)</f>
        <v>0.558626435684515</v>
      </c>
      <c r="J746" s="285" t="n">
        <f aca="false">IF(+$V746=0,"..",+(AB746+AI746)/$V746)</f>
        <v>0.0516528268270179</v>
      </c>
      <c r="K746" s="285" t="n">
        <f aca="false">IF(X746+AE746=0,"..",+X746/(X746+AE746))</f>
        <v>0.489489845817512</v>
      </c>
      <c r="L746" s="285" t="n">
        <f aca="false">IF(Y746+AF746=0,"..",+Y746/(Y746+AF746))</f>
        <v>0.477689200922562</v>
      </c>
      <c r="M746" s="285" t="n">
        <f aca="false">IF(Z746+AG746=0,"..",+Z746/(Z746+AG746))</f>
        <v>0.469453562045307</v>
      </c>
      <c r="N746" s="285" t="n">
        <f aca="false">IF(X746+Y746+Z746+AE746+AF746+AG746=0,"..",+(X746+Y746+Z746)/(X746+Y746+Z746+AE746+AF746+AG746))</f>
        <v>0.477571870530149</v>
      </c>
      <c r="O746" s="285" t="n">
        <f aca="false">IF(AA746+AH746=0,"..",+AA746/(AA746+AH746))</f>
        <v>0.473025998080193</v>
      </c>
      <c r="P746" s="285" t="n">
        <f aca="false">IF(AB746+AI746=0,"..",+AB746/(AB746+AI746))</f>
        <v>0.489785442973001</v>
      </c>
      <c r="Q746" s="285" t="str">
        <f aca="false">IF(AC746+AJ746=0,"..",+AC746/(AC746+AJ746))</f>
        <v>..</v>
      </c>
      <c r="R746" s="285" t="n">
        <f aca="false">IF(AD746+AK746=0,"..",+(AD746)/(AD746+AK746))</f>
        <v>0.475663291548683</v>
      </c>
      <c r="S746" s="307" t="n">
        <f aca="false">+D746</f>
        <v>1508688</v>
      </c>
      <c r="T746" s="308" t="n">
        <f aca="false">+V746/S746</f>
        <v>1</v>
      </c>
      <c r="U746" s="308" t="n">
        <f aca="false">+(AD746+AK746)/S746</f>
        <v>1</v>
      </c>
      <c r="V746" s="111" t="n">
        <f aca="false">SUM(X746:AB746)+SUM(AE746:AI746)</f>
        <v>1508688</v>
      </c>
      <c r="W746" s="111" t="n">
        <f aca="false">+AD746+AK746</f>
        <v>1508688</v>
      </c>
      <c r="X746" s="309" t="n">
        <v>68066.5</v>
      </c>
      <c r="Y746" s="310" t="n">
        <v>115259</v>
      </c>
      <c r="Z746" s="310" t="n">
        <v>97471</v>
      </c>
      <c r="AA746" s="310" t="n">
        <v>398663</v>
      </c>
      <c r="AB746" s="310" t="n">
        <v>38168</v>
      </c>
      <c r="AC746" s="310" t="n">
        <v>0</v>
      </c>
      <c r="AD746" s="310" t="n">
        <v>717627.5</v>
      </c>
      <c r="AE746" s="310" t="n">
        <v>70989.5</v>
      </c>
      <c r="AF746" s="310" t="n">
        <v>126025.5</v>
      </c>
      <c r="AG746" s="310" t="n">
        <v>110155.5</v>
      </c>
      <c r="AH746" s="310" t="n">
        <v>444130</v>
      </c>
      <c r="AI746" s="310" t="n">
        <v>39760</v>
      </c>
      <c r="AJ746" s="310" t="n">
        <v>0</v>
      </c>
      <c r="AK746" s="310" t="n">
        <v>791060.5</v>
      </c>
    </row>
    <row r="747" customFormat="false" ht="11.25" hidden="false" customHeight="false" outlineLevel="0" collapsed="false">
      <c r="A747" s="14" t="s">
        <v>343</v>
      </c>
      <c r="B747" s="15" t="s">
        <v>973</v>
      </c>
      <c r="C747" s="311" t="s">
        <v>1712</v>
      </c>
      <c r="D747" s="312" t="n">
        <v>664</v>
      </c>
      <c r="E747" s="285" t="n">
        <f aca="false">IF(+$V747=0,"..",+(X747+AE747)/$V747)</f>
        <v>0</v>
      </c>
      <c r="F747" s="285" t="n">
        <f aca="false">IF(+$V747=0,"..",+(Y747+AF747)/$V747)</f>
        <v>0</v>
      </c>
      <c r="G747" s="285" t="n">
        <f aca="false">IF(+$V747=0,"..",+(Z747+AG747)/$V747)</f>
        <v>0.285714285714286</v>
      </c>
      <c r="H747" s="285" t="n">
        <f aca="false">IF(+$V747=0,"..",+((X747+Y747+Z747)+(AE747+AF747+AG747))/$V747)</f>
        <v>0.285714285714286</v>
      </c>
      <c r="I747" s="285" t="n">
        <f aca="false">IF(+$V747=0,"..",+(AA747+AH747)/$V747)</f>
        <v>0.571428571428571</v>
      </c>
      <c r="J747" s="285" t="n">
        <f aca="false">IF(+$V747=0,"..",+(AB747+AI747)/$V747)</f>
        <v>0.142857142857143</v>
      </c>
      <c r="K747" s="285" t="str">
        <f aca="false">IF(X747+AE747=0,"..",+X747/(X747+AE747))</f>
        <v>..</v>
      </c>
      <c r="L747" s="285" t="str">
        <f aca="false">IF(Y747+AF747=0,"..",+Y747/(Y747+AF747))</f>
        <v>..</v>
      </c>
      <c r="M747" s="285" t="n">
        <f aca="false">IF(Z747+AG747=0,"..",+Z747/(Z747+AG747))</f>
        <v>0.5</v>
      </c>
      <c r="N747" s="285" t="n">
        <f aca="false">IF(X747+Y747+Z747+AE747+AF747+AG747=0,"..",+(X747+Y747+Z747)/(X747+Y747+Z747+AE747+AF747+AG747))</f>
        <v>0.5</v>
      </c>
      <c r="O747" s="285" t="n">
        <f aca="false">IF(AA747+AH747=0,"..",+AA747/(AA747+AH747))</f>
        <v>0.25</v>
      </c>
      <c r="P747" s="285" t="n">
        <f aca="false">IF(AB747+AI747=0,"..",+AB747/(AB747+AI747))</f>
        <v>0</v>
      </c>
      <c r="Q747" s="285" t="str">
        <f aca="false">IF(AC747+AJ747=0,"..",+AC747/(AC747+AJ747))</f>
        <v>..</v>
      </c>
      <c r="R747" s="285" t="n">
        <f aca="false">IF(AD747+AK747=0,"..",+(AD747)/(AD747+AK747))</f>
        <v>0.285714285714286</v>
      </c>
      <c r="S747" s="307" t="n">
        <f aca="false">+D747</f>
        <v>664</v>
      </c>
      <c r="T747" s="308" t="n">
        <f aca="false">+V747/S747</f>
        <v>0.0105421686746988</v>
      </c>
      <c r="U747" s="308" t="n">
        <f aca="false">+(AD747+AK747)/S747</f>
        <v>0.0105421686746988</v>
      </c>
      <c r="V747" s="111" t="n">
        <f aca="false">SUM(X747:AB747)+SUM(AE747:AI747)</f>
        <v>7</v>
      </c>
      <c r="W747" s="111" t="n">
        <f aca="false">+AD747+AK747</f>
        <v>7</v>
      </c>
      <c r="X747" s="309" t="n">
        <v>0</v>
      </c>
      <c r="Y747" s="310" t="n">
        <v>0</v>
      </c>
      <c r="Z747" s="310" t="n">
        <v>1</v>
      </c>
      <c r="AA747" s="310" t="n">
        <v>1</v>
      </c>
      <c r="AB747" s="310" t="n">
        <v>0</v>
      </c>
      <c r="AC747" s="310" t="n">
        <v>0</v>
      </c>
      <c r="AD747" s="310" t="n">
        <v>2</v>
      </c>
      <c r="AE747" s="310" t="n">
        <v>0</v>
      </c>
      <c r="AF747" s="310" t="n">
        <v>0</v>
      </c>
      <c r="AG747" s="310" t="n">
        <v>1</v>
      </c>
      <c r="AH747" s="310" t="n">
        <v>3</v>
      </c>
      <c r="AI747" s="310" t="n">
        <v>1</v>
      </c>
      <c r="AJ747" s="310" t="n">
        <v>0</v>
      </c>
      <c r="AK747" s="310" t="n">
        <v>5</v>
      </c>
    </row>
    <row r="748" customFormat="false" ht="10.5" hidden="false" customHeight="true" outlineLevel="0" collapsed="false">
      <c r="A748" s="14" t="s">
        <v>343</v>
      </c>
      <c r="B748" s="15" t="s">
        <v>973</v>
      </c>
      <c r="C748" s="311" t="s">
        <v>1713</v>
      </c>
      <c r="D748" s="312" t="n">
        <v>103</v>
      </c>
      <c r="E748" s="285" t="str">
        <f aca="false">IF(+$V748=0,"..",+(X748+AE748)/$V748)</f>
        <v>..</v>
      </c>
      <c r="F748" s="285" t="str">
        <f aca="false">IF(+$V748=0,"..",+(Y748+AF748)/$V748)</f>
        <v>..</v>
      </c>
      <c r="G748" s="285" t="str">
        <f aca="false">IF(+$V748=0,"..",+(Z748+AG748)/$V748)</f>
        <v>..</v>
      </c>
      <c r="H748" s="285" t="str">
        <f aca="false">IF(+$V748=0,"..",+((X748+Y748+Z748)+(AE748+AF748+AG748))/$V748)</f>
        <v>..</v>
      </c>
      <c r="I748" s="285" t="str">
        <f aca="false">IF(+$V748=0,"..",+(AA748+AH748)/$V748)</f>
        <v>..</v>
      </c>
      <c r="J748" s="285" t="str">
        <f aca="false">IF(+$V748=0,"..",+(AB748+AI748)/$V748)</f>
        <v>..</v>
      </c>
      <c r="K748" s="285" t="str">
        <f aca="false">IF(X748+AE748=0,"..",+X748/(X748+AE748))</f>
        <v>..</v>
      </c>
      <c r="L748" s="285" t="str">
        <f aca="false">IF(Y748+AF748=0,"..",+Y748/(Y748+AF748))</f>
        <v>..</v>
      </c>
      <c r="M748" s="285" t="str">
        <f aca="false">IF(Z748+AG748=0,"..",+Z748/(Z748+AG748))</f>
        <v>..</v>
      </c>
      <c r="N748" s="285" t="str">
        <f aca="false">IF(X748+Y748+Z748+AE748+AF748+AG748=0,"..",+(X748+Y748+Z748)/(X748+Y748+Z748+AE748+AF748+AG748))</f>
        <v>..</v>
      </c>
      <c r="O748" s="285" t="str">
        <f aca="false">IF(AA748+AH748=0,"..",+AA748/(AA748+AH748))</f>
        <v>..</v>
      </c>
      <c r="P748" s="285" t="str">
        <f aca="false">IF(AB748+AI748=0,"..",+AB748/(AB748+AI748))</f>
        <v>..</v>
      </c>
      <c r="Q748" s="285" t="str">
        <f aca="false">IF(AC748+AJ748=0,"..",+AC748/(AC748+AJ748))</f>
        <v>..</v>
      </c>
      <c r="R748" s="285" t="str">
        <f aca="false">IF(AD748+AK748=0,"..",+(AD748)/(AD748+AK748))</f>
        <v>..</v>
      </c>
      <c r="S748" s="307" t="n">
        <f aca="false">+D748</f>
        <v>103</v>
      </c>
      <c r="T748" s="308" t="n">
        <f aca="false">+V748/S748</f>
        <v>0</v>
      </c>
      <c r="U748" s="308" t="n">
        <f aca="false">+(AD748+AK748)/S748</f>
        <v>0</v>
      </c>
      <c r="V748" s="111" t="n">
        <f aca="false">SUM(X748:AB748)+SUM(AE748:AI748)</f>
        <v>0</v>
      </c>
      <c r="W748" s="111" t="n">
        <f aca="false">+AD748+AK748</f>
        <v>0</v>
      </c>
      <c r="X748" s="313" t="n">
        <v>0</v>
      </c>
      <c r="Y748" s="314" t="n">
        <v>0</v>
      </c>
      <c r="Z748" s="314" t="n">
        <v>0</v>
      </c>
      <c r="AA748" s="314" t="n">
        <v>0</v>
      </c>
      <c r="AB748" s="314" t="n">
        <v>0</v>
      </c>
      <c r="AC748" s="314" t="n">
        <v>0</v>
      </c>
      <c r="AD748" s="314" t="n">
        <v>0</v>
      </c>
      <c r="AE748" s="314" t="n">
        <v>0</v>
      </c>
      <c r="AF748" s="314" t="n">
        <v>0</v>
      </c>
      <c r="AG748" s="314" t="n">
        <v>0</v>
      </c>
      <c r="AH748" s="314" t="n">
        <v>0</v>
      </c>
      <c r="AI748" s="314" t="n">
        <v>0</v>
      </c>
      <c r="AJ748" s="314" t="n">
        <v>0</v>
      </c>
      <c r="AK748" s="314" t="n">
        <v>0</v>
      </c>
    </row>
    <row r="749" customFormat="false" ht="11.25" hidden="false" customHeight="false" outlineLevel="0" collapsed="false">
      <c r="A749" s="14" t="s">
        <v>343</v>
      </c>
      <c r="B749" s="15" t="s">
        <v>973</v>
      </c>
      <c r="C749" s="311" t="s">
        <v>389</v>
      </c>
      <c r="D749" s="312" t="n">
        <v>754</v>
      </c>
      <c r="E749" s="285" t="n">
        <f aca="false">IF(+$V749=0,"..",+(X749+AE749)/$V749)</f>
        <v>0.075</v>
      </c>
      <c r="F749" s="285" t="n">
        <f aca="false">IF(+$V749=0,"..",+(Y749+AF749)/$V749)</f>
        <v>0.125</v>
      </c>
      <c r="G749" s="285" t="n">
        <f aca="false">IF(+$V749=0,"..",+(Z749+AG749)/$V749)</f>
        <v>0.175</v>
      </c>
      <c r="H749" s="285" t="n">
        <f aca="false">IF(+$V749=0,"..",+((X749+Y749+Z749)+(AE749+AF749+AG749))/$V749)</f>
        <v>0.375</v>
      </c>
      <c r="I749" s="285" t="n">
        <f aca="false">IF(+$V749=0,"..",+(AA749+AH749)/$V749)</f>
        <v>0.575</v>
      </c>
      <c r="J749" s="285" t="n">
        <f aca="false">IF(+$V749=0,"..",+(AB749+AI749)/$V749)</f>
        <v>0.05</v>
      </c>
      <c r="K749" s="285" t="n">
        <f aca="false">IF(X749+AE749=0,"..",+X749/(X749+AE749))</f>
        <v>0.333333333333333</v>
      </c>
      <c r="L749" s="285" t="n">
        <f aca="false">IF(Y749+AF749=0,"..",+Y749/(Y749+AF749))</f>
        <v>0.2</v>
      </c>
      <c r="M749" s="285" t="n">
        <f aca="false">IF(Z749+AG749=0,"..",+Z749/(Z749+AG749))</f>
        <v>0.714285714285714</v>
      </c>
      <c r="N749" s="285" t="n">
        <f aca="false">IF(X749+Y749+Z749+AE749+AF749+AG749=0,"..",+(X749+Y749+Z749)/(X749+Y749+Z749+AE749+AF749+AG749))</f>
        <v>0.466666666666667</v>
      </c>
      <c r="O749" s="285" t="n">
        <f aca="false">IF(AA749+AH749=0,"..",+AA749/(AA749+AH749))</f>
        <v>0.608695652173913</v>
      </c>
      <c r="P749" s="285" t="n">
        <f aca="false">IF(AB749+AI749=0,"..",+AB749/(AB749+AI749))</f>
        <v>0</v>
      </c>
      <c r="Q749" s="285" t="str">
        <f aca="false">IF(AC749+AJ749=0,"..",+AC749/(AC749+AJ749))</f>
        <v>..</v>
      </c>
      <c r="R749" s="285" t="n">
        <f aca="false">IF(AD749+AK749=0,"..",+(AD749)/(AD749+AK749))</f>
        <v>0.525</v>
      </c>
      <c r="S749" s="307" t="n">
        <f aca="false">+D749</f>
        <v>754</v>
      </c>
      <c r="T749" s="308" t="n">
        <f aca="false">+V749/S749</f>
        <v>0.0530503978779841</v>
      </c>
      <c r="U749" s="308" t="n">
        <f aca="false">+(AD749+AK749)/S749</f>
        <v>0.0530503978779841</v>
      </c>
      <c r="V749" s="111" t="n">
        <f aca="false">SUM(X749:AB749)+SUM(AE749:AI749)</f>
        <v>40</v>
      </c>
      <c r="W749" s="111" t="n">
        <f aca="false">+AD749+AK749</f>
        <v>40</v>
      </c>
      <c r="X749" s="313" t="n">
        <v>1</v>
      </c>
      <c r="Y749" s="314" t="n">
        <v>1</v>
      </c>
      <c r="Z749" s="314" t="n">
        <v>5</v>
      </c>
      <c r="AA749" s="314" t="n">
        <v>14</v>
      </c>
      <c r="AB749" s="314" t="n">
        <v>0</v>
      </c>
      <c r="AC749" s="314" t="n">
        <v>0</v>
      </c>
      <c r="AD749" s="314" t="n">
        <v>21</v>
      </c>
      <c r="AE749" s="314" t="n">
        <v>2</v>
      </c>
      <c r="AF749" s="314" t="n">
        <v>4</v>
      </c>
      <c r="AG749" s="314" t="n">
        <v>2</v>
      </c>
      <c r="AH749" s="314" t="n">
        <v>9</v>
      </c>
      <c r="AI749" s="314" t="n">
        <v>2</v>
      </c>
      <c r="AJ749" s="314" t="n">
        <v>0</v>
      </c>
      <c r="AK749" s="314" t="n">
        <v>19</v>
      </c>
    </row>
    <row r="750" customFormat="false" ht="11.25" hidden="false" customHeight="false" outlineLevel="0" collapsed="false">
      <c r="A750" s="14" t="s">
        <v>345</v>
      </c>
      <c r="B750" s="15" t="s">
        <v>973</v>
      </c>
      <c r="C750" s="311" t="s">
        <v>1714</v>
      </c>
      <c r="D750" s="312" t="n">
        <v>1701</v>
      </c>
      <c r="E750" s="285" t="n">
        <f aca="false">IF(+$V750=0,"..",+(X750+AE750)/$V750)</f>
        <v>0.126984126984127</v>
      </c>
      <c r="F750" s="285" t="n">
        <f aca="false">IF(+$V750=0,"..",+(Y750+AF750)/$V750)</f>
        <v>0.182245737801293</v>
      </c>
      <c r="G750" s="285" t="n">
        <f aca="false">IF(+$V750=0,"..",+(Z750+AG750)/$V750)</f>
        <v>0.142269253380365</v>
      </c>
      <c r="H750" s="285" t="n">
        <f aca="false">IF(+$V750=0,"..",+((X750+Y750+Z750)+(AE750+AF750+AG750))/$V750)</f>
        <v>0.451499118165785</v>
      </c>
      <c r="I750" s="285" t="n">
        <f aca="false">IF(+$V750=0,"..",+(AA750+AH750)/$V750)</f>
        <v>0.513227513227513</v>
      </c>
      <c r="J750" s="285" t="n">
        <f aca="false">IF(+$V750=0,"..",+(AB750+AI750)/$V750)</f>
        <v>0.0352733686067019</v>
      </c>
      <c r="K750" s="285" t="n">
        <f aca="false">IF(X750+AE750=0,"..",+X750/(X750+AE750))</f>
        <v>0.472222222222222</v>
      </c>
      <c r="L750" s="285" t="n">
        <f aca="false">IF(Y750+AF750=0,"..",+Y750/(Y750+AF750))</f>
        <v>0.487096774193548</v>
      </c>
      <c r="M750" s="285" t="n">
        <f aca="false">IF(Z750+AG750=0,"..",+Z750/(Z750+AG750))</f>
        <v>0.56198347107438</v>
      </c>
      <c r="N750" s="285" t="n">
        <f aca="false">IF(X750+Y750+Z750+AE750+AF750+AG750=0,"..",+(X750+Y750+Z750)/(X750+Y750+Z750+AE750+AF750+AG750))</f>
        <v>0.506510416666667</v>
      </c>
      <c r="O750" s="285" t="n">
        <f aca="false">IF(AA750+AH750=0,"..",+AA750/(AA750+AH750))</f>
        <v>0.49942726231386</v>
      </c>
      <c r="P750" s="285" t="n">
        <f aca="false">IF(AB750+AI750=0,"..",+AB750/(AB750+AI750))</f>
        <v>0.566666666666667</v>
      </c>
      <c r="Q750" s="285" t="str">
        <f aca="false">IF(AC750+AJ750=0,"..",+AC750/(AC750+AJ750))</f>
        <v>..</v>
      </c>
      <c r="R750" s="285" t="n">
        <f aca="false">IF(AD750+AK750=0,"..",+(AD750)/(AD750+AK750))</f>
        <v>0.504997060552616</v>
      </c>
      <c r="S750" s="307" t="n">
        <f aca="false">+D750</f>
        <v>1701</v>
      </c>
      <c r="T750" s="308" t="n">
        <f aca="false">+V750/S750</f>
        <v>1</v>
      </c>
      <c r="U750" s="308" t="n">
        <f aca="false">+(AD750+AK750)/S750</f>
        <v>1</v>
      </c>
      <c r="V750" s="111" t="n">
        <f aca="false">SUM(X750:AB750)+SUM(AE750:AI750)</f>
        <v>1701</v>
      </c>
      <c r="W750" s="111" t="n">
        <f aca="false">+AD750+AK750</f>
        <v>1701</v>
      </c>
      <c r="X750" s="313" t="n">
        <v>102</v>
      </c>
      <c r="Y750" s="314" t="n">
        <v>151</v>
      </c>
      <c r="Z750" s="314" t="n">
        <v>136</v>
      </c>
      <c r="AA750" s="314" t="n">
        <v>436</v>
      </c>
      <c r="AB750" s="314" t="n">
        <v>34</v>
      </c>
      <c r="AC750" s="314" t="n">
        <v>0</v>
      </c>
      <c r="AD750" s="314" t="n">
        <v>859</v>
      </c>
      <c r="AE750" s="314" t="n">
        <v>114</v>
      </c>
      <c r="AF750" s="314" t="n">
        <v>159</v>
      </c>
      <c r="AG750" s="314" t="n">
        <v>106</v>
      </c>
      <c r="AH750" s="314" t="n">
        <v>437</v>
      </c>
      <c r="AI750" s="314" t="n">
        <v>26</v>
      </c>
      <c r="AJ750" s="314" t="n">
        <v>0</v>
      </c>
      <c r="AK750" s="314" t="n">
        <v>842</v>
      </c>
    </row>
    <row r="751" customFormat="false" ht="11.25" hidden="false" customHeight="false" outlineLevel="0" collapsed="false">
      <c r="A751" s="14" t="s">
        <v>347</v>
      </c>
      <c r="B751" s="15" t="s">
        <v>977</v>
      </c>
      <c r="C751" s="311" t="s">
        <v>1715</v>
      </c>
      <c r="D751" s="312" t="n">
        <v>3658</v>
      </c>
      <c r="E751" s="285" t="n">
        <f aca="false">IF(+$V751=0,"..",+(X751+AE751)/$V751)</f>
        <v>0.159650082012028</v>
      </c>
      <c r="F751" s="285" t="n">
        <f aca="false">IF(+$V751=0,"..",+(Y751+AF751)/$V751)</f>
        <v>0.179606342263532</v>
      </c>
      <c r="G751" s="285" t="n">
        <f aca="false">IF(+$V751=0,"..",+(Z751+AG751)/$V751)</f>
        <v>0.171405139420448</v>
      </c>
      <c r="H751" s="285" t="n">
        <f aca="false">IF(+$V751=0,"..",+((X751+Y751+Z751)+(AE751+AF751+AG751))/$V751)</f>
        <v>0.510661563696009</v>
      </c>
      <c r="I751" s="285" t="n">
        <f aca="false">IF(+$V751=0,"..",+(AA751+AH751)/$V751)</f>
        <v>0.451066156369601</v>
      </c>
      <c r="J751" s="285" t="n">
        <f aca="false">IF(+$V751=0,"..",+(AB751+AI751)/$V751)</f>
        <v>0.0382722799343904</v>
      </c>
      <c r="K751" s="285" t="n">
        <f aca="false">IF(X751+AE751=0,"..",+X751/(X751+AE751))</f>
        <v>0.477739726027397</v>
      </c>
      <c r="L751" s="285" t="n">
        <f aca="false">IF(Y751+AF751=0,"..",+Y751/(Y751+AF751))</f>
        <v>0.493150684931507</v>
      </c>
      <c r="M751" s="285" t="n">
        <f aca="false">IF(Z751+AG751=0,"..",+Z751/(Z751+AG751))</f>
        <v>0.4896331738437</v>
      </c>
      <c r="N751" s="285" t="n">
        <f aca="false">IF(X751+Y751+Z751+AE751+AF751+AG751=0,"..",+(X751+Y751+Z751)/(X751+Y751+Z751+AE751+AF751+AG751))</f>
        <v>0.487152034261242</v>
      </c>
      <c r="O751" s="285" t="n">
        <f aca="false">IF(AA751+AH751=0,"..",+AA751/(AA751+AH751))</f>
        <v>0.528484848484848</v>
      </c>
      <c r="P751" s="285" t="n">
        <f aca="false">IF(AB751+AI751=0,"..",+AB751/(AB751+AI751))</f>
        <v>0.514285714285714</v>
      </c>
      <c r="Q751" s="285" t="str">
        <f aca="false">IF(AC751+AJ751=0,"..",+AC751/(AC751+AJ751))</f>
        <v>..</v>
      </c>
      <c r="R751" s="285" t="n">
        <f aca="false">IF(AD751+AK751=0,"..",+(AD751)/(AD751+AK751))</f>
        <v>0.50683433570257</v>
      </c>
      <c r="S751" s="307" t="n">
        <f aca="false">+D751</f>
        <v>3658</v>
      </c>
      <c r="T751" s="308" t="n">
        <f aca="false">+V751/S751</f>
        <v>1</v>
      </c>
      <c r="U751" s="308" t="n">
        <f aca="false">+(AD751+AK751)/S751</f>
        <v>1</v>
      </c>
      <c r="V751" s="111" t="n">
        <f aca="false">SUM(X751:AB751)+SUM(AE751:AI751)</f>
        <v>3658</v>
      </c>
      <c r="W751" s="111" t="n">
        <f aca="false">+AD751+AK751</f>
        <v>3658</v>
      </c>
      <c r="X751" s="309" t="n">
        <v>279</v>
      </c>
      <c r="Y751" s="310" t="n">
        <v>324</v>
      </c>
      <c r="Z751" s="310" t="n">
        <v>307</v>
      </c>
      <c r="AA751" s="310" t="n">
        <v>872</v>
      </c>
      <c r="AB751" s="310" t="n">
        <v>72</v>
      </c>
      <c r="AC751" s="310" t="n">
        <v>0</v>
      </c>
      <c r="AD751" s="310" t="n">
        <v>1854</v>
      </c>
      <c r="AE751" s="310" t="n">
        <v>305</v>
      </c>
      <c r="AF751" s="310" t="n">
        <v>333</v>
      </c>
      <c r="AG751" s="310" t="n">
        <v>320</v>
      </c>
      <c r="AH751" s="310" t="n">
        <v>778</v>
      </c>
      <c r="AI751" s="310" t="n">
        <v>68</v>
      </c>
      <c r="AJ751" s="310" t="n">
        <v>0</v>
      </c>
      <c r="AK751" s="310" t="n">
        <v>1804</v>
      </c>
    </row>
    <row r="752" customFormat="false" ht="11.25" hidden="false" customHeight="false" outlineLevel="0" collapsed="false">
      <c r="A752" s="14" t="s">
        <v>347</v>
      </c>
      <c r="B752" s="15" t="s">
        <v>977</v>
      </c>
      <c r="C752" s="311" t="s">
        <v>1716</v>
      </c>
      <c r="D752" s="312" t="n">
        <v>3408</v>
      </c>
      <c r="E752" s="285" t="n">
        <f aca="false">IF(+$V752=0,"..",+(X752+AE752)/$V752)</f>
        <v>0.129988262910798</v>
      </c>
      <c r="F752" s="285" t="n">
        <f aca="false">IF(+$V752=0,"..",+(Y752+AF752)/$V752)</f>
        <v>0.182511737089202</v>
      </c>
      <c r="G752" s="285" t="n">
        <f aca="false">IF(+$V752=0,"..",+(Z752+AG752)/$V752)</f>
        <v>0.150528169014085</v>
      </c>
      <c r="H752" s="285" t="n">
        <f aca="false">IF(+$V752=0,"..",+((X752+Y752+Z752)+(AE752+AF752+AG752))/$V752)</f>
        <v>0.463028169014085</v>
      </c>
      <c r="I752" s="285" t="n">
        <f aca="false">IF(+$V752=0,"..",+(AA752+AH752)/$V752)</f>
        <v>0.500293427230047</v>
      </c>
      <c r="J752" s="285" t="n">
        <f aca="false">IF(+$V752=0,"..",+(AB752+AI752)/$V752)</f>
        <v>0.0366784037558686</v>
      </c>
      <c r="K752" s="285" t="n">
        <f aca="false">IF(X752+AE752=0,"..",+X752/(X752+AE752))</f>
        <v>0.514672686230248</v>
      </c>
      <c r="L752" s="285" t="n">
        <f aca="false">IF(Y752+AF752=0,"..",+Y752/(Y752+AF752))</f>
        <v>0.454983922829582</v>
      </c>
      <c r="M752" s="285" t="n">
        <f aca="false">IF(Z752+AG752=0,"..",+Z752/(Z752+AG752))</f>
        <v>0.524366471734893</v>
      </c>
      <c r="N752" s="285" t="n">
        <f aca="false">IF(X752+Y752+Z752+AE752+AF752+AG752=0,"..",+(X752+Y752+Z752)/(X752+Y752+Z752+AE752+AF752+AG752))</f>
        <v>0.494296577946768</v>
      </c>
      <c r="O752" s="285" t="n">
        <f aca="false">IF(AA752+AH752=0,"..",+AA752/(AA752+AH752))</f>
        <v>0.486803519061584</v>
      </c>
      <c r="P752" s="285" t="n">
        <f aca="false">IF(AB752+AI752=0,"..",+AB752/(AB752+AI752))</f>
        <v>0.416</v>
      </c>
      <c r="Q752" s="285" t="str">
        <f aca="false">IF(AC752+AJ752=0,"..",+AC752/(AC752+AJ752))</f>
        <v>..</v>
      </c>
      <c r="R752" s="285" t="n">
        <f aca="false">IF(AD752+AK752=0,"..",+(AD752)/(AD752+AK752))</f>
        <v>0.487676056338028</v>
      </c>
      <c r="S752" s="307" t="n">
        <f aca="false">+D752</f>
        <v>3408</v>
      </c>
      <c r="T752" s="308" t="n">
        <f aca="false">+V752/S752</f>
        <v>1</v>
      </c>
      <c r="U752" s="308" t="n">
        <f aca="false">+(AD752+AK752)/S752</f>
        <v>1</v>
      </c>
      <c r="V752" s="111" t="n">
        <f aca="false">SUM(X752:AB752)+SUM(AE752:AI752)</f>
        <v>3408</v>
      </c>
      <c r="W752" s="111" t="n">
        <f aca="false">+AD752+AK752</f>
        <v>3408</v>
      </c>
      <c r="X752" s="313" t="n">
        <v>228</v>
      </c>
      <c r="Y752" s="314" t="n">
        <v>283</v>
      </c>
      <c r="Z752" s="314" t="n">
        <v>269</v>
      </c>
      <c r="AA752" s="314" t="n">
        <v>830</v>
      </c>
      <c r="AB752" s="314" t="n">
        <v>52</v>
      </c>
      <c r="AC752" s="314" t="n">
        <v>0</v>
      </c>
      <c r="AD752" s="314" t="n">
        <v>1662</v>
      </c>
      <c r="AE752" s="314" t="n">
        <v>215</v>
      </c>
      <c r="AF752" s="314" t="n">
        <v>339</v>
      </c>
      <c r="AG752" s="314" t="n">
        <v>244</v>
      </c>
      <c r="AH752" s="314" t="n">
        <v>875</v>
      </c>
      <c r="AI752" s="314" t="n">
        <v>73</v>
      </c>
      <c r="AJ752" s="314" t="n">
        <v>0</v>
      </c>
      <c r="AK752" s="314" t="n">
        <v>1746</v>
      </c>
    </row>
    <row r="753" customFormat="false" ht="11.25" hidden="false" customHeight="false" outlineLevel="0" collapsed="false">
      <c r="A753" s="14" t="s">
        <v>347</v>
      </c>
      <c r="B753" s="15" t="s">
        <v>977</v>
      </c>
      <c r="C753" s="311" t="s">
        <v>1717</v>
      </c>
      <c r="D753" s="312" t="n">
        <v>38130</v>
      </c>
      <c r="E753" s="285" t="n">
        <f aca="false">IF(+$V753=0,"..",+(X753+AE753)/$V753)</f>
        <v>0.140230789404668</v>
      </c>
      <c r="F753" s="285" t="n">
        <f aca="false">IF(+$V753=0,"..",+(Y753+AF753)/$V753)</f>
        <v>0.189116181484396</v>
      </c>
      <c r="G753" s="285" t="n">
        <f aca="false">IF(+$V753=0,"..",+(Z753+AG753)/$V753)</f>
        <v>0.15575662208235</v>
      </c>
      <c r="H753" s="285" t="n">
        <f aca="false">IF(+$V753=0,"..",+((X753+Y753+Z753)+(AE753+AF753+AG753))/$V753)</f>
        <v>0.485103592971414</v>
      </c>
      <c r="I753" s="285" t="n">
        <f aca="false">IF(+$V753=0,"..",+(AA753+AH753)/$V753)</f>
        <v>0.472619984264359</v>
      </c>
      <c r="J753" s="285" t="n">
        <f aca="false">IF(+$V753=0,"..",+(AB753+AI753)/$V753)</f>
        <v>0.0422764227642276</v>
      </c>
      <c r="K753" s="285" t="n">
        <f aca="false">IF(X753+AE753=0,"..",+X753/(X753+AE753))</f>
        <v>0.492238638488872</v>
      </c>
      <c r="L753" s="285" t="n">
        <f aca="false">IF(Y753+AF753=0,"..",+Y753/(Y753+AF753))</f>
        <v>0.484953543197892</v>
      </c>
      <c r="M753" s="285" t="n">
        <f aca="false">IF(Z753+AG753=0,"..",+Z753/(Z753+AG753))</f>
        <v>0.489813099848459</v>
      </c>
      <c r="N753" s="285" t="n">
        <f aca="false">IF(X753+Y753+Z753+AE753+AF753+AG753=0,"..",+(X753+Y753+Z753)/(X753+Y753+Z753+AE753+AF753+AG753))</f>
        <v>0.488619776179921</v>
      </c>
      <c r="O753" s="285" t="n">
        <f aca="false">IF(AA753+AH753=0,"..",+AA753/(AA753+AH753))</f>
        <v>0.502358359691471</v>
      </c>
      <c r="P753" s="285" t="n">
        <f aca="false">IF(AB753+AI753=0,"..",+AB753/(AB753+AI753))</f>
        <v>0.544044665012407</v>
      </c>
      <c r="Q753" s="285" t="str">
        <f aca="false">IF(AC753+AJ753=0,"..",+AC753/(AC753+AJ753))</f>
        <v>..</v>
      </c>
      <c r="R753" s="285" t="n">
        <f aca="false">IF(AD753+AK753=0,"..",+(AD753)/(AD753+AK753))</f>
        <v>0.497456071334907</v>
      </c>
      <c r="S753" s="307" t="n">
        <f aca="false">+D753</f>
        <v>38130</v>
      </c>
      <c r="T753" s="308" t="n">
        <f aca="false">+V753/S753</f>
        <v>1</v>
      </c>
      <c r="U753" s="308" t="n">
        <f aca="false">+(AD753+AK753)/S753</f>
        <v>1</v>
      </c>
      <c r="V753" s="111" t="n">
        <f aca="false">SUM(X753:AB753)+SUM(AE753:AI753)</f>
        <v>38130</v>
      </c>
      <c r="W753" s="111" t="n">
        <f aca="false">+AD753+AK753</f>
        <v>38130</v>
      </c>
      <c r="X753" s="313" t="n">
        <v>2632</v>
      </c>
      <c r="Y753" s="314" t="n">
        <v>3497</v>
      </c>
      <c r="Z753" s="314" t="n">
        <v>2909</v>
      </c>
      <c r="AA753" s="314" t="n">
        <v>9053</v>
      </c>
      <c r="AB753" s="314" t="n">
        <v>877</v>
      </c>
      <c r="AC753" s="314" t="n">
        <v>0</v>
      </c>
      <c r="AD753" s="314" t="n">
        <v>18968</v>
      </c>
      <c r="AE753" s="314" t="n">
        <v>2715</v>
      </c>
      <c r="AF753" s="314" t="n">
        <v>3714</v>
      </c>
      <c r="AG753" s="314" t="n">
        <v>3030</v>
      </c>
      <c r="AH753" s="314" t="n">
        <v>8968</v>
      </c>
      <c r="AI753" s="314" t="n">
        <v>735</v>
      </c>
      <c r="AJ753" s="314" t="n">
        <v>0</v>
      </c>
      <c r="AK753" s="314" t="n">
        <v>19162</v>
      </c>
    </row>
    <row r="754" customFormat="false" ht="11.25" hidden="false" customHeight="false" outlineLevel="0" collapsed="false">
      <c r="A754" s="14" t="s">
        <v>347</v>
      </c>
      <c r="B754" s="15" t="s">
        <v>977</v>
      </c>
      <c r="C754" s="311" t="s">
        <v>1718</v>
      </c>
      <c r="D754" s="312" t="n">
        <v>13450</v>
      </c>
      <c r="E754" s="285" t="n">
        <f aca="false">IF(+$V754=0,"..",+(X754+AE754)/$V754)</f>
        <v>0.146096654275093</v>
      </c>
      <c r="F754" s="285" t="n">
        <f aca="false">IF(+$V754=0,"..",+(Y754+AF754)/$V754)</f>
        <v>0.188475836431227</v>
      </c>
      <c r="G754" s="285" t="n">
        <f aca="false">IF(+$V754=0,"..",+(Z754+AG754)/$V754)</f>
        <v>0.158513011152416</v>
      </c>
      <c r="H754" s="285" t="n">
        <f aca="false">IF(+$V754=0,"..",+((X754+Y754+Z754)+(AE754+AF754+AG754))/$V754)</f>
        <v>0.493085501858736</v>
      </c>
      <c r="I754" s="285" t="n">
        <f aca="false">IF(+$V754=0,"..",+(AA754+AH754)/$V754)</f>
        <v>0.467063197026022</v>
      </c>
      <c r="J754" s="285" t="n">
        <f aca="false">IF(+$V754=0,"..",+(AB754+AI754)/$V754)</f>
        <v>0.0398513011152416</v>
      </c>
      <c r="K754" s="285" t="n">
        <f aca="false">IF(X754+AE754=0,"..",+X754/(X754+AE754))</f>
        <v>0.473282442748092</v>
      </c>
      <c r="L754" s="285" t="n">
        <f aca="false">IF(Y754+AF754=0,"..",+Y754/(Y754+AF754))</f>
        <v>0.477712031558185</v>
      </c>
      <c r="M754" s="285" t="n">
        <f aca="false">IF(Z754+AG754=0,"..",+Z754/(Z754+AG754))</f>
        <v>0.477016885553471</v>
      </c>
      <c r="N754" s="285" t="n">
        <f aca="false">IF(X754+Y754+Z754+AE754+AF754+AG754=0,"..",+(X754+Y754+Z754)/(X754+Y754+Z754+AE754+AF754+AG754))</f>
        <v>0.476176115802171</v>
      </c>
      <c r="O754" s="285" t="n">
        <f aca="false">IF(AA754+AH754=0,"..",+AA754/(AA754+AH754))</f>
        <v>0.488697866921363</v>
      </c>
      <c r="P754" s="285" t="n">
        <f aca="false">IF(AB754+AI754=0,"..",+AB754/(AB754+AI754))</f>
        <v>0.479477611940299</v>
      </c>
      <c r="Q754" s="285" t="str">
        <f aca="false">IF(AC754+AJ754=0,"..",+AC754/(AC754+AJ754))</f>
        <v>..</v>
      </c>
      <c r="R754" s="285" t="n">
        <f aca="false">IF(AD754+AK754=0,"..",+(AD754)/(AD754+AK754))</f>
        <v>0.482156133828996</v>
      </c>
      <c r="S754" s="307" t="n">
        <f aca="false">+D754</f>
        <v>13450</v>
      </c>
      <c r="T754" s="308" t="n">
        <f aca="false">+V754/S754</f>
        <v>1</v>
      </c>
      <c r="U754" s="308" t="n">
        <f aca="false">+(AD754+AK754)/S754</f>
        <v>1</v>
      </c>
      <c r="V754" s="111" t="n">
        <f aca="false">SUM(X754:AB754)+SUM(AE754:AI754)</f>
        <v>13450</v>
      </c>
      <c r="W754" s="111" t="n">
        <f aca="false">+AD754+AK754</f>
        <v>13450</v>
      </c>
      <c r="X754" s="313" t="n">
        <v>930</v>
      </c>
      <c r="Y754" s="314" t="n">
        <v>1211</v>
      </c>
      <c r="Z754" s="314" t="n">
        <v>1017</v>
      </c>
      <c r="AA754" s="314" t="n">
        <v>3070</v>
      </c>
      <c r="AB754" s="314" t="n">
        <v>257</v>
      </c>
      <c r="AC754" s="314" t="n">
        <v>0</v>
      </c>
      <c r="AD754" s="314" t="n">
        <v>6485</v>
      </c>
      <c r="AE754" s="314" t="n">
        <v>1035</v>
      </c>
      <c r="AF754" s="314" t="n">
        <v>1324</v>
      </c>
      <c r="AG754" s="314" t="n">
        <v>1115</v>
      </c>
      <c r="AH754" s="314" t="n">
        <v>3212</v>
      </c>
      <c r="AI754" s="314" t="n">
        <v>279</v>
      </c>
      <c r="AJ754" s="314" t="n">
        <v>0</v>
      </c>
      <c r="AK754" s="314" t="n">
        <v>6965</v>
      </c>
    </row>
    <row r="755" customFormat="false" ht="11.25" hidden="false" customHeight="false" outlineLevel="0" collapsed="false">
      <c r="A755" s="14" t="s">
        <v>347</v>
      </c>
      <c r="B755" s="15" t="s">
        <v>977</v>
      </c>
      <c r="C755" s="311" t="s">
        <v>1719</v>
      </c>
      <c r="D755" s="312" t="n">
        <v>11578</v>
      </c>
      <c r="E755" s="285" t="n">
        <f aca="false">IF(+$V755=0,"..",+(X755+AE755)/$V755)</f>
        <v>0.138106754188979</v>
      </c>
      <c r="F755" s="285" t="n">
        <f aca="false">IF(+$V755=0,"..",+(Y755+AF755)/$V755)</f>
        <v>0.193297633442736</v>
      </c>
      <c r="G755" s="285" t="n">
        <f aca="false">IF(+$V755=0,"..",+(Z755+AG755)/$V755)</f>
        <v>0.164536189324581</v>
      </c>
      <c r="H755" s="285" t="n">
        <f aca="false">IF(+$V755=0,"..",+((X755+Y755+Z755)+(AE755+AF755+AG755))/$V755)</f>
        <v>0.495940576956296</v>
      </c>
      <c r="I755" s="285" t="n">
        <f aca="false">IF(+$V755=0,"..",+(AA755+AH755)/$V755)</f>
        <v>0.458282950423216</v>
      </c>
      <c r="J755" s="285" t="n">
        <f aca="false">IF(+$V755=0,"..",+(AB755+AI755)/$V755)</f>
        <v>0.0457764726204871</v>
      </c>
      <c r="K755" s="285" t="n">
        <f aca="false">IF(X755+AE755=0,"..",+X755/(X755+AE755))</f>
        <v>0.501563477173233</v>
      </c>
      <c r="L755" s="285" t="n">
        <f aca="false">IF(Y755+AF755=0,"..",+Y755/(Y755+AF755))</f>
        <v>0.486148346738159</v>
      </c>
      <c r="M755" s="285" t="n">
        <f aca="false">IF(Z755+AG755=0,"..",+Z755/(Z755+AG755))</f>
        <v>0.488713910761155</v>
      </c>
      <c r="N755" s="285" t="n">
        <f aca="false">IF(X755+Y755+Z755+AE755+AF755+AG755=0,"..",+(X755+Y755+Z755)/(X755+Y755+Z755+AE755+AF755+AG755))</f>
        <v>0.491292232671543</v>
      </c>
      <c r="O755" s="285" t="n">
        <f aca="false">IF(AA755+AH755=0,"..",+AA755/(AA755+AH755))</f>
        <v>0.491519035054655</v>
      </c>
      <c r="P755" s="285" t="n">
        <f aca="false">IF(AB755+AI755=0,"..",+AB755/(AB755+AI755))</f>
        <v>0.458490566037736</v>
      </c>
      <c r="Q755" s="285" t="str">
        <f aca="false">IF(AC755+AJ755=0,"..",+AC755/(AC755+AJ755))</f>
        <v>..</v>
      </c>
      <c r="R755" s="285" t="n">
        <f aca="false">IF(AD755+AK755=0,"..",+(AD755)/(AD755+AK755))</f>
        <v>0.48989462774227</v>
      </c>
      <c r="S755" s="307" t="n">
        <f aca="false">+D755</f>
        <v>11578</v>
      </c>
      <c r="T755" s="308" t="n">
        <f aca="false">+V755/S755</f>
        <v>1</v>
      </c>
      <c r="U755" s="308" t="n">
        <f aca="false">+(AD755+AK755)/S755</f>
        <v>1</v>
      </c>
      <c r="V755" s="111" t="n">
        <f aca="false">SUM(X755:AB755)+SUM(AE755:AI755)</f>
        <v>11578</v>
      </c>
      <c r="W755" s="111" t="n">
        <f aca="false">+AD755+AK755</f>
        <v>11578</v>
      </c>
      <c r="X755" s="313" t="n">
        <v>802</v>
      </c>
      <c r="Y755" s="314" t="n">
        <v>1088</v>
      </c>
      <c r="Z755" s="314" t="n">
        <v>931</v>
      </c>
      <c r="AA755" s="314" t="n">
        <v>2608</v>
      </c>
      <c r="AB755" s="314" t="n">
        <v>243</v>
      </c>
      <c r="AC755" s="314" t="n">
        <v>0</v>
      </c>
      <c r="AD755" s="314" t="n">
        <v>5672</v>
      </c>
      <c r="AE755" s="314" t="n">
        <v>797</v>
      </c>
      <c r="AF755" s="314" t="n">
        <v>1150</v>
      </c>
      <c r="AG755" s="314" t="n">
        <v>974</v>
      </c>
      <c r="AH755" s="314" t="n">
        <v>2698</v>
      </c>
      <c r="AI755" s="314" t="n">
        <v>287</v>
      </c>
      <c r="AJ755" s="314" t="n">
        <v>0</v>
      </c>
      <c r="AK755" s="314" t="n">
        <v>5906</v>
      </c>
    </row>
    <row r="756" customFormat="false" ht="11.25" hidden="false" customHeight="false" outlineLevel="0" collapsed="false">
      <c r="A756" s="14" t="s">
        <v>347</v>
      </c>
      <c r="B756" s="15" t="s">
        <v>977</v>
      </c>
      <c r="C756" s="311" t="s">
        <v>1720</v>
      </c>
      <c r="D756" s="312" t="n">
        <v>19103</v>
      </c>
      <c r="E756" s="285" t="n">
        <f aca="false">IF(+$V756=0,"..",+(X756+AE756)/$V756)</f>
        <v>0.155891744752133</v>
      </c>
      <c r="F756" s="285" t="n">
        <f aca="false">IF(+$V756=0,"..",+(Y756+AF756)/$V756)</f>
        <v>0.179814688792336</v>
      </c>
      <c r="G756" s="285" t="n">
        <f aca="false">IF(+$V756=0,"..",+(Z756+AG756)/$V756)</f>
        <v>0.138983405747788</v>
      </c>
      <c r="H756" s="285" t="n">
        <f aca="false">IF(+$V756=0,"..",+((X756+Y756+Z756)+(AE756+AF756+AG756))/$V756)</f>
        <v>0.474689839292258</v>
      </c>
      <c r="I756" s="285" t="n">
        <f aca="false">IF(+$V756=0,"..",+(AA756+AH756)/$V756)</f>
        <v>0.479662880175889</v>
      </c>
      <c r="J756" s="285" t="n">
        <f aca="false">IF(+$V756=0,"..",+(AB756+AI756)/$V756)</f>
        <v>0.0456472805318536</v>
      </c>
      <c r="K756" s="285" t="n">
        <f aca="false">IF(X756+AE756=0,"..",+X756/(X756+AE756))</f>
        <v>0.464405641370047</v>
      </c>
      <c r="L756" s="285" t="n">
        <f aca="false">IF(Y756+AF756=0,"..",+Y756/(Y756+AF756))</f>
        <v>0.507132459970888</v>
      </c>
      <c r="M756" s="285" t="n">
        <f aca="false">IF(Z756+AG756=0,"..",+Z756/(Z756+AG756))</f>
        <v>0.504708097928437</v>
      </c>
      <c r="N756" s="285" t="n">
        <f aca="false">IF(X756+Y756+Z756+AE756+AF756+AG756=0,"..",+(X756+Y756+Z756)/(X756+Y756+Z756+AE756+AF756+AG756))</f>
        <v>0.492390824878694</v>
      </c>
      <c r="O756" s="285" t="n">
        <f aca="false">IF(AA756+AH756=0,"..",+AA756/(AA756+AH756))</f>
        <v>0.479755538579068</v>
      </c>
      <c r="P756" s="285" t="n">
        <f aca="false">IF(AB756+AI756=0,"..",+AB756/(AB756+AI756))</f>
        <v>0.495412844036697</v>
      </c>
      <c r="Q756" s="285" t="str">
        <f aca="false">IF(AC756+AJ756=0,"..",+AC756/(AC756+AJ756))</f>
        <v>..</v>
      </c>
      <c r="R756" s="285" t="n">
        <f aca="false">IF(AD756+AK756=0,"..",+(AD756)/(AD756+AK756))</f>
        <v>0.486468094016647</v>
      </c>
      <c r="S756" s="307" t="n">
        <f aca="false">+D756</f>
        <v>19103</v>
      </c>
      <c r="T756" s="308" t="n">
        <f aca="false">+V756/S756</f>
        <v>1</v>
      </c>
      <c r="U756" s="308" t="n">
        <f aca="false">+(AD756+AK756)/S756</f>
        <v>1</v>
      </c>
      <c r="V756" s="111" t="n">
        <f aca="false">SUM(X756:AB756)+SUM(AE756:AI756)</f>
        <v>19103</v>
      </c>
      <c r="W756" s="111" t="n">
        <f aca="false">+AD756+AK756</f>
        <v>19103</v>
      </c>
      <c r="X756" s="313" t="n">
        <v>1383</v>
      </c>
      <c r="Y756" s="314" t="n">
        <v>1742</v>
      </c>
      <c r="Z756" s="314" t="n">
        <v>1340</v>
      </c>
      <c r="AA756" s="314" t="n">
        <v>4396</v>
      </c>
      <c r="AB756" s="314" t="n">
        <v>432</v>
      </c>
      <c r="AC756" s="314" t="n">
        <v>0</v>
      </c>
      <c r="AD756" s="314" t="n">
        <v>9293</v>
      </c>
      <c r="AE756" s="314" t="n">
        <v>1595</v>
      </c>
      <c r="AF756" s="314" t="n">
        <v>1693</v>
      </c>
      <c r="AG756" s="314" t="n">
        <v>1315</v>
      </c>
      <c r="AH756" s="314" t="n">
        <v>4767</v>
      </c>
      <c r="AI756" s="314" t="n">
        <v>440</v>
      </c>
      <c r="AJ756" s="314" t="n">
        <v>0</v>
      </c>
      <c r="AK756" s="314" t="n">
        <v>9810</v>
      </c>
    </row>
    <row r="757" customFormat="false" ht="11.25" hidden="false" customHeight="false" outlineLevel="0" collapsed="false">
      <c r="A757" s="14" t="s">
        <v>347</v>
      </c>
      <c r="B757" s="15" t="s">
        <v>977</v>
      </c>
      <c r="C757" s="311" t="s">
        <v>1721</v>
      </c>
      <c r="D757" s="312" t="n">
        <v>13377</v>
      </c>
      <c r="E757" s="285" t="n">
        <f aca="false">IF(+$V757=0,"..",+(X757+AE757)/$V757)</f>
        <v>0.139119384017343</v>
      </c>
      <c r="F757" s="285" t="n">
        <f aca="false">IF(+$V757=0,"..",+(Y757+AF757)/$V757)</f>
        <v>0.168049637437393</v>
      </c>
      <c r="G757" s="285" t="n">
        <f aca="false">IF(+$V757=0,"..",+(Z757+AG757)/$V757)</f>
        <v>0.153696643492562</v>
      </c>
      <c r="H757" s="285" t="n">
        <f aca="false">IF(+$V757=0,"..",+((X757+Y757+Z757)+(AE757+AF757+AG757))/$V757)</f>
        <v>0.460865664947298</v>
      </c>
      <c r="I757" s="285" t="n">
        <f aca="false">IF(+$V757=0,"..",+(AA757+AH757)/$V757)</f>
        <v>0.506391567616057</v>
      </c>
      <c r="J757" s="285" t="n">
        <f aca="false">IF(+$V757=0,"..",+(AB757+AI757)/$V757)</f>
        <v>0.032742767436645</v>
      </c>
      <c r="K757" s="285" t="n">
        <f aca="false">IF(X757+AE757=0,"..",+X757/(X757+AE757))</f>
        <v>0.478774852229984</v>
      </c>
      <c r="L757" s="285" t="n">
        <f aca="false">IF(Y757+AF757=0,"..",+Y757/(Y757+AF757))</f>
        <v>0.501334519572954</v>
      </c>
      <c r="M757" s="285" t="n">
        <f aca="false">IF(Z757+AG757=0,"..",+Z757/(Z757+AG757))</f>
        <v>0.479571984435798</v>
      </c>
      <c r="N757" s="285" t="n">
        <f aca="false">IF(X757+Y757+Z757+AE757+AF757+AG757=0,"..",+(X757+Y757+Z757)/(X757+Y757+Z757+AE757+AF757+AG757))</f>
        <v>0.487266828872668</v>
      </c>
      <c r="O757" s="285" t="n">
        <f aca="false">IF(AA757+AH757=0,"..",+AA757/(AA757+AH757))</f>
        <v>0.480070859167405</v>
      </c>
      <c r="P757" s="285" t="n">
        <f aca="false">IF(AB757+AI757=0,"..",+AB757/(AB757+AI757))</f>
        <v>0.541095890410959</v>
      </c>
      <c r="Q757" s="285" t="str">
        <f aca="false">IF(AC757+AJ757=0,"..",+AC757/(AC757+AJ757))</f>
        <v>..</v>
      </c>
      <c r="R757" s="285" t="n">
        <f aca="false">IF(AD757+AK757=0,"..",+(AD757)/(AD757+AK757))</f>
        <v>0.485385362936383</v>
      </c>
      <c r="S757" s="307" t="n">
        <f aca="false">+D757</f>
        <v>13377</v>
      </c>
      <c r="T757" s="308" t="n">
        <f aca="false">+V757/S757</f>
        <v>1</v>
      </c>
      <c r="U757" s="308" t="n">
        <f aca="false">+(AD757+AK757)/S757</f>
        <v>1</v>
      </c>
      <c r="V757" s="111" t="n">
        <f aca="false">SUM(X757:AB757)+SUM(AE757:AI757)</f>
        <v>13377</v>
      </c>
      <c r="W757" s="111" t="n">
        <f aca="false">+AD757+AK757</f>
        <v>13377</v>
      </c>
      <c r="X757" s="313" t="n">
        <v>891</v>
      </c>
      <c r="Y757" s="314" t="n">
        <v>1127</v>
      </c>
      <c r="Z757" s="314" t="n">
        <v>986</v>
      </c>
      <c r="AA757" s="314" t="n">
        <v>3252</v>
      </c>
      <c r="AB757" s="314" t="n">
        <v>237</v>
      </c>
      <c r="AC757" s="314" t="n">
        <v>0</v>
      </c>
      <c r="AD757" s="314" t="n">
        <v>6493</v>
      </c>
      <c r="AE757" s="314" t="n">
        <v>970</v>
      </c>
      <c r="AF757" s="314" t="n">
        <v>1121</v>
      </c>
      <c r="AG757" s="314" t="n">
        <v>1070</v>
      </c>
      <c r="AH757" s="314" t="n">
        <v>3522</v>
      </c>
      <c r="AI757" s="314" t="n">
        <v>201</v>
      </c>
      <c r="AJ757" s="314" t="n">
        <v>0</v>
      </c>
      <c r="AK757" s="314" t="n">
        <v>6884</v>
      </c>
    </row>
    <row r="758" customFormat="false" ht="11.25" hidden="false" customHeight="false" outlineLevel="0" collapsed="false">
      <c r="A758" s="14" t="s">
        <v>347</v>
      </c>
      <c r="B758" s="15" t="s">
        <v>977</v>
      </c>
      <c r="C758" s="311" t="s">
        <v>1722</v>
      </c>
      <c r="D758" s="312" t="n">
        <v>6007</v>
      </c>
      <c r="E758" s="285" t="n">
        <f aca="false">IF(+$V758=0,"..",+(X758+AE758)/$V758)</f>
        <v>0.154985849841851</v>
      </c>
      <c r="F758" s="285" t="n">
        <f aca="false">IF(+$V758=0,"..",+(Y758+AF758)/$V758)</f>
        <v>0.187614449808557</v>
      </c>
      <c r="G758" s="285" t="n">
        <f aca="false">IF(+$V758=0,"..",+(Z758+AG758)/$V758)</f>
        <v>0.172132512069253</v>
      </c>
      <c r="H758" s="285" t="n">
        <f aca="false">IF(+$V758=0,"..",+((X758+Y758+Z758)+(AE758+AF758+AG758))/$V758)</f>
        <v>0.51473281171966</v>
      </c>
      <c r="I758" s="285" t="n">
        <f aca="false">IF(+$V758=0,"..",+(AA758+AH758)/$V758)</f>
        <v>0.440486099550524</v>
      </c>
      <c r="J758" s="285" t="n">
        <f aca="false">IF(+$V758=0,"..",+(AB758+AI758)/$V758)</f>
        <v>0.0447810887298152</v>
      </c>
      <c r="K758" s="285" t="n">
        <f aca="false">IF(X758+AE758=0,"..",+X758/(X758+AE758))</f>
        <v>0.476906552094522</v>
      </c>
      <c r="L758" s="285" t="n">
        <f aca="false">IF(Y758+AF758=0,"..",+Y758/(Y758+AF758))</f>
        <v>0.5075421472937</v>
      </c>
      <c r="M758" s="285" t="n">
        <f aca="false">IF(Z758+AG758=0,"..",+Z758/(Z758+AG758))</f>
        <v>0.506769825918762</v>
      </c>
      <c r="N758" s="285" t="n">
        <f aca="false">IF(X758+Y758+Z758+AE758+AF758+AG758=0,"..",+(X758+Y758+Z758)/(X758+Y758+Z758+AE758+AF758+AG758))</f>
        <v>0.498059508408797</v>
      </c>
      <c r="O758" s="285" t="n">
        <f aca="false">IF(AA758+AH758=0,"..",+AA758/(AA758+AH758))</f>
        <v>0.517006802721089</v>
      </c>
      <c r="P758" s="285" t="n">
        <f aca="false">IF(AB758+AI758=0,"..",+AB758/(AB758+AI758))</f>
        <v>0.505576208178439</v>
      </c>
      <c r="Q758" s="285" t="str">
        <f aca="false">IF(AC758+AJ758=0,"..",+AC758/(AC758+AJ758))</f>
        <v>..</v>
      </c>
      <c r="R758" s="285" t="n">
        <f aca="false">IF(AD758+AK758=0,"..",+(AD758)/(AD758+AK758))</f>
        <v>0.506742134176794</v>
      </c>
      <c r="S758" s="307" t="n">
        <f aca="false">+D758</f>
        <v>6007</v>
      </c>
      <c r="T758" s="308" t="n">
        <f aca="false">+V758/S758</f>
        <v>1</v>
      </c>
      <c r="U758" s="308" t="n">
        <f aca="false">+(AD758+AK758)/S758</f>
        <v>1</v>
      </c>
      <c r="V758" s="111" t="n">
        <f aca="false">SUM(X758:AB758)+SUM(AE758:AI758)</f>
        <v>6007</v>
      </c>
      <c r="W758" s="111" t="n">
        <f aca="false">+AD758+AK758</f>
        <v>6007</v>
      </c>
      <c r="X758" s="313" t="n">
        <v>444</v>
      </c>
      <c r="Y758" s="314" t="n">
        <v>572</v>
      </c>
      <c r="Z758" s="314" t="n">
        <v>524</v>
      </c>
      <c r="AA758" s="314" t="n">
        <v>1368</v>
      </c>
      <c r="AB758" s="314" t="n">
        <v>136</v>
      </c>
      <c r="AC758" s="314" t="n">
        <v>0</v>
      </c>
      <c r="AD758" s="314" t="n">
        <v>3044</v>
      </c>
      <c r="AE758" s="314" t="n">
        <v>487</v>
      </c>
      <c r="AF758" s="314" t="n">
        <v>555</v>
      </c>
      <c r="AG758" s="314" t="n">
        <v>510</v>
      </c>
      <c r="AH758" s="314" t="n">
        <v>1278</v>
      </c>
      <c r="AI758" s="314" t="n">
        <v>133</v>
      </c>
      <c r="AJ758" s="314" t="n">
        <v>0</v>
      </c>
      <c r="AK758" s="314" t="n">
        <v>2963</v>
      </c>
    </row>
    <row r="759" customFormat="false" ht="11.25" hidden="false" customHeight="false" outlineLevel="0" collapsed="false">
      <c r="A759" s="14" t="s">
        <v>347</v>
      </c>
      <c r="B759" s="15" t="s">
        <v>977</v>
      </c>
      <c r="C759" s="311" t="s">
        <v>1723</v>
      </c>
      <c r="D759" s="312" t="n">
        <v>19397</v>
      </c>
      <c r="E759" s="285" t="n">
        <f aca="false">IF(+$V759=0,"..",+(X759+AE759)/$V759)</f>
        <v>0.127854822910759</v>
      </c>
      <c r="F759" s="285" t="n">
        <f aca="false">IF(+$V759=0,"..",+(Y759+AF759)/$V759)</f>
        <v>0.173428880754756</v>
      </c>
      <c r="G759" s="285" t="n">
        <f aca="false">IF(+$V759=0,"..",+(Z759+AG759)/$V759)</f>
        <v>0.154508429138527</v>
      </c>
      <c r="H759" s="285" t="n">
        <f aca="false">IF(+$V759=0,"..",+((X759+Y759+Z759)+(AE759+AF759+AG759))/$V759)</f>
        <v>0.455792132804042</v>
      </c>
      <c r="I759" s="285" t="n">
        <f aca="false">IF(+$V759=0,"..",+(AA759+AH759)/$V759)</f>
        <v>0.512450378924576</v>
      </c>
      <c r="J759" s="285" t="n">
        <f aca="false">IF(+$V759=0,"..",+(AB759+AI759)/$V759)</f>
        <v>0.0317574882713822</v>
      </c>
      <c r="K759" s="285" t="n">
        <f aca="false">IF(X759+AE759=0,"..",+X759/(X759+AE759))</f>
        <v>0.484677419354839</v>
      </c>
      <c r="L759" s="285" t="n">
        <f aca="false">IF(Y759+AF759=0,"..",+Y759/(Y759+AF759))</f>
        <v>0.497324613555291</v>
      </c>
      <c r="M759" s="285" t="n">
        <f aca="false">IF(Z759+AG759=0,"..",+Z759/(Z759+AG759))</f>
        <v>0.473807140473807</v>
      </c>
      <c r="N759" s="285" t="n">
        <f aca="false">IF(X759+Y759+Z759+AE759+AF759+AG759=0,"..",+(X759+Y759+Z759)/(X759+Y759+Z759+AE759+AF759+AG759))</f>
        <v>0.4858047732157</v>
      </c>
      <c r="O759" s="285" t="n">
        <f aca="false">IF(AA759+AH759=0,"..",+AA759/(AA759+AH759))</f>
        <v>0.490040241448692</v>
      </c>
      <c r="P759" s="285" t="n">
        <f aca="false">IF(AB759+AI759=0,"..",+AB759/(AB759+AI759))</f>
        <v>0.543831168831169</v>
      </c>
      <c r="Q759" s="285" t="str">
        <f aca="false">IF(AC759+AJ759=0,"..",+AC759/(AC759+AJ759))</f>
        <v>..</v>
      </c>
      <c r="R759" s="285" t="n">
        <f aca="false">IF(AD759+AK759=0,"..",+(AD759)/(AD759+AK759))</f>
        <v>0.489818013094809</v>
      </c>
      <c r="S759" s="307" t="n">
        <f aca="false">+D759</f>
        <v>19397</v>
      </c>
      <c r="T759" s="308" t="n">
        <f aca="false">+V759/S759</f>
        <v>1</v>
      </c>
      <c r="U759" s="308" t="n">
        <f aca="false">+(AD759+AK759)/S759</f>
        <v>1</v>
      </c>
      <c r="V759" s="111" t="n">
        <f aca="false">SUM(X759:AB759)+SUM(AE759:AI759)</f>
        <v>19397</v>
      </c>
      <c r="W759" s="111" t="n">
        <f aca="false">+AD759+AK759</f>
        <v>19397</v>
      </c>
      <c r="X759" s="313" t="n">
        <v>1202</v>
      </c>
      <c r="Y759" s="314" t="n">
        <v>1673</v>
      </c>
      <c r="Z759" s="314" t="n">
        <v>1420</v>
      </c>
      <c r="AA759" s="314" t="n">
        <v>4871</v>
      </c>
      <c r="AB759" s="314" t="n">
        <v>335</v>
      </c>
      <c r="AC759" s="314" t="n">
        <v>0</v>
      </c>
      <c r="AD759" s="314" t="n">
        <v>9501</v>
      </c>
      <c r="AE759" s="314" t="n">
        <v>1278</v>
      </c>
      <c r="AF759" s="314" t="n">
        <v>1691</v>
      </c>
      <c r="AG759" s="314" t="n">
        <v>1577</v>
      </c>
      <c r="AH759" s="314" t="n">
        <v>5069</v>
      </c>
      <c r="AI759" s="314" t="n">
        <v>281</v>
      </c>
      <c r="AJ759" s="314" t="n">
        <v>0</v>
      </c>
      <c r="AK759" s="314" t="n">
        <v>9896</v>
      </c>
    </row>
    <row r="760" customFormat="false" ht="11.25" hidden="false" customHeight="false" outlineLevel="0" collapsed="false">
      <c r="A760" s="14" t="s">
        <v>347</v>
      </c>
      <c r="B760" s="15" t="s">
        <v>973</v>
      </c>
      <c r="C760" s="311" t="s">
        <v>1724</v>
      </c>
      <c r="D760" s="312" t="n">
        <v>6424</v>
      </c>
      <c r="E760" s="285" t="n">
        <f aca="false">IF(+$V760=0,"..",+(X760+AE760)/$V760)</f>
        <v>0.051214196762142</v>
      </c>
      <c r="F760" s="285" t="n">
        <f aca="false">IF(+$V760=0,"..",+(Y760+AF760)/$V760)</f>
        <v>0.075186799501868</v>
      </c>
      <c r="G760" s="285" t="n">
        <f aca="false">IF(+$V760=0,"..",+(Z760+AG760)/$V760)</f>
        <v>0.0677148194271482</v>
      </c>
      <c r="H760" s="285" t="n">
        <f aca="false">IF(+$V760=0,"..",+((X760+Y760+Z760)+(AE760+AF760+AG760))/$V760)</f>
        <v>0.194115815691158</v>
      </c>
      <c r="I760" s="285" t="n">
        <f aca="false">IF(+$V760=0,"..",+(AA760+AH760)/$V760)</f>
        <v>0.792341220423412</v>
      </c>
      <c r="J760" s="285" t="n">
        <f aca="false">IF(+$V760=0,"..",+(AB760+AI760)/$V760)</f>
        <v>0.0135429638854296</v>
      </c>
      <c r="K760" s="285" t="n">
        <f aca="false">IF(X760+AE760=0,"..",+X760/(X760+AE760))</f>
        <v>0.462006079027356</v>
      </c>
      <c r="L760" s="285" t="n">
        <f aca="false">IF(Y760+AF760=0,"..",+Y760/(Y760+AF760))</f>
        <v>0.457556935817805</v>
      </c>
      <c r="M760" s="285" t="n">
        <f aca="false">IF(Z760+AG760=0,"..",+Z760/(Z760+AG760))</f>
        <v>0.485057471264368</v>
      </c>
      <c r="N760" s="285" t="n">
        <f aca="false">IF(X760+Y760+Z760+AE760+AF760+AG760=0,"..",+(X760+Y760+Z760)/(X760+Y760+Z760+AE760+AF760+AG760))</f>
        <v>0.468323977546111</v>
      </c>
      <c r="O760" s="285" t="n">
        <f aca="false">IF(AA760+AH760=0,"..",+AA760/(AA760+AH760))</f>
        <v>0.333398821218075</v>
      </c>
      <c r="P760" s="285" t="n">
        <f aca="false">IF(AB760+AI760=0,"..",+AB760/(AB760+AI760))</f>
        <v>0.367816091954023</v>
      </c>
      <c r="Q760" s="285" t="str">
        <f aca="false">IF(AC760+AJ760=0,"..",+AC760/(AC760+AJ760))</f>
        <v>..</v>
      </c>
      <c r="R760" s="285" t="n">
        <f aca="false">IF(AD760+AK760=0,"..",+(AD760)/(AD760+AK760))</f>
        <v>0.36005603985056</v>
      </c>
      <c r="S760" s="307" t="n">
        <f aca="false">+D760</f>
        <v>6424</v>
      </c>
      <c r="T760" s="308" t="n">
        <f aca="false">+V760/S760</f>
        <v>1</v>
      </c>
      <c r="U760" s="308" t="n">
        <f aca="false">+(AD760+AK760)/S760</f>
        <v>1</v>
      </c>
      <c r="V760" s="111" t="n">
        <f aca="false">SUM(X760:AB760)+SUM(AE760:AI760)</f>
        <v>6424</v>
      </c>
      <c r="W760" s="111" t="n">
        <f aca="false">+AD760+AK760</f>
        <v>6424</v>
      </c>
      <c r="X760" s="309" t="n">
        <v>152</v>
      </c>
      <c r="Y760" s="310" t="n">
        <v>221</v>
      </c>
      <c r="Z760" s="310" t="n">
        <v>211</v>
      </c>
      <c r="AA760" s="310" t="n">
        <v>1697</v>
      </c>
      <c r="AB760" s="310" t="n">
        <v>32</v>
      </c>
      <c r="AC760" s="310" t="n">
        <v>0</v>
      </c>
      <c r="AD760" s="310" t="n">
        <v>2313</v>
      </c>
      <c r="AE760" s="310" t="n">
        <v>177</v>
      </c>
      <c r="AF760" s="310" t="n">
        <v>262</v>
      </c>
      <c r="AG760" s="310" t="n">
        <v>224</v>
      </c>
      <c r="AH760" s="310" t="n">
        <v>3393</v>
      </c>
      <c r="AI760" s="310" t="n">
        <v>55</v>
      </c>
      <c r="AJ760" s="310" t="n">
        <v>0</v>
      </c>
      <c r="AK760" s="310" t="n">
        <v>4111</v>
      </c>
    </row>
    <row r="761" customFormat="false" ht="11.25" hidden="false" customHeight="false" outlineLevel="0" collapsed="false">
      <c r="A761" s="14" t="s">
        <v>347</v>
      </c>
      <c r="B761" s="15" t="s">
        <v>973</v>
      </c>
      <c r="C761" s="311" t="s">
        <v>1725</v>
      </c>
      <c r="D761" s="312" t="n">
        <v>4595</v>
      </c>
      <c r="E761" s="285" t="n">
        <f aca="false">IF(+$V761=0,"..",+(X761+AE761)/$V761)</f>
        <v>0.0689880304678999</v>
      </c>
      <c r="F761" s="285" t="n">
        <f aca="false">IF(+$V761=0,"..",+(Y761+AF761)/$V761)</f>
        <v>0.146681175190424</v>
      </c>
      <c r="G761" s="285" t="n">
        <f aca="false">IF(+$V761=0,"..",+(Z761+AG761)/$V761)</f>
        <v>0.12752992383025</v>
      </c>
      <c r="H761" s="285" t="n">
        <f aca="false">IF(+$V761=0,"..",+((X761+Y761+Z761)+(AE761+AF761+AG761))/$V761)</f>
        <v>0.343199129488575</v>
      </c>
      <c r="I761" s="285" t="n">
        <f aca="false">IF(+$V761=0,"..",+(AA761+AH761)/$V761)</f>
        <v>0.635473340587595</v>
      </c>
      <c r="J761" s="285" t="n">
        <f aca="false">IF(+$V761=0,"..",+(AB761+AI761)/$V761)</f>
        <v>0.0213275299238303</v>
      </c>
      <c r="K761" s="285" t="n">
        <f aca="false">IF(X761+AE761=0,"..",+X761/(X761+AE761))</f>
        <v>0.495268138801262</v>
      </c>
      <c r="L761" s="285" t="n">
        <f aca="false">IF(Y761+AF761=0,"..",+Y761/(Y761+AF761))</f>
        <v>0.461424332344214</v>
      </c>
      <c r="M761" s="285" t="n">
        <f aca="false">IF(Z761+AG761=0,"..",+Z761/(Z761+AG761))</f>
        <v>0.464163822525597</v>
      </c>
      <c r="N761" s="285" t="n">
        <f aca="false">IF(X761+Y761+Z761+AE761+AF761+AG761=0,"..",+(X761+Y761+Z761)/(X761+Y761+Z761+AE761+AF761+AG761))</f>
        <v>0.469245402663285</v>
      </c>
      <c r="O761" s="285" t="n">
        <f aca="false">IF(AA761+AH761=0,"..",+AA761/(AA761+AH761))</f>
        <v>0.431506849315069</v>
      </c>
      <c r="P761" s="285" t="n">
        <f aca="false">IF(AB761+AI761=0,"..",+AB761/(AB761+AI761))</f>
        <v>0.5</v>
      </c>
      <c r="Q761" s="285" t="str">
        <f aca="false">IF(AC761+AJ761=0,"..",+AC761/(AC761+AJ761))</f>
        <v>..</v>
      </c>
      <c r="R761" s="285" t="n">
        <f aca="false">IF(AD761+AK761=0,"..",+(AD761)/(AD761+AK761))</f>
        <v>0.445919477693145</v>
      </c>
      <c r="S761" s="307" t="n">
        <f aca="false">+D761</f>
        <v>4595</v>
      </c>
      <c r="T761" s="308" t="n">
        <f aca="false">+V761/S761</f>
        <v>1</v>
      </c>
      <c r="U761" s="308" t="n">
        <f aca="false">+(AD761+AK761)/S761</f>
        <v>1</v>
      </c>
      <c r="V761" s="111" t="n">
        <f aca="false">SUM(X761:AB761)+SUM(AE761:AI761)</f>
        <v>4595</v>
      </c>
      <c r="W761" s="111" t="n">
        <f aca="false">+AD761+AK761</f>
        <v>4595</v>
      </c>
      <c r="X761" s="313" t="n">
        <v>157</v>
      </c>
      <c r="Y761" s="314" t="n">
        <v>311</v>
      </c>
      <c r="Z761" s="314" t="n">
        <v>272</v>
      </c>
      <c r="AA761" s="314" t="n">
        <v>1260</v>
      </c>
      <c r="AB761" s="314" t="n">
        <v>49</v>
      </c>
      <c r="AC761" s="314" t="n">
        <v>0</v>
      </c>
      <c r="AD761" s="314" t="n">
        <v>2049</v>
      </c>
      <c r="AE761" s="314" t="n">
        <v>160</v>
      </c>
      <c r="AF761" s="314" t="n">
        <v>363</v>
      </c>
      <c r="AG761" s="314" t="n">
        <v>314</v>
      </c>
      <c r="AH761" s="314" t="n">
        <v>1660</v>
      </c>
      <c r="AI761" s="314" t="n">
        <v>49</v>
      </c>
      <c r="AJ761" s="314" t="n">
        <v>0</v>
      </c>
      <c r="AK761" s="314" t="n">
        <v>2546</v>
      </c>
    </row>
    <row r="762" customFormat="false" ht="11.25" hidden="false" customHeight="false" outlineLevel="0" collapsed="false">
      <c r="A762" s="14" t="s">
        <v>742</v>
      </c>
      <c r="B762" s="15" t="s">
        <v>1085</v>
      </c>
      <c r="C762" s="311" t="s">
        <v>389</v>
      </c>
      <c r="D762" s="312" t="n">
        <v>72590</v>
      </c>
      <c r="E762" s="285" t="str">
        <f aca="false">IF(+$V762=0,"..",+(X762+AE762)/$V762)</f>
        <v>..</v>
      </c>
      <c r="F762" s="285" t="str">
        <f aca="false">IF(+$V762=0,"..",+(Y762+AF762)/$V762)</f>
        <v>..</v>
      </c>
      <c r="G762" s="285" t="str">
        <f aca="false">IF(+$V762=0,"..",+(Z762+AG762)/$V762)</f>
        <v>..</v>
      </c>
      <c r="H762" s="285" t="str">
        <f aca="false">IF(+$V762=0,"..",+((X762+Y762+Z762)+(AE762+AF762+AG762))/$V762)</f>
        <v>..</v>
      </c>
      <c r="I762" s="285" t="str">
        <f aca="false">IF(+$V762=0,"..",+(AA762+AH762)/$V762)</f>
        <v>..</v>
      </c>
      <c r="J762" s="285" t="str">
        <f aca="false">IF(+$V762=0,"..",+(AB762+AI762)/$V762)</f>
        <v>..</v>
      </c>
      <c r="K762" s="285" t="str">
        <f aca="false">IF(X762+AE762=0,"..",+X762/(X762+AE762))</f>
        <v>..</v>
      </c>
      <c r="L762" s="285" t="str">
        <f aca="false">IF(Y762+AF762=0,"..",+Y762/(Y762+AF762))</f>
        <v>..</v>
      </c>
      <c r="M762" s="285" t="str">
        <f aca="false">IF(Z762+AG762=0,"..",+Z762/(Z762+AG762))</f>
        <v>..</v>
      </c>
      <c r="N762" s="285" t="str">
        <f aca="false">IF(X762+Y762+Z762+AE762+AF762+AG762=0,"..",+(X762+Y762+Z762)/(X762+Y762+Z762+AE762+AF762+AG762))</f>
        <v>..</v>
      </c>
      <c r="O762" s="285" t="str">
        <f aca="false">IF(AA762+AH762=0,"..",+AA762/(AA762+AH762))</f>
        <v>..</v>
      </c>
      <c r="P762" s="285" t="str">
        <f aca="false">IF(AB762+AI762=0,"..",+AB762/(AB762+AI762))</f>
        <v>..</v>
      </c>
      <c r="Q762" s="285" t="str">
        <f aca="false">IF(AC762+AJ762=0,"..",+AC762/(AC762+AJ762))</f>
        <v>..</v>
      </c>
      <c r="R762" s="285" t="str">
        <f aca="false">IF(AD762+AK762=0,"..",+(AD762)/(AD762+AK762))</f>
        <v>..</v>
      </c>
      <c r="S762" s="307" t="n">
        <f aca="false">+D762</f>
        <v>72590</v>
      </c>
      <c r="T762" s="308" t="n">
        <f aca="false">+V762/S762</f>
        <v>0</v>
      </c>
      <c r="U762" s="308" t="n">
        <f aca="false">+(AD762+AK762)/S762</f>
        <v>0</v>
      </c>
      <c r="V762" s="111" t="n">
        <f aca="false">SUM(X762:AB762)+SUM(AE762:AI762)</f>
        <v>0</v>
      </c>
      <c r="W762" s="111" t="n">
        <f aca="false">+AD762+AK762</f>
        <v>0</v>
      </c>
      <c r="X762" s="309" t="n">
        <v>0</v>
      </c>
      <c r="Y762" s="310" t="n">
        <v>0</v>
      </c>
      <c r="Z762" s="310" t="n">
        <v>0</v>
      </c>
      <c r="AA762" s="310" t="n">
        <v>0</v>
      </c>
      <c r="AB762" s="310" t="n">
        <v>0</v>
      </c>
      <c r="AC762" s="310" t="n">
        <v>0</v>
      </c>
      <c r="AD762" s="310" t="n">
        <v>0</v>
      </c>
      <c r="AE762" s="310" t="n">
        <v>0</v>
      </c>
      <c r="AF762" s="310" t="n">
        <v>0</v>
      </c>
      <c r="AG762" s="310" t="n">
        <v>0</v>
      </c>
      <c r="AH762" s="310" t="n">
        <v>0</v>
      </c>
      <c r="AI762" s="310" t="n">
        <v>0</v>
      </c>
      <c r="AJ762" s="310" t="n">
        <v>0</v>
      </c>
      <c r="AK762" s="310" t="n">
        <v>0</v>
      </c>
    </row>
    <row r="763" customFormat="false" ht="11.25" hidden="false" customHeight="false" outlineLevel="0" collapsed="false">
      <c r="A763" s="14" t="s">
        <v>351</v>
      </c>
      <c r="B763" s="15" t="s">
        <v>1085</v>
      </c>
      <c r="C763" s="311" t="s">
        <v>1726</v>
      </c>
      <c r="D763" s="312" t="n">
        <v>1036</v>
      </c>
      <c r="E763" s="285" t="n">
        <f aca="false">IF(+$V763=0,"..",+(X763+AE763)/$V763)</f>
        <v>0.233590733590734</v>
      </c>
      <c r="F763" s="285" t="n">
        <f aca="false">IF(+$V763=0,"..",+(Y763+AF763)/$V763)</f>
        <v>0.222007722007722</v>
      </c>
      <c r="G763" s="285" t="n">
        <f aca="false">IF(+$V763=0,"..",+(Z763+AG763)/$V763)</f>
        <v>0.0868725868725869</v>
      </c>
      <c r="H763" s="285" t="n">
        <f aca="false">IF(+$V763=0,"..",+((X763+Y763+Z763)+(AE763+AF763+AG763))/$V763)</f>
        <v>0.542471042471043</v>
      </c>
      <c r="I763" s="285" t="n">
        <f aca="false">IF(+$V763=0,"..",+(AA763+AH763)/$V763)</f>
        <v>0.416988416988417</v>
      </c>
      <c r="J763" s="285" t="n">
        <f aca="false">IF(+$V763=0,"..",+(AB763+AI763)/$V763)</f>
        <v>0.0405405405405405</v>
      </c>
      <c r="K763" s="285" t="n">
        <f aca="false">IF(X763+AE763=0,"..",+X763/(X763+AE763))</f>
        <v>0.466942148760331</v>
      </c>
      <c r="L763" s="285" t="n">
        <f aca="false">IF(Y763+AF763=0,"..",+Y763/(Y763+AF763))</f>
        <v>0.469565217391304</v>
      </c>
      <c r="M763" s="285" t="n">
        <f aca="false">IF(Z763+AG763=0,"..",+Z763/(Z763+AG763))</f>
        <v>0.411111111111111</v>
      </c>
      <c r="N763" s="285" t="n">
        <f aca="false">IF(X763+Y763+Z763+AE763+AF763+AG763=0,"..",+(X763+Y763+Z763)/(X763+Y763+Z763+AE763+AF763+AG763))</f>
        <v>0.459074733096085</v>
      </c>
      <c r="O763" s="285" t="n">
        <f aca="false">IF(AA763+AH763=0,"..",+AA763/(AA763+AH763))</f>
        <v>0.601851851851852</v>
      </c>
      <c r="P763" s="285" t="n">
        <f aca="false">IF(AB763+AI763=0,"..",+AB763/(AB763+AI763))</f>
        <v>0.738095238095238</v>
      </c>
      <c r="Q763" s="285" t="str">
        <f aca="false">IF(AC763+AJ763=0,"..",+AC763/(AC763+AJ763))</f>
        <v>..</v>
      </c>
      <c r="R763" s="285" t="n">
        <f aca="false">IF(AD763+AK763=0,"..",+(AD763)/(AD763+AK763))</f>
        <v>0.52992277992278</v>
      </c>
      <c r="S763" s="307" t="n">
        <f aca="false">+D763</f>
        <v>1036</v>
      </c>
      <c r="T763" s="308" t="n">
        <f aca="false">+V763/S763</f>
        <v>1</v>
      </c>
      <c r="U763" s="308" t="n">
        <f aca="false">+(AD763+AK763)/S763</f>
        <v>1</v>
      </c>
      <c r="V763" s="111" t="n">
        <f aca="false">SUM(X763:AB763)+SUM(AE763:AI763)</f>
        <v>1036</v>
      </c>
      <c r="W763" s="111" t="n">
        <f aca="false">+AD763+AK763</f>
        <v>1036</v>
      </c>
      <c r="X763" s="309" t="n">
        <v>113</v>
      </c>
      <c r="Y763" s="310" t="n">
        <v>108</v>
      </c>
      <c r="Z763" s="310" t="n">
        <v>37</v>
      </c>
      <c r="AA763" s="310" t="n">
        <v>260</v>
      </c>
      <c r="AB763" s="310" t="n">
        <v>31</v>
      </c>
      <c r="AC763" s="310" t="n">
        <v>0</v>
      </c>
      <c r="AD763" s="310" t="n">
        <v>549</v>
      </c>
      <c r="AE763" s="310" t="n">
        <v>129</v>
      </c>
      <c r="AF763" s="310" t="n">
        <v>122</v>
      </c>
      <c r="AG763" s="310" t="n">
        <v>53</v>
      </c>
      <c r="AH763" s="310" t="n">
        <v>172</v>
      </c>
      <c r="AI763" s="310" t="n">
        <v>11</v>
      </c>
      <c r="AJ763" s="310" t="n">
        <v>0</v>
      </c>
      <c r="AK763" s="310" t="n">
        <v>487</v>
      </c>
    </row>
    <row r="764" customFormat="false" ht="11.25" hidden="false" customHeight="false" outlineLevel="0" collapsed="false">
      <c r="A764" s="14" t="s">
        <v>351</v>
      </c>
      <c r="B764" s="15" t="s">
        <v>973</v>
      </c>
      <c r="C764" s="311" t="s">
        <v>1727</v>
      </c>
      <c r="D764" s="312" t="n">
        <v>1460</v>
      </c>
      <c r="E764" s="285" t="n">
        <f aca="false">IF(+$V764=0,"..",+(X764+AE764)/$V764)</f>
        <v>0.10958904109589</v>
      </c>
      <c r="F764" s="285" t="n">
        <f aca="false">IF(+$V764=0,"..",+(Y764+AF764)/$V764)</f>
        <v>0.113013698630137</v>
      </c>
      <c r="G764" s="285" t="n">
        <f aca="false">IF(+$V764=0,"..",+(Z764+AG764)/$V764)</f>
        <v>0.150684931506849</v>
      </c>
      <c r="H764" s="285" t="n">
        <f aca="false">IF(+$V764=0,"..",+((X764+Y764+Z764)+(AE764+AF764+AG764))/$V764)</f>
        <v>0.373287671232877</v>
      </c>
      <c r="I764" s="285" t="n">
        <f aca="false">IF(+$V764=0,"..",+(AA764+AH764)/$V764)</f>
        <v>0.621232876712329</v>
      </c>
      <c r="J764" s="285" t="n">
        <f aca="false">IF(+$V764=0,"..",+(AB764+AI764)/$V764)</f>
        <v>0.00547945205479452</v>
      </c>
      <c r="K764" s="285" t="n">
        <f aca="false">IF(X764+AE764=0,"..",+X764/(X764+AE764))</f>
        <v>0.49375</v>
      </c>
      <c r="L764" s="285" t="n">
        <f aca="false">IF(Y764+AF764=0,"..",+Y764/(Y764+AF764))</f>
        <v>0.551515151515152</v>
      </c>
      <c r="M764" s="285" t="n">
        <f aca="false">IF(Z764+AG764=0,"..",+Z764/(Z764+AG764))</f>
        <v>0.513636363636364</v>
      </c>
      <c r="N764" s="285" t="n">
        <f aca="false">IF(X764+Y764+Z764+AE764+AF764+AG764=0,"..",+(X764+Y764+Z764)/(X764+Y764+Z764+AE764+AF764+AG764))</f>
        <v>0.519266055045872</v>
      </c>
      <c r="O764" s="285" t="n">
        <f aca="false">IF(AA764+AH764=0,"..",+AA764/(AA764+AH764))</f>
        <v>0.415656008820287</v>
      </c>
      <c r="P764" s="285" t="n">
        <f aca="false">IF(AB764+AI764=0,"..",+AB764/(AB764+AI764))</f>
        <v>0.5</v>
      </c>
      <c r="Q764" s="285" t="str">
        <f aca="false">IF(AC764+AJ764=0,"..",+AC764/(AC764+AJ764))</f>
        <v>..</v>
      </c>
      <c r="R764" s="285" t="n">
        <f aca="false">IF(AD764+AK764=0,"..",+(AD764)/(AD764+AK764))</f>
        <v>0.454794520547945</v>
      </c>
      <c r="S764" s="307" t="n">
        <f aca="false">+D764</f>
        <v>1460</v>
      </c>
      <c r="T764" s="308" t="n">
        <f aca="false">+V764/S764</f>
        <v>1</v>
      </c>
      <c r="U764" s="308" t="n">
        <f aca="false">+(AD764+AK764)/S764</f>
        <v>1</v>
      </c>
      <c r="V764" s="111" t="n">
        <f aca="false">SUM(X764:AB764)+SUM(AE764:AI764)</f>
        <v>1460</v>
      </c>
      <c r="W764" s="111" t="n">
        <f aca="false">+AD764+AK764</f>
        <v>1460</v>
      </c>
      <c r="X764" s="309" t="n">
        <v>79</v>
      </c>
      <c r="Y764" s="310" t="n">
        <v>91</v>
      </c>
      <c r="Z764" s="310" t="n">
        <v>113</v>
      </c>
      <c r="AA764" s="310" t="n">
        <v>377</v>
      </c>
      <c r="AB764" s="310" t="n">
        <v>4</v>
      </c>
      <c r="AC764" s="310" t="n">
        <v>0</v>
      </c>
      <c r="AD764" s="310" t="n">
        <v>664</v>
      </c>
      <c r="AE764" s="310" t="n">
        <v>81</v>
      </c>
      <c r="AF764" s="310" t="n">
        <v>74</v>
      </c>
      <c r="AG764" s="310" t="n">
        <v>107</v>
      </c>
      <c r="AH764" s="310" t="n">
        <v>530</v>
      </c>
      <c r="AI764" s="310" t="n">
        <v>4</v>
      </c>
      <c r="AJ764" s="310" t="n">
        <v>0</v>
      </c>
      <c r="AK764" s="310" t="n">
        <v>796</v>
      </c>
    </row>
    <row r="765" customFormat="false" ht="11.25" hidden="false" customHeight="false" outlineLevel="0" collapsed="false">
      <c r="A765" s="14" t="s">
        <v>351</v>
      </c>
      <c r="B765" s="15" t="s">
        <v>973</v>
      </c>
      <c r="C765" s="311" t="s">
        <v>1728</v>
      </c>
      <c r="D765" s="312" t="n">
        <v>295</v>
      </c>
      <c r="E765" s="285" t="n">
        <f aca="false">IF(+$V765=0,"..",+(X765+AE765)/$V765)</f>
        <v>0.24406779661017</v>
      </c>
      <c r="F765" s="285" t="n">
        <f aca="false">IF(+$V765=0,"..",+(Y765+AF765)/$V765)</f>
        <v>0.240677966101695</v>
      </c>
      <c r="G765" s="285" t="n">
        <f aca="false">IF(+$V765=0,"..",+(Z765+AG765)/$V765)</f>
        <v>0.0949152542372881</v>
      </c>
      <c r="H765" s="285" t="n">
        <f aca="false">IF(+$V765=0,"..",+((X765+Y765+Z765)+(AE765+AF765+AG765))/$V765)</f>
        <v>0.579661016949153</v>
      </c>
      <c r="I765" s="285" t="n">
        <f aca="false">IF(+$V765=0,"..",+(AA765+AH765)/$V765)</f>
        <v>0.396610169491525</v>
      </c>
      <c r="J765" s="285" t="n">
        <f aca="false">IF(+$V765=0,"..",+(AB765+AI765)/$V765)</f>
        <v>0.023728813559322</v>
      </c>
      <c r="K765" s="285" t="n">
        <f aca="false">IF(X765+AE765=0,"..",+X765/(X765+AE765))</f>
        <v>0.527777777777778</v>
      </c>
      <c r="L765" s="285" t="n">
        <f aca="false">IF(Y765+AF765=0,"..",+Y765/(Y765+AF765))</f>
        <v>0.591549295774648</v>
      </c>
      <c r="M765" s="285" t="n">
        <f aca="false">IF(Z765+AG765=0,"..",+Z765/(Z765+AG765))</f>
        <v>0.5</v>
      </c>
      <c r="N765" s="285" t="n">
        <f aca="false">IF(X765+Y765+Z765+AE765+AF765+AG765=0,"..",+(X765+Y765+Z765)/(X765+Y765+Z765+AE765+AF765+AG765))</f>
        <v>0.549707602339181</v>
      </c>
      <c r="O765" s="285" t="n">
        <f aca="false">IF(AA765+AH765=0,"..",+AA765/(AA765+AH765))</f>
        <v>0.555555555555556</v>
      </c>
      <c r="P765" s="285" t="n">
        <f aca="false">IF(AB765+AI765=0,"..",+AB765/(AB765+AI765))</f>
        <v>0.571428571428571</v>
      </c>
      <c r="Q765" s="285" t="str">
        <f aca="false">IF(AC765+AJ765=0,"..",+AC765/(AC765+AJ765))</f>
        <v>..</v>
      </c>
      <c r="R765" s="285" t="n">
        <f aca="false">IF(AD765+AK765=0,"..",+(AD765)/(AD765+AK765))</f>
        <v>0.552542372881356</v>
      </c>
      <c r="S765" s="307" t="n">
        <f aca="false">+D765</f>
        <v>295</v>
      </c>
      <c r="T765" s="308" t="n">
        <f aca="false">+V765/S765</f>
        <v>1</v>
      </c>
      <c r="U765" s="308" t="n">
        <f aca="false">+(AD765+AK765)/S765</f>
        <v>1</v>
      </c>
      <c r="V765" s="111" t="n">
        <f aca="false">SUM(X765:AB765)+SUM(AE765:AI765)</f>
        <v>295</v>
      </c>
      <c r="W765" s="111" t="n">
        <f aca="false">+AD765+AK765</f>
        <v>295</v>
      </c>
      <c r="X765" s="313" t="n">
        <v>38</v>
      </c>
      <c r="Y765" s="314" t="n">
        <v>42</v>
      </c>
      <c r="Z765" s="314" t="n">
        <v>14</v>
      </c>
      <c r="AA765" s="314" t="n">
        <v>65</v>
      </c>
      <c r="AB765" s="314" t="n">
        <v>4</v>
      </c>
      <c r="AC765" s="314" t="n">
        <v>0</v>
      </c>
      <c r="AD765" s="314" t="n">
        <v>163</v>
      </c>
      <c r="AE765" s="314" t="n">
        <v>34</v>
      </c>
      <c r="AF765" s="314" t="n">
        <v>29</v>
      </c>
      <c r="AG765" s="314" t="n">
        <v>14</v>
      </c>
      <c r="AH765" s="314" t="n">
        <v>52</v>
      </c>
      <c r="AI765" s="314" t="n">
        <v>3</v>
      </c>
      <c r="AJ765" s="314" t="n">
        <v>0</v>
      </c>
      <c r="AK765" s="314" t="n">
        <v>132</v>
      </c>
    </row>
    <row r="766" customFormat="false" ht="11.25" hidden="false" customHeight="false" outlineLevel="0" collapsed="false">
      <c r="A766" s="14" t="s">
        <v>351</v>
      </c>
      <c r="B766" s="15" t="s">
        <v>973</v>
      </c>
      <c r="C766" s="311" t="s">
        <v>1729</v>
      </c>
      <c r="D766" s="312" t="n">
        <v>2066</v>
      </c>
      <c r="E766" s="285" t="n">
        <f aca="false">IF(+$V766=0,"..",+(X766+AE766)/$V766)</f>
        <v>0.141335914811229</v>
      </c>
      <c r="F766" s="285" t="n">
        <f aca="false">IF(+$V766=0,"..",+(Y766+AF766)/$V766)</f>
        <v>0.175217812197483</v>
      </c>
      <c r="G766" s="285" t="n">
        <f aca="false">IF(+$V766=0,"..",+(Z766+AG766)/$V766)</f>
        <v>0.105033881897386</v>
      </c>
      <c r="H766" s="285" t="n">
        <f aca="false">IF(+$V766=0,"..",+((X766+Y766+Z766)+(AE766+AF766+AG766))/$V766)</f>
        <v>0.421587608906099</v>
      </c>
      <c r="I766" s="285" t="n">
        <f aca="false">IF(+$V766=0,"..",+(AA766+AH766)/$V766)</f>
        <v>0.5648596321394</v>
      </c>
      <c r="J766" s="285" t="n">
        <f aca="false">IF(+$V766=0,"..",+(AB766+AI766)/$V766)</f>
        <v>0.0135527589545015</v>
      </c>
      <c r="K766" s="285" t="n">
        <f aca="false">IF(X766+AE766=0,"..",+X766/(X766+AE766))</f>
        <v>0.5</v>
      </c>
      <c r="L766" s="285" t="n">
        <f aca="false">IF(Y766+AF766=0,"..",+Y766/(Y766+AF766))</f>
        <v>0.505524861878453</v>
      </c>
      <c r="M766" s="285" t="n">
        <f aca="false">IF(Z766+AG766=0,"..",+Z766/(Z766+AG766))</f>
        <v>0.525345622119816</v>
      </c>
      <c r="N766" s="285" t="n">
        <f aca="false">IF(X766+Y766+Z766+AE766+AF766+AG766=0,"..",+(X766+Y766+Z766)/(X766+Y766+Z766+AE766+AF766+AG766))</f>
        <v>0.508610792192882</v>
      </c>
      <c r="O766" s="285" t="n">
        <f aca="false">IF(AA766+AH766=0,"..",+AA766/(AA766+AH766))</f>
        <v>0.466152527849186</v>
      </c>
      <c r="P766" s="285" t="n">
        <f aca="false">IF(AB766+AI766=0,"..",+AB766/(AB766+AI766))</f>
        <v>0.821428571428571</v>
      </c>
      <c r="Q766" s="285" t="str">
        <f aca="false">IF(AC766+AJ766=0,"..",+AC766/(AC766+AJ766))</f>
        <v>..</v>
      </c>
      <c r="R766" s="285" t="n">
        <f aca="false">IF(AD766+AK766=0,"..",+(AD766)/(AD766+AK766))</f>
        <v>0.488867376573088</v>
      </c>
      <c r="S766" s="307" t="n">
        <f aca="false">+D766</f>
        <v>2066</v>
      </c>
      <c r="T766" s="308" t="n">
        <f aca="false">+V766/S766</f>
        <v>1</v>
      </c>
      <c r="U766" s="308" t="n">
        <f aca="false">+(AD766+AK766)/S766</f>
        <v>1</v>
      </c>
      <c r="V766" s="111" t="n">
        <f aca="false">SUM(X766:AB766)+SUM(AE766:AI766)</f>
        <v>2066</v>
      </c>
      <c r="W766" s="111" t="n">
        <f aca="false">+AD766+AK766</f>
        <v>2066</v>
      </c>
      <c r="X766" s="313" t="n">
        <v>146</v>
      </c>
      <c r="Y766" s="314" t="n">
        <v>183</v>
      </c>
      <c r="Z766" s="314" t="n">
        <v>114</v>
      </c>
      <c r="AA766" s="314" t="n">
        <v>544</v>
      </c>
      <c r="AB766" s="314" t="n">
        <v>23</v>
      </c>
      <c r="AC766" s="314" t="n">
        <v>0</v>
      </c>
      <c r="AD766" s="314" t="n">
        <v>1010</v>
      </c>
      <c r="AE766" s="314" t="n">
        <v>146</v>
      </c>
      <c r="AF766" s="314" t="n">
        <v>179</v>
      </c>
      <c r="AG766" s="314" t="n">
        <v>103</v>
      </c>
      <c r="AH766" s="314" t="n">
        <v>623</v>
      </c>
      <c r="AI766" s="314" t="n">
        <v>5</v>
      </c>
      <c r="AJ766" s="314" t="n">
        <v>0</v>
      </c>
      <c r="AK766" s="314" t="n">
        <v>1056</v>
      </c>
    </row>
    <row r="767" customFormat="false" ht="10.5" hidden="false" customHeight="true" outlineLevel="0" collapsed="false">
      <c r="A767" s="14" t="s">
        <v>353</v>
      </c>
      <c r="B767" s="15" t="s">
        <v>973</v>
      </c>
      <c r="C767" s="311" t="s">
        <v>1730</v>
      </c>
      <c r="D767" s="312" t="n">
        <v>125</v>
      </c>
      <c r="E767" s="285" t="n">
        <f aca="false">IF(+$V767=0,"..",+(X767+AE767)/$V767)</f>
        <v>0.008</v>
      </c>
      <c r="F767" s="285" t="n">
        <f aca="false">IF(+$V767=0,"..",+(Y767+AF767)/$V767)</f>
        <v>0.032</v>
      </c>
      <c r="G767" s="285" t="n">
        <f aca="false">IF(+$V767=0,"..",+(Z767+AG767)/$V767)</f>
        <v>0.016</v>
      </c>
      <c r="H767" s="285" t="n">
        <f aca="false">IF(+$V767=0,"..",+((X767+Y767+Z767)+(AE767+AF767+AG767))/$V767)</f>
        <v>0.056</v>
      </c>
      <c r="I767" s="285" t="n">
        <f aca="false">IF(+$V767=0,"..",+(AA767+AH767)/$V767)</f>
        <v>0.936</v>
      </c>
      <c r="J767" s="285" t="n">
        <f aca="false">IF(+$V767=0,"..",+(AB767+AI767)/$V767)</f>
        <v>0.008</v>
      </c>
      <c r="K767" s="285" t="n">
        <f aca="false">IF(X767+AE767=0,"..",+X767/(X767+AE767))</f>
        <v>1</v>
      </c>
      <c r="L767" s="285" t="n">
        <f aca="false">IF(Y767+AF767=0,"..",+Y767/(Y767+AF767))</f>
        <v>0</v>
      </c>
      <c r="M767" s="285" t="n">
        <f aca="false">IF(Z767+AG767=0,"..",+Z767/(Z767+AG767))</f>
        <v>0.5</v>
      </c>
      <c r="N767" s="285" t="n">
        <f aca="false">IF(X767+Y767+Z767+AE767+AF767+AG767=0,"..",+(X767+Y767+Z767)/(X767+Y767+Z767+AE767+AF767+AG767))</f>
        <v>0.285714285714286</v>
      </c>
      <c r="O767" s="285" t="n">
        <f aca="false">IF(AA767+AH767=0,"..",+AA767/(AA767+AH767))</f>
        <v>0.0512820512820513</v>
      </c>
      <c r="P767" s="285" t="n">
        <f aca="false">IF(AB767+AI767=0,"..",+AB767/(AB767+AI767))</f>
        <v>0</v>
      </c>
      <c r="Q767" s="285" t="str">
        <f aca="false">IF(AC767+AJ767=0,"..",+AC767/(AC767+AJ767))</f>
        <v>..</v>
      </c>
      <c r="R767" s="285" t="n">
        <f aca="false">IF(AD767+AK767=0,"..",+(AD767)/(AD767+AK767))</f>
        <v>0.064</v>
      </c>
      <c r="S767" s="307" t="n">
        <f aca="false">+D767</f>
        <v>125</v>
      </c>
      <c r="T767" s="308" t="n">
        <f aca="false">+V767/S767</f>
        <v>1</v>
      </c>
      <c r="U767" s="308" t="n">
        <f aca="false">+(AD767+AK767)/S767</f>
        <v>1</v>
      </c>
      <c r="V767" s="111" t="n">
        <f aca="false">SUM(X767:AB767)+SUM(AE767:AI767)</f>
        <v>125</v>
      </c>
      <c r="W767" s="111" t="n">
        <f aca="false">+AD767+AK767</f>
        <v>125</v>
      </c>
      <c r="X767" s="309" t="n">
        <v>1</v>
      </c>
      <c r="Y767" s="310" t="n">
        <v>0</v>
      </c>
      <c r="Z767" s="310" t="n">
        <v>1</v>
      </c>
      <c r="AA767" s="310" t="n">
        <v>6</v>
      </c>
      <c r="AB767" s="310" t="n">
        <v>0</v>
      </c>
      <c r="AC767" s="310" t="n">
        <v>0</v>
      </c>
      <c r="AD767" s="310" t="n">
        <v>8</v>
      </c>
      <c r="AE767" s="310" t="n">
        <v>0</v>
      </c>
      <c r="AF767" s="310" t="n">
        <v>4</v>
      </c>
      <c r="AG767" s="310" t="n">
        <v>1</v>
      </c>
      <c r="AH767" s="310" t="n">
        <v>111</v>
      </c>
      <c r="AI767" s="310" t="n">
        <v>1</v>
      </c>
      <c r="AJ767" s="310" t="n">
        <v>0</v>
      </c>
      <c r="AK767" s="310" t="n">
        <v>117</v>
      </c>
    </row>
    <row r="768" customFormat="false" ht="10.5" hidden="false" customHeight="true" outlineLevel="0" collapsed="false">
      <c r="A768" s="14" t="s">
        <v>355</v>
      </c>
      <c r="B768" s="15" t="s">
        <v>973</v>
      </c>
      <c r="C768" s="311" t="s">
        <v>1731</v>
      </c>
      <c r="D768" s="312" t="n">
        <v>143</v>
      </c>
      <c r="E768" s="285" t="n">
        <f aca="false">IF(+$V768=0,"..",+(X768+AE768)/$V768)</f>
        <v>0.020979020979021</v>
      </c>
      <c r="F768" s="285" t="n">
        <f aca="false">IF(+$V768=0,"..",+(Y768+AF768)/$V768)</f>
        <v>0.034965034965035</v>
      </c>
      <c r="G768" s="285" t="n">
        <f aca="false">IF(+$V768=0,"..",+(Z768+AG768)/$V768)</f>
        <v>0.013986013986014</v>
      </c>
      <c r="H768" s="285" t="n">
        <f aca="false">IF(+$V768=0,"..",+((X768+Y768+Z768)+(AE768+AF768+AG768))/$V768)</f>
        <v>0.0699300699300699</v>
      </c>
      <c r="I768" s="285" t="n">
        <f aca="false">IF(+$V768=0,"..",+(AA768+AH768)/$V768)</f>
        <v>0.86013986013986</v>
      </c>
      <c r="J768" s="285" t="n">
        <f aca="false">IF(+$V768=0,"..",+(AB768+AI768)/$V768)</f>
        <v>0.0699300699300699</v>
      </c>
      <c r="K768" s="285" t="n">
        <f aca="false">IF(X768+AE768=0,"..",+X768/(X768+AE768))</f>
        <v>0.666666666666667</v>
      </c>
      <c r="L768" s="285" t="n">
        <f aca="false">IF(Y768+AF768=0,"..",+Y768/(Y768+AF768))</f>
        <v>0.2</v>
      </c>
      <c r="M768" s="285" t="n">
        <f aca="false">IF(Z768+AG768=0,"..",+Z768/(Z768+AG768))</f>
        <v>0.5</v>
      </c>
      <c r="N768" s="285" t="n">
        <f aca="false">IF(X768+Y768+Z768+AE768+AF768+AG768=0,"..",+(X768+Y768+Z768)/(X768+Y768+Z768+AE768+AF768+AG768))</f>
        <v>0.4</v>
      </c>
      <c r="O768" s="285" t="n">
        <f aca="false">IF(AA768+AH768=0,"..",+AA768/(AA768+AH768))</f>
        <v>0.252032520325203</v>
      </c>
      <c r="P768" s="285" t="n">
        <f aca="false">IF(AB768+AI768=0,"..",+AB768/(AB768+AI768))</f>
        <v>0.6</v>
      </c>
      <c r="Q768" s="285" t="str">
        <f aca="false">IF(AC768+AJ768=0,"..",+AC768/(AC768+AJ768))</f>
        <v>..</v>
      </c>
      <c r="R768" s="285" t="n">
        <f aca="false">IF(AD768+AK768=0,"..",+(AD768)/(AD768+AK768))</f>
        <v>0.286713286713287</v>
      </c>
      <c r="S768" s="307" t="n">
        <f aca="false">+D768</f>
        <v>143</v>
      </c>
      <c r="T768" s="308" t="n">
        <f aca="false">+V768/S768</f>
        <v>1</v>
      </c>
      <c r="U768" s="308" t="n">
        <f aca="false">+(AD768+AK768)/S768</f>
        <v>1</v>
      </c>
      <c r="V768" s="111" t="n">
        <f aca="false">SUM(X768:AB768)+SUM(AE768:AI768)</f>
        <v>143</v>
      </c>
      <c r="W768" s="111" t="n">
        <f aca="false">+AD768+AK768</f>
        <v>143</v>
      </c>
      <c r="X768" s="309" t="n">
        <v>2</v>
      </c>
      <c r="Y768" s="310" t="n">
        <v>1</v>
      </c>
      <c r="Z768" s="310" t="n">
        <v>1</v>
      </c>
      <c r="AA768" s="310" t="n">
        <v>31</v>
      </c>
      <c r="AB768" s="310" t="n">
        <v>6</v>
      </c>
      <c r="AC768" s="310" t="n">
        <v>0</v>
      </c>
      <c r="AD768" s="310" t="n">
        <v>41</v>
      </c>
      <c r="AE768" s="310" t="n">
        <v>1</v>
      </c>
      <c r="AF768" s="310" t="n">
        <v>4</v>
      </c>
      <c r="AG768" s="310" t="n">
        <v>1</v>
      </c>
      <c r="AH768" s="310" t="n">
        <v>92</v>
      </c>
      <c r="AI768" s="310" t="n">
        <v>4</v>
      </c>
      <c r="AJ768" s="310" t="n">
        <v>0</v>
      </c>
      <c r="AK768" s="310" t="n">
        <v>102</v>
      </c>
    </row>
    <row r="769" customFormat="false" ht="11.25" hidden="false" customHeight="false" outlineLevel="0" collapsed="false">
      <c r="A769" s="14" t="s">
        <v>357</v>
      </c>
      <c r="B769" s="15" t="s">
        <v>973</v>
      </c>
      <c r="C769" s="311" t="s">
        <v>1732</v>
      </c>
      <c r="D769" s="312" t="n">
        <v>316</v>
      </c>
      <c r="E769" s="285" t="n">
        <f aca="false">IF(+$V769=0,"..",+(X769+AE769)/$V769)</f>
        <v>0.0445859872611465</v>
      </c>
      <c r="F769" s="285" t="n">
        <f aca="false">IF(+$V769=0,"..",+(Y769+AF769)/$V769)</f>
        <v>0.0764331210191083</v>
      </c>
      <c r="G769" s="285" t="n">
        <f aca="false">IF(+$V769=0,"..",+(Z769+AG769)/$V769)</f>
        <v>0.0828025477707006</v>
      </c>
      <c r="H769" s="285" t="n">
        <f aca="false">IF(+$V769=0,"..",+((X769+Y769+Z769)+(AE769+AF769+AG769))/$V769)</f>
        <v>0.203821656050955</v>
      </c>
      <c r="I769" s="285" t="n">
        <f aca="false">IF(+$V769=0,"..",+(AA769+AH769)/$V769)</f>
        <v>0.78343949044586</v>
      </c>
      <c r="J769" s="285" t="n">
        <f aca="false">IF(+$V769=0,"..",+(AB769+AI769)/$V769)</f>
        <v>0.0127388535031847</v>
      </c>
      <c r="K769" s="285" t="n">
        <f aca="false">IF(X769+AE769=0,"..",+X769/(X769+AE769))</f>
        <v>0.642857142857143</v>
      </c>
      <c r="L769" s="285" t="n">
        <f aca="false">IF(Y769+AF769=0,"..",+Y769/(Y769+AF769))</f>
        <v>0.541666666666667</v>
      </c>
      <c r="M769" s="285" t="n">
        <f aca="false">IF(Z769+AG769=0,"..",+Z769/(Z769+AG769))</f>
        <v>0.538461538461538</v>
      </c>
      <c r="N769" s="285" t="n">
        <f aca="false">IF(X769+Y769+Z769+AE769+AF769+AG769=0,"..",+(X769+Y769+Z769)/(X769+Y769+Z769+AE769+AF769+AG769))</f>
        <v>0.5625</v>
      </c>
      <c r="O769" s="285" t="n">
        <f aca="false">IF(AA769+AH769=0,"..",+AA769/(AA769+AH769))</f>
        <v>0.378048780487805</v>
      </c>
      <c r="P769" s="285" t="n">
        <f aca="false">IF(AB769+AI769=0,"..",+AB769/(AB769+AI769))</f>
        <v>0.5</v>
      </c>
      <c r="Q769" s="285" t="n">
        <f aca="false">IF(AC769+AJ769=0,"..",+AC769/(AC769+AJ769))</f>
        <v>1</v>
      </c>
      <c r="R769" s="285" t="n">
        <f aca="false">IF(AD769+AK769=0,"..",+(AD769)/(AD769+AK769))</f>
        <v>0.420886075949367</v>
      </c>
      <c r="S769" s="307" t="n">
        <f aca="false">+D769</f>
        <v>316</v>
      </c>
      <c r="T769" s="308" t="n">
        <f aca="false">+V769/S769</f>
        <v>0.993670886075949</v>
      </c>
      <c r="U769" s="308" t="n">
        <f aca="false">+(AD769+AK769)/S769</f>
        <v>1</v>
      </c>
      <c r="V769" s="111" t="n">
        <f aca="false">SUM(X769:AB769)+SUM(AE769:AI769)</f>
        <v>314</v>
      </c>
      <c r="W769" s="111" t="n">
        <f aca="false">+AD769+AK769</f>
        <v>316</v>
      </c>
      <c r="X769" s="309" t="n">
        <v>9</v>
      </c>
      <c r="Y769" s="310" t="n">
        <v>13</v>
      </c>
      <c r="Z769" s="310" t="n">
        <v>14</v>
      </c>
      <c r="AA769" s="310" t="n">
        <v>93</v>
      </c>
      <c r="AB769" s="310" t="n">
        <v>2</v>
      </c>
      <c r="AC769" s="310" t="n">
        <v>2</v>
      </c>
      <c r="AD769" s="310" t="n">
        <v>133</v>
      </c>
      <c r="AE769" s="310" t="n">
        <v>5</v>
      </c>
      <c r="AF769" s="310" t="n">
        <v>11</v>
      </c>
      <c r="AG769" s="310" t="n">
        <v>12</v>
      </c>
      <c r="AH769" s="310" t="n">
        <v>153</v>
      </c>
      <c r="AI769" s="310" t="n">
        <v>2</v>
      </c>
      <c r="AJ769" s="310" t="n">
        <v>0</v>
      </c>
      <c r="AK769" s="310" t="n">
        <v>183</v>
      </c>
    </row>
    <row r="770" customFormat="false" ht="11.25" hidden="false" customHeight="false" outlineLevel="0" collapsed="false">
      <c r="A770" s="14" t="s">
        <v>357</v>
      </c>
      <c r="B770" s="15" t="s">
        <v>973</v>
      </c>
      <c r="C770" s="311" t="s">
        <v>1733</v>
      </c>
      <c r="D770" s="312" t="n">
        <v>313</v>
      </c>
      <c r="E770" s="285" t="n">
        <f aca="false">IF(+$V770=0,"..",+(X770+AE770)/$V770)</f>
        <v>0.0737179487179487</v>
      </c>
      <c r="F770" s="285" t="n">
        <f aca="false">IF(+$V770=0,"..",+(Y770+AF770)/$V770)</f>
        <v>0.134615384615385</v>
      </c>
      <c r="G770" s="285" t="n">
        <f aca="false">IF(+$V770=0,"..",+(Z770+AG770)/$V770)</f>
        <v>0.118589743589744</v>
      </c>
      <c r="H770" s="285" t="n">
        <f aca="false">IF(+$V770=0,"..",+((X770+Y770+Z770)+(AE770+AF770+AG770))/$V770)</f>
        <v>0.326923076923077</v>
      </c>
      <c r="I770" s="285" t="n">
        <f aca="false">IF(+$V770=0,"..",+(AA770+AH770)/$V770)</f>
        <v>0.653846153846154</v>
      </c>
      <c r="J770" s="285" t="n">
        <f aca="false">IF(+$V770=0,"..",+(AB770+AI770)/$V770)</f>
        <v>0.0192307692307692</v>
      </c>
      <c r="K770" s="285" t="n">
        <f aca="false">IF(X770+AE770=0,"..",+X770/(X770+AE770))</f>
        <v>0.434782608695652</v>
      </c>
      <c r="L770" s="285" t="n">
        <f aca="false">IF(Y770+AF770=0,"..",+Y770/(Y770+AF770))</f>
        <v>0.404761904761905</v>
      </c>
      <c r="M770" s="285" t="n">
        <f aca="false">IF(Z770+AG770=0,"..",+Z770/(Z770+AG770))</f>
        <v>0.486486486486487</v>
      </c>
      <c r="N770" s="285" t="n">
        <f aca="false">IF(X770+Y770+Z770+AE770+AF770+AG770=0,"..",+(X770+Y770+Z770)/(X770+Y770+Z770+AE770+AF770+AG770))</f>
        <v>0.441176470588235</v>
      </c>
      <c r="O770" s="285" t="n">
        <f aca="false">IF(AA770+AH770=0,"..",+AA770/(AA770+AH770))</f>
        <v>0.406862745098039</v>
      </c>
      <c r="P770" s="285" t="n">
        <f aca="false">IF(AB770+AI770=0,"..",+AB770/(AB770+AI770))</f>
        <v>0.333333333333333</v>
      </c>
      <c r="Q770" s="285" t="n">
        <f aca="false">IF(AC770+AJ770=0,"..",+AC770/(AC770+AJ770))</f>
        <v>1</v>
      </c>
      <c r="R770" s="285" t="n">
        <f aca="false">IF(AD770+AK770=0,"..",+(AD770)/(AD770+AK770))</f>
        <v>0.4185303514377</v>
      </c>
      <c r="S770" s="307" t="n">
        <f aca="false">+D770</f>
        <v>313</v>
      </c>
      <c r="T770" s="308" t="n">
        <f aca="false">+V770/S770</f>
        <v>0.996805111821086</v>
      </c>
      <c r="U770" s="308" t="n">
        <f aca="false">+(AD770+AK770)/S770</f>
        <v>1</v>
      </c>
      <c r="V770" s="111" t="n">
        <f aca="false">SUM(X770:AB770)+SUM(AE770:AI770)</f>
        <v>312</v>
      </c>
      <c r="W770" s="111" t="n">
        <f aca="false">+AD770+AK770</f>
        <v>313</v>
      </c>
      <c r="X770" s="313" t="n">
        <v>10</v>
      </c>
      <c r="Y770" s="314" t="n">
        <v>17</v>
      </c>
      <c r="Z770" s="314" t="n">
        <v>18</v>
      </c>
      <c r="AA770" s="314" t="n">
        <v>83</v>
      </c>
      <c r="AB770" s="314" t="n">
        <v>2</v>
      </c>
      <c r="AC770" s="314" t="n">
        <v>1</v>
      </c>
      <c r="AD770" s="314" t="n">
        <v>131</v>
      </c>
      <c r="AE770" s="314" t="n">
        <v>13</v>
      </c>
      <c r="AF770" s="314" t="n">
        <v>25</v>
      </c>
      <c r="AG770" s="314" t="n">
        <v>19</v>
      </c>
      <c r="AH770" s="314" t="n">
        <v>121</v>
      </c>
      <c r="AI770" s="314" t="n">
        <v>4</v>
      </c>
      <c r="AJ770" s="314" t="n">
        <v>0</v>
      </c>
      <c r="AK770" s="314" t="n">
        <v>182</v>
      </c>
    </row>
    <row r="771" customFormat="false" ht="11.25" hidden="false" customHeight="false" outlineLevel="0" collapsed="false">
      <c r="A771" s="14" t="s">
        <v>357</v>
      </c>
      <c r="B771" s="15" t="s">
        <v>973</v>
      </c>
      <c r="C771" s="311" t="s">
        <v>1734</v>
      </c>
      <c r="D771" s="312" t="n">
        <v>301</v>
      </c>
      <c r="E771" s="285" t="n">
        <f aca="false">IF(+$V771=0,"..",+(X771+AE771)/$V771)</f>
        <v>0.0863787375415282</v>
      </c>
      <c r="F771" s="285" t="n">
        <f aca="false">IF(+$V771=0,"..",+(Y771+AF771)/$V771)</f>
        <v>0.132890365448505</v>
      </c>
      <c r="G771" s="285" t="n">
        <f aca="false">IF(+$V771=0,"..",+(Z771+AG771)/$V771)</f>
        <v>0.116279069767442</v>
      </c>
      <c r="H771" s="285" t="n">
        <f aca="false">IF(+$V771=0,"..",+((X771+Y771+Z771)+(AE771+AF771+AG771))/$V771)</f>
        <v>0.335548172757475</v>
      </c>
      <c r="I771" s="285" t="n">
        <f aca="false">IF(+$V771=0,"..",+(AA771+AH771)/$V771)</f>
        <v>0.651162790697675</v>
      </c>
      <c r="J771" s="285" t="n">
        <f aca="false">IF(+$V771=0,"..",+(AB771+AI771)/$V771)</f>
        <v>0.0132890365448505</v>
      </c>
      <c r="K771" s="285" t="n">
        <f aca="false">IF(X771+AE771=0,"..",+X771/(X771+AE771))</f>
        <v>0.461538461538462</v>
      </c>
      <c r="L771" s="285" t="n">
        <f aca="false">IF(Y771+AF771=0,"..",+Y771/(Y771+AF771))</f>
        <v>0.475</v>
      </c>
      <c r="M771" s="285" t="n">
        <f aca="false">IF(Z771+AG771=0,"..",+Z771/(Z771+AG771))</f>
        <v>0.457142857142857</v>
      </c>
      <c r="N771" s="285" t="n">
        <f aca="false">IF(X771+Y771+Z771+AE771+AF771+AG771=0,"..",+(X771+Y771+Z771)/(X771+Y771+Z771+AE771+AF771+AG771))</f>
        <v>0.465346534653465</v>
      </c>
      <c r="O771" s="285" t="n">
        <f aca="false">IF(AA771+AH771=0,"..",+AA771/(AA771+AH771))</f>
        <v>0.387755102040816</v>
      </c>
      <c r="P771" s="285" t="n">
        <f aca="false">IF(AB771+AI771=0,"..",+AB771/(AB771+AI771))</f>
        <v>0.5</v>
      </c>
      <c r="Q771" s="285" t="str">
        <f aca="false">IF(AC771+AJ771=0,"..",+AC771/(AC771+AJ771))</f>
        <v>..</v>
      </c>
      <c r="R771" s="285" t="n">
        <f aca="false">IF(AD771+AK771=0,"..",+(AD771)/(AD771+AK771))</f>
        <v>0.415282392026578</v>
      </c>
      <c r="S771" s="307" t="n">
        <f aca="false">+D771</f>
        <v>301</v>
      </c>
      <c r="T771" s="308" t="n">
        <f aca="false">+V771/S771</f>
        <v>1</v>
      </c>
      <c r="U771" s="308" t="n">
        <f aca="false">+(AD771+AK771)/S771</f>
        <v>1</v>
      </c>
      <c r="V771" s="111" t="n">
        <f aca="false">SUM(X771:AB771)+SUM(AE771:AI771)</f>
        <v>301</v>
      </c>
      <c r="W771" s="111" t="n">
        <f aca="false">+AD771+AK771</f>
        <v>301</v>
      </c>
      <c r="X771" s="313" t="n">
        <v>12</v>
      </c>
      <c r="Y771" s="314" t="n">
        <v>19</v>
      </c>
      <c r="Z771" s="314" t="n">
        <v>16</v>
      </c>
      <c r="AA771" s="314" t="n">
        <v>76</v>
      </c>
      <c r="AB771" s="314" t="n">
        <v>2</v>
      </c>
      <c r="AC771" s="314" t="n">
        <v>0</v>
      </c>
      <c r="AD771" s="314" t="n">
        <v>125</v>
      </c>
      <c r="AE771" s="314" t="n">
        <v>14</v>
      </c>
      <c r="AF771" s="314" t="n">
        <v>21</v>
      </c>
      <c r="AG771" s="314" t="n">
        <v>19</v>
      </c>
      <c r="AH771" s="314" t="n">
        <v>120</v>
      </c>
      <c r="AI771" s="314" t="n">
        <v>2</v>
      </c>
      <c r="AJ771" s="314" t="n">
        <v>0</v>
      </c>
      <c r="AK771" s="314" t="n">
        <v>176</v>
      </c>
    </row>
    <row r="772" customFormat="false" ht="11.25" hidden="false" customHeight="false" outlineLevel="0" collapsed="false">
      <c r="A772" s="14" t="s">
        <v>357</v>
      </c>
      <c r="B772" s="15" t="s">
        <v>973</v>
      </c>
      <c r="C772" s="311" t="s">
        <v>1735</v>
      </c>
      <c r="D772" s="312" t="n">
        <v>661</v>
      </c>
      <c r="E772" s="285" t="n">
        <f aca="false">IF(+$V772=0,"..",+(X772+AE772)/$V772)</f>
        <v>0.0499243570347958</v>
      </c>
      <c r="F772" s="285" t="n">
        <f aca="false">IF(+$V772=0,"..",+(Y772+AF772)/$V772)</f>
        <v>0.0907715582450832</v>
      </c>
      <c r="G772" s="285" t="n">
        <f aca="false">IF(+$V772=0,"..",+(Z772+AG772)/$V772)</f>
        <v>0.148260211800303</v>
      </c>
      <c r="H772" s="285" t="n">
        <f aca="false">IF(+$V772=0,"..",+((X772+Y772+Z772)+(AE772+AF772+AG772))/$V772)</f>
        <v>0.288956127080182</v>
      </c>
      <c r="I772" s="285" t="n">
        <f aca="false">IF(+$V772=0,"..",+(AA772+AH772)/$V772)</f>
        <v>0.691376701966717</v>
      </c>
      <c r="J772" s="285" t="n">
        <f aca="false">IF(+$V772=0,"..",+(AB772+AI772)/$V772)</f>
        <v>0.0196671709531014</v>
      </c>
      <c r="K772" s="285" t="n">
        <f aca="false">IF(X772+AE772=0,"..",+X772/(X772+AE772))</f>
        <v>0.303030303030303</v>
      </c>
      <c r="L772" s="285" t="n">
        <f aca="false">IF(Y772+AF772=0,"..",+Y772/(Y772+AF772))</f>
        <v>0.516666666666667</v>
      </c>
      <c r="M772" s="285" t="n">
        <f aca="false">IF(Z772+AG772=0,"..",+Z772/(Z772+AG772))</f>
        <v>0.295918367346939</v>
      </c>
      <c r="N772" s="285" t="n">
        <f aca="false">IF(X772+Y772+Z772+AE772+AF772+AG772=0,"..",+(X772+Y772+Z772)/(X772+Y772+Z772+AE772+AF772+AG772))</f>
        <v>0.366492146596859</v>
      </c>
      <c r="O772" s="285" t="n">
        <f aca="false">IF(AA772+AH772=0,"..",+AA772/(AA772+AH772))</f>
        <v>0.38074398249453</v>
      </c>
      <c r="P772" s="285" t="n">
        <f aca="false">IF(AB772+AI772=0,"..",+AB772/(AB772+AI772))</f>
        <v>0.307692307692308</v>
      </c>
      <c r="Q772" s="285" t="str">
        <f aca="false">IF(AC772+AJ772=0,"..",+AC772/(AC772+AJ772))</f>
        <v>..</v>
      </c>
      <c r="R772" s="285" t="n">
        <f aca="false">IF(AD772+AK772=0,"..",+(AD772)/(AD772+AK772))</f>
        <v>0.375189107413011</v>
      </c>
      <c r="S772" s="307" t="n">
        <f aca="false">+D772</f>
        <v>661</v>
      </c>
      <c r="T772" s="308" t="n">
        <f aca="false">+V772/S772</f>
        <v>1</v>
      </c>
      <c r="U772" s="308" t="n">
        <f aca="false">+(AD772+AK772)/S772</f>
        <v>1</v>
      </c>
      <c r="V772" s="111" t="n">
        <f aca="false">SUM(X772:AB772)+SUM(AE772:AI772)</f>
        <v>661</v>
      </c>
      <c r="W772" s="111" t="n">
        <f aca="false">+AD772+AK772</f>
        <v>661</v>
      </c>
      <c r="X772" s="313" t="n">
        <v>10</v>
      </c>
      <c r="Y772" s="314" t="n">
        <v>31</v>
      </c>
      <c r="Z772" s="314" t="n">
        <v>29</v>
      </c>
      <c r="AA772" s="314" t="n">
        <v>174</v>
      </c>
      <c r="AB772" s="314" t="n">
        <v>4</v>
      </c>
      <c r="AC772" s="314" t="n">
        <v>0</v>
      </c>
      <c r="AD772" s="314" t="n">
        <v>248</v>
      </c>
      <c r="AE772" s="314" t="n">
        <v>23</v>
      </c>
      <c r="AF772" s="314" t="n">
        <v>29</v>
      </c>
      <c r="AG772" s="314" t="n">
        <v>69</v>
      </c>
      <c r="AH772" s="314" t="n">
        <v>283</v>
      </c>
      <c r="AI772" s="314" t="n">
        <v>9</v>
      </c>
      <c r="AJ772" s="314" t="n">
        <v>0</v>
      </c>
      <c r="AK772" s="314" t="n">
        <v>413</v>
      </c>
    </row>
    <row r="773" customFormat="false" ht="10.5" hidden="false" customHeight="true" outlineLevel="0" collapsed="false">
      <c r="A773" s="14" t="s">
        <v>357</v>
      </c>
      <c r="B773" s="15" t="s">
        <v>973</v>
      </c>
      <c r="C773" s="311" t="s">
        <v>1736</v>
      </c>
      <c r="D773" s="312" t="n">
        <v>140</v>
      </c>
      <c r="E773" s="285" t="n">
        <f aca="false">IF(+$V773=0,"..",+(X773+AE773)/$V773)</f>
        <v>0.0571428571428571</v>
      </c>
      <c r="F773" s="285" t="n">
        <f aca="false">IF(+$V773=0,"..",+(Y773+AF773)/$V773)</f>
        <v>0.15</v>
      </c>
      <c r="G773" s="285" t="n">
        <f aca="false">IF(+$V773=0,"..",+(Z773+AG773)/$V773)</f>
        <v>0.157142857142857</v>
      </c>
      <c r="H773" s="285" t="n">
        <f aca="false">IF(+$V773=0,"..",+((X773+Y773+Z773)+(AE773+AF773+AG773))/$V773)</f>
        <v>0.364285714285714</v>
      </c>
      <c r="I773" s="285" t="n">
        <f aca="false">IF(+$V773=0,"..",+(AA773+AH773)/$V773)</f>
        <v>0.6</v>
      </c>
      <c r="J773" s="285" t="n">
        <f aca="false">IF(+$V773=0,"..",+(AB773+AI773)/$V773)</f>
        <v>0.0357142857142857</v>
      </c>
      <c r="K773" s="285" t="n">
        <f aca="false">IF(X773+AE773=0,"..",+X773/(X773+AE773))</f>
        <v>0.5</v>
      </c>
      <c r="L773" s="285" t="n">
        <f aca="false">IF(Y773+AF773=0,"..",+Y773/(Y773+AF773))</f>
        <v>0.523809523809524</v>
      </c>
      <c r="M773" s="285" t="n">
        <f aca="false">IF(Z773+AG773=0,"..",+Z773/(Z773+AG773))</f>
        <v>0.5</v>
      </c>
      <c r="N773" s="285" t="n">
        <f aca="false">IF(X773+Y773+Z773+AE773+AF773+AG773=0,"..",+(X773+Y773+Z773)/(X773+Y773+Z773+AE773+AF773+AG773))</f>
        <v>0.509803921568627</v>
      </c>
      <c r="O773" s="285" t="n">
        <f aca="false">IF(AA773+AH773=0,"..",+AA773/(AA773+AH773))</f>
        <v>0.511904761904762</v>
      </c>
      <c r="P773" s="285" t="n">
        <f aca="false">IF(AB773+AI773=0,"..",+AB773/(AB773+AI773))</f>
        <v>0.6</v>
      </c>
      <c r="Q773" s="285" t="str">
        <f aca="false">IF(AC773+AJ773=0,"..",+AC773/(AC773+AJ773))</f>
        <v>..</v>
      </c>
      <c r="R773" s="285" t="n">
        <f aca="false">IF(AD773+AK773=0,"..",+(AD773)/(AD773+AK773))</f>
        <v>0.514285714285714</v>
      </c>
      <c r="S773" s="307" t="n">
        <f aca="false">+D773</f>
        <v>140</v>
      </c>
      <c r="T773" s="308" t="n">
        <f aca="false">+V773/S773</f>
        <v>1</v>
      </c>
      <c r="U773" s="308" t="n">
        <f aca="false">+(AD773+AK773)/S773</f>
        <v>1</v>
      </c>
      <c r="V773" s="111" t="n">
        <f aca="false">SUM(X773:AB773)+SUM(AE773:AI773)</f>
        <v>140</v>
      </c>
      <c r="W773" s="111" t="n">
        <f aca="false">+AD773+AK773</f>
        <v>140</v>
      </c>
      <c r="X773" s="313" t="n">
        <v>4</v>
      </c>
      <c r="Y773" s="314" t="n">
        <v>11</v>
      </c>
      <c r="Z773" s="314" t="n">
        <v>11</v>
      </c>
      <c r="AA773" s="314" t="n">
        <v>43</v>
      </c>
      <c r="AB773" s="314" t="n">
        <v>3</v>
      </c>
      <c r="AC773" s="314" t="n">
        <v>0</v>
      </c>
      <c r="AD773" s="314" t="n">
        <v>72</v>
      </c>
      <c r="AE773" s="314" t="n">
        <v>4</v>
      </c>
      <c r="AF773" s="314" t="n">
        <v>10</v>
      </c>
      <c r="AG773" s="314" t="n">
        <v>11</v>
      </c>
      <c r="AH773" s="314" t="n">
        <v>41</v>
      </c>
      <c r="AI773" s="314" t="n">
        <v>2</v>
      </c>
      <c r="AJ773" s="314" t="n">
        <v>0</v>
      </c>
      <c r="AK773" s="314" t="n">
        <v>68</v>
      </c>
    </row>
    <row r="774" customFormat="false" ht="11.25" hidden="false" customHeight="false" outlineLevel="0" collapsed="false">
      <c r="A774" s="14" t="s">
        <v>357</v>
      </c>
      <c r="B774" s="15" t="s">
        <v>973</v>
      </c>
      <c r="C774" s="311" t="s">
        <v>1737</v>
      </c>
      <c r="D774" s="312" t="n">
        <v>394</v>
      </c>
      <c r="E774" s="285" t="n">
        <f aca="false">IF(+$V774=0,"..",+(X774+AE774)/$V774)</f>
        <v>0.0761421319796954</v>
      </c>
      <c r="F774" s="285" t="n">
        <f aca="false">IF(+$V774=0,"..",+(Y774+AF774)/$V774)</f>
        <v>0.114213197969543</v>
      </c>
      <c r="G774" s="285" t="n">
        <f aca="false">IF(+$V774=0,"..",+(Z774+AG774)/$V774)</f>
        <v>0.0862944162436548</v>
      </c>
      <c r="H774" s="285" t="n">
        <f aca="false">IF(+$V774=0,"..",+((X774+Y774+Z774)+(AE774+AF774+AG774))/$V774)</f>
        <v>0.276649746192893</v>
      </c>
      <c r="I774" s="285" t="n">
        <f aca="false">IF(+$V774=0,"..",+(AA774+AH774)/$V774)</f>
        <v>0.713197969543147</v>
      </c>
      <c r="J774" s="285" t="n">
        <f aca="false">IF(+$V774=0,"..",+(AB774+AI774)/$V774)</f>
        <v>0.0101522842639594</v>
      </c>
      <c r="K774" s="285" t="n">
        <f aca="false">IF(X774+AE774=0,"..",+X774/(X774+AE774))</f>
        <v>0.5</v>
      </c>
      <c r="L774" s="285" t="n">
        <f aca="false">IF(Y774+AF774=0,"..",+Y774/(Y774+AF774))</f>
        <v>0.511111111111111</v>
      </c>
      <c r="M774" s="285" t="n">
        <f aca="false">IF(Z774+AG774=0,"..",+Z774/(Z774+AG774))</f>
        <v>0.529411764705882</v>
      </c>
      <c r="N774" s="285" t="n">
        <f aca="false">IF(X774+Y774+Z774+AE774+AF774+AG774=0,"..",+(X774+Y774+Z774)/(X774+Y774+Z774+AE774+AF774+AG774))</f>
        <v>0.513761467889908</v>
      </c>
      <c r="O774" s="285" t="n">
        <f aca="false">IF(AA774+AH774=0,"..",+AA774/(AA774+AH774))</f>
        <v>0.419928825622776</v>
      </c>
      <c r="P774" s="285" t="n">
        <f aca="false">IF(AB774+AI774=0,"..",+AB774/(AB774+AI774))</f>
        <v>0.75</v>
      </c>
      <c r="Q774" s="285" t="str">
        <f aca="false">IF(AC774+AJ774=0,"..",+AC774/(AC774+AJ774))</f>
        <v>..</v>
      </c>
      <c r="R774" s="285" t="n">
        <f aca="false">IF(AD774+AK774=0,"..",+(AD774)/(AD774+AK774))</f>
        <v>0.449238578680203</v>
      </c>
      <c r="S774" s="307" t="n">
        <f aca="false">+D774</f>
        <v>394</v>
      </c>
      <c r="T774" s="308" t="n">
        <f aca="false">+V774/S774</f>
        <v>1</v>
      </c>
      <c r="U774" s="308" t="n">
        <f aca="false">+(AD774+AK774)/S774</f>
        <v>1</v>
      </c>
      <c r="V774" s="111" t="n">
        <f aca="false">SUM(X774:AB774)+SUM(AE774:AI774)</f>
        <v>394</v>
      </c>
      <c r="W774" s="111" t="n">
        <f aca="false">+AD774+AK774</f>
        <v>394</v>
      </c>
      <c r="X774" s="313" t="n">
        <v>15</v>
      </c>
      <c r="Y774" s="314" t="n">
        <v>23</v>
      </c>
      <c r="Z774" s="314" t="n">
        <v>18</v>
      </c>
      <c r="AA774" s="314" t="n">
        <v>118</v>
      </c>
      <c r="AB774" s="314" t="n">
        <v>3</v>
      </c>
      <c r="AC774" s="314" t="n">
        <v>0</v>
      </c>
      <c r="AD774" s="314" t="n">
        <v>177</v>
      </c>
      <c r="AE774" s="314" t="n">
        <v>15</v>
      </c>
      <c r="AF774" s="314" t="n">
        <v>22</v>
      </c>
      <c r="AG774" s="314" t="n">
        <v>16</v>
      </c>
      <c r="AH774" s="314" t="n">
        <v>163</v>
      </c>
      <c r="AI774" s="314" t="n">
        <v>1</v>
      </c>
      <c r="AJ774" s="314" t="n">
        <v>0</v>
      </c>
      <c r="AK774" s="314" t="n">
        <v>217</v>
      </c>
    </row>
    <row r="775" customFormat="false" ht="11.25" hidden="false" customHeight="false" outlineLevel="0" collapsed="false">
      <c r="A775" s="14" t="s">
        <v>357</v>
      </c>
      <c r="B775" s="15" t="s">
        <v>973</v>
      </c>
      <c r="C775" s="311" t="s">
        <v>1738</v>
      </c>
      <c r="D775" s="312" t="n">
        <v>304</v>
      </c>
      <c r="E775" s="285" t="n">
        <f aca="false">IF(+$V775=0,"..",+(X775+AE775)/$V775)</f>
        <v>0.0888157894736842</v>
      </c>
      <c r="F775" s="285" t="n">
        <f aca="false">IF(+$V775=0,"..",+(Y775+AF775)/$V775)</f>
        <v>0.108552631578947</v>
      </c>
      <c r="G775" s="285" t="n">
        <f aca="false">IF(+$V775=0,"..",+(Z775+AG775)/$V775)</f>
        <v>0.105263157894737</v>
      </c>
      <c r="H775" s="285" t="n">
        <f aca="false">IF(+$V775=0,"..",+((X775+Y775+Z775)+(AE775+AF775+AG775))/$V775)</f>
        <v>0.302631578947368</v>
      </c>
      <c r="I775" s="285" t="n">
        <f aca="false">IF(+$V775=0,"..",+(AA775+AH775)/$V775)</f>
        <v>0.680921052631579</v>
      </c>
      <c r="J775" s="285" t="n">
        <f aca="false">IF(+$V775=0,"..",+(AB775+AI775)/$V775)</f>
        <v>0.0164473684210526</v>
      </c>
      <c r="K775" s="285" t="n">
        <f aca="false">IF(X775+AE775=0,"..",+X775/(X775+AE775))</f>
        <v>0.555555555555556</v>
      </c>
      <c r="L775" s="285" t="n">
        <f aca="false">IF(Y775+AF775=0,"..",+Y775/(Y775+AF775))</f>
        <v>0.424242424242424</v>
      </c>
      <c r="M775" s="285" t="n">
        <f aca="false">IF(Z775+AG775=0,"..",+Z775/(Z775+AG775))</f>
        <v>0.46875</v>
      </c>
      <c r="N775" s="285" t="n">
        <f aca="false">IF(X775+Y775+Z775+AE775+AF775+AG775=0,"..",+(X775+Y775+Z775)/(X775+Y775+Z775+AE775+AF775+AG775))</f>
        <v>0.478260869565217</v>
      </c>
      <c r="O775" s="285" t="n">
        <f aca="false">IF(AA775+AH775=0,"..",+AA775/(AA775+AH775))</f>
        <v>0.347826086956522</v>
      </c>
      <c r="P775" s="285" t="n">
        <f aca="false">IF(AB775+AI775=0,"..",+AB775/(AB775+AI775))</f>
        <v>0.4</v>
      </c>
      <c r="Q775" s="285" t="str">
        <f aca="false">IF(AC775+AJ775=0,"..",+AC775/(AC775+AJ775))</f>
        <v>..</v>
      </c>
      <c r="R775" s="285" t="n">
        <f aca="false">IF(AD775+AK775=0,"..",+(AD775)/(AD775+AK775))</f>
        <v>0.388157894736842</v>
      </c>
      <c r="S775" s="307" t="n">
        <f aca="false">+D775</f>
        <v>304</v>
      </c>
      <c r="T775" s="308" t="n">
        <f aca="false">+V775/S775</f>
        <v>1</v>
      </c>
      <c r="U775" s="308" t="n">
        <f aca="false">+(AD775+AK775)/S775</f>
        <v>1</v>
      </c>
      <c r="V775" s="111" t="n">
        <f aca="false">SUM(X775:AB775)+SUM(AE775:AI775)</f>
        <v>304</v>
      </c>
      <c r="W775" s="111" t="n">
        <f aca="false">+AD775+AK775</f>
        <v>304</v>
      </c>
      <c r="X775" s="313" t="n">
        <v>15</v>
      </c>
      <c r="Y775" s="314" t="n">
        <v>14</v>
      </c>
      <c r="Z775" s="314" t="n">
        <v>15</v>
      </c>
      <c r="AA775" s="314" t="n">
        <v>72</v>
      </c>
      <c r="AB775" s="314" t="n">
        <v>2</v>
      </c>
      <c r="AC775" s="314" t="n">
        <v>0</v>
      </c>
      <c r="AD775" s="314" t="n">
        <v>118</v>
      </c>
      <c r="AE775" s="314" t="n">
        <v>12</v>
      </c>
      <c r="AF775" s="314" t="n">
        <v>19</v>
      </c>
      <c r="AG775" s="314" t="n">
        <v>17</v>
      </c>
      <c r="AH775" s="314" t="n">
        <v>135</v>
      </c>
      <c r="AI775" s="314" t="n">
        <v>3</v>
      </c>
      <c r="AJ775" s="314" t="n">
        <v>0</v>
      </c>
      <c r="AK775" s="314" t="n">
        <v>186</v>
      </c>
    </row>
    <row r="776" customFormat="false" ht="11.25" hidden="false" customHeight="false" outlineLevel="0" collapsed="false">
      <c r="A776" s="14" t="s">
        <v>357</v>
      </c>
      <c r="B776" s="15" t="s">
        <v>973</v>
      </c>
      <c r="C776" s="311" t="s">
        <v>1739</v>
      </c>
      <c r="D776" s="312" t="n">
        <v>166</v>
      </c>
      <c r="E776" s="285" t="n">
        <f aca="false">IF(+$V776=0,"..",+(X776+AE776)/$V776)</f>
        <v>0.0903614457831325</v>
      </c>
      <c r="F776" s="285" t="n">
        <f aca="false">IF(+$V776=0,"..",+(Y776+AF776)/$V776)</f>
        <v>0.120481927710843</v>
      </c>
      <c r="G776" s="285" t="n">
        <f aca="false">IF(+$V776=0,"..",+(Z776+AG776)/$V776)</f>
        <v>0.0963855421686747</v>
      </c>
      <c r="H776" s="285" t="n">
        <f aca="false">IF(+$V776=0,"..",+((X776+Y776+Z776)+(AE776+AF776+AG776))/$V776)</f>
        <v>0.307228915662651</v>
      </c>
      <c r="I776" s="285" t="n">
        <f aca="false">IF(+$V776=0,"..",+(AA776+AH776)/$V776)</f>
        <v>0.680722891566265</v>
      </c>
      <c r="J776" s="285" t="n">
        <f aca="false">IF(+$V776=0,"..",+(AB776+AI776)/$V776)</f>
        <v>0.0120481927710843</v>
      </c>
      <c r="K776" s="285" t="n">
        <f aca="false">IF(X776+AE776=0,"..",+X776/(X776+AE776))</f>
        <v>0.266666666666667</v>
      </c>
      <c r="L776" s="285" t="n">
        <f aca="false">IF(Y776+AF776=0,"..",+Y776/(Y776+AF776))</f>
        <v>0.5</v>
      </c>
      <c r="M776" s="285" t="n">
        <f aca="false">IF(Z776+AG776=0,"..",+Z776/(Z776+AG776))</f>
        <v>0.4375</v>
      </c>
      <c r="N776" s="285" t="n">
        <f aca="false">IF(X776+Y776+Z776+AE776+AF776+AG776=0,"..",+(X776+Y776+Z776)/(X776+Y776+Z776+AE776+AF776+AG776))</f>
        <v>0.411764705882353</v>
      </c>
      <c r="O776" s="285" t="n">
        <f aca="false">IF(AA776+AH776=0,"..",+AA776/(AA776+AH776))</f>
        <v>0.309734513274336</v>
      </c>
      <c r="P776" s="285" t="n">
        <f aca="false">IF(AB776+AI776=0,"..",+AB776/(AB776+AI776))</f>
        <v>0.5</v>
      </c>
      <c r="Q776" s="285" t="str">
        <f aca="false">IF(AC776+AJ776=0,"..",+AC776/(AC776+AJ776))</f>
        <v>..</v>
      </c>
      <c r="R776" s="285" t="n">
        <f aca="false">IF(AD776+AK776=0,"..",+(AD776)/(AD776+AK776))</f>
        <v>0.343373493975904</v>
      </c>
      <c r="S776" s="307" t="n">
        <f aca="false">+D776</f>
        <v>166</v>
      </c>
      <c r="T776" s="308" t="n">
        <f aca="false">+V776/S776</f>
        <v>1</v>
      </c>
      <c r="U776" s="308" t="n">
        <f aca="false">+(AD776+AK776)/S776</f>
        <v>1</v>
      </c>
      <c r="V776" s="111" t="n">
        <f aca="false">SUM(X776:AB776)+SUM(AE776:AI776)</f>
        <v>166</v>
      </c>
      <c r="W776" s="111" t="n">
        <f aca="false">+AD776+AK776</f>
        <v>166</v>
      </c>
      <c r="X776" s="313" t="n">
        <v>4</v>
      </c>
      <c r="Y776" s="314" t="n">
        <v>10</v>
      </c>
      <c r="Z776" s="314" t="n">
        <v>7</v>
      </c>
      <c r="AA776" s="314" t="n">
        <v>35</v>
      </c>
      <c r="AB776" s="314" t="n">
        <v>1</v>
      </c>
      <c r="AC776" s="314" t="n">
        <v>0</v>
      </c>
      <c r="AD776" s="314" t="n">
        <v>57</v>
      </c>
      <c r="AE776" s="314" t="n">
        <v>11</v>
      </c>
      <c r="AF776" s="314" t="n">
        <v>10</v>
      </c>
      <c r="AG776" s="314" t="n">
        <v>9</v>
      </c>
      <c r="AH776" s="314" t="n">
        <v>78</v>
      </c>
      <c r="AI776" s="314" t="n">
        <v>1</v>
      </c>
      <c r="AJ776" s="314" t="n">
        <v>0</v>
      </c>
      <c r="AK776" s="314" t="n">
        <v>109</v>
      </c>
    </row>
    <row r="777" customFormat="false" ht="11.25" hidden="false" customHeight="false" outlineLevel="0" collapsed="false">
      <c r="A777" s="14" t="s">
        <v>357</v>
      </c>
      <c r="B777" s="15" t="s">
        <v>973</v>
      </c>
      <c r="C777" s="311" t="s">
        <v>1740</v>
      </c>
      <c r="D777" s="312" t="n">
        <v>374</v>
      </c>
      <c r="E777" s="285" t="n">
        <f aca="false">IF(+$V777=0,"..",+(X777+AE777)/$V777)</f>
        <v>0.0697050938337802</v>
      </c>
      <c r="F777" s="285" t="n">
        <f aca="false">IF(+$V777=0,"..",+(Y777+AF777)/$V777)</f>
        <v>0.142091152815013</v>
      </c>
      <c r="G777" s="285" t="n">
        <f aca="false">IF(+$V777=0,"..",+(Z777+AG777)/$V777)</f>
        <v>0.107238605898123</v>
      </c>
      <c r="H777" s="285" t="n">
        <f aca="false">IF(+$V777=0,"..",+((X777+Y777+Z777)+(AE777+AF777+AG777))/$V777)</f>
        <v>0.319034852546917</v>
      </c>
      <c r="I777" s="285" t="n">
        <f aca="false">IF(+$V777=0,"..",+(AA777+AH777)/$V777)</f>
        <v>0.654155495978552</v>
      </c>
      <c r="J777" s="285" t="n">
        <f aca="false">IF(+$V777=0,"..",+(AB777+AI777)/$V777)</f>
        <v>0.0268096514745308</v>
      </c>
      <c r="K777" s="285" t="n">
        <f aca="false">IF(X777+AE777=0,"..",+X777/(X777+AE777))</f>
        <v>0.307692307692308</v>
      </c>
      <c r="L777" s="285" t="n">
        <f aca="false">IF(Y777+AF777=0,"..",+Y777/(Y777+AF777))</f>
        <v>0.528301886792453</v>
      </c>
      <c r="M777" s="285" t="n">
        <f aca="false">IF(Z777+AG777=0,"..",+Z777/(Z777+AG777))</f>
        <v>0.35</v>
      </c>
      <c r="N777" s="285" t="n">
        <f aca="false">IF(X777+Y777+Z777+AE777+AF777+AG777=0,"..",+(X777+Y777+Z777)/(X777+Y777+Z777+AE777+AF777+AG777))</f>
        <v>0.420168067226891</v>
      </c>
      <c r="O777" s="285" t="n">
        <f aca="false">IF(AA777+AH777=0,"..",+AA777/(AA777+AH777))</f>
        <v>0.44672131147541</v>
      </c>
      <c r="P777" s="285" t="n">
        <f aca="false">IF(AB777+AI777=0,"..",+AB777/(AB777+AI777))</f>
        <v>0.3</v>
      </c>
      <c r="Q777" s="285" t="n">
        <f aca="false">IF(AC777+AJ777=0,"..",+AC777/(AC777+AJ777))</f>
        <v>1</v>
      </c>
      <c r="R777" s="285" t="n">
        <f aca="false">IF(AD777+AK777=0,"..",+(AD777)/(AD777+AK777))</f>
        <v>0.435828877005348</v>
      </c>
      <c r="S777" s="307" t="n">
        <f aca="false">+D777</f>
        <v>374</v>
      </c>
      <c r="T777" s="308" t="n">
        <f aca="false">+V777/S777</f>
        <v>0.997326203208556</v>
      </c>
      <c r="U777" s="308" t="n">
        <f aca="false">+(AD777+AK777)/S777</f>
        <v>1</v>
      </c>
      <c r="V777" s="111" t="n">
        <f aca="false">SUM(X777:AB777)+SUM(AE777:AI777)</f>
        <v>373</v>
      </c>
      <c r="W777" s="111" t="n">
        <f aca="false">+AD777+AK777</f>
        <v>374</v>
      </c>
      <c r="X777" s="313" t="n">
        <v>8</v>
      </c>
      <c r="Y777" s="314" t="n">
        <v>28</v>
      </c>
      <c r="Z777" s="314" t="n">
        <v>14</v>
      </c>
      <c r="AA777" s="314" t="n">
        <v>109</v>
      </c>
      <c r="AB777" s="314" t="n">
        <v>3</v>
      </c>
      <c r="AC777" s="314" t="n">
        <v>1</v>
      </c>
      <c r="AD777" s="314" t="n">
        <v>163</v>
      </c>
      <c r="AE777" s="314" t="n">
        <v>18</v>
      </c>
      <c r="AF777" s="314" t="n">
        <v>25</v>
      </c>
      <c r="AG777" s="314" t="n">
        <v>26</v>
      </c>
      <c r="AH777" s="314" t="n">
        <v>135</v>
      </c>
      <c r="AI777" s="314" t="n">
        <v>7</v>
      </c>
      <c r="AJ777" s="314" t="n">
        <v>0</v>
      </c>
      <c r="AK777" s="314" t="n">
        <v>211</v>
      </c>
    </row>
    <row r="778" customFormat="false" ht="11.25" hidden="false" customHeight="false" outlineLevel="0" collapsed="false">
      <c r="A778" s="14" t="s">
        <v>357</v>
      </c>
      <c r="B778" s="15" t="s">
        <v>973</v>
      </c>
      <c r="C778" s="311" t="s">
        <v>1741</v>
      </c>
      <c r="D778" s="312" t="n">
        <v>602</v>
      </c>
      <c r="E778" s="285" t="n">
        <f aca="false">IF(+$V778=0,"..",+(X778+AE778)/$V778)</f>
        <v>0.10797342192691</v>
      </c>
      <c r="F778" s="285" t="n">
        <f aca="false">IF(+$V778=0,"..",+(Y778+AF778)/$V778)</f>
        <v>0.132890365448505</v>
      </c>
      <c r="G778" s="285" t="n">
        <f aca="false">IF(+$V778=0,"..",+(Z778+AG778)/$V778)</f>
        <v>0.109634551495017</v>
      </c>
      <c r="H778" s="285" t="n">
        <f aca="false">IF(+$V778=0,"..",+((X778+Y778+Z778)+(AE778+AF778+AG778))/$V778)</f>
        <v>0.350498338870432</v>
      </c>
      <c r="I778" s="285" t="n">
        <f aca="false">IF(+$V778=0,"..",+(AA778+AH778)/$V778)</f>
        <v>0.63953488372093</v>
      </c>
      <c r="J778" s="285" t="n">
        <f aca="false">IF(+$V778=0,"..",+(AB778+AI778)/$V778)</f>
        <v>0.00996677740863787</v>
      </c>
      <c r="K778" s="285" t="n">
        <f aca="false">IF(X778+AE778=0,"..",+X778/(X778+AE778))</f>
        <v>0.492307692307692</v>
      </c>
      <c r="L778" s="285" t="n">
        <f aca="false">IF(Y778+AF778=0,"..",+Y778/(Y778+AF778))</f>
        <v>0.5</v>
      </c>
      <c r="M778" s="285" t="n">
        <f aca="false">IF(Z778+AG778=0,"..",+Z778/(Z778+AG778))</f>
        <v>0.409090909090909</v>
      </c>
      <c r="N778" s="285" t="n">
        <f aca="false">IF(X778+Y778+Z778+AE778+AF778+AG778=0,"..",+(X778+Y778+Z778)/(X778+Y778+Z778+AE778+AF778+AG778))</f>
        <v>0.469194312796209</v>
      </c>
      <c r="O778" s="285" t="n">
        <f aca="false">IF(AA778+AH778=0,"..",+AA778/(AA778+AH778))</f>
        <v>0.342857142857143</v>
      </c>
      <c r="P778" s="285" t="n">
        <f aca="false">IF(AB778+AI778=0,"..",+AB778/(AB778+AI778))</f>
        <v>0.666666666666667</v>
      </c>
      <c r="Q778" s="285" t="str">
        <f aca="false">IF(AC778+AJ778=0,"..",+AC778/(AC778+AJ778))</f>
        <v>..</v>
      </c>
      <c r="R778" s="285" t="n">
        <f aca="false">IF(AD778+AK778=0,"..",+(AD778)/(AD778+AK778))</f>
        <v>0.390365448504983</v>
      </c>
      <c r="S778" s="307" t="n">
        <f aca="false">+D778</f>
        <v>602</v>
      </c>
      <c r="T778" s="308" t="n">
        <f aca="false">+V778/S778</f>
        <v>1</v>
      </c>
      <c r="U778" s="308" t="n">
        <f aca="false">+(AD778+AK778)/S778</f>
        <v>1</v>
      </c>
      <c r="V778" s="111" t="n">
        <f aca="false">SUM(X778:AB778)+SUM(AE778:AI778)</f>
        <v>602</v>
      </c>
      <c r="W778" s="111" t="n">
        <f aca="false">+AD778+AK778</f>
        <v>602</v>
      </c>
      <c r="X778" s="313" t="n">
        <v>32</v>
      </c>
      <c r="Y778" s="314" t="n">
        <v>40</v>
      </c>
      <c r="Z778" s="314" t="n">
        <v>27</v>
      </c>
      <c r="AA778" s="314" t="n">
        <v>132</v>
      </c>
      <c r="AB778" s="314" t="n">
        <v>4</v>
      </c>
      <c r="AC778" s="314" t="n">
        <v>0</v>
      </c>
      <c r="AD778" s="314" t="n">
        <v>235</v>
      </c>
      <c r="AE778" s="314" t="n">
        <v>33</v>
      </c>
      <c r="AF778" s="314" t="n">
        <v>40</v>
      </c>
      <c r="AG778" s="314" t="n">
        <v>39</v>
      </c>
      <c r="AH778" s="314" t="n">
        <v>253</v>
      </c>
      <c r="AI778" s="314" t="n">
        <v>2</v>
      </c>
      <c r="AJ778" s="314" t="n">
        <v>0</v>
      </c>
      <c r="AK778" s="314" t="n">
        <v>367</v>
      </c>
    </row>
    <row r="779" customFormat="false" ht="11.25" hidden="false" customHeight="false" outlineLevel="0" collapsed="false">
      <c r="A779" s="14" t="s">
        <v>357</v>
      </c>
      <c r="B779" s="15" t="s">
        <v>973</v>
      </c>
      <c r="C779" s="311" t="s">
        <v>1742</v>
      </c>
      <c r="D779" s="312" t="n">
        <v>279</v>
      </c>
      <c r="E779" s="285" t="n">
        <f aca="false">IF(+$V779=0,"..",+(X779+AE779)/$V779)</f>
        <v>0.0863309352517986</v>
      </c>
      <c r="F779" s="285" t="n">
        <f aca="false">IF(+$V779=0,"..",+(Y779+AF779)/$V779)</f>
        <v>0.0647482014388489</v>
      </c>
      <c r="G779" s="285" t="n">
        <f aca="false">IF(+$V779=0,"..",+(Z779+AG779)/$V779)</f>
        <v>0.0719424460431655</v>
      </c>
      <c r="H779" s="285" t="n">
        <f aca="false">IF(+$V779=0,"..",+((X779+Y779+Z779)+(AE779+AF779+AG779))/$V779)</f>
        <v>0.223021582733813</v>
      </c>
      <c r="I779" s="285" t="n">
        <f aca="false">IF(+$V779=0,"..",+(AA779+AH779)/$V779)</f>
        <v>0.769784172661871</v>
      </c>
      <c r="J779" s="285" t="n">
        <f aca="false">IF(+$V779=0,"..",+(AB779+AI779)/$V779)</f>
        <v>0.00719424460431655</v>
      </c>
      <c r="K779" s="285" t="n">
        <f aca="false">IF(X779+AE779=0,"..",+X779/(X779+AE779))</f>
        <v>0.583333333333333</v>
      </c>
      <c r="L779" s="285" t="n">
        <f aca="false">IF(Y779+AF779=0,"..",+Y779/(Y779+AF779))</f>
        <v>0.5</v>
      </c>
      <c r="M779" s="285" t="n">
        <f aca="false">IF(Z779+AG779=0,"..",+Z779/(Z779+AG779))</f>
        <v>0.6</v>
      </c>
      <c r="N779" s="285" t="n">
        <f aca="false">IF(X779+Y779+Z779+AE779+AF779+AG779=0,"..",+(X779+Y779+Z779)/(X779+Y779+Z779+AE779+AF779+AG779))</f>
        <v>0.564516129032258</v>
      </c>
      <c r="O779" s="285" t="n">
        <f aca="false">IF(AA779+AH779=0,"..",+AA779/(AA779+AH779))</f>
        <v>0.411214953271028</v>
      </c>
      <c r="P779" s="285" t="n">
        <f aca="false">IF(AB779+AI779=0,"..",+AB779/(AB779+AI779))</f>
        <v>0.5</v>
      </c>
      <c r="Q779" s="285" t="n">
        <f aca="false">IF(AC779+AJ779=0,"..",+AC779/(AC779+AJ779))</f>
        <v>1</v>
      </c>
      <c r="R779" s="285" t="n">
        <f aca="false">IF(AD779+AK779=0,"..",+(AD779)/(AD779+AK779))</f>
        <v>0.448028673835125</v>
      </c>
      <c r="S779" s="307" t="n">
        <f aca="false">+D779</f>
        <v>279</v>
      </c>
      <c r="T779" s="308" t="n">
        <f aca="false">+V779/S779</f>
        <v>0.996415770609319</v>
      </c>
      <c r="U779" s="308" t="n">
        <f aca="false">+(AD779+AK779)/S779</f>
        <v>1</v>
      </c>
      <c r="V779" s="111" t="n">
        <f aca="false">SUM(X779:AB779)+SUM(AE779:AI779)</f>
        <v>278</v>
      </c>
      <c r="W779" s="111" t="n">
        <f aca="false">+AD779+AK779</f>
        <v>279</v>
      </c>
      <c r="X779" s="313" t="n">
        <v>14</v>
      </c>
      <c r="Y779" s="314" t="n">
        <v>9</v>
      </c>
      <c r="Z779" s="314" t="n">
        <v>12</v>
      </c>
      <c r="AA779" s="314" t="n">
        <v>88</v>
      </c>
      <c r="AB779" s="314" t="n">
        <v>1</v>
      </c>
      <c r="AC779" s="314" t="n">
        <v>1</v>
      </c>
      <c r="AD779" s="314" t="n">
        <v>125</v>
      </c>
      <c r="AE779" s="314" t="n">
        <v>10</v>
      </c>
      <c r="AF779" s="314" t="n">
        <v>9</v>
      </c>
      <c r="AG779" s="314" t="n">
        <v>8</v>
      </c>
      <c r="AH779" s="314" t="n">
        <v>126</v>
      </c>
      <c r="AI779" s="314" t="n">
        <v>1</v>
      </c>
      <c r="AJ779" s="314" t="n">
        <v>0</v>
      </c>
      <c r="AK779" s="314" t="n">
        <v>154</v>
      </c>
    </row>
    <row r="780" customFormat="false" ht="11.25" hidden="false" customHeight="false" outlineLevel="0" collapsed="false">
      <c r="A780" s="14" t="s">
        <v>357</v>
      </c>
      <c r="B780" s="15" t="s">
        <v>973</v>
      </c>
      <c r="C780" s="311" t="s">
        <v>1743</v>
      </c>
      <c r="D780" s="312" t="n">
        <v>298</v>
      </c>
      <c r="E780" s="285" t="n">
        <f aca="false">IF(+$V780=0,"..",+(X780+AE780)/$V780)</f>
        <v>0.0469798657718121</v>
      </c>
      <c r="F780" s="285" t="n">
        <f aca="false">IF(+$V780=0,"..",+(Y780+AF780)/$V780)</f>
        <v>0.087248322147651</v>
      </c>
      <c r="G780" s="285" t="n">
        <f aca="false">IF(+$V780=0,"..",+(Z780+AG780)/$V780)</f>
        <v>0.110738255033557</v>
      </c>
      <c r="H780" s="285" t="n">
        <f aca="false">IF(+$V780=0,"..",+((X780+Y780+Z780)+(AE780+AF780+AG780))/$V780)</f>
        <v>0.24496644295302</v>
      </c>
      <c r="I780" s="285" t="n">
        <f aca="false">IF(+$V780=0,"..",+(AA780+AH780)/$V780)</f>
        <v>0.751677852348993</v>
      </c>
      <c r="J780" s="285" t="n">
        <f aca="false">IF(+$V780=0,"..",+(AB780+AI780)/$V780)</f>
        <v>0.00335570469798658</v>
      </c>
      <c r="K780" s="285" t="n">
        <f aca="false">IF(X780+AE780=0,"..",+X780/(X780+AE780))</f>
        <v>0.428571428571429</v>
      </c>
      <c r="L780" s="285" t="n">
        <f aca="false">IF(Y780+AF780=0,"..",+Y780/(Y780+AF780))</f>
        <v>0.461538461538462</v>
      </c>
      <c r="M780" s="285" t="n">
        <f aca="false">IF(Z780+AG780=0,"..",+Z780/(Z780+AG780))</f>
        <v>0.454545454545455</v>
      </c>
      <c r="N780" s="285" t="n">
        <f aca="false">IF(X780+Y780+Z780+AE780+AF780+AG780=0,"..",+(X780+Y780+Z780)/(X780+Y780+Z780+AE780+AF780+AG780))</f>
        <v>0.452054794520548</v>
      </c>
      <c r="O780" s="285" t="n">
        <f aca="false">IF(AA780+AH780=0,"..",+AA780/(AA780+AH780))</f>
        <v>0.352678571428571</v>
      </c>
      <c r="P780" s="285" t="n">
        <f aca="false">IF(AB780+AI780=0,"..",+AB780/(AB780+AI780))</f>
        <v>0</v>
      </c>
      <c r="Q780" s="285" t="str">
        <f aca="false">IF(AC780+AJ780=0,"..",+AC780/(AC780+AJ780))</f>
        <v>..</v>
      </c>
      <c r="R780" s="285" t="n">
        <f aca="false">IF(AD780+AK780=0,"..",+(AD780)/(AD780+AK780))</f>
        <v>0.375838926174497</v>
      </c>
      <c r="S780" s="307" t="n">
        <f aca="false">+D780</f>
        <v>298</v>
      </c>
      <c r="T780" s="308" t="n">
        <f aca="false">+V780/S780</f>
        <v>1</v>
      </c>
      <c r="U780" s="308" t="n">
        <f aca="false">+(AD780+AK780)/S780</f>
        <v>1</v>
      </c>
      <c r="V780" s="111" t="n">
        <f aca="false">SUM(X780:AB780)+SUM(AE780:AI780)</f>
        <v>298</v>
      </c>
      <c r="W780" s="111" t="n">
        <f aca="false">+AD780+AK780</f>
        <v>298</v>
      </c>
      <c r="X780" s="313" t="n">
        <v>6</v>
      </c>
      <c r="Y780" s="314" t="n">
        <v>12</v>
      </c>
      <c r="Z780" s="314" t="n">
        <v>15</v>
      </c>
      <c r="AA780" s="314" t="n">
        <v>79</v>
      </c>
      <c r="AB780" s="314" t="n">
        <v>0</v>
      </c>
      <c r="AC780" s="314" t="n">
        <v>0</v>
      </c>
      <c r="AD780" s="314" t="n">
        <v>112</v>
      </c>
      <c r="AE780" s="314" t="n">
        <v>8</v>
      </c>
      <c r="AF780" s="314" t="n">
        <v>14</v>
      </c>
      <c r="AG780" s="314" t="n">
        <v>18</v>
      </c>
      <c r="AH780" s="314" t="n">
        <v>145</v>
      </c>
      <c r="AI780" s="314" t="n">
        <v>1</v>
      </c>
      <c r="AJ780" s="314" t="n">
        <v>0</v>
      </c>
      <c r="AK780" s="314" t="n">
        <v>186</v>
      </c>
    </row>
    <row r="781" customFormat="false" ht="11.25" hidden="false" customHeight="false" outlineLevel="0" collapsed="false">
      <c r="A781" s="14" t="s">
        <v>357</v>
      </c>
      <c r="B781" s="15" t="s">
        <v>973</v>
      </c>
      <c r="C781" s="311" t="s">
        <v>1744</v>
      </c>
      <c r="D781" s="312" t="n">
        <v>2772</v>
      </c>
      <c r="E781" s="285" t="n">
        <f aca="false">IF(+$V781=0,"..",+(X781+AE781)/$V781)</f>
        <v>0.0951519536903039</v>
      </c>
      <c r="F781" s="285" t="n">
        <f aca="false">IF(+$V781=0,"..",+(Y781+AF781)/$V781)</f>
        <v>0.128075253256151</v>
      </c>
      <c r="G781" s="285" t="n">
        <f aca="false">IF(+$V781=0,"..",+(Z781+AG781)/$V781)</f>
        <v>0.0991316931982634</v>
      </c>
      <c r="H781" s="285" t="n">
        <f aca="false">IF(+$V781=0,"..",+((X781+Y781+Z781)+(AE781+AF781+AG781))/$V781)</f>
        <v>0.322358900144718</v>
      </c>
      <c r="I781" s="285" t="n">
        <f aca="false">IF(+$V781=0,"..",+(AA781+AH781)/$V781)</f>
        <v>0.647612156295224</v>
      </c>
      <c r="J781" s="285" t="n">
        <f aca="false">IF(+$V781=0,"..",+(AB781+AI781)/$V781)</f>
        <v>0.0300289435600579</v>
      </c>
      <c r="K781" s="285" t="n">
        <f aca="false">IF(X781+AE781=0,"..",+X781/(X781+AE781))</f>
        <v>0.456273764258555</v>
      </c>
      <c r="L781" s="285" t="n">
        <f aca="false">IF(Y781+AF781=0,"..",+Y781/(Y781+AF781))</f>
        <v>0.446327683615819</v>
      </c>
      <c r="M781" s="285" t="n">
        <f aca="false">IF(Z781+AG781=0,"..",+Z781/(Z781+AG781))</f>
        <v>0.445255474452555</v>
      </c>
      <c r="N781" s="285" t="n">
        <f aca="false">IF(X781+Y781+Z781+AE781+AF781+AG781=0,"..",+(X781+Y781+Z781)/(X781+Y781+Z781+AE781+AF781+AG781))</f>
        <v>0.448933782267116</v>
      </c>
      <c r="O781" s="285" t="n">
        <f aca="false">IF(AA781+AH781=0,"..",+AA781/(AA781+AH781))</f>
        <v>0.397206703910615</v>
      </c>
      <c r="P781" s="285" t="n">
        <f aca="false">IF(AB781+AI781=0,"..",+AB781/(AB781+AI781))</f>
        <v>0.457831325301205</v>
      </c>
      <c r="Q781" s="285" t="n">
        <f aca="false">IF(AC781+AJ781=0,"..",+AC781/(AC781+AJ781))</f>
        <v>1</v>
      </c>
      <c r="R781" s="285" t="n">
        <f aca="false">IF(AD781+AK781=0,"..",+(AD781)/(AD781+AK781))</f>
        <v>0.417388167388167</v>
      </c>
      <c r="S781" s="307" t="n">
        <f aca="false">+D781</f>
        <v>2772</v>
      </c>
      <c r="T781" s="308" t="n">
        <f aca="false">+V781/S781</f>
        <v>0.997113997113997</v>
      </c>
      <c r="U781" s="308" t="n">
        <f aca="false">+(AD781+AK781)/S781</f>
        <v>1</v>
      </c>
      <c r="V781" s="111" t="n">
        <f aca="false">SUM(X781:AB781)+SUM(AE781:AI781)</f>
        <v>2764</v>
      </c>
      <c r="W781" s="111" t="n">
        <f aca="false">+AD781+AK781</f>
        <v>2772</v>
      </c>
      <c r="X781" s="313" t="n">
        <v>120</v>
      </c>
      <c r="Y781" s="314" t="n">
        <v>158</v>
      </c>
      <c r="Z781" s="314" t="n">
        <v>122</v>
      </c>
      <c r="AA781" s="314" t="n">
        <v>711</v>
      </c>
      <c r="AB781" s="314" t="n">
        <v>38</v>
      </c>
      <c r="AC781" s="314" t="n">
        <v>8</v>
      </c>
      <c r="AD781" s="314" t="n">
        <v>1157</v>
      </c>
      <c r="AE781" s="314" t="n">
        <v>143</v>
      </c>
      <c r="AF781" s="314" t="n">
        <v>196</v>
      </c>
      <c r="AG781" s="314" t="n">
        <v>152</v>
      </c>
      <c r="AH781" s="314" t="n">
        <v>1079</v>
      </c>
      <c r="AI781" s="314" t="n">
        <v>45</v>
      </c>
      <c r="AJ781" s="314" t="n">
        <v>0</v>
      </c>
      <c r="AK781" s="314" t="n">
        <v>1615</v>
      </c>
    </row>
    <row r="782" customFormat="false" ht="11.25" hidden="false" customHeight="false" outlineLevel="0" collapsed="false">
      <c r="A782" s="14" t="s">
        <v>357</v>
      </c>
      <c r="B782" s="15" t="s">
        <v>973</v>
      </c>
      <c r="C782" s="311" t="s">
        <v>1745</v>
      </c>
      <c r="D782" s="312" t="n">
        <v>185</v>
      </c>
      <c r="E782" s="285" t="n">
        <f aca="false">IF(+$V782=0,"..",+(X782+AE782)/$V782)</f>
        <v>0.0378378378378378</v>
      </c>
      <c r="F782" s="285" t="n">
        <f aca="false">IF(+$V782=0,"..",+(Y782+AF782)/$V782)</f>
        <v>0.0540540540540541</v>
      </c>
      <c r="G782" s="285" t="n">
        <f aca="false">IF(+$V782=0,"..",+(Z782+AG782)/$V782)</f>
        <v>0.0648648648648649</v>
      </c>
      <c r="H782" s="285" t="n">
        <f aca="false">IF(+$V782=0,"..",+((X782+Y782+Z782)+(AE782+AF782+AG782))/$V782)</f>
        <v>0.156756756756757</v>
      </c>
      <c r="I782" s="285" t="n">
        <f aca="false">IF(+$V782=0,"..",+(AA782+AH782)/$V782)</f>
        <v>0.843243243243243</v>
      </c>
      <c r="J782" s="285" t="n">
        <f aca="false">IF(+$V782=0,"..",+(AB782+AI782)/$V782)</f>
        <v>0</v>
      </c>
      <c r="K782" s="285" t="n">
        <f aca="false">IF(X782+AE782=0,"..",+X782/(X782+AE782))</f>
        <v>0.142857142857143</v>
      </c>
      <c r="L782" s="285" t="n">
        <f aca="false">IF(Y782+AF782=0,"..",+Y782/(Y782+AF782))</f>
        <v>0.7</v>
      </c>
      <c r="M782" s="285" t="n">
        <f aca="false">IF(Z782+AG782=0,"..",+Z782/(Z782+AG782))</f>
        <v>0.333333333333333</v>
      </c>
      <c r="N782" s="285" t="n">
        <f aca="false">IF(X782+Y782+Z782+AE782+AF782+AG782=0,"..",+(X782+Y782+Z782)/(X782+Y782+Z782+AE782+AF782+AG782))</f>
        <v>0.413793103448276</v>
      </c>
      <c r="O782" s="285" t="n">
        <f aca="false">IF(AA782+AH782=0,"..",+AA782/(AA782+AH782))</f>
        <v>0.333333333333333</v>
      </c>
      <c r="P782" s="285" t="str">
        <f aca="false">IF(AB782+AI782=0,"..",+AB782/(AB782+AI782))</f>
        <v>..</v>
      </c>
      <c r="Q782" s="285" t="str">
        <f aca="false">IF(AC782+AJ782=0,"..",+AC782/(AC782+AJ782))</f>
        <v>..</v>
      </c>
      <c r="R782" s="285" t="n">
        <f aca="false">IF(AD782+AK782=0,"..",+(AD782)/(AD782+AK782))</f>
        <v>0.345945945945946</v>
      </c>
      <c r="S782" s="307" t="n">
        <f aca="false">+D782</f>
        <v>185</v>
      </c>
      <c r="T782" s="308" t="n">
        <f aca="false">+V782/S782</f>
        <v>1</v>
      </c>
      <c r="U782" s="308" t="n">
        <f aca="false">+(AD782+AK782)/S782</f>
        <v>1</v>
      </c>
      <c r="V782" s="111" t="n">
        <f aca="false">SUM(X782:AB782)+SUM(AE782:AI782)</f>
        <v>185</v>
      </c>
      <c r="W782" s="111" t="n">
        <f aca="false">+AD782+AK782</f>
        <v>185</v>
      </c>
      <c r="X782" s="313" t="n">
        <v>1</v>
      </c>
      <c r="Y782" s="314" t="n">
        <v>7</v>
      </c>
      <c r="Z782" s="314" t="n">
        <v>4</v>
      </c>
      <c r="AA782" s="314" t="n">
        <v>52</v>
      </c>
      <c r="AB782" s="314" t="n">
        <v>0</v>
      </c>
      <c r="AC782" s="314" t="n">
        <v>0</v>
      </c>
      <c r="AD782" s="314" t="n">
        <v>64</v>
      </c>
      <c r="AE782" s="314" t="n">
        <v>6</v>
      </c>
      <c r="AF782" s="314" t="n">
        <v>3</v>
      </c>
      <c r="AG782" s="314" t="n">
        <v>8</v>
      </c>
      <c r="AH782" s="314" t="n">
        <v>104</v>
      </c>
      <c r="AI782" s="314" t="n">
        <v>0</v>
      </c>
      <c r="AJ782" s="314" t="n">
        <v>0</v>
      </c>
      <c r="AK782" s="314" t="n">
        <v>121</v>
      </c>
    </row>
    <row r="783" customFormat="false" ht="11.25" hidden="false" customHeight="false" outlineLevel="0" collapsed="false">
      <c r="A783" s="14" t="s">
        <v>357</v>
      </c>
      <c r="B783" s="15" t="s">
        <v>973</v>
      </c>
      <c r="C783" s="311" t="s">
        <v>1746</v>
      </c>
      <c r="D783" s="312" t="n">
        <v>235</v>
      </c>
      <c r="E783" s="285" t="n">
        <f aca="false">IF(+$V783=0,"..",+(X783+AE783)/$V783)</f>
        <v>0.025531914893617</v>
      </c>
      <c r="F783" s="285" t="n">
        <f aca="false">IF(+$V783=0,"..",+(Y783+AF783)/$V783)</f>
        <v>0.11063829787234</v>
      </c>
      <c r="G783" s="285" t="n">
        <f aca="false">IF(+$V783=0,"..",+(Z783+AG783)/$V783)</f>
        <v>0.0595744680851064</v>
      </c>
      <c r="H783" s="285" t="n">
        <f aca="false">IF(+$V783=0,"..",+((X783+Y783+Z783)+(AE783+AF783+AG783))/$V783)</f>
        <v>0.195744680851064</v>
      </c>
      <c r="I783" s="285" t="n">
        <f aca="false">IF(+$V783=0,"..",+(AA783+AH783)/$V783)</f>
        <v>0.804255319148936</v>
      </c>
      <c r="J783" s="285" t="n">
        <f aca="false">IF(+$V783=0,"..",+(AB783+AI783)/$V783)</f>
        <v>0</v>
      </c>
      <c r="K783" s="285" t="n">
        <f aca="false">IF(X783+AE783=0,"..",+X783/(X783+AE783))</f>
        <v>0.833333333333333</v>
      </c>
      <c r="L783" s="285" t="n">
        <f aca="false">IF(Y783+AF783=0,"..",+Y783/(Y783+AF783))</f>
        <v>0.384615384615385</v>
      </c>
      <c r="M783" s="285" t="n">
        <f aca="false">IF(Z783+AG783=0,"..",+Z783/(Z783+AG783))</f>
        <v>0.642857142857143</v>
      </c>
      <c r="N783" s="285" t="n">
        <f aca="false">IF(X783+Y783+Z783+AE783+AF783+AG783=0,"..",+(X783+Y783+Z783)/(X783+Y783+Z783+AE783+AF783+AG783))</f>
        <v>0.521739130434783</v>
      </c>
      <c r="O783" s="285" t="n">
        <f aca="false">IF(AA783+AH783=0,"..",+AA783/(AA783+AH783))</f>
        <v>0.365079365079365</v>
      </c>
      <c r="P783" s="285" t="str">
        <f aca="false">IF(AB783+AI783=0,"..",+AB783/(AB783+AI783))</f>
        <v>..</v>
      </c>
      <c r="Q783" s="285" t="str">
        <f aca="false">IF(AC783+AJ783=0,"..",+AC783/(AC783+AJ783))</f>
        <v>..</v>
      </c>
      <c r="R783" s="285" t="n">
        <f aca="false">IF(AD783+AK783=0,"..",+(AD783)/(AD783+AK783))</f>
        <v>0.395744680851064</v>
      </c>
      <c r="S783" s="307" t="n">
        <f aca="false">+D783</f>
        <v>235</v>
      </c>
      <c r="T783" s="308" t="n">
        <f aca="false">+V783/S783</f>
        <v>1</v>
      </c>
      <c r="U783" s="308" t="n">
        <f aca="false">+(AD783+AK783)/S783</f>
        <v>1</v>
      </c>
      <c r="V783" s="111" t="n">
        <f aca="false">SUM(X783:AB783)+SUM(AE783:AI783)</f>
        <v>235</v>
      </c>
      <c r="W783" s="111" t="n">
        <f aca="false">+AD783+AK783</f>
        <v>235</v>
      </c>
      <c r="X783" s="313" t="n">
        <v>5</v>
      </c>
      <c r="Y783" s="314" t="n">
        <v>10</v>
      </c>
      <c r="Z783" s="314" t="n">
        <v>9</v>
      </c>
      <c r="AA783" s="314" t="n">
        <v>69</v>
      </c>
      <c r="AB783" s="314" t="n">
        <v>0</v>
      </c>
      <c r="AC783" s="314" t="n">
        <v>0</v>
      </c>
      <c r="AD783" s="314" t="n">
        <v>93</v>
      </c>
      <c r="AE783" s="314" t="n">
        <v>1</v>
      </c>
      <c r="AF783" s="314" t="n">
        <v>16</v>
      </c>
      <c r="AG783" s="314" t="n">
        <v>5</v>
      </c>
      <c r="AH783" s="314" t="n">
        <v>120</v>
      </c>
      <c r="AI783" s="314" t="n">
        <v>0</v>
      </c>
      <c r="AJ783" s="314" t="n">
        <v>0</v>
      </c>
      <c r="AK783" s="314" t="n">
        <v>142</v>
      </c>
    </row>
    <row r="784" customFormat="false" ht="11.25" hidden="false" customHeight="false" outlineLevel="0" collapsed="false">
      <c r="A784" s="14" t="s">
        <v>357</v>
      </c>
      <c r="B784" s="15" t="s">
        <v>973</v>
      </c>
      <c r="C784" s="311" t="s">
        <v>1747</v>
      </c>
      <c r="D784" s="312" t="n">
        <v>180</v>
      </c>
      <c r="E784" s="285" t="n">
        <f aca="false">IF(+$V784=0,"..",+(X784+AE784)/$V784)</f>
        <v>0.0734463276836158</v>
      </c>
      <c r="F784" s="285" t="n">
        <f aca="false">IF(+$V784=0,"..",+(Y784+AF784)/$V784)</f>
        <v>0.112994350282486</v>
      </c>
      <c r="G784" s="285" t="n">
        <f aca="false">IF(+$V784=0,"..",+(Z784+AG784)/$V784)</f>
        <v>0.112994350282486</v>
      </c>
      <c r="H784" s="285" t="n">
        <f aca="false">IF(+$V784=0,"..",+((X784+Y784+Z784)+(AE784+AF784+AG784))/$V784)</f>
        <v>0.299435028248588</v>
      </c>
      <c r="I784" s="285" t="n">
        <f aca="false">IF(+$V784=0,"..",+(AA784+AH784)/$V784)</f>
        <v>0.689265536723164</v>
      </c>
      <c r="J784" s="285" t="n">
        <f aca="false">IF(+$V784=0,"..",+(AB784+AI784)/$V784)</f>
        <v>0.0112994350282486</v>
      </c>
      <c r="K784" s="285" t="n">
        <f aca="false">IF(X784+AE784=0,"..",+X784/(X784+AE784))</f>
        <v>0.615384615384615</v>
      </c>
      <c r="L784" s="285" t="n">
        <f aca="false">IF(Y784+AF784=0,"..",+Y784/(Y784+AF784))</f>
        <v>0.45</v>
      </c>
      <c r="M784" s="285" t="n">
        <f aca="false">IF(Z784+AG784=0,"..",+Z784/(Z784+AG784))</f>
        <v>0.3</v>
      </c>
      <c r="N784" s="285" t="n">
        <f aca="false">IF(X784+Y784+Z784+AE784+AF784+AG784=0,"..",+(X784+Y784+Z784)/(X784+Y784+Z784+AE784+AF784+AG784))</f>
        <v>0.433962264150943</v>
      </c>
      <c r="O784" s="285" t="n">
        <f aca="false">IF(AA784+AH784=0,"..",+AA784/(AA784+AH784))</f>
        <v>0.426229508196721</v>
      </c>
      <c r="P784" s="285" t="n">
        <f aca="false">IF(AB784+AI784=0,"..",+AB784/(AB784+AI784))</f>
        <v>0.5</v>
      </c>
      <c r="Q784" s="285" t="n">
        <f aca="false">IF(AC784+AJ784=0,"..",+AC784/(AC784+AJ784))</f>
        <v>1</v>
      </c>
      <c r="R784" s="285" t="n">
        <f aca="false">IF(AD784+AK784=0,"..",+(AD784)/(AD784+AK784))</f>
        <v>0.438888888888889</v>
      </c>
      <c r="S784" s="307" t="n">
        <f aca="false">+D784</f>
        <v>180</v>
      </c>
      <c r="T784" s="308" t="n">
        <f aca="false">+V784/S784</f>
        <v>0.983333333333333</v>
      </c>
      <c r="U784" s="308" t="n">
        <f aca="false">+(AD784+AK784)/S784</f>
        <v>1</v>
      </c>
      <c r="V784" s="111" t="n">
        <f aca="false">SUM(X784:AB784)+SUM(AE784:AI784)</f>
        <v>177</v>
      </c>
      <c r="W784" s="111" t="n">
        <f aca="false">+AD784+AK784</f>
        <v>180</v>
      </c>
      <c r="X784" s="313" t="n">
        <v>8</v>
      </c>
      <c r="Y784" s="314" t="n">
        <v>9</v>
      </c>
      <c r="Z784" s="314" t="n">
        <v>6</v>
      </c>
      <c r="AA784" s="314" t="n">
        <v>52</v>
      </c>
      <c r="AB784" s="314" t="n">
        <v>1</v>
      </c>
      <c r="AC784" s="314" t="n">
        <v>3</v>
      </c>
      <c r="AD784" s="314" t="n">
        <v>79</v>
      </c>
      <c r="AE784" s="314" t="n">
        <v>5</v>
      </c>
      <c r="AF784" s="314" t="n">
        <v>11</v>
      </c>
      <c r="AG784" s="314" t="n">
        <v>14</v>
      </c>
      <c r="AH784" s="314" t="n">
        <v>70</v>
      </c>
      <c r="AI784" s="314" t="n">
        <v>1</v>
      </c>
      <c r="AJ784" s="314" t="n">
        <v>0</v>
      </c>
      <c r="AK784" s="314" t="n">
        <v>101</v>
      </c>
    </row>
    <row r="785" customFormat="false" ht="11.25" hidden="false" customHeight="false" outlineLevel="0" collapsed="false">
      <c r="A785" s="14" t="s">
        <v>357</v>
      </c>
      <c r="B785" s="15" t="s">
        <v>973</v>
      </c>
      <c r="C785" s="311" t="s">
        <v>1748</v>
      </c>
      <c r="D785" s="312" t="n">
        <v>897</v>
      </c>
      <c r="E785" s="285" t="n">
        <f aca="false">IF(+$V785=0,"..",+(X785+AE785)/$V785)</f>
        <v>0.0339750849377123</v>
      </c>
      <c r="F785" s="285" t="n">
        <f aca="false">IF(+$V785=0,"..",+(Y785+AF785)/$V785)</f>
        <v>0.10079275198188</v>
      </c>
      <c r="G785" s="285" t="n">
        <f aca="false">IF(+$V785=0,"..",+(Z785+AG785)/$V785)</f>
        <v>0.12797281993205</v>
      </c>
      <c r="H785" s="285" t="n">
        <f aca="false">IF(+$V785=0,"..",+((X785+Y785+Z785)+(AE785+AF785+AG785))/$V785)</f>
        <v>0.262740656851642</v>
      </c>
      <c r="I785" s="285" t="n">
        <f aca="false">IF(+$V785=0,"..",+(AA785+AH785)/$V785)</f>
        <v>0.707814269535674</v>
      </c>
      <c r="J785" s="285" t="n">
        <f aca="false">IF(+$V785=0,"..",+(AB785+AI785)/$V785)</f>
        <v>0.029445073612684</v>
      </c>
      <c r="K785" s="285" t="n">
        <f aca="false">IF(X785+AE785=0,"..",+X785/(X785+AE785))</f>
        <v>0.466666666666667</v>
      </c>
      <c r="L785" s="285" t="n">
        <f aca="false">IF(Y785+AF785=0,"..",+Y785/(Y785+AF785))</f>
        <v>0.449438202247191</v>
      </c>
      <c r="M785" s="285" t="n">
        <f aca="false">IF(Z785+AG785=0,"..",+Z785/(Z785+AG785))</f>
        <v>0.513274336283186</v>
      </c>
      <c r="N785" s="285" t="n">
        <f aca="false">IF(X785+Y785+Z785+AE785+AF785+AG785=0,"..",+(X785+Y785+Z785)/(X785+Y785+Z785+AE785+AF785+AG785))</f>
        <v>0.482758620689655</v>
      </c>
      <c r="O785" s="285" t="n">
        <f aca="false">IF(AA785+AH785=0,"..",+AA785/(AA785+AH785))</f>
        <v>0.4928</v>
      </c>
      <c r="P785" s="285" t="n">
        <f aca="false">IF(AB785+AI785=0,"..",+AB785/(AB785+AI785))</f>
        <v>0.230769230769231</v>
      </c>
      <c r="Q785" s="285" t="n">
        <f aca="false">IF(AC785+AJ785=0,"..",+AC785/(AC785+AJ785))</f>
        <v>1</v>
      </c>
      <c r="R785" s="285" t="n">
        <f aca="false">IF(AD785+AK785=0,"..",+(AD785)/(AD785+AK785))</f>
        <v>0.490523968784838</v>
      </c>
      <c r="S785" s="307" t="n">
        <f aca="false">+D785</f>
        <v>897</v>
      </c>
      <c r="T785" s="308" t="n">
        <f aca="false">+V785/S785</f>
        <v>0.984392419175028</v>
      </c>
      <c r="U785" s="308" t="n">
        <f aca="false">+(AD785+AK785)/S785</f>
        <v>1</v>
      </c>
      <c r="V785" s="111" t="n">
        <f aca="false">SUM(X785:AB785)+SUM(AE785:AI785)</f>
        <v>883</v>
      </c>
      <c r="W785" s="111" t="n">
        <f aca="false">+AD785+AK785</f>
        <v>897</v>
      </c>
      <c r="X785" s="313" t="n">
        <v>14</v>
      </c>
      <c r="Y785" s="314" t="n">
        <v>40</v>
      </c>
      <c r="Z785" s="314" t="n">
        <v>58</v>
      </c>
      <c r="AA785" s="314" t="n">
        <v>308</v>
      </c>
      <c r="AB785" s="314" t="n">
        <v>6</v>
      </c>
      <c r="AC785" s="314" t="n">
        <v>14</v>
      </c>
      <c r="AD785" s="314" t="n">
        <v>440</v>
      </c>
      <c r="AE785" s="314" t="n">
        <v>16</v>
      </c>
      <c r="AF785" s="314" t="n">
        <v>49</v>
      </c>
      <c r="AG785" s="314" t="n">
        <v>55</v>
      </c>
      <c r="AH785" s="314" t="n">
        <v>317</v>
      </c>
      <c r="AI785" s="314" t="n">
        <v>20</v>
      </c>
      <c r="AJ785" s="314" t="n">
        <v>0</v>
      </c>
      <c r="AK785" s="314" t="n">
        <v>457</v>
      </c>
    </row>
    <row r="786" customFormat="false" ht="11.25" hidden="false" customHeight="false" outlineLevel="0" collapsed="false">
      <c r="A786" s="14" t="s">
        <v>357</v>
      </c>
      <c r="B786" s="15" t="s">
        <v>973</v>
      </c>
      <c r="C786" s="311" t="s">
        <v>1749</v>
      </c>
      <c r="D786" s="312" t="n">
        <v>337</v>
      </c>
      <c r="E786" s="285" t="n">
        <f aca="false">IF(+$V786=0,"..",+(X786+AE786)/$V786)</f>
        <v>0.0771513353115727</v>
      </c>
      <c r="F786" s="285" t="n">
        <f aca="false">IF(+$V786=0,"..",+(Y786+AF786)/$V786)</f>
        <v>0.13353115727003</v>
      </c>
      <c r="G786" s="285" t="n">
        <f aca="false">IF(+$V786=0,"..",+(Z786+AG786)/$V786)</f>
        <v>0.112759643916914</v>
      </c>
      <c r="H786" s="285" t="n">
        <f aca="false">IF(+$V786=0,"..",+((X786+Y786+Z786)+(AE786+AF786+AG786))/$V786)</f>
        <v>0.323442136498516</v>
      </c>
      <c r="I786" s="285" t="n">
        <f aca="false">IF(+$V786=0,"..",+(AA786+AH786)/$V786)</f>
        <v>0.664688427299703</v>
      </c>
      <c r="J786" s="285" t="n">
        <f aca="false">IF(+$V786=0,"..",+(AB786+AI786)/$V786)</f>
        <v>0.0118694362017804</v>
      </c>
      <c r="K786" s="285" t="n">
        <f aca="false">IF(X786+AE786=0,"..",+X786/(X786+AE786))</f>
        <v>0.538461538461538</v>
      </c>
      <c r="L786" s="285" t="n">
        <f aca="false">IF(Y786+AF786=0,"..",+Y786/(Y786+AF786))</f>
        <v>0.488888888888889</v>
      </c>
      <c r="M786" s="285" t="n">
        <f aca="false">IF(Z786+AG786=0,"..",+Z786/(Z786+AG786))</f>
        <v>0.394736842105263</v>
      </c>
      <c r="N786" s="285" t="n">
        <f aca="false">IF(X786+Y786+Z786+AE786+AF786+AG786=0,"..",+(X786+Y786+Z786)/(X786+Y786+Z786+AE786+AF786+AG786))</f>
        <v>0.467889908256881</v>
      </c>
      <c r="O786" s="285" t="n">
        <f aca="false">IF(AA786+AH786=0,"..",+AA786/(AA786+AH786))</f>
        <v>0.325892857142857</v>
      </c>
      <c r="P786" s="285" t="n">
        <f aca="false">IF(AB786+AI786=0,"..",+AB786/(AB786+AI786))</f>
        <v>0.25</v>
      </c>
      <c r="Q786" s="285" t="str">
        <f aca="false">IF(AC786+AJ786=0,"..",+AC786/(AC786+AJ786))</f>
        <v>..</v>
      </c>
      <c r="R786" s="285" t="n">
        <f aca="false">IF(AD786+AK786=0,"..",+(AD786)/(AD786+AK786))</f>
        <v>0.370919881305638</v>
      </c>
      <c r="S786" s="307" t="n">
        <f aca="false">+D786</f>
        <v>337</v>
      </c>
      <c r="T786" s="308" t="n">
        <f aca="false">+V786/S786</f>
        <v>1</v>
      </c>
      <c r="U786" s="308" t="n">
        <f aca="false">+(AD786+AK786)/S786</f>
        <v>1</v>
      </c>
      <c r="V786" s="111" t="n">
        <f aca="false">SUM(X786:AB786)+SUM(AE786:AI786)</f>
        <v>337</v>
      </c>
      <c r="W786" s="111" t="n">
        <f aca="false">+AD786+AK786</f>
        <v>337</v>
      </c>
      <c r="X786" s="313" t="n">
        <v>14</v>
      </c>
      <c r="Y786" s="314" t="n">
        <v>22</v>
      </c>
      <c r="Z786" s="314" t="n">
        <v>15</v>
      </c>
      <c r="AA786" s="314" t="n">
        <v>73</v>
      </c>
      <c r="AB786" s="314" t="n">
        <v>1</v>
      </c>
      <c r="AC786" s="314" t="n">
        <v>0</v>
      </c>
      <c r="AD786" s="314" t="n">
        <v>125</v>
      </c>
      <c r="AE786" s="314" t="n">
        <v>12</v>
      </c>
      <c r="AF786" s="314" t="n">
        <v>23</v>
      </c>
      <c r="AG786" s="314" t="n">
        <v>23</v>
      </c>
      <c r="AH786" s="314" t="n">
        <v>151</v>
      </c>
      <c r="AI786" s="314" t="n">
        <v>3</v>
      </c>
      <c r="AJ786" s="314" t="n">
        <v>0</v>
      </c>
      <c r="AK786" s="314" t="n">
        <v>212</v>
      </c>
    </row>
    <row r="787" customFormat="false" ht="11.25" hidden="false" customHeight="false" outlineLevel="0" collapsed="false">
      <c r="A787" s="14" t="s">
        <v>357</v>
      </c>
      <c r="B787" s="15" t="s">
        <v>973</v>
      </c>
      <c r="C787" s="311" t="s">
        <v>1750</v>
      </c>
      <c r="D787" s="312" t="n">
        <v>723</v>
      </c>
      <c r="E787" s="285" t="n">
        <f aca="false">IF(+$V787=0,"..",+(X787+AE787)/$V787)</f>
        <v>0.0982019363762102</v>
      </c>
      <c r="F787" s="285" t="n">
        <f aca="false">IF(+$V787=0,"..",+(Y787+AF787)/$V787)</f>
        <v>0.145228215767635</v>
      </c>
      <c r="G787" s="285" t="n">
        <f aca="false">IF(+$V787=0,"..",+(Z787+AG787)/$V787)</f>
        <v>0.117565698478562</v>
      </c>
      <c r="H787" s="285" t="n">
        <f aca="false">IF(+$V787=0,"..",+((X787+Y787+Z787)+(AE787+AF787+AG787))/$V787)</f>
        <v>0.360995850622407</v>
      </c>
      <c r="I787" s="285" t="n">
        <f aca="false">IF(+$V787=0,"..",+(AA787+AH787)/$V787)</f>
        <v>0.632088520055325</v>
      </c>
      <c r="J787" s="285" t="n">
        <f aca="false">IF(+$V787=0,"..",+(AB787+AI787)/$V787)</f>
        <v>0.00691562932226833</v>
      </c>
      <c r="K787" s="285" t="n">
        <f aca="false">IF(X787+AE787=0,"..",+X787/(X787+AE787))</f>
        <v>0.52112676056338</v>
      </c>
      <c r="L787" s="285" t="n">
        <f aca="false">IF(Y787+AF787=0,"..",+Y787/(Y787+AF787))</f>
        <v>0.447619047619048</v>
      </c>
      <c r="M787" s="285" t="n">
        <f aca="false">IF(Z787+AG787=0,"..",+Z787/(Z787+AG787))</f>
        <v>0.541176470588235</v>
      </c>
      <c r="N787" s="285" t="n">
        <f aca="false">IF(X787+Y787+Z787+AE787+AF787+AG787=0,"..",+(X787+Y787+Z787)/(X787+Y787+Z787+AE787+AF787+AG787))</f>
        <v>0.498084291187739</v>
      </c>
      <c r="O787" s="285" t="n">
        <f aca="false">IF(AA787+AH787=0,"..",+AA787/(AA787+AH787))</f>
        <v>0.439824945295405</v>
      </c>
      <c r="P787" s="285" t="n">
        <f aca="false">IF(AB787+AI787=0,"..",+AB787/(AB787+AI787))</f>
        <v>0.6</v>
      </c>
      <c r="Q787" s="285" t="str">
        <f aca="false">IF(AC787+AJ787=0,"..",+AC787/(AC787+AJ787))</f>
        <v>..</v>
      </c>
      <c r="R787" s="285" t="n">
        <f aca="false">IF(AD787+AK787=0,"..",+(AD787)/(AD787+AK787))</f>
        <v>0.461964038727524</v>
      </c>
      <c r="S787" s="307" t="n">
        <f aca="false">+D787</f>
        <v>723</v>
      </c>
      <c r="T787" s="308" t="n">
        <f aca="false">+V787/S787</f>
        <v>1</v>
      </c>
      <c r="U787" s="308" t="n">
        <f aca="false">+(AD787+AK787)/S787</f>
        <v>1</v>
      </c>
      <c r="V787" s="111" t="n">
        <f aca="false">SUM(X787:AB787)+SUM(AE787:AI787)</f>
        <v>723</v>
      </c>
      <c r="W787" s="111" t="n">
        <f aca="false">+AD787+AK787</f>
        <v>723</v>
      </c>
      <c r="X787" s="313" t="n">
        <v>37</v>
      </c>
      <c r="Y787" s="314" t="n">
        <v>47</v>
      </c>
      <c r="Z787" s="314" t="n">
        <v>46</v>
      </c>
      <c r="AA787" s="314" t="n">
        <v>201</v>
      </c>
      <c r="AB787" s="314" t="n">
        <v>3</v>
      </c>
      <c r="AC787" s="314" t="n">
        <v>0</v>
      </c>
      <c r="AD787" s="314" t="n">
        <v>334</v>
      </c>
      <c r="AE787" s="314" t="n">
        <v>34</v>
      </c>
      <c r="AF787" s="314" t="n">
        <v>58</v>
      </c>
      <c r="AG787" s="314" t="n">
        <v>39</v>
      </c>
      <c r="AH787" s="314" t="n">
        <v>256</v>
      </c>
      <c r="AI787" s="314" t="n">
        <v>2</v>
      </c>
      <c r="AJ787" s="314" t="n">
        <v>0</v>
      </c>
      <c r="AK787" s="314" t="n">
        <v>389</v>
      </c>
    </row>
    <row r="788" customFormat="false" ht="11.25" hidden="false" customHeight="false" outlineLevel="0" collapsed="false">
      <c r="A788" s="14" t="s">
        <v>357</v>
      </c>
      <c r="B788" s="15" t="s">
        <v>973</v>
      </c>
      <c r="C788" s="311" t="s">
        <v>1751</v>
      </c>
      <c r="D788" s="312" t="n">
        <v>213</v>
      </c>
      <c r="E788" s="285" t="n">
        <f aca="false">IF(+$V788=0,"..",+(X788+AE788)/$V788)</f>
        <v>0.0704225352112676</v>
      </c>
      <c r="F788" s="285" t="n">
        <f aca="false">IF(+$V788=0,"..",+(Y788+AF788)/$V788)</f>
        <v>0.169014084507042</v>
      </c>
      <c r="G788" s="285" t="n">
        <f aca="false">IF(+$V788=0,"..",+(Z788+AG788)/$V788)</f>
        <v>0.0892018779342723</v>
      </c>
      <c r="H788" s="285" t="n">
        <f aca="false">IF(+$V788=0,"..",+((X788+Y788+Z788)+(AE788+AF788+AG788))/$V788)</f>
        <v>0.328638497652582</v>
      </c>
      <c r="I788" s="285" t="n">
        <f aca="false">IF(+$V788=0,"..",+(AA788+AH788)/$V788)</f>
        <v>0.671361502347418</v>
      </c>
      <c r="J788" s="285" t="n">
        <f aca="false">IF(+$V788=0,"..",+(AB788+AI788)/$V788)</f>
        <v>0</v>
      </c>
      <c r="K788" s="285" t="n">
        <f aca="false">IF(X788+AE788=0,"..",+X788/(X788+AE788))</f>
        <v>0.666666666666667</v>
      </c>
      <c r="L788" s="285" t="n">
        <f aca="false">IF(Y788+AF788=0,"..",+Y788/(Y788+AF788))</f>
        <v>0.444444444444444</v>
      </c>
      <c r="M788" s="285" t="n">
        <f aca="false">IF(Z788+AG788=0,"..",+Z788/(Z788+AG788))</f>
        <v>0.368421052631579</v>
      </c>
      <c r="N788" s="285" t="n">
        <f aca="false">IF(X788+Y788+Z788+AE788+AF788+AG788=0,"..",+(X788+Y788+Z788)/(X788+Y788+Z788+AE788+AF788+AG788))</f>
        <v>0.471428571428571</v>
      </c>
      <c r="O788" s="285" t="n">
        <f aca="false">IF(AA788+AH788=0,"..",+AA788/(AA788+AH788))</f>
        <v>0.461538461538462</v>
      </c>
      <c r="P788" s="285" t="str">
        <f aca="false">IF(AB788+AI788=0,"..",+AB788/(AB788+AI788))</f>
        <v>..</v>
      </c>
      <c r="Q788" s="285" t="str">
        <f aca="false">IF(AC788+AJ788=0,"..",+AC788/(AC788+AJ788))</f>
        <v>..</v>
      </c>
      <c r="R788" s="285" t="n">
        <f aca="false">IF(AD788+AK788=0,"..",+(AD788)/(AD788+AK788))</f>
        <v>0.464788732394366</v>
      </c>
      <c r="S788" s="307" t="n">
        <f aca="false">+D788</f>
        <v>213</v>
      </c>
      <c r="T788" s="308" t="n">
        <f aca="false">+V788/S788</f>
        <v>1</v>
      </c>
      <c r="U788" s="308" t="n">
        <f aca="false">+(AD788+AK788)/S788</f>
        <v>1</v>
      </c>
      <c r="V788" s="111" t="n">
        <f aca="false">SUM(X788:AB788)+SUM(AE788:AI788)</f>
        <v>213</v>
      </c>
      <c r="W788" s="111" t="n">
        <f aca="false">+AD788+AK788</f>
        <v>213</v>
      </c>
      <c r="X788" s="313" t="n">
        <v>10</v>
      </c>
      <c r="Y788" s="314" t="n">
        <v>16</v>
      </c>
      <c r="Z788" s="314" t="n">
        <v>7</v>
      </c>
      <c r="AA788" s="314" t="n">
        <v>66</v>
      </c>
      <c r="AB788" s="314" t="n">
        <v>0</v>
      </c>
      <c r="AC788" s="314" t="n">
        <v>0</v>
      </c>
      <c r="AD788" s="314" t="n">
        <v>99</v>
      </c>
      <c r="AE788" s="314" t="n">
        <v>5</v>
      </c>
      <c r="AF788" s="314" t="n">
        <v>20</v>
      </c>
      <c r="AG788" s="314" t="n">
        <v>12</v>
      </c>
      <c r="AH788" s="314" t="n">
        <v>77</v>
      </c>
      <c r="AI788" s="314" t="n">
        <v>0</v>
      </c>
      <c r="AJ788" s="314" t="n">
        <v>0</v>
      </c>
      <c r="AK788" s="314" t="n">
        <v>114</v>
      </c>
    </row>
    <row r="789" customFormat="false" ht="10.5" hidden="false" customHeight="true" outlineLevel="0" collapsed="false">
      <c r="A789" s="14" t="s">
        <v>357</v>
      </c>
      <c r="B789" s="15" t="s">
        <v>973</v>
      </c>
      <c r="C789" s="311" t="s">
        <v>1752</v>
      </c>
      <c r="D789" s="312" t="n">
        <v>135</v>
      </c>
      <c r="E789" s="285" t="n">
        <f aca="false">IF(+$V789=0,"..",+(X789+AE789)/$V789)</f>
        <v>0.0814814814814815</v>
      </c>
      <c r="F789" s="285" t="n">
        <f aca="false">IF(+$V789=0,"..",+(Y789+AF789)/$V789)</f>
        <v>0.0962962962962963</v>
      </c>
      <c r="G789" s="285" t="n">
        <f aca="false">IF(+$V789=0,"..",+(Z789+AG789)/$V789)</f>
        <v>0.118518518518519</v>
      </c>
      <c r="H789" s="285" t="n">
        <f aca="false">IF(+$V789=0,"..",+((X789+Y789+Z789)+(AE789+AF789+AG789))/$V789)</f>
        <v>0.296296296296296</v>
      </c>
      <c r="I789" s="285" t="n">
        <f aca="false">IF(+$V789=0,"..",+(AA789+AH789)/$V789)</f>
        <v>0.688888888888889</v>
      </c>
      <c r="J789" s="285" t="n">
        <f aca="false">IF(+$V789=0,"..",+(AB789+AI789)/$V789)</f>
        <v>0.0148148148148148</v>
      </c>
      <c r="K789" s="285" t="n">
        <f aca="false">IF(X789+AE789=0,"..",+X789/(X789+AE789))</f>
        <v>0.545454545454545</v>
      </c>
      <c r="L789" s="285" t="n">
        <f aca="false">IF(Y789+AF789=0,"..",+Y789/(Y789+AF789))</f>
        <v>0.538461538461538</v>
      </c>
      <c r="M789" s="285" t="n">
        <f aca="false">IF(Z789+AG789=0,"..",+Z789/(Z789+AG789))</f>
        <v>0.5</v>
      </c>
      <c r="N789" s="285" t="n">
        <f aca="false">IF(X789+Y789+Z789+AE789+AF789+AG789=0,"..",+(X789+Y789+Z789)/(X789+Y789+Z789+AE789+AF789+AG789))</f>
        <v>0.525</v>
      </c>
      <c r="O789" s="285" t="n">
        <f aca="false">IF(AA789+AH789=0,"..",+AA789/(AA789+AH789))</f>
        <v>0.494623655913979</v>
      </c>
      <c r="P789" s="285" t="n">
        <f aca="false">IF(AB789+AI789=0,"..",+AB789/(AB789+AI789))</f>
        <v>0</v>
      </c>
      <c r="Q789" s="285" t="str">
        <f aca="false">IF(AC789+AJ789=0,"..",+AC789/(AC789+AJ789))</f>
        <v>..</v>
      </c>
      <c r="R789" s="285" t="n">
        <f aca="false">IF(AD789+AK789=0,"..",+(AD789)/(AD789+AK789))</f>
        <v>0.496296296296296</v>
      </c>
      <c r="S789" s="307" t="n">
        <f aca="false">+D789</f>
        <v>135</v>
      </c>
      <c r="T789" s="308" t="n">
        <f aca="false">+V789/S789</f>
        <v>1</v>
      </c>
      <c r="U789" s="308" t="n">
        <f aca="false">+(AD789+AK789)/S789</f>
        <v>1</v>
      </c>
      <c r="V789" s="111" t="n">
        <f aca="false">SUM(X789:AB789)+SUM(AE789:AI789)</f>
        <v>135</v>
      </c>
      <c r="W789" s="111" t="n">
        <f aca="false">+AD789+AK789</f>
        <v>135</v>
      </c>
      <c r="X789" s="313" t="n">
        <v>6</v>
      </c>
      <c r="Y789" s="314" t="n">
        <v>7</v>
      </c>
      <c r="Z789" s="314" t="n">
        <v>8</v>
      </c>
      <c r="AA789" s="314" t="n">
        <v>46</v>
      </c>
      <c r="AB789" s="314" t="n">
        <v>0</v>
      </c>
      <c r="AC789" s="314" t="n">
        <v>0</v>
      </c>
      <c r="AD789" s="314" t="n">
        <v>67</v>
      </c>
      <c r="AE789" s="314" t="n">
        <v>5</v>
      </c>
      <c r="AF789" s="314" t="n">
        <v>6</v>
      </c>
      <c r="AG789" s="314" t="n">
        <v>8</v>
      </c>
      <c r="AH789" s="314" t="n">
        <v>47</v>
      </c>
      <c r="AI789" s="314" t="n">
        <v>2</v>
      </c>
      <c r="AJ789" s="314" t="n">
        <v>0</v>
      </c>
      <c r="AK789" s="314" t="n">
        <v>68</v>
      </c>
    </row>
    <row r="790" customFormat="false" ht="11.25" hidden="false" customHeight="false" outlineLevel="0" collapsed="false">
      <c r="A790" s="14" t="s">
        <v>357</v>
      </c>
      <c r="B790" s="15" t="s">
        <v>973</v>
      </c>
      <c r="C790" s="311" t="s">
        <v>1753</v>
      </c>
      <c r="D790" s="312" t="n">
        <v>346</v>
      </c>
      <c r="E790" s="285" t="n">
        <f aca="false">IF(+$V790=0,"..",+(X790+AE790)/$V790)</f>
        <v>0.0581395348837209</v>
      </c>
      <c r="F790" s="285" t="n">
        <f aca="false">IF(+$V790=0,"..",+(Y790+AF790)/$V790)</f>
        <v>0.116279069767442</v>
      </c>
      <c r="G790" s="285" t="n">
        <f aca="false">IF(+$V790=0,"..",+(Z790+AG790)/$V790)</f>
        <v>0.0843023255813954</v>
      </c>
      <c r="H790" s="285" t="n">
        <f aca="false">IF(+$V790=0,"..",+((X790+Y790+Z790)+(AE790+AF790+AG790))/$V790)</f>
        <v>0.258720930232558</v>
      </c>
      <c r="I790" s="285" t="n">
        <f aca="false">IF(+$V790=0,"..",+(AA790+AH790)/$V790)</f>
        <v>0.723837209302326</v>
      </c>
      <c r="J790" s="285" t="n">
        <f aca="false">IF(+$V790=0,"..",+(AB790+AI790)/$V790)</f>
        <v>0.0174418604651163</v>
      </c>
      <c r="K790" s="285" t="n">
        <f aca="false">IF(X790+AE790=0,"..",+X790/(X790+AE790))</f>
        <v>0.5</v>
      </c>
      <c r="L790" s="285" t="n">
        <f aca="false">IF(Y790+AF790=0,"..",+Y790/(Y790+AF790))</f>
        <v>0.425</v>
      </c>
      <c r="M790" s="285" t="n">
        <f aca="false">IF(Z790+AG790=0,"..",+Z790/(Z790+AG790))</f>
        <v>0.551724137931035</v>
      </c>
      <c r="N790" s="285" t="n">
        <f aca="false">IF(X790+Y790+Z790+AE790+AF790+AG790=0,"..",+(X790+Y790+Z790)/(X790+Y790+Z790+AE790+AF790+AG790))</f>
        <v>0.48314606741573</v>
      </c>
      <c r="O790" s="285" t="n">
        <f aca="false">IF(AA790+AH790=0,"..",+AA790/(AA790+AH790))</f>
        <v>0.433734939759036</v>
      </c>
      <c r="P790" s="285" t="n">
        <f aca="false">IF(AB790+AI790=0,"..",+AB790/(AB790+AI790))</f>
        <v>0.5</v>
      </c>
      <c r="Q790" s="285" t="n">
        <f aca="false">IF(AC790+AJ790=0,"..",+AC790/(AC790+AJ790))</f>
        <v>1</v>
      </c>
      <c r="R790" s="285" t="n">
        <f aca="false">IF(AD790+AK790=0,"..",+(AD790)/(AD790+AK790))</f>
        <v>0.450867052023121</v>
      </c>
      <c r="S790" s="307" t="n">
        <f aca="false">+D790</f>
        <v>346</v>
      </c>
      <c r="T790" s="308" t="n">
        <f aca="false">+V790/S790</f>
        <v>0.994219653179191</v>
      </c>
      <c r="U790" s="308" t="n">
        <f aca="false">+(AD790+AK790)/S790</f>
        <v>1</v>
      </c>
      <c r="V790" s="111" t="n">
        <f aca="false">SUM(X790:AB790)+SUM(AE790:AI790)</f>
        <v>344</v>
      </c>
      <c r="W790" s="111" t="n">
        <f aca="false">+AD790+AK790</f>
        <v>346</v>
      </c>
      <c r="X790" s="313" t="n">
        <v>10</v>
      </c>
      <c r="Y790" s="314" t="n">
        <v>17</v>
      </c>
      <c r="Z790" s="314" t="n">
        <v>16</v>
      </c>
      <c r="AA790" s="314" t="n">
        <v>108</v>
      </c>
      <c r="AB790" s="314" t="n">
        <v>3</v>
      </c>
      <c r="AC790" s="314" t="n">
        <v>2</v>
      </c>
      <c r="AD790" s="314" t="n">
        <v>156</v>
      </c>
      <c r="AE790" s="314" t="n">
        <v>10</v>
      </c>
      <c r="AF790" s="314" t="n">
        <v>23</v>
      </c>
      <c r="AG790" s="314" t="n">
        <v>13</v>
      </c>
      <c r="AH790" s="314" t="n">
        <v>141</v>
      </c>
      <c r="AI790" s="314" t="n">
        <v>3</v>
      </c>
      <c r="AJ790" s="314" t="n">
        <v>0</v>
      </c>
      <c r="AK790" s="314" t="n">
        <v>190</v>
      </c>
    </row>
    <row r="791" customFormat="false" ht="11.25" hidden="false" customHeight="false" outlineLevel="0" collapsed="false">
      <c r="A791" s="14" t="s">
        <v>357</v>
      </c>
      <c r="B791" s="15" t="s">
        <v>973</v>
      </c>
      <c r="C791" s="311" t="s">
        <v>1754</v>
      </c>
      <c r="D791" s="312" t="n">
        <v>204</v>
      </c>
      <c r="E791" s="285" t="n">
        <f aca="false">IF(+$V791=0,"..",+(X791+AE791)/$V791)</f>
        <v>0.085</v>
      </c>
      <c r="F791" s="285" t="n">
        <f aca="false">IF(+$V791=0,"..",+(Y791+AF791)/$V791)</f>
        <v>0.17</v>
      </c>
      <c r="G791" s="285" t="n">
        <f aca="false">IF(+$V791=0,"..",+(Z791+AG791)/$V791)</f>
        <v>0.095</v>
      </c>
      <c r="H791" s="285" t="n">
        <f aca="false">IF(+$V791=0,"..",+((X791+Y791+Z791)+(AE791+AF791+AG791))/$V791)</f>
        <v>0.35</v>
      </c>
      <c r="I791" s="285" t="n">
        <f aca="false">IF(+$V791=0,"..",+(AA791+AH791)/$V791)</f>
        <v>0.64</v>
      </c>
      <c r="J791" s="285" t="n">
        <f aca="false">IF(+$V791=0,"..",+(AB791+AI791)/$V791)</f>
        <v>0.01</v>
      </c>
      <c r="K791" s="285" t="n">
        <f aca="false">IF(X791+AE791=0,"..",+X791/(X791+AE791))</f>
        <v>0.588235294117647</v>
      </c>
      <c r="L791" s="285" t="n">
        <f aca="false">IF(Y791+AF791=0,"..",+Y791/(Y791+AF791))</f>
        <v>0.558823529411765</v>
      </c>
      <c r="M791" s="285" t="n">
        <f aca="false">IF(Z791+AG791=0,"..",+Z791/(Z791+AG791))</f>
        <v>0.368421052631579</v>
      </c>
      <c r="N791" s="285" t="n">
        <f aca="false">IF(X791+Y791+Z791+AE791+AF791+AG791=0,"..",+(X791+Y791+Z791)/(X791+Y791+Z791+AE791+AF791+AG791))</f>
        <v>0.514285714285714</v>
      </c>
      <c r="O791" s="285" t="n">
        <f aca="false">IF(AA791+AH791=0,"..",+AA791/(AA791+AH791))</f>
        <v>0.546875</v>
      </c>
      <c r="P791" s="285" t="n">
        <f aca="false">IF(AB791+AI791=0,"..",+AB791/(AB791+AI791))</f>
        <v>0</v>
      </c>
      <c r="Q791" s="285" t="n">
        <f aca="false">IF(AC791+AJ791=0,"..",+AC791/(AC791+AJ791))</f>
        <v>1</v>
      </c>
      <c r="R791" s="285" t="n">
        <f aca="false">IF(AD791+AK791=0,"..",+(AD791)/(AD791+AK791))</f>
        <v>0.53921568627451</v>
      </c>
      <c r="S791" s="307" t="n">
        <f aca="false">+D791</f>
        <v>204</v>
      </c>
      <c r="T791" s="308" t="n">
        <f aca="false">+V791/S791</f>
        <v>0.980392156862745</v>
      </c>
      <c r="U791" s="308" t="n">
        <f aca="false">+(AD791+AK791)/S791</f>
        <v>1</v>
      </c>
      <c r="V791" s="111" t="n">
        <f aca="false">SUM(X791:AB791)+SUM(AE791:AI791)</f>
        <v>200</v>
      </c>
      <c r="W791" s="111" t="n">
        <f aca="false">+AD791+AK791</f>
        <v>204</v>
      </c>
      <c r="X791" s="313" t="n">
        <v>10</v>
      </c>
      <c r="Y791" s="314" t="n">
        <v>19</v>
      </c>
      <c r="Z791" s="314" t="n">
        <v>7</v>
      </c>
      <c r="AA791" s="314" t="n">
        <v>70</v>
      </c>
      <c r="AB791" s="314" t="n">
        <v>0</v>
      </c>
      <c r="AC791" s="314" t="n">
        <v>4</v>
      </c>
      <c r="AD791" s="314" t="n">
        <v>110</v>
      </c>
      <c r="AE791" s="314" t="n">
        <v>7</v>
      </c>
      <c r="AF791" s="314" t="n">
        <v>15</v>
      </c>
      <c r="AG791" s="314" t="n">
        <v>12</v>
      </c>
      <c r="AH791" s="314" t="n">
        <v>58</v>
      </c>
      <c r="AI791" s="314" t="n">
        <v>2</v>
      </c>
      <c r="AJ791" s="314" t="n">
        <v>0</v>
      </c>
      <c r="AK791" s="314" t="n">
        <v>94</v>
      </c>
    </row>
    <row r="792" customFormat="false" ht="11.25" hidden="false" customHeight="false" outlineLevel="0" collapsed="false">
      <c r="A792" s="14" t="s">
        <v>357</v>
      </c>
      <c r="B792" s="15" t="s">
        <v>973</v>
      </c>
      <c r="C792" s="311" t="s">
        <v>1755</v>
      </c>
      <c r="D792" s="312" t="n">
        <v>1319</v>
      </c>
      <c r="E792" s="285" t="n">
        <f aca="false">IF(+$V792=0,"..",+(X792+AE792)/$V792)</f>
        <v>0.0638297872340426</v>
      </c>
      <c r="F792" s="285" t="n">
        <f aca="false">IF(+$V792=0,"..",+(Y792+AF792)/$V792)</f>
        <v>0.101823708206687</v>
      </c>
      <c r="G792" s="285" t="n">
        <f aca="false">IF(+$V792=0,"..",+(Z792+AG792)/$V792)</f>
        <v>0.108662613981763</v>
      </c>
      <c r="H792" s="285" t="n">
        <f aca="false">IF(+$V792=0,"..",+((X792+Y792+Z792)+(AE792+AF792+AG792))/$V792)</f>
        <v>0.274316109422492</v>
      </c>
      <c r="I792" s="285" t="n">
        <f aca="false">IF(+$V792=0,"..",+(AA792+AH792)/$V792)</f>
        <v>0.719604863221885</v>
      </c>
      <c r="J792" s="285" t="n">
        <f aca="false">IF(+$V792=0,"..",+(AB792+AI792)/$V792)</f>
        <v>0.0060790273556231</v>
      </c>
      <c r="K792" s="285" t="n">
        <f aca="false">IF(X792+AE792=0,"..",+X792/(X792+AE792))</f>
        <v>0.5</v>
      </c>
      <c r="L792" s="285" t="n">
        <f aca="false">IF(Y792+AF792=0,"..",+Y792/(Y792+AF792))</f>
        <v>0.470149253731343</v>
      </c>
      <c r="M792" s="285" t="n">
        <f aca="false">IF(Z792+AG792=0,"..",+Z792/(Z792+AG792))</f>
        <v>0.363636363636364</v>
      </c>
      <c r="N792" s="285" t="n">
        <f aca="false">IF(X792+Y792+Z792+AE792+AF792+AG792=0,"..",+(X792+Y792+Z792)/(X792+Y792+Z792+AE792+AF792+AG792))</f>
        <v>0.434903047091413</v>
      </c>
      <c r="O792" s="285" t="n">
        <f aca="false">IF(AA792+AH792=0,"..",+AA792/(AA792+AH792))</f>
        <v>0.308342133051742</v>
      </c>
      <c r="P792" s="285" t="n">
        <f aca="false">IF(AB792+AI792=0,"..",+AB792/(AB792+AI792))</f>
        <v>0.375</v>
      </c>
      <c r="Q792" s="285" t="n">
        <f aca="false">IF(AC792+AJ792=0,"..",+AC792/(AC792+AJ792))</f>
        <v>1</v>
      </c>
      <c r="R792" s="285" t="n">
        <f aca="false">IF(AD792+AK792=0,"..",+(AD792)/(AD792+AK792))</f>
        <v>0.344958301743745</v>
      </c>
      <c r="S792" s="307" t="n">
        <f aca="false">+D792</f>
        <v>1319</v>
      </c>
      <c r="T792" s="308" t="n">
        <f aca="false">+V792/S792</f>
        <v>0.997725549658832</v>
      </c>
      <c r="U792" s="308" t="n">
        <f aca="false">+(AD792+AK792)/S792</f>
        <v>1</v>
      </c>
      <c r="V792" s="111" t="n">
        <f aca="false">SUM(X792:AB792)+SUM(AE792:AI792)</f>
        <v>1316</v>
      </c>
      <c r="W792" s="111" t="n">
        <f aca="false">+AD792+AK792</f>
        <v>1319</v>
      </c>
      <c r="X792" s="313" t="n">
        <v>42</v>
      </c>
      <c r="Y792" s="314" t="n">
        <v>63</v>
      </c>
      <c r="Z792" s="314" t="n">
        <v>52</v>
      </c>
      <c r="AA792" s="314" t="n">
        <v>292</v>
      </c>
      <c r="AB792" s="314" t="n">
        <v>3</v>
      </c>
      <c r="AC792" s="314" t="n">
        <v>3</v>
      </c>
      <c r="AD792" s="314" t="n">
        <v>455</v>
      </c>
      <c r="AE792" s="314" t="n">
        <v>42</v>
      </c>
      <c r="AF792" s="314" t="n">
        <v>71</v>
      </c>
      <c r="AG792" s="314" t="n">
        <v>91</v>
      </c>
      <c r="AH792" s="314" t="n">
        <v>655</v>
      </c>
      <c r="AI792" s="314" t="n">
        <v>5</v>
      </c>
      <c r="AJ792" s="314" t="n">
        <v>0</v>
      </c>
      <c r="AK792" s="314" t="n">
        <v>864</v>
      </c>
    </row>
    <row r="793" customFormat="false" ht="11.25" hidden="false" customHeight="false" outlineLevel="0" collapsed="false">
      <c r="A793" s="14" t="s">
        <v>357</v>
      </c>
      <c r="B793" s="15" t="s">
        <v>973</v>
      </c>
      <c r="C793" s="311" t="s">
        <v>389</v>
      </c>
      <c r="D793" s="312" t="n">
        <v>182</v>
      </c>
      <c r="E793" s="285" t="n">
        <f aca="false">IF(+$V793=0,"..",+(X793+AE793)/$V793)</f>
        <v>0.0497237569060773</v>
      </c>
      <c r="F793" s="285" t="n">
        <f aca="false">IF(+$V793=0,"..",+(Y793+AF793)/$V793)</f>
        <v>0.0939226519337017</v>
      </c>
      <c r="G793" s="285" t="n">
        <f aca="false">IF(+$V793=0,"..",+(Z793+AG793)/$V793)</f>
        <v>0.0883977900552486</v>
      </c>
      <c r="H793" s="285" t="n">
        <f aca="false">IF(+$V793=0,"..",+((X793+Y793+Z793)+(AE793+AF793+AG793))/$V793)</f>
        <v>0.232044198895028</v>
      </c>
      <c r="I793" s="285" t="n">
        <f aca="false">IF(+$V793=0,"..",+(AA793+AH793)/$V793)</f>
        <v>0.74585635359116</v>
      </c>
      <c r="J793" s="285" t="n">
        <f aca="false">IF(+$V793=0,"..",+(AB793+AI793)/$V793)</f>
        <v>0.0220994475138122</v>
      </c>
      <c r="K793" s="285" t="n">
        <f aca="false">IF(X793+AE793=0,"..",+X793/(X793+AE793))</f>
        <v>0.555555555555556</v>
      </c>
      <c r="L793" s="285" t="n">
        <f aca="false">IF(Y793+AF793=0,"..",+Y793/(Y793+AF793))</f>
        <v>0.588235294117647</v>
      </c>
      <c r="M793" s="285" t="n">
        <f aca="false">IF(Z793+AG793=0,"..",+Z793/(Z793+AG793))</f>
        <v>0.375</v>
      </c>
      <c r="N793" s="285" t="n">
        <f aca="false">IF(X793+Y793+Z793+AE793+AF793+AG793=0,"..",+(X793+Y793+Z793)/(X793+Y793+Z793+AE793+AF793+AG793))</f>
        <v>0.5</v>
      </c>
      <c r="O793" s="285" t="n">
        <f aca="false">IF(AA793+AH793=0,"..",+AA793/(AA793+AH793))</f>
        <v>0.362962962962963</v>
      </c>
      <c r="P793" s="285" t="n">
        <f aca="false">IF(AB793+AI793=0,"..",+AB793/(AB793+AI793))</f>
        <v>0</v>
      </c>
      <c r="Q793" s="285" t="n">
        <f aca="false">IF(AC793+AJ793=0,"..",+AC793/(AC793+AJ793))</f>
        <v>1</v>
      </c>
      <c r="R793" s="285" t="n">
        <f aca="false">IF(AD793+AK793=0,"..",+(AD793)/(AD793+AK793))</f>
        <v>0.39010989010989</v>
      </c>
      <c r="S793" s="307" t="n">
        <f aca="false">+D793</f>
        <v>182</v>
      </c>
      <c r="T793" s="308" t="n">
        <f aca="false">+V793/S793</f>
        <v>0.994505494505495</v>
      </c>
      <c r="U793" s="308" t="n">
        <f aca="false">+(AD793+AK793)/S793</f>
        <v>1</v>
      </c>
      <c r="V793" s="111" t="n">
        <f aca="false">SUM(X793:AB793)+SUM(AE793:AI793)</f>
        <v>181</v>
      </c>
      <c r="W793" s="111" t="n">
        <f aca="false">+AD793+AK793</f>
        <v>182</v>
      </c>
      <c r="X793" s="313" t="n">
        <v>5</v>
      </c>
      <c r="Y793" s="314" t="n">
        <v>10</v>
      </c>
      <c r="Z793" s="314" t="n">
        <v>6</v>
      </c>
      <c r="AA793" s="314" t="n">
        <v>49</v>
      </c>
      <c r="AB793" s="314" t="n">
        <v>0</v>
      </c>
      <c r="AC793" s="314" t="n">
        <v>1</v>
      </c>
      <c r="AD793" s="314" t="n">
        <v>71</v>
      </c>
      <c r="AE793" s="314" t="n">
        <v>4</v>
      </c>
      <c r="AF793" s="314" t="n">
        <v>7</v>
      </c>
      <c r="AG793" s="314" t="n">
        <v>10</v>
      </c>
      <c r="AH793" s="314" t="n">
        <v>86</v>
      </c>
      <c r="AI793" s="314" t="n">
        <v>4</v>
      </c>
      <c r="AJ793" s="314" t="n">
        <v>0</v>
      </c>
      <c r="AK793" s="314" t="n">
        <v>111</v>
      </c>
    </row>
    <row r="794" customFormat="false" ht="11.25" hidden="false" customHeight="false" outlineLevel="0" collapsed="false">
      <c r="A794" s="14" t="s">
        <v>743</v>
      </c>
      <c r="B794" s="15" t="s">
        <v>977</v>
      </c>
      <c r="C794" s="311" t="s">
        <v>1756</v>
      </c>
      <c r="D794" s="312" t="n">
        <v>52784</v>
      </c>
      <c r="E794" s="285" t="n">
        <f aca="false">IF(+$V794=0,"..",+(X794+AE794)/$V794)</f>
        <v>0.14248635950288</v>
      </c>
      <c r="F794" s="285" t="n">
        <f aca="false">IF(+$V794=0,"..",+(Y794+AF794)/$V794)</f>
        <v>0.212753864807517</v>
      </c>
      <c r="G794" s="285" t="n">
        <f aca="false">IF(+$V794=0,"..",+(Z794+AG794)/$V794)</f>
        <v>0.158532888754168</v>
      </c>
      <c r="H794" s="285" t="n">
        <f aca="false">IF(+$V794=0,"..",+((X794+Y794+Z794)+(AE794+AF794+AG794))/$V794)</f>
        <v>0.513773113064565</v>
      </c>
      <c r="I794" s="285" t="n">
        <f aca="false">IF(+$V794=0,"..",+(AA794+AH794)/$V794)</f>
        <v>0.454777963019097</v>
      </c>
      <c r="J794" s="285" t="n">
        <f aca="false">IF(+$V794=0,"..",+(AB794+AI794)/$V794)</f>
        <v>0.0314489239163383</v>
      </c>
      <c r="K794" s="285" t="n">
        <f aca="false">IF(X794+AE794=0,"..",+X794/(X794+AE794))</f>
        <v>0.498736870097062</v>
      </c>
      <c r="L794" s="285" t="n">
        <f aca="false">IF(Y794+AF794=0,"..",+Y794/(Y794+AF794))</f>
        <v>0.4986642920748</v>
      </c>
      <c r="M794" s="285" t="n">
        <f aca="false">IF(Z794+AG794=0,"..",+Z794/(Z794+AG794))</f>
        <v>0.486257170172084</v>
      </c>
      <c r="N794" s="285" t="n">
        <f aca="false">IF(X794+Y794+Z794+AE794+AF794+AG794=0,"..",+(X794+Y794+Z794)/(X794+Y794+Z794+AE794+AF794+AG794))</f>
        <v>0.494856005014934</v>
      </c>
      <c r="O794" s="285" t="n">
        <f aca="false">IF(AA794+AH794=0,"..",+AA794/(AA794+AH794))</f>
        <v>0.520183295146844</v>
      </c>
      <c r="P794" s="285" t="n">
        <f aca="false">IF(AB794+AI794=0,"..",+AB794/(AB794+AI794))</f>
        <v>0.631927710843374</v>
      </c>
      <c r="Q794" s="285" t="str">
        <f aca="false">IF(AC794+AJ794=0,"..",+AC794/(AC794+AJ794))</f>
        <v>..</v>
      </c>
      <c r="R794" s="285" t="n">
        <f aca="false">IF(AD794+AK794=0,"..",+(AD794)/(AD794+AK794))</f>
        <v>0.510685056077599</v>
      </c>
      <c r="S794" s="307" t="n">
        <f aca="false">+D794</f>
        <v>52784</v>
      </c>
      <c r="T794" s="308" t="n">
        <f aca="false">+V794/S794</f>
        <v>1</v>
      </c>
      <c r="U794" s="308" t="n">
        <f aca="false">+(AD794+AK794)/S794</f>
        <v>1</v>
      </c>
      <c r="V794" s="111" t="n">
        <f aca="false">SUM(X794:AB794)+SUM(AE794:AI794)</f>
        <v>52784</v>
      </c>
      <c r="W794" s="111" t="n">
        <f aca="false">+AD794+AK794</f>
        <v>52784</v>
      </c>
      <c r="X794" s="309" t="n">
        <v>3751</v>
      </c>
      <c r="Y794" s="310" t="n">
        <v>5600</v>
      </c>
      <c r="Z794" s="310" t="n">
        <v>4069</v>
      </c>
      <c r="AA794" s="310" t="n">
        <v>12487</v>
      </c>
      <c r="AB794" s="310" t="n">
        <v>1049</v>
      </c>
      <c r="AC794" s="310" t="n">
        <v>0</v>
      </c>
      <c r="AD794" s="310" t="n">
        <v>26956</v>
      </c>
      <c r="AE794" s="310" t="n">
        <v>3770</v>
      </c>
      <c r="AF794" s="310" t="n">
        <v>5630</v>
      </c>
      <c r="AG794" s="310" t="n">
        <v>4299</v>
      </c>
      <c r="AH794" s="310" t="n">
        <v>11518</v>
      </c>
      <c r="AI794" s="310" t="n">
        <v>611</v>
      </c>
      <c r="AJ794" s="310" t="n">
        <v>0</v>
      </c>
      <c r="AK794" s="310" t="n">
        <v>25828</v>
      </c>
    </row>
    <row r="795" customFormat="false" ht="11.25" hidden="false" customHeight="false" outlineLevel="0" collapsed="false">
      <c r="A795" s="14" t="s">
        <v>743</v>
      </c>
      <c r="B795" s="15" t="s">
        <v>977</v>
      </c>
      <c r="C795" s="311" t="s">
        <v>1757</v>
      </c>
      <c r="D795" s="312" t="n">
        <v>8349</v>
      </c>
      <c r="E795" s="285" t="n">
        <f aca="false">IF(+$V795=0,"..",+(X795+AE795)/$V795)</f>
        <v>0.193675889328063</v>
      </c>
      <c r="F795" s="285" t="n">
        <f aca="false">IF(+$V795=0,"..",+(Y795+AF795)/$V795)</f>
        <v>0.207569768834591</v>
      </c>
      <c r="G795" s="285" t="n">
        <f aca="false">IF(+$V795=0,"..",+(Z795+AG795)/$V795)</f>
        <v>0.192478141094742</v>
      </c>
      <c r="H795" s="285" t="n">
        <f aca="false">IF(+$V795=0,"..",+((X795+Y795+Z795)+(AE795+AF795+AG795))/$V795)</f>
        <v>0.593723799257396</v>
      </c>
      <c r="I795" s="285" t="n">
        <f aca="false">IF(+$V795=0,"..",+(AA795+AH795)/$V795)</f>
        <v>0.388190202419451</v>
      </c>
      <c r="J795" s="285" t="n">
        <f aca="false">IF(+$V795=0,"..",+(AB795+AI795)/$V795)</f>
        <v>0.0180859983231525</v>
      </c>
      <c r="K795" s="285" t="n">
        <f aca="false">IF(X795+AE795=0,"..",+X795/(X795+AE795))</f>
        <v>0.488559059987631</v>
      </c>
      <c r="L795" s="285" t="n">
        <f aca="false">IF(Y795+AF795=0,"..",+Y795/(Y795+AF795))</f>
        <v>0.524523946912868</v>
      </c>
      <c r="M795" s="285" t="n">
        <f aca="false">IF(Z795+AG795=0,"..",+Z795/(Z795+AG795))</f>
        <v>0.458618543870566</v>
      </c>
      <c r="N795" s="285" t="n">
        <f aca="false">IF(X795+Y795+Z795+AE795+AF795+AG795=0,"..",+(X795+Y795+Z795)/(X795+Y795+Z795+AE795+AF795+AG795))</f>
        <v>0.491426265886625</v>
      </c>
      <c r="O795" s="285" t="n">
        <f aca="false">IF(AA795+AH795=0,"..",+AA795/(AA795+AH795))</f>
        <v>0.506942301758717</v>
      </c>
      <c r="P795" s="285" t="n">
        <f aca="false">IF(AB795+AI795=0,"..",+AB795/(AB795+AI795))</f>
        <v>0.615894039735099</v>
      </c>
      <c r="Q795" s="285" t="str">
        <f aca="false">IF(AC795+AJ795=0,"..",+AC795/(AC795+AJ795))</f>
        <v>..</v>
      </c>
      <c r="R795" s="285" t="n">
        <f aca="false">IF(AD795+AK795=0,"..",+(AD795)/(AD795+AK795))</f>
        <v>0.49970056294167</v>
      </c>
      <c r="S795" s="307" t="n">
        <f aca="false">+D795</f>
        <v>8349</v>
      </c>
      <c r="T795" s="308" t="n">
        <f aca="false">+V795/S795</f>
        <v>1</v>
      </c>
      <c r="U795" s="308" t="n">
        <f aca="false">+(AD795+AK795)/S795</f>
        <v>1</v>
      </c>
      <c r="V795" s="111" t="n">
        <f aca="false">SUM(X795:AB795)+SUM(AE795:AI795)</f>
        <v>8349</v>
      </c>
      <c r="W795" s="111" t="n">
        <f aca="false">+AD795+AK795</f>
        <v>8349</v>
      </c>
      <c r="X795" s="313" t="n">
        <v>790</v>
      </c>
      <c r="Y795" s="314" t="n">
        <v>909</v>
      </c>
      <c r="Z795" s="314" t="n">
        <v>737</v>
      </c>
      <c r="AA795" s="314" t="n">
        <v>1643</v>
      </c>
      <c r="AB795" s="314" t="n">
        <v>93</v>
      </c>
      <c r="AC795" s="314" t="n">
        <v>0</v>
      </c>
      <c r="AD795" s="314" t="n">
        <v>4172</v>
      </c>
      <c r="AE795" s="314" t="n">
        <v>827</v>
      </c>
      <c r="AF795" s="314" t="n">
        <v>824</v>
      </c>
      <c r="AG795" s="314" t="n">
        <v>870</v>
      </c>
      <c r="AH795" s="314" t="n">
        <v>1598</v>
      </c>
      <c r="AI795" s="314" t="n">
        <v>58</v>
      </c>
      <c r="AJ795" s="314" t="n">
        <v>0</v>
      </c>
      <c r="AK795" s="314" t="n">
        <v>4177</v>
      </c>
    </row>
    <row r="796" customFormat="false" ht="11.25" hidden="false" customHeight="false" outlineLevel="0" collapsed="false">
      <c r="A796" s="14" t="s">
        <v>743</v>
      </c>
      <c r="B796" s="15" t="s">
        <v>977</v>
      </c>
      <c r="C796" s="311" t="s">
        <v>1758</v>
      </c>
      <c r="D796" s="312" t="n">
        <v>22061</v>
      </c>
      <c r="E796" s="285" t="n">
        <f aca="false">IF(+$V796=0,"..",+(X796+AE796)/$V796)</f>
        <v>0.0951452789991388</v>
      </c>
      <c r="F796" s="285" t="n">
        <f aca="false">IF(+$V796=0,"..",+(Y796+AF796)/$V796)</f>
        <v>0.234350210779203</v>
      </c>
      <c r="G796" s="285" t="n">
        <f aca="false">IF(+$V796=0,"..",+(Z796+AG796)/$V796)</f>
        <v>0.219301028965142</v>
      </c>
      <c r="H796" s="285" t="n">
        <f aca="false">IF(+$V796=0,"..",+((X796+Y796+Z796)+(AE796+AF796+AG796))/$V796)</f>
        <v>0.548796518743484</v>
      </c>
      <c r="I796" s="285" t="n">
        <f aca="false">IF(+$V796=0,"..",+(AA796+AH796)/$V796)</f>
        <v>0.440641856670142</v>
      </c>
      <c r="J796" s="285" t="n">
        <f aca="false">IF(+$V796=0,"..",+(AB796+AI796)/$V796)</f>
        <v>0.0105616245863741</v>
      </c>
      <c r="K796" s="285" t="n">
        <f aca="false">IF(X796+AE796=0,"..",+X796/(X796+AE796))</f>
        <v>0.458313482610767</v>
      </c>
      <c r="L796" s="285" t="n">
        <f aca="false">IF(Y796+AF796=0,"..",+Y796/(Y796+AF796))</f>
        <v>0.465570599613153</v>
      </c>
      <c r="M796" s="285" t="n">
        <f aca="false">IF(Z796+AG796=0,"..",+Z796/(Z796+AG796))</f>
        <v>0.401612236461348</v>
      </c>
      <c r="N796" s="285" t="n">
        <f aca="false">IF(X796+Y796+Z796+AE796+AF796+AG796=0,"..",+(X796+Y796+Z796)/(X796+Y796+Z796+AE796+AF796+AG796))</f>
        <v>0.438754439580408</v>
      </c>
      <c r="O796" s="285" t="n">
        <f aca="false">IF(AA796+AH796=0,"..",+AA796/(AA796+AH796))</f>
        <v>0.429791173747557</v>
      </c>
      <c r="P796" s="285" t="n">
        <f aca="false">IF(AB796+AI796=0,"..",+AB796/(AB796+AI796))</f>
        <v>0.669527896995708</v>
      </c>
      <c r="Q796" s="285" t="str">
        <f aca="false">IF(AC796+AJ796=0,"..",+AC796/(AC796+AJ796))</f>
        <v>..</v>
      </c>
      <c r="R796" s="285" t="n">
        <f aca="false">IF(AD796+AK796=0,"..",+(AD796)/(AD796+AK796))</f>
        <v>0.437242192103712</v>
      </c>
      <c r="S796" s="307" t="n">
        <f aca="false">+D796</f>
        <v>22061</v>
      </c>
      <c r="T796" s="308" t="n">
        <f aca="false">+V796/S796</f>
        <v>1</v>
      </c>
      <c r="U796" s="308" t="n">
        <f aca="false">+(AD796+AK796)/S796</f>
        <v>1</v>
      </c>
      <c r="V796" s="111" t="n">
        <f aca="false">SUM(X796:AB796)+SUM(AE796:AI796)</f>
        <v>22061</v>
      </c>
      <c r="W796" s="111" t="n">
        <f aca="false">+AD796+AK796</f>
        <v>22061</v>
      </c>
      <c r="X796" s="313" t="n">
        <v>962</v>
      </c>
      <c r="Y796" s="314" t="n">
        <v>2407</v>
      </c>
      <c r="Z796" s="314" t="n">
        <v>1943</v>
      </c>
      <c r="AA796" s="314" t="n">
        <v>4178</v>
      </c>
      <c r="AB796" s="314" t="n">
        <v>156</v>
      </c>
      <c r="AC796" s="314" t="n">
        <v>0</v>
      </c>
      <c r="AD796" s="314" t="n">
        <v>9646</v>
      </c>
      <c r="AE796" s="314" t="n">
        <v>1137</v>
      </c>
      <c r="AF796" s="314" t="n">
        <v>2763</v>
      </c>
      <c r="AG796" s="314" t="n">
        <v>2895</v>
      </c>
      <c r="AH796" s="314" t="n">
        <v>5543</v>
      </c>
      <c r="AI796" s="314" t="n">
        <v>77</v>
      </c>
      <c r="AJ796" s="314" t="n">
        <v>0</v>
      </c>
      <c r="AK796" s="314" t="n">
        <v>12415</v>
      </c>
    </row>
    <row r="797" customFormat="false" ht="11.25" hidden="false" customHeight="false" outlineLevel="0" collapsed="false">
      <c r="A797" s="14" t="s">
        <v>743</v>
      </c>
      <c r="B797" s="15" t="s">
        <v>977</v>
      </c>
      <c r="C797" s="311" t="s">
        <v>1759</v>
      </c>
      <c r="D797" s="312" t="n">
        <v>11766</v>
      </c>
      <c r="E797" s="285" t="n">
        <f aca="false">IF(+$V797=0,"..",+(X797+AE797)/$V797)</f>
        <v>0.147883732789393</v>
      </c>
      <c r="F797" s="285" t="n">
        <f aca="false">IF(+$V797=0,"..",+(Y797+AF797)/$V797)</f>
        <v>0.225905150433452</v>
      </c>
      <c r="G797" s="285" t="n">
        <f aca="false">IF(+$V797=0,"..",+(Z797+AG797)/$V797)</f>
        <v>0.151028386877444</v>
      </c>
      <c r="H797" s="285" t="n">
        <f aca="false">IF(+$V797=0,"..",+((X797+Y797+Z797)+(AE797+AF797+AG797))/$V797)</f>
        <v>0.524817270100289</v>
      </c>
      <c r="I797" s="285" t="n">
        <f aca="false">IF(+$V797=0,"..",+(AA797+AH797)/$V797)</f>
        <v>0.422658507564168</v>
      </c>
      <c r="J797" s="285" t="n">
        <f aca="false">IF(+$V797=0,"..",+(AB797+AI797)/$V797)</f>
        <v>0.0525242223355431</v>
      </c>
      <c r="K797" s="285" t="n">
        <f aca="false">IF(X797+AE797=0,"..",+X797/(X797+AE797))</f>
        <v>0.48735632183908</v>
      </c>
      <c r="L797" s="285" t="n">
        <f aca="false">IF(Y797+AF797=0,"..",+Y797/(Y797+AF797))</f>
        <v>0.496613995485327</v>
      </c>
      <c r="M797" s="285" t="n">
        <f aca="false">IF(Z797+AG797=0,"..",+Z797/(Z797+AG797))</f>
        <v>0.467079347214406</v>
      </c>
      <c r="N797" s="285" t="n">
        <f aca="false">IF(X797+Y797+Z797+AE797+AF797+AG797=0,"..",+(X797+Y797+Z797)/(X797+Y797+Z797+AE797+AF797+AG797))</f>
        <v>0.485506072874494</v>
      </c>
      <c r="O797" s="285" t="n">
        <f aca="false">IF(AA797+AH797=0,"..",+AA797/(AA797+AH797))</f>
        <v>0.509953750251357</v>
      </c>
      <c r="P797" s="285" t="n">
        <f aca="false">IF(AB797+AI797=0,"..",+AB797/(AB797+AI797))</f>
        <v>0.632686084142395</v>
      </c>
      <c r="Q797" s="285" t="str">
        <f aca="false">IF(AC797+AJ797=0,"..",+AC797/(AC797+AJ797))</f>
        <v>..</v>
      </c>
      <c r="R797" s="285" t="n">
        <f aca="false">IF(AD797+AK797=0,"..",+(AD797)/(AD797+AK797))</f>
        <v>0.503569607343192</v>
      </c>
      <c r="S797" s="307" t="n">
        <f aca="false">+D797</f>
        <v>11766</v>
      </c>
      <c r="T797" s="308" t="n">
        <f aca="false">+V797/S797</f>
        <v>1</v>
      </c>
      <c r="U797" s="308" t="n">
        <f aca="false">+(AD797+AK797)/S797</f>
        <v>1</v>
      </c>
      <c r="V797" s="111" t="n">
        <f aca="false">SUM(X797:AB797)+SUM(AE797:AI797)</f>
        <v>11766</v>
      </c>
      <c r="W797" s="111" t="n">
        <f aca="false">+AD797+AK797</f>
        <v>11766</v>
      </c>
      <c r="X797" s="313" t="n">
        <v>848</v>
      </c>
      <c r="Y797" s="314" t="n">
        <v>1320</v>
      </c>
      <c r="Z797" s="314" t="n">
        <v>830</v>
      </c>
      <c r="AA797" s="314" t="n">
        <v>2536</v>
      </c>
      <c r="AB797" s="314" t="n">
        <v>391</v>
      </c>
      <c r="AC797" s="314" t="n">
        <v>0</v>
      </c>
      <c r="AD797" s="314" t="n">
        <v>5925</v>
      </c>
      <c r="AE797" s="314" t="n">
        <v>892</v>
      </c>
      <c r="AF797" s="314" t="n">
        <v>1338</v>
      </c>
      <c r="AG797" s="314" t="n">
        <v>947</v>
      </c>
      <c r="AH797" s="314" t="n">
        <v>2437</v>
      </c>
      <c r="AI797" s="314" t="n">
        <v>227</v>
      </c>
      <c r="AJ797" s="314" t="n">
        <v>0</v>
      </c>
      <c r="AK797" s="314" t="n">
        <v>5841</v>
      </c>
    </row>
    <row r="798" customFormat="false" ht="11.25" hidden="false" customHeight="false" outlineLevel="0" collapsed="false">
      <c r="A798" s="14" t="s">
        <v>743</v>
      </c>
      <c r="B798" s="15" t="s">
        <v>977</v>
      </c>
      <c r="C798" s="311" t="s">
        <v>1760</v>
      </c>
      <c r="D798" s="312" t="n">
        <v>18229</v>
      </c>
      <c r="E798" s="285" t="n">
        <f aca="false">IF(+$V798=0,"..",+(X798+AE798)/$V798)</f>
        <v>0.203905864282188</v>
      </c>
      <c r="F798" s="285" t="n">
        <f aca="false">IF(+$V798=0,"..",+(Y798+AF798)/$V798)</f>
        <v>0.223654616270777</v>
      </c>
      <c r="G798" s="285" t="n">
        <f aca="false">IF(+$V798=0,"..",+(Z798+AG798)/$V798)</f>
        <v>0.147128202314993</v>
      </c>
      <c r="H798" s="285" t="n">
        <f aca="false">IF(+$V798=0,"..",+((X798+Y798+Z798)+(AE798+AF798+AG798))/$V798)</f>
        <v>0.574688682867958</v>
      </c>
      <c r="I798" s="285" t="n">
        <f aca="false">IF(+$V798=0,"..",+(AA798+AH798)/$V798)</f>
        <v>0.400186515991003</v>
      </c>
      <c r="J798" s="285" t="n">
        <f aca="false">IF(+$V798=0,"..",+(AB798+AI798)/$V798)</f>
        <v>0.025124801141039</v>
      </c>
      <c r="K798" s="285" t="n">
        <f aca="false">IF(X798+AE798=0,"..",+X798/(X798+AE798))</f>
        <v>0.508205542103847</v>
      </c>
      <c r="L798" s="285" t="n">
        <f aca="false">IF(Y798+AF798=0,"..",+Y798/(Y798+AF798))</f>
        <v>0.504782928623988</v>
      </c>
      <c r="M798" s="285" t="n">
        <f aca="false">IF(Z798+AG798=0,"..",+Z798/(Z798+AG798))</f>
        <v>0.458612975391499</v>
      </c>
      <c r="N798" s="285" t="n">
        <f aca="false">IF(X798+Y798+Z798+AE798+AF798+AG798=0,"..",+(X798+Y798+Z798)/(X798+Y798+Z798+AE798+AF798+AG798))</f>
        <v>0.494177166857579</v>
      </c>
      <c r="O798" s="285" t="n">
        <f aca="false">IF(AA798+AH798=0,"..",+AA798/(AA798+AH798))</f>
        <v>0.506648389307745</v>
      </c>
      <c r="P798" s="285" t="n">
        <f aca="false">IF(AB798+AI798=0,"..",+AB798/(AB798+AI798))</f>
        <v>0.5</v>
      </c>
      <c r="Q798" s="285" t="str">
        <f aca="false">IF(AC798+AJ798=0,"..",+AC798/(AC798+AJ798))</f>
        <v>..</v>
      </c>
      <c r="R798" s="285" t="n">
        <f aca="false">IF(AD798+AK798=0,"..",+(AD798)/(AD798+AK798))</f>
        <v>0.499314279444841</v>
      </c>
      <c r="S798" s="307" t="n">
        <f aca="false">+D798</f>
        <v>18229</v>
      </c>
      <c r="T798" s="308" t="n">
        <f aca="false">+V798/S798</f>
        <v>1</v>
      </c>
      <c r="U798" s="308" t="n">
        <f aca="false">+(AD798+AK798)/S798</f>
        <v>1</v>
      </c>
      <c r="V798" s="111" t="n">
        <f aca="false">SUM(X798:AB798)+SUM(AE798:AI798)</f>
        <v>18229</v>
      </c>
      <c r="W798" s="111" t="n">
        <f aca="false">+AD798+AK798</f>
        <v>18229</v>
      </c>
      <c r="X798" s="313" t="n">
        <v>1889</v>
      </c>
      <c r="Y798" s="314" t="n">
        <v>2058</v>
      </c>
      <c r="Z798" s="314" t="n">
        <v>1230</v>
      </c>
      <c r="AA798" s="314" t="n">
        <v>3696</v>
      </c>
      <c r="AB798" s="314" t="n">
        <v>229</v>
      </c>
      <c r="AC798" s="314" t="n">
        <v>0</v>
      </c>
      <c r="AD798" s="314" t="n">
        <v>9102</v>
      </c>
      <c r="AE798" s="314" t="n">
        <v>1828</v>
      </c>
      <c r="AF798" s="314" t="n">
        <v>2019</v>
      </c>
      <c r="AG798" s="314" t="n">
        <v>1452</v>
      </c>
      <c r="AH798" s="314" t="n">
        <v>3599</v>
      </c>
      <c r="AI798" s="314" t="n">
        <v>229</v>
      </c>
      <c r="AJ798" s="314" t="n">
        <v>0</v>
      </c>
      <c r="AK798" s="314" t="n">
        <v>9127</v>
      </c>
    </row>
    <row r="799" customFormat="false" ht="11.25" hidden="false" customHeight="false" outlineLevel="0" collapsed="false">
      <c r="A799" s="14" t="s">
        <v>743</v>
      </c>
      <c r="B799" s="15" t="s">
        <v>977</v>
      </c>
      <c r="C799" s="311" t="s">
        <v>1761</v>
      </c>
      <c r="D799" s="312" t="n">
        <v>20109</v>
      </c>
      <c r="E799" s="285" t="n">
        <f aca="false">IF(+$V799=0,"..",+(X799+AE799)/$V799)</f>
        <v>0.15719329653389</v>
      </c>
      <c r="F799" s="285" t="n">
        <f aca="false">IF(+$V799=0,"..",+(Y799+AF799)/$V799)</f>
        <v>0.236212641105972</v>
      </c>
      <c r="G799" s="285" t="n">
        <f aca="false">IF(+$V799=0,"..",+(Z799+AG799)/$V799)</f>
        <v>0.16151971753941</v>
      </c>
      <c r="H799" s="285" t="n">
        <f aca="false">IF(+$V799=0,"..",+((X799+Y799+Z799)+(AE799+AF799+AG799))/$V799)</f>
        <v>0.554925655179273</v>
      </c>
      <c r="I799" s="285" t="n">
        <f aca="false">IF(+$V799=0,"..",+(AA799+AH799)/$V799)</f>
        <v>0.415038042667462</v>
      </c>
      <c r="J799" s="285" t="n">
        <f aca="false">IF(+$V799=0,"..",+(AB799+AI799)/$V799)</f>
        <v>0.0300363021532647</v>
      </c>
      <c r="K799" s="285" t="n">
        <f aca="false">IF(X799+AE799=0,"..",+X799/(X799+AE799))</f>
        <v>0.493198354950965</v>
      </c>
      <c r="L799" s="285" t="n">
        <f aca="false">IF(Y799+AF799=0,"..",+Y799/(Y799+AF799))</f>
        <v>0.494526315789474</v>
      </c>
      <c r="M799" s="285" t="n">
        <f aca="false">IF(Z799+AG799=0,"..",+Z799/(Z799+AG799))</f>
        <v>0.488916256157635</v>
      </c>
      <c r="N799" s="285" t="n">
        <f aca="false">IF(X799+Y799+Z799+AE799+AF799+AG799=0,"..",+(X799+Y799+Z799)/(X799+Y799+Z799+AE799+AF799+AG799))</f>
        <v>0.4925172506497</v>
      </c>
      <c r="O799" s="285" t="n">
        <f aca="false">IF(AA799+AH799=0,"..",+AA799/(AA799+AH799))</f>
        <v>0.495566738557393</v>
      </c>
      <c r="P799" s="285" t="n">
        <f aca="false">IF(AB799+AI799=0,"..",+AB799/(AB799+AI799))</f>
        <v>0.604304635761589</v>
      </c>
      <c r="Q799" s="285" t="str">
        <f aca="false">IF(AC799+AJ799=0,"..",+AC799/(AC799+AJ799))</f>
        <v>..</v>
      </c>
      <c r="R799" s="285" t="n">
        <f aca="false">IF(AD799+AK799=0,"..",+(AD799)/(AD799+AK799))</f>
        <v>0.497140583818191</v>
      </c>
      <c r="S799" s="307" t="n">
        <f aca="false">+D799</f>
        <v>20109</v>
      </c>
      <c r="T799" s="308" t="n">
        <f aca="false">+V799/S799</f>
        <v>1</v>
      </c>
      <c r="U799" s="308" t="n">
        <f aca="false">+(AD799+AK799)/S799</f>
        <v>1</v>
      </c>
      <c r="V799" s="111" t="n">
        <f aca="false">SUM(X799:AB799)+SUM(AE799:AI799)</f>
        <v>20109</v>
      </c>
      <c r="W799" s="111" t="n">
        <f aca="false">+AD799+AK799</f>
        <v>20109</v>
      </c>
      <c r="X799" s="313" t="n">
        <v>1559</v>
      </c>
      <c r="Y799" s="314" t="n">
        <v>2349</v>
      </c>
      <c r="Z799" s="314" t="n">
        <v>1588</v>
      </c>
      <c r="AA799" s="314" t="n">
        <v>4136</v>
      </c>
      <c r="AB799" s="314" t="n">
        <v>365</v>
      </c>
      <c r="AC799" s="314" t="n">
        <v>0</v>
      </c>
      <c r="AD799" s="314" t="n">
        <v>9997</v>
      </c>
      <c r="AE799" s="314" t="n">
        <v>1602</v>
      </c>
      <c r="AF799" s="314" t="n">
        <v>2401</v>
      </c>
      <c r="AG799" s="314" t="n">
        <v>1660</v>
      </c>
      <c r="AH799" s="314" t="n">
        <v>4210</v>
      </c>
      <c r="AI799" s="314" t="n">
        <v>239</v>
      </c>
      <c r="AJ799" s="314" t="n">
        <v>0</v>
      </c>
      <c r="AK799" s="314" t="n">
        <v>10112</v>
      </c>
    </row>
    <row r="800" customFormat="false" ht="11.25" hidden="false" customHeight="false" outlineLevel="0" collapsed="false">
      <c r="A800" s="14" t="s">
        <v>743</v>
      </c>
      <c r="B800" s="15" t="s">
        <v>977</v>
      </c>
      <c r="C800" s="311" t="s">
        <v>1762</v>
      </c>
      <c r="D800" s="312" t="n">
        <v>6948</v>
      </c>
      <c r="E800" s="285" t="n">
        <f aca="false">IF(+$V800=0,"..",+(X800+AE800)/$V800)</f>
        <v>0.200345423143351</v>
      </c>
      <c r="F800" s="285" t="n">
        <f aca="false">IF(+$V800=0,"..",+(Y800+AF800)/$V800)</f>
        <v>0.208261370178469</v>
      </c>
      <c r="G800" s="285" t="n">
        <f aca="false">IF(+$V800=0,"..",+(Z800+AG800)/$V800)</f>
        <v>0.193293033966609</v>
      </c>
      <c r="H800" s="285" t="n">
        <f aca="false">IF(+$V800=0,"..",+((X800+Y800+Z800)+(AE800+AF800+AG800))/$V800)</f>
        <v>0.601899827288428</v>
      </c>
      <c r="I800" s="285" t="n">
        <f aca="false">IF(+$V800=0,"..",+(AA800+AH800)/$V800)</f>
        <v>0.374208405296488</v>
      </c>
      <c r="J800" s="285" t="n">
        <f aca="false">IF(+$V800=0,"..",+(AB800+AI800)/$V800)</f>
        <v>0.0238917674150835</v>
      </c>
      <c r="K800" s="285" t="n">
        <f aca="false">IF(X800+AE800=0,"..",+X800/(X800+AE800))</f>
        <v>0.506465517241379</v>
      </c>
      <c r="L800" s="285" t="n">
        <f aca="false">IF(Y800+AF800=0,"..",+Y800/(Y800+AF800))</f>
        <v>0.510711817553559</v>
      </c>
      <c r="M800" s="285" t="n">
        <f aca="false">IF(Z800+AG800=0,"..",+Z800/(Z800+AG800))</f>
        <v>0.443782576321668</v>
      </c>
      <c r="N800" s="285" t="n">
        <f aca="false">IF(X800+Y800+Z800+AE800+AF800+AG800=0,"..",+(X800+Y800+Z800)/(X800+Y800+Z800+AE800+AF800+AG800))</f>
        <v>0.487804878048781</v>
      </c>
      <c r="O800" s="285" t="n">
        <f aca="false">IF(AA800+AH800=0,"..",+AA800/(AA800+AH800))</f>
        <v>0.516538461538462</v>
      </c>
      <c r="P800" s="285" t="n">
        <f aca="false">IF(AB800+AI800=0,"..",+AB800/(AB800+AI800))</f>
        <v>0.626506024096386</v>
      </c>
      <c r="Q800" s="285" t="str">
        <f aca="false">IF(AC800+AJ800=0,"..",+AC800/(AC800+AJ800))</f>
        <v>..</v>
      </c>
      <c r="R800" s="285" t="n">
        <f aca="false">IF(AD800+AK800=0,"..",+(AD800)/(AD800+AK800))</f>
        <v>0.501871042026483</v>
      </c>
      <c r="S800" s="307" t="n">
        <f aca="false">+D800</f>
        <v>6948</v>
      </c>
      <c r="T800" s="308" t="n">
        <f aca="false">+V800/S800</f>
        <v>1</v>
      </c>
      <c r="U800" s="308" t="n">
        <f aca="false">+(AD800+AK800)/S800</f>
        <v>1</v>
      </c>
      <c r="V800" s="111" t="n">
        <f aca="false">SUM(X800:AB800)+SUM(AE800:AI800)</f>
        <v>6948</v>
      </c>
      <c r="W800" s="111" t="n">
        <f aca="false">+AD800+AK800</f>
        <v>6948</v>
      </c>
      <c r="X800" s="313" t="n">
        <v>705</v>
      </c>
      <c r="Y800" s="314" t="n">
        <v>739</v>
      </c>
      <c r="Z800" s="314" t="n">
        <v>596</v>
      </c>
      <c r="AA800" s="314" t="n">
        <v>1343</v>
      </c>
      <c r="AB800" s="314" t="n">
        <v>104</v>
      </c>
      <c r="AC800" s="314" t="n">
        <v>0</v>
      </c>
      <c r="AD800" s="314" t="n">
        <v>3487</v>
      </c>
      <c r="AE800" s="314" t="n">
        <v>687</v>
      </c>
      <c r="AF800" s="314" t="n">
        <v>708</v>
      </c>
      <c r="AG800" s="314" t="n">
        <v>747</v>
      </c>
      <c r="AH800" s="314" t="n">
        <v>1257</v>
      </c>
      <c r="AI800" s="314" t="n">
        <v>62</v>
      </c>
      <c r="AJ800" s="314" t="n">
        <v>0</v>
      </c>
      <c r="AK800" s="314" t="n">
        <v>3461</v>
      </c>
    </row>
    <row r="801" customFormat="false" ht="11.25" hidden="false" customHeight="false" outlineLevel="0" collapsed="false">
      <c r="A801" s="14" t="s">
        <v>743</v>
      </c>
      <c r="B801" s="15" t="s">
        <v>977</v>
      </c>
      <c r="C801" s="311" t="s">
        <v>1763</v>
      </c>
      <c r="D801" s="312" t="n">
        <v>33176</v>
      </c>
      <c r="E801" s="285" t="n">
        <f aca="false">IF(+$V801=0,"..",+(X801+AE801)/$V801)</f>
        <v>0.233391608391608</v>
      </c>
      <c r="F801" s="285" t="n">
        <f aca="false">IF(+$V801=0,"..",+(Y801+AF801)/$V801)</f>
        <v>0.216933928140825</v>
      </c>
      <c r="G801" s="285" t="n">
        <f aca="false">IF(+$V801=0,"..",+(Z801+AG801)/$V801)</f>
        <v>0.109115022908126</v>
      </c>
      <c r="H801" s="285" t="n">
        <f aca="false">IF(+$V801=0,"..",+((X801+Y801+Z801)+(AE801+AF801+AG801))/$V801)</f>
        <v>0.55944055944056</v>
      </c>
      <c r="I801" s="285" t="n">
        <f aca="false">IF(+$V801=0,"..",+(AA801+AH801)/$V801)</f>
        <v>0.427688690619725</v>
      </c>
      <c r="J801" s="285" t="n">
        <f aca="false">IF(+$V801=0,"..",+(AB801+AI801)/$V801)</f>
        <v>0.0128707499397155</v>
      </c>
      <c r="K801" s="285" t="n">
        <f aca="false">IF(X801+AE801=0,"..",+X801/(X801+AE801))</f>
        <v>0.502260105902105</v>
      </c>
      <c r="L801" s="285" t="n">
        <f aca="false">IF(Y801+AF801=0,"..",+Y801/(Y801+AF801))</f>
        <v>0.501597888008893</v>
      </c>
      <c r="M801" s="285" t="n">
        <f aca="false">IF(Z801+AG801=0,"..",+Z801/(Z801+AG801))</f>
        <v>0.479834254143646</v>
      </c>
      <c r="N801" s="285" t="n">
        <f aca="false">IF(X801+Y801+Z801+AE801+AF801+AG801=0,"..",+(X801+Y801+Z801)/(X801+Y801+Z801+AE801+AF801+AG801))</f>
        <v>0.497629310344828</v>
      </c>
      <c r="O801" s="285" t="n">
        <f aca="false">IF(AA801+AH801=0,"..",+AA801/(AA801+AH801))</f>
        <v>0.475368243005145</v>
      </c>
      <c r="P801" s="285" t="n">
        <f aca="false">IF(AB801+AI801=0,"..",+AB801/(AB801+AI801))</f>
        <v>0.482435597189696</v>
      </c>
      <c r="Q801" s="285" t="str">
        <f aca="false">IF(AC801+AJ801=0,"..",+AC801/(AC801+AJ801))</f>
        <v>..</v>
      </c>
      <c r="R801" s="285" t="n">
        <f aca="false">IF(AD801+AK801=0,"..",+(AD801)/(AD801+AK801))</f>
        <v>0.487912949119846</v>
      </c>
      <c r="S801" s="307" t="n">
        <f aca="false">+D801</f>
        <v>33176</v>
      </c>
      <c r="T801" s="308" t="n">
        <f aca="false">+V801/S801</f>
        <v>1</v>
      </c>
      <c r="U801" s="308" t="n">
        <f aca="false">+(AD801+AK801)/S801</f>
        <v>1</v>
      </c>
      <c r="V801" s="111" t="n">
        <f aca="false">SUM(X801:AB801)+SUM(AE801:AI801)</f>
        <v>33176</v>
      </c>
      <c r="W801" s="111" t="n">
        <f aca="false">+AD801+AK801</f>
        <v>33176</v>
      </c>
      <c r="X801" s="313" t="n">
        <v>3889</v>
      </c>
      <c r="Y801" s="314" t="n">
        <v>3610</v>
      </c>
      <c r="Z801" s="314" t="n">
        <v>1737</v>
      </c>
      <c r="AA801" s="314" t="n">
        <v>6745</v>
      </c>
      <c r="AB801" s="314" t="n">
        <v>206</v>
      </c>
      <c r="AC801" s="314" t="n">
        <v>0</v>
      </c>
      <c r="AD801" s="314" t="n">
        <v>16187</v>
      </c>
      <c r="AE801" s="314" t="n">
        <v>3854</v>
      </c>
      <c r="AF801" s="314" t="n">
        <v>3587</v>
      </c>
      <c r="AG801" s="314" t="n">
        <v>1883</v>
      </c>
      <c r="AH801" s="314" t="n">
        <v>7444</v>
      </c>
      <c r="AI801" s="314" t="n">
        <v>221</v>
      </c>
      <c r="AJ801" s="314" t="n">
        <v>0</v>
      </c>
      <c r="AK801" s="314" t="n">
        <v>16989</v>
      </c>
    </row>
    <row r="802" customFormat="false" ht="11.25" hidden="false" customHeight="false" outlineLevel="0" collapsed="false">
      <c r="A802" s="14" t="s">
        <v>743</v>
      </c>
      <c r="B802" s="15" t="s">
        <v>977</v>
      </c>
      <c r="C802" s="311" t="s">
        <v>1764</v>
      </c>
      <c r="D802" s="312" t="n">
        <v>2623</v>
      </c>
      <c r="E802" s="285" t="n">
        <f aca="false">IF(+$V802=0,"..",+(X802+AE802)/$V802)</f>
        <v>0.216164696911933</v>
      </c>
      <c r="F802" s="285" t="n">
        <f aca="false">IF(+$V802=0,"..",+(Y802+AF802)/$V802)</f>
        <v>0.23293938238658</v>
      </c>
      <c r="G802" s="285" t="n">
        <f aca="false">IF(+$V802=0,"..",+(Z802+AG802)/$V802)</f>
        <v>0.11094166984369</v>
      </c>
      <c r="H802" s="285" t="n">
        <f aca="false">IF(+$V802=0,"..",+((X802+Y802+Z802)+(AE802+AF802+AG802))/$V802)</f>
        <v>0.560045749142204</v>
      </c>
      <c r="I802" s="285" t="n">
        <f aca="false">IF(+$V802=0,"..",+(AA802+AH802)/$V802)</f>
        <v>0.417079679756005</v>
      </c>
      <c r="J802" s="285" t="n">
        <f aca="false">IF(+$V802=0,"..",+(AB802+AI802)/$V802)</f>
        <v>0.0228745711017918</v>
      </c>
      <c r="K802" s="285" t="n">
        <f aca="false">IF(X802+AE802=0,"..",+X802/(X802+AE802))</f>
        <v>0.541446208112875</v>
      </c>
      <c r="L802" s="285" t="n">
        <f aca="false">IF(Y802+AF802=0,"..",+Y802/(Y802+AF802))</f>
        <v>0.507364975450082</v>
      </c>
      <c r="M802" s="285" t="n">
        <f aca="false">IF(Z802+AG802=0,"..",+Z802/(Z802+AG802))</f>
        <v>0.446735395189003</v>
      </c>
      <c r="N802" s="285" t="n">
        <f aca="false">IF(X802+Y802+Z802+AE802+AF802+AG802=0,"..",+(X802+Y802+Z802)/(X802+Y802+Z802+AE802+AF802+AG802))</f>
        <v>0.508509189925119</v>
      </c>
      <c r="O802" s="285" t="n">
        <f aca="false">IF(AA802+AH802=0,"..",+AA802/(AA802+AH802))</f>
        <v>0.496343692870201</v>
      </c>
      <c r="P802" s="285" t="n">
        <f aca="false">IF(AB802+AI802=0,"..",+AB802/(AB802+AI802))</f>
        <v>0.383333333333333</v>
      </c>
      <c r="Q802" s="285" t="str">
        <f aca="false">IF(AC802+AJ802=0,"..",+AC802/(AC802+AJ802))</f>
        <v>..</v>
      </c>
      <c r="R802" s="285" t="n">
        <f aca="false">IF(AD802+AK802=0,"..",+(AD802)/(AD802+AK802))</f>
        <v>0.500571864277545</v>
      </c>
      <c r="S802" s="307" t="n">
        <f aca="false">+D802</f>
        <v>2623</v>
      </c>
      <c r="T802" s="308" t="n">
        <f aca="false">+V802/S802</f>
        <v>1</v>
      </c>
      <c r="U802" s="308" t="n">
        <f aca="false">+(AD802+AK802)/S802</f>
        <v>1</v>
      </c>
      <c r="V802" s="111" t="n">
        <f aca="false">SUM(X802:AB802)+SUM(AE802:AI802)</f>
        <v>2623</v>
      </c>
      <c r="W802" s="111" t="n">
        <f aca="false">+AD802+AK802</f>
        <v>2623</v>
      </c>
      <c r="X802" s="313" t="n">
        <v>307</v>
      </c>
      <c r="Y802" s="314" t="n">
        <v>310</v>
      </c>
      <c r="Z802" s="314" t="n">
        <v>130</v>
      </c>
      <c r="AA802" s="314" t="n">
        <v>543</v>
      </c>
      <c r="AB802" s="314" t="n">
        <v>23</v>
      </c>
      <c r="AC802" s="314" t="n">
        <v>0</v>
      </c>
      <c r="AD802" s="314" t="n">
        <v>1313</v>
      </c>
      <c r="AE802" s="314" t="n">
        <v>260</v>
      </c>
      <c r="AF802" s="314" t="n">
        <v>301</v>
      </c>
      <c r="AG802" s="314" t="n">
        <v>161</v>
      </c>
      <c r="AH802" s="314" t="n">
        <v>551</v>
      </c>
      <c r="AI802" s="314" t="n">
        <v>37</v>
      </c>
      <c r="AJ802" s="314" t="n">
        <v>0</v>
      </c>
      <c r="AK802" s="314" t="n">
        <v>1310</v>
      </c>
    </row>
    <row r="803" customFormat="false" ht="11.25" hidden="false" customHeight="false" outlineLevel="0" collapsed="false">
      <c r="A803" s="14" t="s">
        <v>743</v>
      </c>
      <c r="B803" s="15" t="s">
        <v>977</v>
      </c>
      <c r="C803" s="311" t="s">
        <v>1765</v>
      </c>
      <c r="D803" s="312" t="n">
        <v>28594</v>
      </c>
      <c r="E803" s="285" t="n">
        <f aca="false">IF(+$V803=0,"..",+(X803+AE803)/$V803)</f>
        <v>0.148597607889767</v>
      </c>
      <c r="F803" s="285" t="n">
        <f aca="false">IF(+$V803=0,"..",+(Y803+AF803)/$V803)</f>
        <v>0.23949080226621</v>
      </c>
      <c r="G803" s="285" t="n">
        <f aca="false">IF(+$V803=0,"..",+(Z803+AG803)/$V803)</f>
        <v>0.162411694761139</v>
      </c>
      <c r="H803" s="285" t="n">
        <f aca="false">IF(+$V803=0,"..",+((X803+Y803+Z803)+(AE803+AF803+AG803))/$V803)</f>
        <v>0.550500104917115</v>
      </c>
      <c r="I803" s="285" t="n">
        <f aca="false">IF(+$V803=0,"..",+(AA803+AH803)/$V803)</f>
        <v>0.425648737497377</v>
      </c>
      <c r="J803" s="285" t="n">
        <f aca="false">IF(+$V803=0,"..",+(AB803+AI803)/$V803)</f>
        <v>0.0238511575855075</v>
      </c>
      <c r="K803" s="285" t="n">
        <f aca="false">IF(X803+AE803=0,"..",+X803/(X803+AE803))</f>
        <v>0.496352082843022</v>
      </c>
      <c r="L803" s="285" t="n">
        <f aca="false">IF(Y803+AF803=0,"..",+Y803/(Y803+AF803))</f>
        <v>0.491676401869159</v>
      </c>
      <c r="M803" s="285" t="n">
        <f aca="false">IF(Z803+AG803=0,"..",+Z803/(Z803+AG803))</f>
        <v>0.478466838931955</v>
      </c>
      <c r="N803" s="285" t="n">
        <f aca="false">IF(X803+Y803+Z803+AE803+AF803+AG803=0,"..",+(X803+Y803+Z803)/(X803+Y803+Z803+AE803+AF803+AG803))</f>
        <v>0.489041356965885</v>
      </c>
      <c r="O803" s="285" t="n">
        <f aca="false">IF(AA803+AH803=0,"..",+AA803/(AA803+AH803))</f>
        <v>0.544491003204338</v>
      </c>
      <c r="P803" s="285" t="n">
        <f aca="false">IF(AB803+AI803=0,"..",+AB803/(AB803+AI803))</f>
        <v>0.655425219941349</v>
      </c>
      <c r="Q803" s="285" t="str">
        <f aca="false">IF(AC803+AJ803=0,"..",+AC803/(AC803+AJ803))</f>
        <v>..</v>
      </c>
      <c r="R803" s="285" t="n">
        <f aca="false">IF(AD803+AK803=0,"..",+(AD803)/(AD803+AK803))</f>
        <v>0.516611876617472</v>
      </c>
      <c r="S803" s="307" t="n">
        <f aca="false">+D803</f>
        <v>28594</v>
      </c>
      <c r="T803" s="308" t="n">
        <f aca="false">+V803/S803</f>
        <v>1</v>
      </c>
      <c r="U803" s="308" t="n">
        <f aca="false">+(AD803+AK803)/S803</f>
        <v>1</v>
      </c>
      <c r="V803" s="111" t="n">
        <f aca="false">SUM(X803:AB803)+SUM(AE803:AI803)</f>
        <v>28594</v>
      </c>
      <c r="W803" s="111" t="n">
        <f aca="false">+AD803+AK803</f>
        <v>28594</v>
      </c>
      <c r="X803" s="313" t="n">
        <v>2109</v>
      </c>
      <c r="Y803" s="314" t="n">
        <v>3367</v>
      </c>
      <c r="Z803" s="314" t="n">
        <v>2222</v>
      </c>
      <c r="AA803" s="314" t="n">
        <v>6627</v>
      </c>
      <c r="AB803" s="314" t="n">
        <v>447</v>
      </c>
      <c r="AC803" s="314" t="n">
        <v>0</v>
      </c>
      <c r="AD803" s="314" t="n">
        <v>14772</v>
      </c>
      <c r="AE803" s="314" t="n">
        <v>2140</v>
      </c>
      <c r="AF803" s="314" t="n">
        <v>3481</v>
      </c>
      <c r="AG803" s="314" t="n">
        <v>2422</v>
      </c>
      <c r="AH803" s="314" t="n">
        <v>5544</v>
      </c>
      <c r="AI803" s="314" t="n">
        <v>235</v>
      </c>
      <c r="AJ803" s="314" t="n">
        <v>0</v>
      </c>
      <c r="AK803" s="314" t="n">
        <v>13822</v>
      </c>
    </row>
    <row r="804" customFormat="false" ht="11.25" hidden="false" customHeight="false" outlineLevel="0" collapsed="false">
      <c r="A804" s="14" t="s">
        <v>743</v>
      </c>
      <c r="B804" s="15" t="s">
        <v>977</v>
      </c>
      <c r="C804" s="311" t="s">
        <v>1766</v>
      </c>
      <c r="D804" s="312" t="n">
        <v>14328</v>
      </c>
      <c r="E804" s="285" t="n">
        <f aca="false">IF(+$V804=0,"..",+(X804+AE804)/$V804)</f>
        <v>0.107063093243998</v>
      </c>
      <c r="F804" s="285" t="n">
        <f aca="false">IF(+$V804=0,"..",+(Y804+AF804)/$V804)</f>
        <v>0.211753210496929</v>
      </c>
      <c r="G804" s="285" t="n">
        <f aca="false">IF(+$V804=0,"..",+(Z804+AG804)/$V804)</f>
        <v>0.19535175879397</v>
      </c>
      <c r="H804" s="285" t="n">
        <f aca="false">IF(+$V804=0,"..",+((X804+Y804+Z804)+(AE804+AF804+AG804))/$V804)</f>
        <v>0.514168062534897</v>
      </c>
      <c r="I804" s="285" t="n">
        <f aca="false">IF(+$V804=0,"..",+(AA804+AH804)/$V804)</f>
        <v>0.472292015633724</v>
      </c>
      <c r="J804" s="285" t="n">
        <f aca="false">IF(+$V804=0,"..",+(AB804+AI804)/$V804)</f>
        <v>0.0135399218313791</v>
      </c>
      <c r="K804" s="285" t="n">
        <f aca="false">IF(X804+AE804=0,"..",+X804/(X804+AE804))</f>
        <v>0.503911342894394</v>
      </c>
      <c r="L804" s="285" t="n">
        <f aca="false">IF(Y804+AF804=0,"..",+Y804/(Y804+AF804))</f>
        <v>0.510876730388926</v>
      </c>
      <c r="M804" s="285" t="n">
        <f aca="false">IF(Z804+AG804=0,"..",+Z804/(Z804+AG804))</f>
        <v>0.447302608074312</v>
      </c>
      <c r="N804" s="285" t="n">
        <f aca="false">IF(X804+Y804+Z804+AE804+AF804+AG804=0,"..",+(X804+Y804+Z804)/(X804+Y804+Z804+AE804+AF804+AG804))</f>
        <v>0.485272159630786</v>
      </c>
      <c r="O804" s="285" t="n">
        <f aca="false">IF(AA804+AH804=0,"..",+AA804/(AA804+AH804))</f>
        <v>0.463868774937195</v>
      </c>
      <c r="P804" s="285" t="n">
        <f aca="false">IF(AB804+AI804=0,"..",+AB804/(AB804+AI804))</f>
        <v>0.587628865979382</v>
      </c>
      <c r="Q804" s="285" t="str">
        <f aca="false">IF(AC804+AJ804=0,"..",+AC804/(AC804+AJ804))</f>
        <v>..</v>
      </c>
      <c r="R804" s="285" t="n">
        <f aca="false">IF(AD804+AK804=0,"..",+(AD804)/(AD804+AK804))</f>
        <v>0.476549413735343</v>
      </c>
      <c r="S804" s="307" t="n">
        <f aca="false">+D804</f>
        <v>14328</v>
      </c>
      <c r="T804" s="308" t="n">
        <f aca="false">+V804/S804</f>
        <v>1</v>
      </c>
      <c r="U804" s="308" t="n">
        <f aca="false">+(AD804+AK804)/S804</f>
        <v>1</v>
      </c>
      <c r="V804" s="111" t="n">
        <f aca="false">SUM(X804:AB804)+SUM(AE804:AI804)</f>
        <v>14328</v>
      </c>
      <c r="W804" s="111" t="n">
        <f aca="false">+AD804+AK804</f>
        <v>14328</v>
      </c>
      <c r="X804" s="313" t="n">
        <v>773</v>
      </c>
      <c r="Y804" s="314" t="n">
        <v>1550</v>
      </c>
      <c r="Z804" s="314" t="n">
        <v>1252</v>
      </c>
      <c r="AA804" s="314" t="n">
        <v>3139</v>
      </c>
      <c r="AB804" s="314" t="n">
        <v>114</v>
      </c>
      <c r="AC804" s="314" t="n">
        <v>0</v>
      </c>
      <c r="AD804" s="314" t="n">
        <v>6828</v>
      </c>
      <c r="AE804" s="314" t="n">
        <v>761</v>
      </c>
      <c r="AF804" s="314" t="n">
        <v>1484</v>
      </c>
      <c r="AG804" s="314" t="n">
        <v>1547</v>
      </c>
      <c r="AH804" s="314" t="n">
        <v>3628</v>
      </c>
      <c r="AI804" s="314" t="n">
        <v>80</v>
      </c>
      <c r="AJ804" s="314" t="n">
        <v>0</v>
      </c>
      <c r="AK804" s="314" t="n">
        <v>7500</v>
      </c>
    </row>
    <row r="805" customFormat="false" ht="11.25" hidden="false" customHeight="false" outlineLevel="0" collapsed="false">
      <c r="A805" s="14" t="s">
        <v>743</v>
      </c>
      <c r="B805" s="15" t="s">
        <v>977</v>
      </c>
      <c r="C805" s="311" t="s">
        <v>389</v>
      </c>
      <c r="D805" s="312" t="n">
        <v>5000</v>
      </c>
      <c r="E805" s="285" t="str">
        <f aca="false">IF(+$V805=0,"..",+(X805+AE805)/$V805)</f>
        <v>..</v>
      </c>
      <c r="F805" s="285" t="str">
        <f aca="false">IF(+$V805=0,"..",+(Y805+AF805)/$V805)</f>
        <v>..</v>
      </c>
      <c r="G805" s="285" t="str">
        <f aca="false">IF(+$V805=0,"..",+(Z805+AG805)/$V805)</f>
        <v>..</v>
      </c>
      <c r="H805" s="285" t="str">
        <f aca="false">IF(+$V805=0,"..",+((X805+Y805+Z805)+(AE805+AF805+AG805))/$V805)</f>
        <v>..</v>
      </c>
      <c r="I805" s="285" t="str">
        <f aca="false">IF(+$V805=0,"..",+(AA805+AH805)/$V805)</f>
        <v>..</v>
      </c>
      <c r="J805" s="285" t="str">
        <f aca="false">IF(+$V805=0,"..",+(AB805+AI805)/$V805)</f>
        <v>..</v>
      </c>
      <c r="K805" s="285" t="str">
        <f aca="false">IF(X805+AE805=0,"..",+X805/(X805+AE805))</f>
        <v>..</v>
      </c>
      <c r="L805" s="285" t="str">
        <f aca="false">IF(Y805+AF805=0,"..",+Y805/(Y805+AF805))</f>
        <v>..</v>
      </c>
      <c r="M805" s="285" t="str">
        <f aca="false">IF(Z805+AG805=0,"..",+Z805/(Z805+AG805))</f>
        <v>..</v>
      </c>
      <c r="N805" s="285" t="str">
        <f aca="false">IF(X805+Y805+Z805+AE805+AF805+AG805=0,"..",+(X805+Y805+Z805)/(X805+Y805+Z805+AE805+AF805+AG805))</f>
        <v>..</v>
      </c>
      <c r="O805" s="285" t="str">
        <f aca="false">IF(AA805+AH805=0,"..",+AA805/(AA805+AH805))</f>
        <v>..</v>
      </c>
      <c r="P805" s="285" t="str">
        <f aca="false">IF(AB805+AI805=0,"..",+AB805/(AB805+AI805))</f>
        <v>..</v>
      </c>
      <c r="Q805" s="285" t="str">
        <f aca="false">IF(AC805+AJ805=0,"..",+AC805/(AC805+AJ805))</f>
        <v>..</v>
      </c>
      <c r="R805" s="285" t="str">
        <f aca="false">IF(AD805+AK805=0,"..",+(AD805)/(AD805+AK805))</f>
        <v>..</v>
      </c>
      <c r="S805" s="307" t="n">
        <f aca="false">+D805</f>
        <v>5000</v>
      </c>
      <c r="T805" s="308" t="n">
        <f aca="false">+V805/S805</f>
        <v>0</v>
      </c>
      <c r="U805" s="308" t="n">
        <f aca="false">+(AD805+AK805)/S805</f>
        <v>0</v>
      </c>
      <c r="V805" s="111" t="n">
        <f aca="false">SUM(X805:AB805)+SUM(AE805:AI805)</f>
        <v>0</v>
      </c>
      <c r="W805" s="111" t="n">
        <f aca="false">+AD805+AK805</f>
        <v>0</v>
      </c>
      <c r="X805" s="313" t="n">
        <v>0</v>
      </c>
      <c r="Y805" s="314" t="n">
        <v>0</v>
      </c>
      <c r="Z805" s="314" t="n">
        <v>0</v>
      </c>
      <c r="AA805" s="314" t="n">
        <v>0</v>
      </c>
      <c r="AB805" s="314" t="n">
        <v>0</v>
      </c>
      <c r="AC805" s="314" t="n">
        <v>0</v>
      </c>
      <c r="AD805" s="314" t="n">
        <v>0</v>
      </c>
      <c r="AE805" s="314" t="n">
        <v>0</v>
      </c>
      <c r="AF805" s="314" t="n">
        <v>0</v>
      </c>
      <c r="AG805" s="314" t="n">
        <v>0</v>
      </c>
      <c r="AH805" s="314" t="n">
        <v>0</v>
      </c>
      <c r="AI805" s="314" t="n">
        <v>0</v>
      </c>
      <c r="AJ805" s="314" t="n">
        <v>0</v>
      </c>
      <c r="AK805" s="314" t="n">
        <v>0</v>
      </c>
    </row>
    <row r="806" customFormat="false" ht="11.25" hidden="false" customHeight="false" outlineLevel="0" collapsed="false">
      <c r="A806" s="14" t="s">
        <v>743</v>
      </c>
      <c r="B806" s="15" t="s">
        <v>1085</v>
      </c>
      <c r="C806" s="311" t="s">
        <v>1767</v>
      </c>
      <c r="D806" s="312" t="n">
        <v>54460</v>
      </c>
      <c r="E806" s="285" t="str">
        <f aca="false">IF(+$V806=0,"..",+(X806+AE806)/$V806)</f>
        <v>..</v>
      </c>
      <c r="F806" s="285" t="str">
        <f aca="false">IF(+$V806=0,"..",+(Y806+AF806)/$V806)</f>
        <v>..</v>
      </c>
      <c r="G806" s="285" t="str">
        <f aca="false">IF(+$V806=0,"..",+(Z806+AG806)/$V806)</f>
        <v>..</v>
      </c>
      <c r="H806" s="285" t="str">
        <f aca="false">IF(+$V806=0,"..",+((X806+Y806+Z806)+(AE806+AF806+AG806))/$V806)</f>
        <v>..</v>
      </c>
      <c r="I806" s="285" t="str">
        <f aca="false">IF(+$V806=0,"..",+(AA806+AH806)/$V806)</f>
        <v>..</v>
      </c>
      <c r="J806" s="285" t="str">
        <f aca="false">IF(+$V806=0,"..",+(AB806+AI806)/$V806)</f>
        <v>..</v>
      </c>
      <c r="K806" s="285" t="str">
        <f aca="false">IF(X806+AE806=0,"..",+X806/(X806+AE806))</f>
        <v>..</v>
      </c>
      <c r="L806" s="285" t="str">
        <f aca="false">IF(Y806+AF806=0,"..",+Y806/(Y806+AF806))</f>
        <v>..</v>
      </c>
      <c r="M806" s="285" t="str">
        <f aca="false">IF(Z806+AG806=0,"..",+Z806/(Z806+AG806))</f>
        <v>..</v>
      </c>
      <c r="N806" s="285" t="str">
        <f aca="false">IF(X806+Y806+Z806+AE806+AF806+AG806=0,"..",+(X806+Y806+Z806)/(X806+Y806+Z806+AE806+AF806+AG806))</f>
        <v>..</v>
      </c>
      <c r="O806" s="285" t="str">
        <f aca="false">IF(AA806+AH806=0,"..",+AA806/(AA806+AH806))</f>
        <v>..</v>
      </c>
      <c r="P806" s="285" t="str">
        <f aca="false">IF(AB806+AI806=0,"..",+AB806/(AB806+AI806))</f>
        <v>..</v>
      </c>
      <c r="Q806" s="285" t="str">
        <f aca="false">IF(AC806+AJ806=0,"..",+AC806/(AC806+AJ806))</f>
        <v>..</v>
      </c>
      <c r="R806" s="285" t="str">
        <f aca="false">IF(AD806+AK806=0,"..",+(AD806)/(AD806+AK806))</f>
        <v>..</v>
      </c>
      <c r="S806" s="307" t="n">
        <f aca="false">+D806</f>
        <v>54460</v>
      </c>
      <c r="T806" s="308" t="n">
        <f aca="false">+V806/S806</f>
        <v>0</v>
      </c>
      <c r="U806" s="308" t="n">
        <f aca="false">+(AD806+AK806)/S806</f>
        <v>0</v>
      </c>
      <c r="V806" s="111" t="n">
        <f aca="false">SUM(X806:AB806)+SUM(AE806:AI806)</f>
        <v>0</v>
      </c>
      <c r="W806" s="111" t="n">
        <f aca="false">+AD806+AK806</f>
        <v>0</v>
      </c>
      <c r="X806" s="309" t="n">
        <v>0</v>
      </c>
      <c r="Y806" s="310" t="n">
        <v>0</v>
      </c>
      <c r="Z806" s="310" t="n">
        <v>0</v>
      </c>
      <c r="AA806" s="310" t="n">
        <v>0</v>
      </c>
      <c r="AB806" s="310" t="n">
        <v>0</v>
      </c>
      <c r="AC806" s="310" t="n">
        <v>0</v>
      </c>
      <c r="AD806" s="310" t="n">
        <v>0</v>
      </c>
      <c r="AE806" s="310" t="n">
        <v>0</v>
      </c>
      <c r="AF806" s="310" t="n">
        <v>0</v>
      </c>
      <c r="AG806" s="310" t="n">
        <v>0</v>
      </c>
      <c r="AH806" s="310" t="n">
        <v>0</v>
      </c>
      <c r="AI806" s="310" t="n">
        <v>0</v>
      </c>
      <c r="AJ806" s="310" t="n">
        <v>0</v>
      </c>
      <c r="AK806" s="310" t="n">
        <v>0</v>
      </c>
    </row>
    <row r="807" customFormat="false" ht="11.25" hidden="false" customHeight="false" outlineLevel="0" collapsed="false">
      <c r="A807" s="14" t="s">
        <v>743</v>
      </c>
      <c r="B807" s="15" t="s">
        <v>1085</v>
      </c>
      <c r="C807" s="311" t="s">
        <v>1768</v>
      </c>
      <c r="D807" s="312" t="n">
        <v>53103</v>
      </c>
      <c r="E807" s="285" t="str">
        <f aca="false">IF(+$V807=0,"..",+(X807+AE807)/$V807)</f>
        <v>..</v>
      </c>
      <c r="F807" s="285" t="str">
        <f aca="false">IF(+$V807=0,"..",+(Y807+AF807)/$V807)</f>
        <v>..</v>
      </c>
      <c r="G807" s="285" t="str">
        <f aca="false">IF(+$V807=0,"..",+(Z807+AG807)/$V807)</f>
        <v>..</v>
      </c>
      <c r="H807" s="285" t="str">
        <f aca="false">IF(+$V807=0,"..",+((X807+Y807+Z807)+(AE807+AF807+AG807))/$V807)</f>
        <v>..</v>
      </c>
      <c r="I807" s="285" t="str">
        <f aca="false">IF(+$V807=0,"..",+(AA807+AH807)/$V807)</f>
        <v>..</v>
      </c>
      <c r="J807" s="285" t="str">
        <f aca="false">IF(+$V807=0,"..",+(AB807+AI807)/$V807)</f>
        <v>..</v>
      </c>
      <c r="K807" s="285" t="str">
        <f aca="false">IF(X807+AE807=0,"..",+X807/(X807+AE807))</f>
        <v>..</v>
      </c>
      <c r="L807" s="285" t="str">
        <f aca="false">IF(Y807+AF807=0,"..",+Y807/(Y807+AF807))</f>
        <v>..</v>
      </c>
      <c r="M807" s="285" t="str">
        <f aca="false">IF(Z807+AG807=0,"..",+Z807/(Z807+AG807))</f>
        <v>..</v>
      </c>
      <c r="N807" s="285" t="str">
        <f aca="false">IF(X807+Y807+Z807+AE807+AF807+AG807=0,"..",+(X807+Y807+Z807)/(X807+Y807+Z807+AE807+AF807+AG807))</f>
        <v>..</v>
      </c>
      <c r="O807" s="285" t="str">
        <f aca="false">IF(AA807+AH807=0,"..",+AA807/(AA807+AH807))</f>
        <v>..</v>
      </c>
      <c r="P807" s="285" t="str">
        <f aca="false">IF(AB807+AI807=0,"..",+AB807/(AB807+AI807))</f>
        <v>..</v>
      </c>
      <c r="Q807" s="285" t="str">
        <f aca="false">IF(AC807+AJ807=0,"..",+AC807/(AC807+AJ807))</f>
        <v>..</v>
      </c>
      <c r="R807" s="285" t="str">
        <f aca="false">IF(AD807+AK807=0,"..",+(AD807)/(AD807+AK807))</f>
        <v>..</v>
      </c>
      <c r="S807" s="307" t="n">
        <f aca="false">+D807</f>
        <v>53103</v>
      </c>
      <c r="T807" s="308" t="n">
        <f aca="false">+V807/S807</f>
        <v>0</v>
      </c>
      <c r="U807" s="308" t="n">
        <f aca="false">+(AD807+AK807)/S807</f>
        <v>0</v>
      </c>
      <c r="V807" s="111" t="n">
        <f aca="false">SUM(X807:AB807)+SUM(AE807:AI807)</f>
        <v>0</v>
      </c>
      <c r="W807" s="111" t="n">
        <f aca="false">+AD807+AK807</f>
        <v>0</v>
      </c>
      <c r="X807" s="313" t="n">
        <v>0</v>
      </c>
      <c r="Y807" s="314" t="n">
        <v>0</v>
      </c>
      <c r="Z807" s="314" t="n">
        <v>0</v>
      </c>
      <c r="AA807" s="314" t="n">
        <v>0</v>
      </c>
      <c r="AB807" s="314" t="n">
        <v>0</v>
      </c>
      <c r="AC807" s="314" t="n">
        <v>0</v>
      </c>
      <c r="AD807" s="314" t="n">
        <v>0</v>
      </c>
      <c r="AE807" s="314" t="n">
        <v>0</v>
      </c>
      <c r="AF807" s="314" t="n">
        <v>0</v>
      </c>
      <c r="AG807" s="314" t="n">
        <v>0</v>
      </c>
      <c r="AH807" s="314" t="n">
        <v>0</v>
      </c>
      <c r="AI807" s="314" t="n">
        <v>0</v>
      </c>
      <c r="AJ807" s="314" t="n">
        <v>0</v>
      </c>
      <c r="AK807" s="314" t="n">
        <v>0</v>
      </c>
    </row>
    <row r="808" customFormat="false" ht="11.25" hidden="false" customHeight="false" outlineLevel="0" collapsed="false">
      <c r="A808" s="14" t="s">
        <v>743</v>
      </c>
      <c r="B808" s="15" t="s">
        <v>1085</v>
      </c>
      <c r="C808" s="311" t="s">
        <v>1769</v>
      </c>
      <c r="D808" s="312" t="n">
        <v>115275</v>
      </c>
      <c r="E808" s="285" t="str">
        <f aca="false">IF(+$V808=0,"..",+(X808+AE808)/$V808)</f>
        <v>..</v>
      </c>
      <c r="F808" s="285" t="str">
        <f aca="false">IF(+$V808=0,"..",+(Y808+AF808)/$V808)</f>
        <v>..</v>
      </c>
      <c r="G808" s="285" t="str">
        <f aca="false">IF(+$V808=0,"..",+(Z808+AG808)/$V808)</f>
        <v>..</v>
      </c>
      <c r="H808" s="285" t="str">
        <f aca="false">IF(+$V808=0,"..",+((X808+Y808+Z808)+(AE808+AF808+AG808))/$V808)</f>
        <v>..</v>
      </c>
      <c r="I808" s="285" t="str">
        <f aca="false">IF(+$V808=0,"..",+(AA808+AH808)/$V808)</f>
        <v>..</v>
      </c>
      <c r="J808" s="285" t="str">
        <f aca="false">IF(+$V808=0,"..",+(AB808+AI808)/$V808)</f>
        <v>..</v>
      </c>
      <c r="K808" s="285" t="str">
        <f aca="false">IF(X808+AE808=0,"..",+X808/(X808+AE808))</f>
        <v>..</v>
      </c>
      <c r="L808" s="285" t="str">
        <f aca="false">IF(Y808+AF808=0,"..",+Y808/(Y808+AF808))</f>
        <v>..</v>
      </c>
      <c r="M808" s="285" t="str">
        <f aca="false">IF(Z808+AG808=0,"..",+Z808/(Z808+AG808))</f>
        <v>..</v>
      </c>
      <c r="N808" s="285" t="str">
        <f aca="false">IF(X808+Y808+Z808+AE808+AF808+AG808=0,"..",+(X808+Y808+Z808)/(X808+Y808+Z808+AE808+AF808+AG808))</f>
        <v>..</v>
      </c>
      <c r="O808" s="285" t="str">
        <f aca="false">IF(AA808+AH808=0,"..",+AA808/(AA808+AH808))</f>
        <v>..</v>
      </c>
      <c r="P808" s="285" t="str">
        <f aca="false">IF(AB808+AI808=0,"..",+AB808/(AB808+AI808))</f>
        <v>..</v>
      </c>
      <c r="Q808" s="285" t="str">
        <f aca="false">IF(AC808+AJ808=0,"..",+AC808/(AC808+AJ808))</f>
        <v>..</v>
      </c>
      <c r="R808" s="285" t="str">
        <f aca="false">IF(AD808+AK808=0,"..",+(AD808)/(AD808+AK808))</f>
        <v>..</v>
      </c>
      <c r="S808" s="307" t="n">
        <f aca="false">+D808</f>
        <v>115275</v>
      </c>
      <c r="T808" s="308" t="n">
        <f aca="false">+V808/S808</f>
        <v>0</v>
      </c>
      <c r="U808" s="308" t="n">
        <f aca="false">+(AD808+AK808)/S808</f>
        <v>0</v>
      </c>
      <c r="V808" s="111" t="n">
        <f aca="false">SUM(X808:AB808)+SUM(AE808:AI808)</f>
        <v>0</v>
      </c>
      <c r="W808" s="111" t="n">
        <f aca="false">+AD808+AK808</f>
        <v>0</v>
      </c>
      <c r="X808" s="313" t="n">
        <v>0</v>
      </c>
      <c r="Y808" s="314" t="n">
        <v>0</v>
      </c>
      <c r="Z808" s="314" t="n">
        <v>0</v>
      </c>
      <c r="AA808" s="314" t="n">
        <v>0</v>
      </c>
      <c r="AB808" s="314" t="n">
        <v>0</v>
      </c>
      <c r="AC808" s="314" t="n">
        <v>0</v>
      </c>
      <c r="AD808" s="314" t="n">
        <v>0</v>
      </c>
      <c r="AE808" s="314" t="n">
        <v>0</v>
      </c>
      <c r="AF808" s="314" t="n">
        <v>0</v>
      </c>
      <c r="AG808" s="314" t="n">
        <v>0</v>
      </c>
      <c r="AH808" s="314" t="n">
        <v>0</v>
      </c>
      <c r="AI808" s="314" t="n">
        <v>0</v>
      </c>
      <c r="AJ808" s="314" t="n">
        <v>0</v>
      </c>
      <c r="AK808" s="314" t="n">
        <v>0</v>
      </c>
    </row>
    <row r="809" customFormat="false" ht="11.25" hidden="false" customHeight="false" outlineLevel="0" collapsed="false">
      <c r="A809" s="14" t="s">
        <v>743</v>
      </c>
      <c r="B809" s="15" t="s">
        <v>1085</v>
      </c>
      <c r="C809" s="311" t="s">
        <v>1770</v>
      </c>
      <c r="D809" s="312" t="n">
        <v>453359</v>
      </c>
      <c r="E809" s="285" t="str">
        <f aca="false">IF(+$V809=0,"..",+(X809+AE809)/$V809)</f>
        <v>..</v>
      </c>
      <c r="F809" s="285" t="str">
        <f aca="false">IF(+$V809=0,"..",+(Y809+AF809)/$V809)</f>
        <v>..</v>
      </c>
      <c r="G809" s="285" t="str">
        <f aca="false">IF(+$V809=0,"..",+(Z809+AG809)/$V809)</f>
        <v>..</v>
      </c>
      <c r="H809" s="285" t="str">
        <f aca="false">IF(+$V809=0,"..",+((X809+Y809+Z809)+(AE809+AF809+AG809))/$V809)</f>
        <v>..</v>
      </c>
      <c r="I809" s="285" t="str">
        <f aca="false">IF(+$V809=0,"..",+(AA809+AH809)/$V809)</f>
        <v>..</v>
      </c>
      <c r="J809" s="285" t="str">
        <f aca="false">IF(+$V809=0,"..",+(AB809+AI809)/$V809)</f>
        <v>..</v>
      </c>
      <c r="K809" s="285" t="str">
        <f aca="false">IF(X809+AE809=0,"..",+X809/(X809+AE809))</f>
        <v>..</v>
      </c>
      <c r="L809" s="285" t="str">
        <f aca="false">IF(Y809+AF809=0,"..",+Y809/(Y809+AF809))</f>
        <v>..</v>
      </c>
      <c r="M809" s="285" t="str">
        <f aca="false">IF(Z809+AG809=0,"..",+Z809/(Z809+AG809))</f>
        <v>..</v>
      </c>
      <c r="N809" s="285" t="str">
        <f aca="false">IF(X809+Y809+Z809+AE809+AF809+AG809=0,"..",+(X809+Y809+Z809)/(X809+Y809+Z809+AE809+AF809+AG809))</f>
        <v>..</v>
      </c>
      <c r="O809" s="285" t="str">
        <f aca="false">IF(AA809+AH809=0,"..",+AA809/(AA809+AH809))</f>
        <v>..</v>
      </c>
      <c r="P809" s="285" t="str">
        <f aca="false">IF(AB809+AI809=0,"..",+AB809/(AB809+AI809))</f>
        <v>..</v>
      </c>
      <c r="Q809" s="285" t="str">
        <f aca="false">IF(AC809+AJ809=0,"..",+AC809/(AC809+AJ809))</f>
        <v>..</v>
      </c>
      <c r="R809" s="285" t="str">
        <f aca="false">IF(AD809+AK809=0,"..",+(AD809)/(AD809+AK809))</f>
        <v>..</v>
      </c>
      <c r="S809" s="307" t="n">
        <f aca="false">+D809</f>
        <v>453359</v>
      </c>
      <c r="T809" s="308" t="n">
        <f aca="false">+V809/S809</f>
        <v>0</v>
      </c>
      <c r="U809" s="308" t="n">
        <f aca="false">+(AD809+AK809)/S809</f>
        <v>0</v>
      </c>
      <c r="V809" s="111" t="n">
        <f aca="false">SUM(X809:AB809)+SUM(AE809:AI809)</f>
        <v>0</v>
      </c>
      <c r="W809" s="111" t="n">
        <f aca="false">+AD809+AK809</f>
        <v>0</v>
      </c>
      <c r="X809" s="313" t="n">
        <v>0</v>
      </c>
      <c r="Y809" s="314" t="n">
        <v>0</v>
      </c>
      <c r="Z809" s="314" t="n">
        <v>0</v>
      </c>
      <c r="AA809" s="314" t="n">
        <v>0</v>
      </c>
      <c r="AB809" s="314" t="n">
        <v>0</v>
      </c>
      <c r="AC809" s="314" t="n">
        <v>0</v>
      </c>
      <c r="AD809" s="314" t="n">
        <v>0</v>
      </c>
      <c r="AE809" s="314" t="n">
        <v>0</v>
      </c>
      <c r="AF809" s="314" t="n">
        <v>0</v>
      </c>
      <c r="AG809" s="314" t="n">
        <v>0</v>
      </c>
      <c r="AH809" s="314" t="n">
        <v>0</v>
      </c>
      <c r="AI809" s="314" t="n">
        <v>0</v>
      </c>
      <c r="AJ809" s="314" t="n">
        <v>0</v>
      </c>
      <c r="AK809" s="314" t="n">
        <v>0</v>
      </c>
    </row>
    <row r="810" customFormat="false" ht="11.25" hidden="false" customHeight="false" outlineLevel="0" collapsed="false">
      <c r="A810" s="14" t="s">
        <v>743</v>
      </c>
      <c r="B810" s="15" t="s">
        <v>1085</v>
      </c>
      <c r="C810" s="311" t="s">
        <v>1771</v>
      </c>
      <c r="D810" s="312" t="n">
        <v>71888</v>
      </c>
      <c r="E810" s="285" t="str">
        <f aca="false">IF(+$V810=0,"..",+(X810+AE810)/$V810)</f>
        <v>..</v>
      </c>
      <c r="F810" s="285" t="str">
        <f aca="false">IF(+$V810=0,"..",+(Y810+AF810)/$V810)</f>
        <v>..</v>
      </c>
      <c r="G810" s="285" t="str">
        <f aca="false">IF(+$V810=0,"..",+(Z810+AG810)/$V810)</f>
        <v>..</v>
      </c>
      <c r="H810" s="285" t="str">
        <f aca="false">IF(+$V810=0,"..",+((X810+Y810+Z810)+(AE810+AF810+AG810))/$V810)</f>
        <v>..</v>
      </c>
      <c r="I810" s="285" t="str">
        <f aca="false">IF(+$V810=0,"..",+(AA810+AH810)/$V810)</f>
        <v>..</v>
      </c>
      <c r="J810" s="285" t="str">
        <f aca="false">IF(+$V810=0,"..",+(AB810+AI810)/$V810)</f>
        <v>..</v>
      </c>
      <c r="K810" s="285" t="str">
        <f aca="false">IF(X810+AE810=0,"..",+X810/(X810+AE810))</f>
        <v>..</v>
      </c>
      <c r="L810" s="285" t="str">
        <f aca="false">IF(Y810+AF810=0,"..",+Y810/(Y810+AF810))</f>
        <v>..</v>
      </c>
      <c r="M810" s="285" t="str">
        <f aca="false">IF(Z810+AG810=0,"..",+Z810/(Z810+AG810))</f>
        <v>..</v>
      </c>
      <c r="N810" s="285" t="str">
        <f aca="false">IF(X810+Y810+Z810+AE810+AF810+AG810=0,"..",+(X810+Y810+Z810)/(X810+Y810+Z810+AE810+AF810+AG810))</f>
        <v>..</v>
      </c>
      <c r="O810" s="285" t="str">
        <f aca="false">IF(AA810+AH810=0,"..",+AA810/(AA810+AH810))</f>
        <v>..</v>
      </c>
      <c r="P810" s="285" t="str">
        <f aca="false">IF(AB810+AI810=0,"..",+AB810/(AB810+AI810))</f>
        <v>..</v>
      </c>
      <c r="Q810" s="285" t="str">
        <f aca="false">IF(AC810+AJ810=0,"..",+AC810/(AC810+AJ810))</f>
        <v>..</v>
      </c>
      <c r="R810" s="285" t="str">
        <f aca="false">IF(AD810+AK810=0,"..",+(AD810)/(AD810+AK810))</f>
        <v>..</v>
      </c>
      <c r="S810" s="307" t="n">
        <f aca="false">+D810</f>
        <v>71888</v>
      </c>
      <c r="T810" s="308" t="n">
        <f aca="false">+V810/S810</f>
        <v>0</v>
      </c>
      <c r="U810" s="308" t="n">
        <f aca="false">+(AD810+AK810)/S810</f>
        <v>0</v>
      </c>
      <c r="V810" s="111" t="n">
        <f aca="false">SUM(X810:AB810)+SUM(AE810:AI810)</f>
        <v>0</v>
      </c>
      <c r="W810" s="111" t="n">
        <f aca="false">+AD810+AK810</f>
        <v>0</v>
      </c>
      <c r="X810" s="313" t="n">
        <v>0</v>
      </c>
      <c r="Y810" s="314" t="n">
        <v>0</v>
      </c>
      <c r="Z810" s="314" t="n">
        <v>0</v>
      </c>
      <c r="AA810" s="314" t="n">
        <v>0</v>
      </c>
      <c r="AB810" s="314" t="n">
        <v>0</v>
      </c>
      <c r="AC810" s="314" t="n">
        <v>0</v>
      </c>
      <c r="AD810" s="314" t="n">
        <v>0</v>
      </c>
      <c r="AE810" s="314" t="n">
        <v>0</v>
      </c>
      <c r="AF810" s="314" t="n">
        <v>0</v>
      </c>
      <c r="AG810" s="314" t="n">
        <v>0</v>
      </c>
      <c r="AH810" s="314" t="n">
        <v>0</v>
      </c>
      <c r="AI810" s="314" t="n">
        <v>0</v>
      </c>
      <c r="AJ810" s="314" t="n">
        <v>0</v>
      </c>
      <c r="AK810" s="314" t="n">
        <v>0</v>
      </c>
    </row>
    <row r="811" customFormat="false" ht="11.25" hidden="false" customHeight="false" outlineLevel="0" collapsed="false">
      <c r="A811" s="14" t="s">
        <v>743</v>
      </c>
      <c r="B811" s="15" t="s">
        <v>1085</v>
      </c>
      <c r="C811" s="311" t="s">
        <v>1772</v>
      </c>
      <c r="D811" s="312" t="n">
        <v>310140</v>
      </c>
      <c r="E811" s="285" t="str">
        <f aca="false">IF(+$V811=0,"..",+(X811+AE811)/$V811)</f>
        <v>..</v>
      </c>
      <c r="F811" s="285" t="str">
        <f aca="false">IF(+$V811=0,"..",+(Y811+AF811)/$V811)</f>
        <v>..</v>
      </c>
      <c r="G811" s="285" t="str">
        <f aca="false">IF(+$V811=0,"..",+(Z811+AG811)/$V811)</f>
        <v>..</v>
      </c>
      <c r="H811" s="285" t="str">
        <f aca="false">IF(+$V811=0,"..",+((X811+Y811+Z811)+(AE811+AF811+AG811))/$V811)</f>
        <v>..</v>
      </c>
      <c r="I811" s="285" t="str">
        <f aca="false">IF(+$V811=0,"..",+(AA811+AH811)/$V811)</f>
        <v>..</v>
      </c>
      <c r="J811" s="285" t="str">
        <f aca="false">IF(+$V811=0,"..",+(AB811+AI811)/$V811)</f>
        <v>..</v>
      </c>
      <c r="K811" s="285" t="str">
        <f aca="false">IF(X811+AE811=0,"..",+X811/(X811+AE811))</f>
        <v>..</v>
      </c>
      <c r="L811" s="285" t="str">
        <f aca="false">IF(Y811+AF811=0,"..",+Y811/(Y811+AF811))</f>
        <v>..</v>
      </c>
      <c r="M811" s="285" t="str">
        <f aca="false">IF(Z811+AG811=0,"..",+Z811/(Z811+AG811))</f>
        <v>..</v>
      </c>
      <c r="N811" s="285" t="str">
        <f aca="false">IF(X811+Y811+Z811+AE811+AF811+AG811=0,"..",+(X811+Y811+Z811)/(X811+Y811+Z811+AE811+AF811+AG811))</f>
        <v>..</v>
      </c>
      <c r="O811" s="285" t="str">
        <f aca="false">IF(AA811+AH811=0,"..",+AA811/(AA811+AH811))</f>
        <v>..</v>
      </c>
      <c r="P811" s="285" t="str">
        <f aca="false">IF(AB811+AI811=0,"..",+AB811/(AB811+AI811))</f>
        <v>..</v>
      </c>
      <c r="Q811" s="285" t="str">
        <f aca="false">IF(AC811+AJ811=0,"..",+AC811/(AC811+AJ811))</f>
        <v>..</v>
      </c>
      <c r="R811" s="285" t="str">
        <f aca="false">IF(AD811+AK811=0,"..",+(AD811)/(AD811+AK811))</f>
        <v>..</v>
      </c>
      <c r="S811" s="307" t="n">
        <f aca="false">+D811</f>
        <v>310140</v>
      </c>
      <c r="T811" s="308" t="n">
        <f aca="false">+V811/S811</f>
        <v>0</v>
      </c>
      <c r="U811" s="308" t="n">
        <f aca="false">+(AD811+AK811)/S811</f>
        <v>0</v>
      </c>
      <c r="V811" s="111" t="n">
        <f aca="false">SUM(X811:AB811)+SUM(AE811:AI811)</f>
        <v>0</v>
      </c>
      <c r="W811" s="111" t="n">
        <f aca="false">+AD811+AK811</f>
        <v>0</v>
      </c>
      <c r="X811" s="313" t="n">
        <v>0</v>
      </c>
      <c r="Y811" s="314" t="n">
        <v>0</v>
      </c>
      <c r="Z811" s="314" t="n">
        <v>0</v>
      </c>
      <c r="AA811" s="314" t="n">
        <v>0</v>
      </c>
      <c r="AB811" s="314" t="n">
        <v>0</v>
      </c>
      <c r="AC811" s="314" t="n">
        <v>0</v>
      </c>
      <c r="AD811" s="314" t="n">
        <v>0</v>
      </c>
      <c r="AE811" s="314" t="n">
        <v>0</v>
      </c>
      <c r="AF811" s="314" t="n">
        <v>0</v>
      </c>
      <c r="AG811" s="314" t="n">
        <v>0</v>
      </c>
      <c r="AH811" s="314" t="n">
        <v>0</v>
      </c>
      <c r="AI811" s="314" t="n">
        <v>0</v>
      </c>
      <c r="AJ811" s="314" t="n">
        <v>0</v>
      </c>
      <c r="AK811" s="314" t="n">
        <v>0</v>
      </c>
    </row>
    <row r="812" customFormat="false" ht="11.25" hidden="false" customHeight="false" outlineLevel="0" collapsed="false">
      <c r="A812" s="14" t="s">
        <v>743</v>
      </c>
      <c r="B812" s="15" t="s">
        <v>1085</v>
      </c>
      <c r="C812" s="311" t="s">
        <v>1773</v>
      </c>
      <c r="D812" s="312" t="n">
        <v>350828</v>
      </c>
      <c r="E812" s="285" t="str">
        <f aca="false">IF(+$V812=0,"..",+(X812+AE812)/$V812)</f>
        <v>..</v>
      </c>
      <c r="F812" s="285" t="str">
        <f aca="false">IF(+$V812=0,"..",+(Y812+AF812)/$V812)</f>
        <v>..</v>
      </c>
      <c r="G812" s="285" t="str">
        <f aca="false">IF(+$V812=0,"..",+(Z812+AG812)/$V812)</f>
        <v>..</v>
      </c>
      <c r="H812" s="285" t="str">
        <f aca="false">IF(+$V812=0,"..",+((X812+Y812+Z812)+(AE812+AF812+AG812))/$V812)</f>
        <v>..</v>
      </c>
      <c r="I812" s="285" t="str">
        <f aca="false">IF(+$V812=0,"..",+(AA812+AH812)/$V812)</f>
        <v>..</v>
      </c>
      <c r="J812" s="285" t="str">
        <f aca="false">IF(+$V812=0,"..",+(AB812+AI812)/$V812)</f>
        <v>..</v>
      </c>
      <c r="K812" s="285" t="str">
        <f aca="false">IF(X812+AE812=0,"..",+X812/(X812+AE812))</f>
        <v>..</v>
      </c>
      <c r="L812" s="285" t="str">
        <f aca="false">IF(Y812+AF812=0,"..",+Y812/(Y812+AF812))</f>
        <v>..</v>
      </c>
      <c r="M812" s="285" t="str">
        <f aca="false">IF(Z812+AG812=0,"..",+Z812/(Z812+AG812))</f>
        <v>..</v>
      </c>
      <c r="N812" s="285" t="str">
        <f aca="false">IF(X812+Y812+Z812+AE812+AF812+AG812=0,"..",+(X812+Y812+Z812)/(X812+Y812+Z812+AE812+AF812+AG812))</f>
        <v>..</v>
      </c>
      <c r="O812" s="285" t="str">
        <f aca="false">IF(AA812+AH812=0,"..",+AA812/(AA812+AH812))</f>
        <v>..</v>
      </c>
      <c r="P812" s="285" t="str">
        <f aca="false">IF(AB812+AI812=0,"..",+AB812/(AB812+AI812))</f>
        <v>..</v>
      </c>
      <c r="Q812" s="285" t="str">
        <f aca="false">IF(AC812+AJ812=0,"..",+AC812/(AC812+AJ812))</f>
        <v>..</v>
      </c>
      <c r="R812" s="285" t="str">
        <f aca="false">IF(AD812+AK812=0,"..",+(AD812)/(AD812+AK812))</f>
        <v>..</v>
      </c>
      <c r="S812" s="307" t="n">
        <f aca="false">+D812</f>
        <v>350828</v>
      </c>
      <c r="T812" s="308" t="n">
        <f aca="false">+V812/S812</f>
        <v>0</v>
      </c>
      <c r="U812" s="308" t="n">
        <f aca="false">+(AD812+AK812)/S812</f>
        <v>0</v>
      </c>
      <c r="V812" s="111" t="n">
        <f aca="false">SUM(X812:AB812)+SUM(AE812:AI812)</f>
        <v>0</v>
      </c>
      <c r="W812" s="111" t="n">
        <f aca="false">+AD812+AK812</f>
        <v>0</v>
      </c>
      <c r="X812" s="313" t="n">
        <v>0</v>
      </c>
      <c r="Y812" s="314" t="n">
        <v>0</v>
      </c>
      <c r="Z812" s="314" t="n">
        <v>0</v>
      </c>
      <c r="AA812" s="314" t="n">
        <v>0</v>
      </c>
      <c r="AB812" s="314" t="n">
        <v>0</v>
      </c>
      <c r="AC812" s="314" t="n">
        <v>0</v>
      </c>
      <c r="AD812" s="314" t="n">
        <v>0</v>
      </c>
      <c r="AE812" s="314" t="n">
        <v>0</v>
      </c>
      <c r="AF812" s="314" t="n">
        <v>0</v>
      </c>
      <c r="AG812" s="314" t="n">
        <v>0</v>
      </c>
      <c r="AH812" s="314" t="n">
        <v>0</v>
      </c>
      <c r="AI812" s="314" t="n">
        <v>0</v>
      </c>
      <c r="AJ812" s="314" t="n">
        <v>0</v>
      </c>
      <c r="AK812" s="314" t="n">
        <v>0</v>
      </c>
    </row>
    <row r="813" customFormat="false" ht="11.25" hidden="false" customHeight="false" outlineLevel="0" collapsed="false">
      <c r="A813" s="14" t="s">
        <v>743</v>
      </c>
      <c r="B813" s="15" t="s">
        <v>1085</v>
      </c>
      <c r="C813" s="311" t="s">
        <v>1774</v>
      </c>
      <c r="D813" s="312" t="n">
        <v>67000</v>
      </c>
      <c r="E813" s="285" t="str">
        <f aca="false">IF(+$V813=0,"..",+(X813+AE813)/$V813)</f>
        <v>..</v>
      </c>
      <c r="F813" s="285" t="str">
        <f aca="false">IF(+$V813=0,"..",+(Y813+AF813)/$V813)</f>
        <v>..</v>
      </c>
      <c r="G813" s="285" t="str">
        <f aca="false">IF(+$V813=0,"..",+(Z813+AG813)/$V813)</f>
        <v>..</v>
      </c>
      <c r="H813" s="285" t="str">
        <f aca="false">IF(+$V813=0,"..",+((X813+Y813+Z813)+(AE813+AF813+AG813))/$V813)</f>
        <v>..</v>
      </c>
      <c r="I813" s="285" t="str">
        <f aca="false">IF(+$V813=0,"..",+(AA813+AH813)/$V813)</f>
        <v>..</v>
      </c>
      <c r="J813" s="285" t="str">
        <f aca="false">IF(+$V813=0,"..",+(AB813+AI813)/$V813)</f>
        <v>..</v>
      </c>
      <c r="K813" s="285" t="str">
        <f aca="false">IF(X813+AE813=0,"..",+X813/(X813+AE813))</f>
        <v>..</v>
      </c>
      <c r="L813" s="285" t="str">
        <f aca="false">IF(Y813+AF813=0,"..",+Y813/(Y813+AF813))</f>
        <v>..</v>
      </c>
      <c r="M813" s="285" t="str">
        <f aca="false">IF(Z813+AG813=0,"..",+Z813/(Z813+AG813))</f>
        <v>..</v>
      </c>
      <c r="N813" s="285" t="str">
        <f aca="false">IF(X813+Y813+Z813+AE813+AF813+AG813=0,"..",+(X813+Y813+Z813)/(X813+Y813+Z813+AE813+AF813+AG813))</f>
        <v>..</v>
      </c>
      <c r="O813" s="285" t="str">
        <f aca="false">IF(AA813+AH813=0,"..",+AA813/(AA813+AH813))</f>
        <v>..</v>
      </c>
      <c r="P813" s="285" t="str">
        <f aca="false">IF(AB813+AI813=0,"..",+AB813/(AB813+AI813))</f>
        <v>..</v>
      </c>
      <c r="Q813" s="285" t="str">
        <f aca="false">IF(AC813+AJ813=0,"..",+AC813/(AC813+AJ813))</f>
        <v>..</v>
      </c>
      <c r="R813" s="285" t="str">
        <f aca="false">IF(AD813+AK813=0,"..",+(AD813)/(AD813+AK813))</f>
        <v>..</v>
      </c>
      <c r="S813" s="307" t="n">
        <f aca="false">+D813</f>
        <v>67000</v>
      </c>
      <c r="T813" s="308" t="n">
        <f aca="false">+V813/S813</f>
        <v>0</v>
      </c>
      <c r="U813" s="308" t="n">
        <f aca="false">+(AD813+AK813)/S813</f>
        <v>0</v>
      </c>
      <c r="V813" s="111" t="n">
        <f aca="false">SUM(X813:AB813)+SUM(AE813:AI813)</f>
        <v>0</v>
      </c>
      <c r="W813" s="111" t="n">
        <f aca="false">+AD813+AK813</f>
        <v>0</v>
      </c>
      <c r="X813" s="313" t="n">
        <v>0</v>
      </c>
      <c r="Y813" s="314" t="n">
        <v>0</v>
      </c>
      <c r="Z813" s="314" t="n">
        <v>0</v>
      </c>
      <c r="AA813" s="314" t="n">
        <v>0</v>
      </c>
      <c r="AB813" s="314" t="n">
        <v>0</v>
      </c>
      <c r="AC813" s="314" t="n">
        <v>0</v>
      </c>
      <c r="AD813" s="314" t="n">
        <v>0</v>
      </c>
      <c r="AE813" s="314" t="n">
        <v>0</v>
      </c>
      <c r="AF813" s="314" t="n">
        <v>0</v>
      </c>
      <c r="AG813" s="314" t="n">
        <v>0</v>
      </c>
      <c r="AH813" s="314" t="n">
        <v>0</v>
      </c>
      <c r="AI813" s="314" t="n">
        <v>0</v>
      </c>
      <c r="AJ813" s="314" t="n">
        <v>0</v>
      </c>
      <c r="AK813" s="314" t="n">
        <v>0</v>
      </c>
    </row>
    <row r="814" customFormat="false" ht="11.25" hidden="false" customHeight="false" outlineLevel="0" collapsed="false">
      <c r="A814" s="14" t="s">
        <v>743</v>
      </c>
      <c r="B814" s="15" t="s">
        <v>1085</v>
      </c>
      <c r="C814" s="311" t="s">
        <v>1775</v>
      </c>
      <c r="D814" s="312" t="n">
        <v>338939</v>
      </c>
      <c r="E814" s="285" t="str">
        <f aca="false">IF(+$V814=0,"..",+(X814+AE814)/$V814)</f>
        <v>..</v>
      </c>
      <c r="F814" s="285" t="str">
        <f aca="false">IF(+$V814=0,"..",+(Y814+AF814)/$V814)</f>
        <v>..</v>
      </c>
      <c r="G814" s="285" t="str">
        <f aca="false">IF(+$V814=0,"..",+(Z814+AG814)/$V814)</f>
        <v>..</v>
      </c>
      <c r="H814" s="285" t="str">
        <f aca="false">IF(+$V814=0,"..",+((X814+Y814+Z814)+(AE814+AF814+AG814))/$V814)</f>
        <v>..</v>
      </c>
      <c r="I814" s="285" t="str">
        <f aca="false">IF(+$V814=0,"..",+(AA814+AH814)/$V814)</f>
        <v>..</v>
      </c>
      <c r="J814" s="285" t="str">
        <f aca="false">IF(+$V814=0,"..",+(AB814+AI814)/$V814)</f>
        <v>..</v>
      </c>
      <c r="K814" s="285" t="str">
        <f aca="false">IF(X814+AE814=0,"..",+X814/(X814+AE814))</f>
        <v>..</v>
      </c>
      <c r="L814" s="285" t="str">
        <f aca="false">IF(Y814+AF814=0,"..",+Y814/(Y814+AF814))</f>
        <v>..</v>
      </c>
      <c r="M814" s="285" t="str">
        <f aca="false">IF(Z814+AG814=0,"..",+Z814/(Z814+AG814))</f>
        <v>..</v>
      </c>
      <c r="N814" s="285" t="str">
        <f aca="false">IF(X814+Y814+Z814+AE814+AF814+AG814=0,"..",+(X814+Y814+Z814)/(X814+Y814+Z814+AE814+AF814+AG814))</f>
        <v>..</v>
      </c>
      <c r="O814" s="285" t="str">
        <f aca="false">IF(AA814+AH814=0,"..",+AA814/(AA814+AH814))</f>
        <v>..</v>
      </c>
      <c r="P814" s="285" t="str">
        <f aca="false">IF(AB814+AI814=0,"..",+AB814/(AB814+AI814))</f>
        <v>..</v>
      </c>
      <c r="Q814" s="285" t="str">
        <f aca="false">IF(AC814+AJ814=0,"..",+AC814/(AC814+AJ814))</f>
        <v>..</v>
      </c>
      <c r="R814" s="285" t="str">
        <f aca="false">IF(AD814+AK814=0,"..",+(AD814)/(AD814+AK814))</f>
        <v>..</v>
      </c>
      <c r="S814" s="307" t="n">
        <f aca="false">+D814</f>
        <v>338939</v>
      </c>
      <c r="T814" s="308" t="n">
        <f aca="false">+V814/S814</f>
        <v>0</v>
      </c>
      <c r="U814" s="308" t="n">
        <f aca="false">+(AD814+AK814)/S814</f>
        <v>0</v>
      </c>
      <c r="V814" s="111" t="n">
        <f aca="false">SUM(X814:AB814)+SUM(AE814:AI814)</f>
        <v>0</v>
      </c>
      <c r="W814" s="111" t="n">
        <f aca="false">+AD814+AK814</f>
        <v>0</v>
      </c>
      <c r="X814" s="313" t="n">
        <v>0</v>
      </c>
      <c r="Y814" s="314" t="n">
        <v>0</v>
      </c>
      <c r="Z814" s="314" t="n">
        <v>0</v>
      </c>
      <c r="AA814" s="314" t="n">
        <v>0</v>
      </c>
      <c r="AB814" s="314" t="n">
        <v>0</v>
      </c>
      <c r="AC814" s="314" t="n">
        <v>0</v>
      </c>
      <c r="AD814" s="314" t="n">
        <v>0</v>
      </c>
      <c r="AE814" s="314" t="n">
        <v>0</v>
      </c>
      <c r="AF814" s="314" t="n">
        <v>0</v>
      </c>
      <c r="AG814" s="314" t="n">
        <v>0</v>
      </c>
      <c r="AH814" s="314" t="n">
        <v>0</v>
      </c>
      <c r="AI814" s="314" t="n">
        <v>0</v>
      </c>
      <c r="AJ814" s="314" t="n">
        <v>0</v>
      </c>
      <c r="AK814" s="314" t="n">
        <v>0</v>
      </c>
    </row>
    <row r="815" customFormat="false" ht="11.25" hidden="false" customHeight="false" outlineLevel="0" collapsed="false">
      <c r="A815" s="14" t="s">
        <v>743</v>
      </c>
      <c r="B815" s="15" t="s">
        <v>973</v>
      </c>
      <c r="C815" s="311" t="s">
        <v>1776</v>
      </c>
      <c r="D815" s="312" t="n">
        <v>4992</v>
      </c>
      <c r="E815" s="285" t="n">
        <f aca="false">IF(+$V815=0,"..",+(X815+AE815)/$V815)</f>
        <v>0.1103088648215</v>
      </c>
      <c r="F815" s="285" t="n">
        <f aca="false">IF(+$V815=0,"..",+(Y815+AF815)/$V815)</f>
        <v>0.18311271560369</v>
      </c>
      <c r="G815" s="285" t="n">
        <f aca="false">IF(+$V815=0,"..",+(Z815+AG815)/$V815)</f>
        <v>0.166466105094264</v>
      </c>
      <c r="H815" s="285" t="n">
        <f aca="false">IF(+$V815=0,"..",+((X815+Y815+Z815)+(AE815+AF815+AG815))/$V815)</f>
        <v>0.459887685519454</v>
      </c>
      <c r="I815" s="285" t="n">
        <f aca="false">IF(+$V815=0,"..",+(AA815+AH815)/$V815)</f>
        <v>0.531889290012034</v>
      </c>
      <c r="J815" s="285" t="n">
        <f aca="false">IF(+$V815=0,"..",+(AB815+AI815)/$V815)</f>
        <v>0.00822302446851183</v>
      </c>
      <c r="K815" s="285" t="n">
        <f aca="false">IF(X815+AE815=0,"..",+X815/(X815+AE815))</f>
        <v>0.490909090909091</v>
      </c>
      <c r="L815" s="285" t="n">
        <f aca="false">IF(Y815+AF815=0,"..",+Y815/(Y815+AF815))</f>
        <v>0.501642935377875</v>
      </c>
      <c r="M815" s="285" t="n">
        <f aca="false">IF(Z815+AG815=0,"..",+Z815/(Z815+AG815))</f>
        <v>0.519277108433735</v>
      </c>
      <c r="N815" s="285" t="n">
        <f aca="false">IF(X815+Y815+Z815+AE815+AF815+AG815=0,"..",+(X815+Y815+Z815)/(X815+Y815+Z815+AE815+AF815+AG815))</f>
        <v>0.505451373746184</v>
      </c>
      <c r="O815" s="285" t="n">
        <f aca="false">IF(AA815+AH815=0,"..",+AA815/(AA815+AH815))</f>
        <v>0.435143288084465</v>
      </c>
      <c r="P815" s="285" t="n">
        <f aca="false">IF(AB815+AI815=0,"..",+AB815/(AB815+AI815))</f>
        <v>0.731707317073171</v>
      </c>
      <c r="Q815" s="285" t="str">
        <f aca="false">IF(AC815+AJ815=0,"..",+AC815/(AC815+AJ815))</f>
        <v>..</v>
      </c>
      <c r="R815" s="285" t="n">
        <f aca="false">IF(AD815+AK815=0,"..",+(AD815)/(AD815+AK815))</f>
        <v>0.469915764139591</v>
      </c>
      <c r="S815" s="307" t="n">
        <f aca="false">+D815</f>
        <v>4992</v>
      </c>
      <c r="T815" s="308" t="n">
        <f aca="false">+V815/S815</f>
        <v>0.998798076923077</v>
      </c>
      <c r="U815" s="308" t="n">
        <f aca="false">+(AD815+AK815)/S815</f>
        <v>0.998798076923077</v>
      </c>
      <c r="V815" s="111" t="n">
        <f aca="false">SUM(X815:AB815)+SUM(AE815:AI815)</f>
        <v>4986</v>
      </c>
      <c r="W815" s="111" t="n">
        <f aca="false">+AD815+AK815</f>
        <v>4986</v>
      </c>
      <c r="X815" s="309" t="n">
        <v>270</v>
      </c>
      <c r="Y815" s="310" t="n">
        <v>458</v>
      </c>
      <c r="Z815" s="310" t="n">
        <v>431</v>
      </c>
      <c r="AA815" s="310" t="n">
        <v>1154</v>
      </c>
      <c r="AB815" s="310" t="n">
        <v>30</v>
      </c>
      <c r="AC815" s="310" t="n">
        <v>0</v>
      </c>
      <c r="AD815" s="310" t="n">
        <v>2343</v>
      </c>
      <c r="AE815" s="310" t="n">
        <v>280</v>
      </c>
      <c r="AF815" s="310" t="n">
        <v>455</v>
      </c>
      <c r="AG815" s="310" t="n">
        <v>399</v>
      </c>
      <c r="AH815" s="310" t="n">
        <v>1498</v>
      </c>
      <c r="AI815" s="310" t="n">
        <v>11</v>
      </c>
      <c r="AJ815" s="310" t="n">
        <v>0</v>
      </c>
      <c r="AK815" s="310" t="n">
        <v>2643</v>
      </c>
    </row>
    <row r="816" customFormat="false" ht="11.25" hidden="false" customHeight="false" outlineLevel="0" collapsed="false">
      <c r="A816" s="14" t="s">
        <v>743</v>
      </c>
      <c r="B816" s="15" t="s">
        <v>973</v>
      </c>
      <c r="C816" s="311" t="s">
        <v>389</v>
      </c>
      <c r="D816" s="312" t="n">
        <v>5776</v>
      </c>
      <c r="E816" s="285" t="str">
        <f aca="false">IF(+$V816=0,"..",+(X816+AE816)/$V816)</f>
        <v>..</v>
      </c>
      <c r="F816" s="285" t="str">
        <f aca="false">IF(+$V816=0,"..",+(Y816+AF816)/$V816)</f>
        <v>..</v>
      </c>
      <c r="G816" s="285" t="str">
        <f aca="false">IF(+$V816=0,"..",+(Z816+AG816)/$V816)</f>
        <v>..</v>
      </c>
      <c r="H816" s="285" t="str">
        <f aca="false">IF(+$V816=0,"..",+((X816+Y816+Z816)+(AE816+AF816+AG816))/$V816)</f>
        <v>..</v>
      </c>
      <c r="I816" s="285" t="str">
        <f aca="false">IF(+$V816=0,"..",+(AA816+AH816)/$V816)</f>
        <v>..</v>
      </c>
      <c r="J816" s="285" t="str">
        <f aca="false">IF(+$V816=0,"..",+(AB816+AI816)/$V816)</f>
        <v>..</v>
      </c>
      <c r="K816" s="285" t="str">
        <f aca="false">IF(X816+AE816=0,"..",+X816/(X816+AE816))</f>
        <v>..</v>
      </c>
      <c r="L816" s="285" t="str">
        <f aca="false">IF(Y816+AF816=0,"..",+Y816/(Y816+AF816))</f>
        <v>..</v>
      </c>
      <c r="M816" s="285" t="str">
        <f aca="false">IF(Z816+AG816=0,"..",+Z816/(Z816+AG816))</f>
        <v>..</v>
      </c>
      <c r="N816" s="285" t="str">
        <f aca="false">IF(X816+Y816+Z816+AE816+AF816+AG816=0,"..",+(X816+Y816+Z816)/(X816+Y816+Z816+AE816+AF816+AG816))</f>
        <v>..</v>
      </c>
      <c r="O816" s="285" t="str">
        <f aca="false">IF(AA816+AH816=0,"..",+AA816/(AA816+AH816))</f>
        <v>..</v>
      </c>
      <c r="P816" s="285" t="str">
        <f aca="false">IF(AB816+AI816=0,"..",+AB816/(AB816+AI816))</f>
        <v>..</v>
      </c>
      <c r="Q816" s="285" t="str">
        <f aca="false">IF(AC816+AJ816=0,"..",+AC816/(AC816+AJ816))</f>
        <v>..</v>
      </c>
      <c r="R816" s="285" t="str">
        <f aca="false">IF(AD816+AK816=0,"..",+(AD816)/(AD816+AK816))</f>
        <v>..</v>
      </c>
      <c r="S816" s="307" t="n">
        <f aca="false">+D816</f>
        <v>5776</v>
      </c>
      <c r="T816" s="308" t="n">
        <f aca="false">+V816/S816</f>
        <v>0</v>
      </c>
      <c r="U816" s="308" t="n">
        <f aca="false">+(AD816+AK816)/S816</f>
        <v>0</v>
      </c>
      <c r="V816" s="111" t="n">
        <f aca="false">SUM(X816:AB816)+SUM(AE816:AI816)</f>
        <v>0</v>
      </c>
      <c r="W816" s="111" t="n">
        <f aca="false">+AD816+AK816</f>
        <v>0</v>
      </c>
      <c r="X816" s="313" t="n">
        <v>0</v>
      </c>
      <c r="Y816" s="314" t="n">
        <v>0</v>
      </c>
      <c r="Z816" s="314" t="n">
        <v>0</v>
      </c>
      <c r="AA816" s="314" t="n">
        <v>0</v>
      </c>
      <c r="AB816" s="314" t="n">
        <v>0</v>
      </c>
      <c r="AC816" s="314" t="n">
        <v>0</v>
      </c>
      <c r="AD816" s="314" t="n">
        <v>0</v>
      </c>
      <c r="AE816" s="314" t="n">
        <v>0</v>
      </c>
      <c r="AF816" s="314" t="n">
        <v>0</v>
      </c>
      <c r="AG816" s="314" t="n">
        <v>0</v>
      </c>
      <c r="AH816" s="314" t="n">
        <v>0</v>
      </c>
      <c r="AI816" s="314" t="n">
        <v>0</v>
      </c>
      <c r="AJ816" s="314" t="n">
        <v>0</v>
      </c>
      <c r="AK816" s="314" t="n">
        <v>0</v>
      </c>
    </row>
    <row r="817" customFormat="false" ht="11.25" hidden="false" customHeight="false" outlineLevel="0" collapsed="false">
      <c r="A817" s="14" t="s">
        <v>363</v>
      </c>
      <c r="B817" s="15" t="s">
        <v>973</v>
      </c>
      <c r="C817" s="311" t="s">
        <v>389</v>
      </c>
      <c r="D817" s="312" t="n">
        <v>4549</v>
      </c>
      <c r="E817" s="285" t="str">
        <f aca="false">IF(+$V817=0,"..",+(X817+AE817)/$V817)</f>
        <v>..</v>
      </c>
      <c r="F817" s="285" t="str">
        <f aca="false">IF(+$V817=0,"..",+(Y817+AF817)/$V817)</f>
        <v>..</v>
      </c>
      <c r="G817" s="285" t="str">
        <f aca="false">IF(+$V817=0,"..",+(Z817+AG817)/$V817)</f>
        <v>..</v>
      </c>
      <c r="H817" s="285" t="str">
        <f aca="false">IF(+$V817=0,"..",+((X817+Y817+Z817)+(AE817+AF817+AG817))/$V817)</f>
        <v>..</v>
      </c>
      <c r="I817" s="285" t="str">
        <f aca="false">IF(+$V817=0,"..",+(AA817+AH817)/$V817)</f>
        <v>..</v>
      </c>
      <c r="J817" s="285" t="str">
        <f aca="false">IF(+$V817=0,"..",+(AB817+AI817)/$V817)</f>
        <v>..</v>
      </c>
      <c r="K817" s="285" t="str">
        <f aca="false">IF(X817+AE817=0,"..",+X817/(X817+AE817))</f>
        <v>..</v>
      </c>
      <c r="L817" s="285" t="str">
        <f aca="false">IF(Y817+AF817=0,"..",+Y817/(Y817+AF817))</f>
        <v>..</v>
      </c>
      <c r="M817" s="285" t="str">
        <f aca="false">IF(Z817+AG817=0,"..",+Z817/(Z817+AG817))</f>
        <v>..</v>
      </c>
      <c r="N817" s="285" t="str">
        <f aca="false">IF(X817+Y817+Z817+AE817+AF817+AG817=0,"..",+(X817+Y817+Z817)/(X817+Y817+Z817+AE817+AF817+AG817))</f>
        <v>..</v>
      </c>
      <c r="O817" s="285" t="str">
        <f aca="false">IF(AA817+AH817=0,"..",+AA817/(AA817+AH817))</f>
        <v>..</v>
      </c>
      <c r="P817" s="285" t="str">
        <f aca="false">IF(AB817+AI817=0,"..",+AB817/(AB817+AI817))</f>
        <v>..</v>
      </c>
      <c r="Q817" s="285" t="n">
        <f aca="false">IF(AC817+AJ817=0,"..",+AC817/(AC817+AJ817))</f>
        <v>0.330259112867809</v>
      </c>
      <c r="R817" s="285" t="n">
        <f aca="false">IF(AD817+AK817=0,"..",+(AD817)/(AD817+AK817))</f>
        <v>0.330259112867809</v>
      </c>
      <c r="S817" s="307" t="n">
        <f aca="false">+D817</f>
        <v>4549</v>
      </c>
      <c r="T817" s="308" t="n">
        <f aca="false">+V817/S817</f>
        <v>0</v>
      </c>
      <c r="U817" s="308" t="n">
        <f aca="false">+(AD817+AK817)/S817</f>
        <v>0.500549571334359</v>
      </c>
      <c r="V817" s="111" t="n">
        <f aca="false">SUM(X817:AB817)+SUM(AE817:AI817)</f>
        <v>0</v>
      </c>
      <c r="W817" s="111" t="n">
        <f aca="false">+AD817+AK817</f>
        <v>2277</v>
      </c>
      <c r="X817" s="309" t="n">
        <v>0</v>
      </c>
      <c r="Y817" s="310" t="n">
        <v>0</v>
      </c>
      <c r="Z817" s="310" t="n">
        <v>0</v>
      </c>
      <c r="AA817" s="310" t="n">
        <v>0</v>
      </c>
      <c r="AB817" s="310" t="n">
        <v>0</v>
      </c>
      <c r="AC817" s="310" t="n">
        <v>752</v>
      </c>
      <c r="AD817" s="310" t="n">
        <v>752</v>
      </c>
      <c r="AE817" s="310" t="n">
        <v>0</v>
      </c>
      <c r="AF817" s="310" t="n">
        <v>0</v>
      </c>
      <c r="AG817" s="310" t="n">
        <v>0</v>
      </c>
      <c r="AH817" s="310" t="n">
        <v>0</v>
      </c>
      <c r="AI817" s="310" t="n">
        <v>0</v>
      </c>
      <c r="AJ817" s="310" t="n">
        <v>1525</v>
      </c>
      <c r="AK817" s="310" t="n">
        <v>1525</v>
      </c>
    </row>
    <row r="818" customFormat="false" ht="11.25" hidden="false" customHeight="false" outlineLevel="0" collapsed="false">
      <c r="A818" s="14" t="s">
        <v>365</v>
      </c>
      <c r="B818" s="15" t="s">
        <v>973</v>
      </c>
      <c r="C818" s="311" t="s">
        <v>1777</v>
      </c>
      <c r="D818" s="312" t="n">
        <v>223</v>
      </c>
      <c r="E818" s="285" t="n">
        <f aca="false">IF(+$V818=0,"..",+(X818+AE818)/$V818)</f>
        <v>0.0717488789237668</v>
      </c>
      <c r="F818" s="285" t="n">
        <f aca="false">IF(+$V818=0,"..",+(Y818+AF818)/$V818)</f>
        <v>0.0852017937219731</v>
      </c>
      <c r="G818" s="285" t="n">
        <f aca="false">IF(+$V818=0,"..",+(Z818+AG818)/$V818)</f>
        <v>0.103139013452915</v>
      </c>
      <c r="H818" s="285" t="n">
        <f aca="false">IF(+$V818=0,"..",+((X818+Y818+Z818)+(AE818+AF818+AG818))/$V818)</f>
        <v>0.260089686098655</v>
      </c>
      <c r="I818" s="285" t="n">
        <f aca="false">IF(+$V818=0,"..",+(AA818+AH818)/$V818)</f>
        <v>0.677130044843049</v>
      </c>
      <c r="J818" s="285" t="n">
        <f aca="false">IF(+$V818=0,"..",+(AB818+AI818)/$V818)</f>
        <v>0.062780269058296</v>
      </c>
      <c r="K818" s="285" t="n">
        <f aca="false">IF(X818+AE818=0,"..",+X818/(X818+AE818))</f>
        <v>0.4375</v>
      </c>
      <c r="L818" s="285" t="n">
        <f aca="false">IF(Y818+AF818=0,"..",+Y818/(Y818+AF818))</f>
        <v>0.526315789473684</v>
      </c>
      <c r="M818" s="285" t="n">
        <f aca="false">IF(Z818+AG818=0,"..",+Z818/(Z818+AG818))</f>
        <v>0.173913043478261</v>
      </c>
      <c r="N818" s="285" t="n">
        <f aca="false">IF(X818+Y818+Z818+AE818+AF818+AG818=0,"..",+(X818+Y818+Z818)/(X818+Y818+Z818+AE818+AF818+AG818))</f>
        <v>0.362068965517241</v>
      </c>
      <c r="O818" s="285" t="n">
        <f aca="false">IF(AA818+AH818=0,"..",+AA818/(AA818+AH818))</f>
        <v>0.47682119205298</v>
      </c>
      <c r="P818" s="285" t="n">
        <f aca="false">IF(AB818+AI818=0,"..",+AB818/(AB818+AI818))</f>
        <v>0.142857142857143</v>
      </c>
      <c r="Q818" s="285" t="str">
        <f aca="false">IF(AC818+AJ818=0,"..",+AC818/(AC818+AJ818))</f>
        <v>..</v>
      </c>
      <c r="R818" s="285" t="n">
        <f aca="false">IF(AD818+AK818=0,"..",+(AD818)/(AD818+AK818))</f>
        <v>0.426008968609866</v>
      </c>
      <c r="S818" s="307" t="n">
        <f aca="false">+D818</f>
        <v>223</v>
      </c>
      <c r="T818" s="308" t="n">
        <f aca="false">+V818/S818</f>
        <v>1</v>
      </c>
      <c r="U818" s="308" t="n">
        <f aca="false">+(AD818+AK818)/S818</f>
        <v>1</v>
      </c>
      <c r="V818" s="111" t="n">
        <f aca="false">SUM(X818:AB818)+SUM(AE818:AI818)</f>
        <v>223</v>
      </c>
      <c r="W818" s="111" t="n">
        <f aca="false">+AD818+AK818</f>
        <v>223</v>
      </c>
      <c r="X818" s="309" t="n">
        <v>7</v>
      </c>
      <c r="Y818" s="310" t="n">
        <v>10</v>
      </c>
      <c r="Z818" s="310" t="n">
        <v>4</v>
      </c>
      <c r="AA818" s="310" t="n">
        <v>72</v>
      </c>
      <c r="AB818" s="310" t="n">
        <v>2</v>
      </c>
      <c r="AC818" s="310" t="n">
        <v>0</v>
      </c>
      <c r="AD818" s="310" t="n">
        <v>95</v>
      </c>
      <c r="AE818" s="310" t="n">
        <v>9</v>
      </c>
      <c r="AF818" s="310" t="n">
        <v>9</v>
      </c>
      <c r="AG818" s="310" t="n">
        <v>19</v>
      </c>
      <c r="AH818" s="310" t="n">
        <v>79</v>
      </c>
      <c r="AI818" s="310" t="n">
        <v>12</v>
      </c>
      <c r="AJ818" s="310" t="n">
        <v>0</v>
      </c>
      <c r="AK818" s="310" t="n">
        <v>128</v>
      </c>
    </row>
    <row r="819" customFormat="false" ht="11.25" hidden="false" customHeight="false" outlineLevel="0" collapsed="false">
      <c r="A819" s="14" t="s">
        <v>369</v>
      </c>
      <c r="B819" s="15" t="s">
        <v>977</v>
      </c>
      <c r="C819" s="311" t="s">
        <v>1778</v>
      </c>
      <c r="D819" s="312" t="n">
        <v>2093</v>
      </c>
      <c r="E819" s="285" t="n">
        <f aca="false">IF(+$V819=0,"..",+(X819+AE819)/$V819)</f>
        <v>0.152412804586718</v>
      </c>
      <c r="F819" s="285" t="n">
        <f aca="false">IF(+$V819=0,"..",+(Y819+AF819)/$V819)</f>
        <v>0.168657429526995</v>
      </c>
      <c r="G819" s="285" t="n">
        <f aca="false">IF(+$V819=0,"..",+(Z819+AG819)/$V819)</f>
        <v>0.258002866698519</v>
      </c>
      <c r="H819" s="285" t="n">
        <f aca="false">IF(+$V819=0,"..",+((X819+Y819+Z819)+(AE819+AF819+AG819))/$V819)</f>
        <v>0.579073100812231</v>
      </c>
      <c r="I819" s="285" t="n">
        <f aca="false">IF(+$V819=0,"..",+(AA819+AH819)/$V819)</f>
        <v>0.379837553750597</v>
      </c>
      <c r="J819" s="285" t="n">
        <f aca="false">IF(+$V819=0,"..",+(AB819+AI819)/$V819)</f>
        <v>0.0410893454371715</v>
      </c>
      <c r="K819" s="285" t="n">
        <f aca="false">IF(X819+AE819=0,"..",+X819/(X819+AE819))</f>
        <v>0.705329153605016</v>
      </c>
      <c r="L819" s="285" t="n">
        <f aca="false">IF(Y819+AF819=0,"..",+Y819/(Y819+AF819))</f>
        <v>0.708215297450425</v>
      </c>
      <c r="M819" s="285" t="n">
        <f aca="false">IF(Z819+AG819=0,"..",+Z819/(Z819+AG819))</f>
        <v>0.574074074074074</v>
      </c>
      <c r="N819" s="285" t="n">
        <f aca="false">IF(X819+Y819+Z819+AE819+AF819+AG819=0,"..",+(X819+Y819+Z819)/(X819+Y819+Z819+AE819+AF819+AG819))</f>
        <v>0.647689768976898</v>
      </c>
      <c r="O819" s="285" t="n">
        <f aca="false">IF(AA819+AH819=0,"..",+AA819/(AA819+AH819))</f>
        <v>0.553459119496855</v>
      </c>
      <c r="P819" s="285" t="n">
        <f aca="false">IF(AB819+AI819=0,"..",+AB819/(AB819+AI819))</f>
        <v>0.476744186046512</v>
      </c>
      <c r="Q819" s="285" t="str">
        <f aca="false">IF(AC819+AJ819=0,"..",+AC819/(AC819+AJ819))</f>
        <v>..</v>
      </c>
      <c r="R819" s="285" t="n">
        <f aca="false">IF(AD819+AK819=0,"..",+(AD819)/(AD819+AK819))</f>
        <v>0.604873387482083</v>
      </c>
      <c r="S819" s="307" t="n">
        <f aca="false">+D819</f>
        <v>2093</v>
      </c>
      <c r="T819" s="308" t="n">
        <f aca="false">+V819/S819</f>
        <v>1</v>
      </c>
      <c r="U819" s="308" t="n">
        <f aca="false">+(AD819+AK819)/S819</f>
        <v>1</v>
      </c>
      <c r="V819" s="111" t="n">
        <f aca="false">SUM(X819:AB819)+SUM(AE819:AI819)</f>
        <v>2093</v>
      </c>
      <c r="W819" s="111" t="n">
        <f aca="false">+AD819+AK819</f>
        <v>2093</v>
      </c>
      <c r="X819" s="313" t="n">
        <v>225</v>
      </c>
      <c r="Y819" s="314" t="n">
        <v>250</v>
      </c>
      <c r="Z819" s="314" t="n">
        <v>310</v>
      </c>
      <c r="AA819" s="314" t="n">
        <v>440</v>
      </c>
      <c r="AB819" s="314" t="n">
        <v>41</v>
      </c>
      <c r="AC819" s="314" t="n">
        <v>0</v>
      </c>
      <c r="AD819" s="314" t="n">
        <v>1266</v>
      </c>
      <c r="AE819" s="314" t="n">
        <v>94</v>
      </c>
      <c r="AF819" s="314" t="n">
        <v>103</v>
      </c>
      <c r="AG819" s="314" t="n">
        <v>230</v>
      </c>
      <c r="AH819" s="314" t="n">
        <v>355</v>
      </c>
      <c r="AI819" s="314" t="n">
        <v>45</v>
      </c>
      <c r="AJ819" s="314" t="n">
        <v>0</v>
      </c>
      <c r="AK819" s="314" t="n">
        <v>827</v>
      </c>
    </row>
    <row r="820" customFormat="false" ht="11.25" hidden="false" customHeight="false" outlineLevel="0" collapsed="false">
      <c r="A820" s="14" t="s">
        <v>369</v>
      </c>
      <c r="B820" s="15" t="s">
        <v>977</v>
      </c>
      <c r="C820" s="311" t="s">
        <v>1779</v>
      </c>
      <c r="D820" s="312" t="n">
        <v>1873</v>
      </c>
      <c r="E820" s="285" t="n">
        <f aca="false">IF(+$V820=0,"..",+(X820+AE820)/$V820)</f>
        <v>0.149492792311799</v>
      </c>
      <c r="F820" s="285" t="n">
        <f aca="false">IF(+$V820=0,"..",+(Y820+AF820)/$V820)</f>
        <v>0.107848371596369</v>
      </c>
      <c r="G820" s="285" t="n">
        <f aca="false">IF(+$V820=0,"..",+(Z820+AG820)/$V820)</f>
        <v>0.205018686599039</v>
      </c>
      <c r="H820" s="285" t="n">
        <f aca="false">IF(+$V820=0,"..",+((X820+Y820+Z820)+(AE820+AF820+AG820))/$V820)</f>
        <v>0.462359850507208</v>
      </c>
      <c r="I820" s="285" t="n">
        <f aca="false">IF(+$V820=0,"..",+(AA820+AH820)/$V820)</f>
        <v>0.531233315536572</v>
      </c>
      <c r="J820" s="285" t="n">
        <f aca="false">IF(+$V820=0,"..",+(AB820+AI820)/$V820)</f>
        <v>0.00640683395621997</v>
      </c>
      <c r="K820" s="285" t="n">
        <f aca="false">IF(X820+AE820=0,"..",+X820/(X820+AE820))</f>
        <v>0.482142857142857</v>
      </c>
      <c r="L820" s="285" t="n">
        <f aca="false">IF(Y820+AF820=0,"..",+Y820/(Y820+AF820))</f>
        <v>0.504950495049505</v>
      </c>
      <c r="M820" s="285" t="n">
        <f aca="false">IF(Z820+AG820=0,"..",+Z820/(Z820+AG820))</f>
        <v>0.580729166666667</v>
      </c>
      <c r="N820" s="285" t="n">
        <f aca="false">IF(X820+Y820+Z820+AE820+AF820+AG820=0,"..",+(X820+Y820+Z820)/(X820+Y820+Z820+AE820+AF820+AG820))</f>
        <v>0.531177829099307</v>
      </c>
      <c r="O820" s="285" t="n">
        <f aca="false">IF(AA820+AH820=0,"..",+AA820/(AA820+AH820))</f>
        <v>0.301507537688442</v>
      </c>
      <c r="P820" s="285" t="n">
        <f aca="false">IF(AB820+AI820=0,"..",+AB820/(AB820+AI820))</f>
        <v>0.333333333333333</v>
      </c>
      <c r="Q820" s="285" t="str">
        <f aca="false">IF(AC820+AJ820=0,"..",+AC820/(AC820+AJ820))</f>
        <v>..</v>
      </c>
      <c r="R820" s="285" t="n">
        <f aca="false">IF(AD820+AK820=0,"..",+(AD820)/(AD820+AK820))</f>
        <v>0.407901761879338</v>
      </c>
      <c r="S820" s="307" t="n">
        <f aca="false">+D820</f>
        <v>1873</v>
      </c>
      <c r="T820" s="308" t="n">
        <f aca="false">+V820/S820</f>
        <v>1</v>
      </c>
      <c r="U820" s="308" t="n">
        <f aca="false">+(AD820+AK820)/S820</f>
        <v>1</v>
      </c>
      <c r="V820" s="111" t="n">
        <f aca="false">SUM(X820:AB820)+SUM(AE820:AI820)</f>
        <v>1873</v>
      </c>
      <c r="W820" s="111" t="n">
        <f aca="false">+AD820+AK820</f>
        <v>1873</v>
      </c>
      <c r="X820" s="313" t="n">
        <v>135</v>
      </c>
      <c r="Y820" s="314" t="n">
        <v>102</v>
      </c>
      <c r="Z820" s="314" t="n">
        <v>223</v>
      </c>
      <c r="AA820" s="314" t="n">
        <v>300</v>
      </c>
      <c r="AB820" s="314" t="n">
        <v>4</v>
      </c>
      <c r="AC820" s="314" t="n">
        <v>0</v>
      </c>
      <c r="AD820" s="314" t="n">
        <v>764</v>
      </c>
      <c r="AE820" s="314" t="n">
        <v>145</v>
      </c>
      <c r="AF820" s="314" t="n">
        <v>100</v>
      </c>
      <c r="AG820" s="314" t="n">
        <v>161</v>
      </c>
      <c r="AH820" s="314" t="n">
        <v>695</v>
      </c>
      <c r="AI820" s="314" t="n">
        <v>8</v>
      </c>
      <c r="AJ820" s="314" t="n">
        <v>0</v>
      </c>
      <c r="AK820" s="314" t="n">
        <v>1109</v>
      </c>
    </row>
    <row r="821" customFormat="false" ht="11.25" hidden="false" customHeight="false" outlineLevel="0" collapsed="false">
      <c r="A821" s="14" t="s">
        <v>369</v>
      </c>
      <c r="B821" s="15" t="s">
        <v>977</v>
      </c>
      <c r="C821" s="311" t="s">
        <v>1780</v>
      </c>
      <c r="D821" s="312" t="n">
        <v>154</v>
      </c>
      <c r="E821" s="285" t="n">
        <f aca="false">IF(+$V821=0,"..",+(X821+AE821)/$V821)</f>
        <v>0.0584415584415584</v>
      </c>
      <c r="F821" s="285" t="n">
        <f aca="false">IF(+$V821=0,"..",+(Y821+AF821)/$V821)</f>
        <v>0.116883116883117</v>
      </c>
      <c r="G821" s="285" t="n">
        <f aca="false">IF(+$V821=0,"..",+(Z821+AG821)/$V821)</f>
        <v>0.136363636363636</v>
      </c>
      <c r="H821" s="285" t="n">
        <f aca="false">IF(+$V821=0,"..",+((X821+Y821+Z821)+(AE821+AF821+AG821))/$V821)</f>
        <v>0.311688311688312</v>
      </c>
      <c r="I821" s="285" t="n">
        <f aca="false">IF(+$V821=0,"..",+(AA821+AH821)/$V821)</f>
        <v>0.688311688311688</v>
      </c>
      <c r="J821" s="285" t="n">
        <f aca="false">IF(+$V821=0,"..",+(AB821+AI821)/$V821)</f>
        <v>0</v>
      </c>
      <c r="K821" s="285" t="n">
        <f aca="false">IF(X821+AE821=0,"..",+X821/(X821+AE821))</f>
        <v>0.444444444444444</v>
      </c>
      <c r="L821" s="285" t="n">
        <f aca="false">IF(Y821+AF821=0,"..",+Y821/(Y821+AF821))</f>
        <v>0.444444444444444</v>
      </c>
      <c r="M821" s="285" t="n">
        <f aca="false">IF(Z821+AG821=0,"..",+Z821/(Z821+AG821))</f>
        <v>0.285714285714286</v>
      </c>
      <c r="N821" s="285" t="n">
        <f aca="false">IF(X821+Y821+Z821+AE821+AF821+AG821=0,"..",+(X821+Y821+Z821)/(X821+Y821+Z821+AE821+AF821+AG821))</f>
        <v>0.375</v>
      </c>
      <c r="O821" s="285" t="n">
        <f aca="false">IF(AA821+AH821=0,"..",+AA821/(AA821+AH821))</f>
        <v>0.490566037735849</v>
      </c>
      <c r="P821" s="285" t="str">
        <f aca="false">IF(AB821+AI821=0,"..",+AB821/(AB821+AI821))</f>
        <v>..</v>
      </c>
      <c r="Q821" s="285" t="str">
        <f aca="false">IF(AC821+AJ821=0,"..",+AC821/(AC821+AJ821))</f>
        <v>..</v>
      </c>
      <c r="R821" s="285" t="n">
        <f aca="false">IF(AD821+AK821=0,"..",+(AD821)/(AD821+AK821))</f>
        <v>0.454545454545455</v>
      </c>
      <c r="S821" s="307" t="n">
        <f aca="false">+D821</f>
        <v>154</v>
      </c>
      <c r="T821" s="308" t="n">
        <f aca="false">+V821/S821</f>
        <v>1</v>
      </c>
      <c r="U821" s="308" t="n">
        <f aca="false">+(AD821+AK821)/S821</f>
        <v>1</v>
      </c>
      <c r="V821" s="111" t="n">
        <f aca="false">SUM(X821:AB821)+SUM(AE821:AI821)</f>
        <v>154</v>
      </c>
      <c r="W821" s="111" t="n">
        <f aca="false">+AD821+AK821</f>
        <v>154</v>
      </c>
      <c r="X821" s="313" t="n">
        <v>4</v>
      </c>
      <c r="Y821" s="314" t="n">
        <v>8</v>
      </c>
      <c r="Z821" s="314" t="n">
        <v>6</v>
      </c>
      <c r="AA821" s="314" t="n">
        <v>52</v>
      </c>
      <c r="AB821" s="314" t="n">
        <v>0</v>
      </c>
      <c r="AC821" s="314" t="n">
        <v>0</v>
      </c>
      <c r="AD821" s="314" t="n">
        <v>70</v>
      </c>
      <c r="AE821" s="314" t="n">
        <v>5</v>
      </c>
      <c r="AF821" s="314" t="n">
        <v>10</v>
      </c>
      <c r="AG821" s="314" t="n">
        <v>15</v>
      </c>
      <c r="AH821" s="314" t="n">
        <v>54</v>
      </c>
      <c r="AI821" s="314" t="n">
        <v>0</v>
      </c>
      <c r="AJ821" s="314" t="n">
        <v>0</v>
      </c>
      <c r="AK821" s="314" t="n">
        <v>84</v>
      </c>
    </row>
    <row r="822" customFormat="false" ht="11.25" hidden="false" customHeight="false" outlineLevel="0" collapsed="false">
      <c r="A822" s="14" t="s">
        <v>369</v>
      </c>
      <c r="B822" s="15" t="s">
        <v>977</v>
      </c>
      <c r="C822" s="311" t="s">
        <v>1781</v>
      </c>
      <c r="D822" s="312" t="n">
        <v>45308</v>
      </c>
      <c r="E822" s="285" t="n">
        <f aca="false">IF(+$V822=0,"..",+(X822+AE822)/$V822)</f>
        <v>0.187803478414408</v>
      </c>
      <c r="F822" s="285" t="n">
        <f aca="false">IF(+$V822=0,"..",+(Y822+AF822)/$V822)</f>
        <v>0.184448662487861</v>
      </c>
      <c r="G822" s="285" t="n">
        <f aca="false">IF(+$V822=0,"..",+(Z822+AG822)/$V822)</f>
        <v>0.210956122539066</v>
      </c>
      <c r="H822" s="285" t="n">
        <f aca="false">IF(+$V822=0,"..",+((X822+Y822+Z822)+(AE822+AF822+AG822))/$V822)</f>
        <v>0.583208263441335</v>
      </c>
      <c r="I822" s="285" t="n">
        <f aca="false">IF(+$V822=0,"..",+(AA822+AH822)/$V822)</f>
        <v>0.40076807627792</v>
      </c>
      <c r="J822" s="285" t="n">
        <f aca="false">IF(+$V822=0,"..",+(AB822+AI822)/$V822)</f>
        <v>0.0160236602807451</v>
      </c>
      <c r="K822" s="285" t="n">
        <f aca="false">IF(X822+AE822=0,"..",+X822/(X822+AE822))</f>
        <v>0.504524620989541</v>
      </c>
      <c r="L822" s="285" t="n">
        <f aca="false">IF(Y822+AF822=0,"..",+Y822/(Y822+AF822))</f>
        <v>0.460930956084719</v>
      </c>
      <c r="M822" s="285" t="n">
        <f aca="false">IF(Z822+AG822=0,"..",+Z822/(Z822+AG822))</f>
        <v>0.523226616446956</v>
      </c>
      <c r="N822" s="285" t="n">
        <f aca="false">IF(X822+Y822+Z822+AE822+AF822+AG822=0,"..",+(X822+Y822+Z822)/(X822+Y822+Z822+AE822+AF822+AG822))</f>
        <v>0.497502270663034</v>
      </c>
      <c r="O822" s="285" t="n">
        <f aca="false">IF(AA822+AH822=0,"..",+AA822/(AA822+AH822))</f>
        <v>0.536457759665161</v>
      </c>
      <c r="P822" s="285" t="n">
        <f aca="false">IF(AB822+AI822=0,"..",+AB822/(AB822+AI822))</f>
        <v>0.586776859504132</v>
      </c>
      <c r="Q822" s="285" t="str">
        <f aca="false">IF(AC822+AJ822=0,"..",+AC822/(AC822+AJ822))</f>
        <v>..</v>
      </c>
      <c r="R822" s="285" t="n">
        <f aca="false">IF(AD822+AK822=0,"..",+(AD822)/(AD822+AK822))</f>
        <v>0.514544892734175</v>
      </c>
      <c r="S822" s="307" t="n">
        <f aca="false">+D822</f>
        <v>45308</v>
      </c>
      <c r="T822" s="308" t="n">
        <f aca="false">+V822/S822</f>
        <v>1</v>
      </c>
      <c r="U822" s="308" t="n">
        <f aca="false">+(AD822+AK822)/S822</f>
        <v>1</v>
      </c>
      <c r="V822" s="111" t="n">
        <f aca="false">SUM(X822:AB822)+SUM(AE822:AI822)</f>
        <v>45308</v>
      </c>
      <c r="W822" s="111" t="n">
        <f aca="false">+AD822+AK822</f>
        <v>45308</v>
      </c>
      <c r="X822" s="313" t="n">
        <v>4293</v>
      </c>
      <c r="Y822" s="314" t="n">
        <v>3852</v>
      </c>
      <c r="Z822" s="314" t="n">
        <v>5001</v>
      </c>
      <c r="AA822" s="314" t="n">
        <v>9741</v>
      </c>
      <c r="AB822" s="314" t="n">
        <v>426</v>
      </c>
      <c r="AC822" s="314" t="n">
        <v>0</v>
      </c>
      <c r="AD822" s="314" t="n">
        <v>23313</v>
      </c>
      <c r="AE822" s="314" t="n">
        <v>4216</v>
      </c>
      <c r="AF822" s="314" t="n">
        <v>4505</v>
      </c>
      <c r="AG822" s="314" t="n">
        <v>4557</v>
      </c>
      <c r="AH822" s="314" t="n">
        <v>8417</v>
      </c>
      <c r="AI822" s="314" t="n">
        <v>300</v>
      </c>
      <c r="AJ822" s="314" t="n">
        <v>0</v>
      </c>
      <c r="AK822" s="314" t="n">
        <v>21995</v>
      </c>
    </row>
    <row r="823" customFormat="false" ht="11.25" hidden="false" customHeight="false" outlineLevel="0" collapsed="false">
      <c r="A823" s="14" t="s">
        <v>369</v>
      </c>
      <c r="B823" s="15" t="s">
        <v>977</v>
      </c>
      <c r="C823" s="311" t="s">
        <v>1782</v>
      </c>
      <c r="D823" s="312" t="n">
        <v>25490</v>
      </c>
      <c r="E823" s="285" t="n">
        <f aca="false">IF(+$V823=0,"..",+(X823+AE823)/$V823)</f>
        <v>0.225853275794429</v>
      </c>
      <c r="F823" s="285" t="n">
        <f aca="false">IF(+$V823=0,"..",+(Y823+AF823)/$V823)</f>
        <v>0.196351510396234</v>
      </c>
      <c r="G823" s="285" t="n">
        <f aca="false">IF(+$V823=0,"..",+(Z823+AG823)/$V823)</f>
        <v>0.164221263240486</v>
      </c>
      <c r="H823" s="285" t="n">
        <f aca="false">IF(+$V823=0,"..",+((X823+Y823+Z823)+(AE823+AF823+AG823))/$V823)</f>
        <v>0.58642604943115</v>
      </c>
      <c r="I823" s="285" t="n">
        <f aca="false">IF(+$V823=0,"..",+(AA823+AH823)/$V823)</f>
        <v>0.395841506473127</v>
      </c>
      <c r="J823" s="285" t="n">
        <f aca="false">IF(+$V823=0,"..",+(AB823+AI823)/$V823)</f>
        <v>0.0177324440957238</v>
      </c>
      <c r="K823" s="285" t="n">
        <f aca="false">IF(X823+AE823=0,"..",+X823/(X823+AE823))</f>
        <v>0.490533263852701</v>
      </c>
      <c r="L823" s="285" t="n">
        <f aca="false">IF(Y823+AF823=0,"..",+Y823/(Y823+AF823))</f>
        <v>0.4995004995005</v>
      </c>
      <c r="M823" s="285" t="n">
        <f aca="false">IF(Z823+AG823=0,"..",+Z823/(Z823+AG823))</f>
        <v>0.488294314381271</v>
      </c>
      <c r="N823" s="285" t="n">
        <f aca="false">IF(X823+Y823+Z823+AE823+AF823+AG823=0,"..",+(X823+Y823+Z823)/(X823+Y823+Z823+AE823+AF823+AG823))</f>
        <v>0.492908750334493</v>
      </c>
      <c r="O823" s="285" t="n">
        <f aca="false">IF(AA823+AH823=0,"..",+AA823/(AA823+AH823))</f>
        <v>0.510802775024777</v>
      </c>
      <c r="P823" s="285" t="n">
        <f aca="false">IF(AB823+AI823=0,"..",+AB823/(AB823+AI823))</f>
        <v>0.415929203539823</v>
      </c>
      <c r="Q823" s="285" t="str">
        <f aca="false">IF(AC823+AJ823=0,"..",+AC823/(AC823+AJ823))</f>
        <v>..</v>
      </c>
      <c r="R823" s="285" t="n">
        <f aca="false">IF(AD823+AK823=0,"..",+(AD823)/(AD823+AK823))</f>
        <v>0.498626912514712</v>
      </c>
      <c r="S823" s="307" t="n">
        <f aca="false">+D823</f>
        <v>25490</v>
      </c>
      <c r="T823" s="308" t="n">
        <f aca="false">+V823/S823</f>
        <v>1</v>
      </c>
      <c r="U823" s="308" t="n">
        <f aca="false">+(AD823+AK823)/S823</f>
        <v>1</v>
      </c>
      <c r="V823" s="111" t="n">
        <f aca="false">SUM(X823:AB823)+SUM(AE823:AI823)</f>
        <v>25490</v>
      </c>
      <c r="W823" s="111" t="n">
        <f aca="false">+AD823+AK823</f>
        <v>25490</v>
      </c>
      <c r="X823" s="313" t="n">
        <v>2824</v>
      </c>
      <c r="Y823" s="314" t="n">
        <v>2500</v>
      </c>
      <c r="Z823" s="314" t="n">
        <v>2044</v>
      </c>
      <c r="AA823" s="314" t="n">
        <v>5154</v>
      </c>
      <c r="AB823" s="314" t="n">
        <v>188</v>
      </c>
      <c r="AC823" s="314" t="n">
        <v>0</v>
      </c>
      <c r="AD823" s="314" t="n">
        <v>12710</v>
      </c>
      <c r="AE823" s="314" t="n">
        <v>2933</v>
      </c>
      <c r="AF823" s="314" t="n">
        <v>2505</v>
      </c>
      <c r="AG823" s="314" t="n">
        <v>2142</v>
      </c>
      <c r="AH823" s="314" t="n">
        <v>4936</v>
      </c>
      <c r="AI823" s="314" t="n">
        <v>264</v>
      </c>
      <c r="AJ823" s="314" t="n">
        <v>0</v>
      </c>
      <c r="AK823" s="314" t="n">
        <v>12780</v>
      </c>
    </row>
    <row r="824" customFormat="false" ht="11.25" hidden="false" customHeight="false" outlineLevel="0" collapsed="false">
      <c r="A824" s="14" t="s">
        <v>369</v>
      </c>
      <c r="B824" s="15" t="s">
        <v>977</v>
      </c>
      <c r="C824" s="311" t="s">
        <v>1783</v>
      </c>
      <c r="D824" s="312" t="n">
        <v>90680</v>
      </c>
      <c r="E824" s="285" t="n">
        <f aca="false">IF(+$V824=0,"..",+(X824+AE824)/$V824)</f>
        <v>0.172088663431848</v>
      </c>
      <c r="F824" s="285" t="n">
        <f aca="false">IF(+$V824=0,"..",+(Y824+AF824)/$V824)</f>
        <v>0.1672143802382</v>
      </c>
      <c r="G824" s="285" t="n">
        <f aca="false">IF(+$V824=0,"..",+(Z824+AG824)/$V824)</f>
        <v>0.220544772827525</v>
      </c>
      <c r="H824" s="285" t="n">
        <f aca="false">IF(+$V824=0,"..",+((X824+Y824+Z824)+(AE824+AF824+AG824))/$V824)</f>
        <v>0.559847816497574</v>
      </c>
      <c r="I824" s="285" t="n">
        <f aca="false">IF(+$V824=0,"..",+(AA824+AH824)/$V824)</f>
        <v>0.424955888839877</v>
      </c>
      <c r="J824" s="285" t="n">
        <f aca="false">IF(+$V824=0,"..",+(AB824+AI824)/$V824)</f>
        <v>0.0151962946625496</v>
      </c>
      <c r="K824" s="285" t="n">
        <f aca="false">IF(X824+AE824=0,"..",+X824/(X824+AE824))</f>
        <v>0.489778917013778</v>
      </c>
      <c r="L824" s="285" t="n">
        <f aca="false">IF(Y824+AF824=0,"..",+Y824/(Y824+AF824))</f>
        <v>0.458550418782563</v>
      </c>
      <c r="M824" s="285" t="n">
        <f aca="false">IF(Z824+AG824=0,"..",+Z824/(Z824+AG824))</f>
        <v>0.526426321316066</v>
      </c>
      <c r="N824" s="285" t="n">
        <f aca="false">IF(X824+Y824+Z824+AE824+AF824+AG824=0,"..",+(X824+Y824+Z824)/(X824+Y824+Z824+AE824+AF824+AG824))</f>
        <v>0.494888411763547</v>
      </c>
      <c r="O824" s="285" t="n">
        <f aca="false">IF(AA824+AH824=0,"..",+AA824/(AA824+AH824))</f>
        <v>0.493603217853899</v>
      </c>
      <c r="P824" s="285" t="n">
        <f aca="false">IF(AB824+AI824=0,"..",+AB824/(AB824+AI824))</f>
        <v>0.468069666182874</v>
      </c>
      <c r="Q824" s="285" t="str">
        <f aca="false">IF(AC824+AJ824=0,"..",+AC824/(AC824+AJ824))</f>
        <v>..</v>
      </c>
      <c r="R824" s="285" t="n">
        <f aca="false">IF(AD824+AK824=0,"..",+(AD824)/(AD824+AK824))</f>
        <v>0.493934715483017</v>
      </c>
      <c r="S824" s="307" t="n">
        <f aca="false">+D824</f>
        <v>90680</v>
      </c>
      <c r="T824" s="308" t="n">
        <f aca="false">+V824/S824</f>
        <v>1</v>
      </c>
      <c r="U824" s="308" t="n">
        <f aca="false">+(AD824+AK824)/S824</f>
        <v>1</v>
      </c>
      <c r="V824" s="111" t="n">
        <f aca="false">SUM(X824:AB824)+SUM(AE824:AI824)</f>
        <v>90680</v>
      </c>
      <c r="W824" s="111" t="n">
        <f aca="false">+AD824+AK824</f>
        <v>90680</v>
      </c>
      <c r="X824" s="313" t="n">
        <v>7643</v>
      </c>
      <c r="Y824" s="314" t="n">
        <v>6953</v>
      </c>
      <c r="Z824" s="314" t="n">
        <v>10528</v>
      </c>
      <c r="AA824" s="314" t="n">
        <v>19021</v>
      </c>
      <c r="AB824" s="314" t="n">
        <v>645</v>
      </c>
      <c r="AC824" s="314" t="n">
        <v>0</v>
      </c>
      <c r="AD824" s="314" t="n">
        <v>44790</v>
      </c>
      <c r="AE824" s="314" t="n">
        <v>7962</v>
      </c>
      <c r="AF824" s="314" t="n">
        <v>8210</v>
      </c>
      <c r="AG824" s="314" t="n">
        <v>9471</v>
      </c>
      <c r="AH824" s="314" t="n">
        <v>19514</v>
      </c>
      <c r="AI824" s="314" t="n">
        <v>733</v>
      </c>
      <c r="AJ824" s="314" t="n">
        <v>0</v>
      </c>
      <c r="AK824" s="314" t="n">
        <v>45890</v>
      </c>
    </row>
    <row r="825" customFormat="false" ht="11.25" hidden="false" customHeight="false" outlineLevel="0" collapsed="false">
      <c r="A825" s="14" t="s">
        <v>369</v>
      </c>
      <c r="B825" s="15" t="s">
        <v>977</v>
      </c>
      <c r="C825" s="311" t="s">
        <v>1784</v>
      </c>
      <c r="D825" s="312" t="n">
        <v>1169</v>
      </c>
      <c r="E825" s="285" t="n">
        <f aca="false">IF(+$V825=0,"..",+(X825+AE825)/$V825)</f>
        <v>0.0889649272882806</v>
      </c>
      <c r="F825" s="285" t="n">
        <f aca="false">IF(+$V825=0,"..",+(Y825+AF825)/$V825)</f>
        <v>0.192472198460222</v>
      </c>
      <c r="G825" s="285" t="n">
        <f aca="false">IF(+$V825=0,"..",+(Z825+AG825)/$V825)</f>
        <v>0.272882805816938</v>
      </c>
      <c r="H825" s="285" t="n">
        <f aca="false">IF(+$V825=0,"..",+((X825+Y825+Z825)+(AE825+AF825+AG825))/$V825)</f>
        <v>0.554319931565441</v>
      </c>
      <c r="I825" s="285" t="n">
        <f aca="false">IF(+$V825=0,"..",+(AA825+AH825)/$V825)</f>
        <v>0.426005132591959</v>
      </c>
      <c r="J825" s="285" t="n">
        <f aca="false">IF(+$V825=0,"..",+(AB825+AI825)/$V825)</f>
        <v>0.0196749358426005</v>
      </c>
      <c r="K825" s="285" t="n">
        <f aca="false">IF(X825+AE825=0,"..",+X825/(X825+AE825))</f>
        <v>0.451923076923077</v>
      </c>
      <c r="L825" s="285" t="n">
        <f aca="false">IF(Y825+AF825=0,"..",+Y825/(Y825+AF825))</f>
        <v>0.244444444444444</v>
      </c>
      <c r="M825" s="285" t="n">
        <f aca="false">IF(Z825+AG825=0,"..",+Z825/(Z825+AG825))</f>
        <v>0.285266457680251</v>
      </c>
      <c r="N825" s="285" t="n">
        <f aca="false">IF(X825+Y825+Z825+AE825+AF825+AG825=0,"..",+(X825+Y825+Z825)/(X825+Y825+Z825+AE825+AF825+AG825))</f>
        <v>0.29783950617284</v>
      </c>
      <c r="O825" s="285" t="n">
        <f aca="false">IF(AA825+AH825=0,"..",+AA825/(AA825+AH825))</f>
        <v>0.560240963855422</v>
      </c>
      <c r="P825" s="285" t="n">
        <f aca="false">IF(AB825+AI825=0,"..",+AB825/(AB825+AI825))</f>
        <v>0.565217391304348</v>
      </c>
      <c r="Q825" s="285" t="str">
        <f aca="false">IF(AC825+AJ825=0,"..",+AC825/(AC825+AJ825))</f>
        <v>..</v>
      </c>
      <c r="R825" s="285" t="n">
        <f aca="false">IF(AD825+AK825=0,"..",+(AD825)/(AD825+AK825))</f>
        <v>0.414884516680924</v>
      </c>
      <c r="S825" s="307" t="n">
        <f aca="false">+D825</f>
        <v>1169</v>
      </c>
      <c r="T825" s="308" t="n">
        <f aca="false">+V825/S825</f>
        <v>1</v>
      </c>
      <c r="U825" s="308" t="n">
        <f aca="false">+(AD825+AK825)/S825</f>
        <v>1</v>
      </c>
      <c r="V825" s="111" t="n">
        <f aca="false">SUM(X825:AB825)+SUM(AE825:AI825)</f>
        <v>1169</v>
      </c>
      <c r="W825" s="111" t="n">
        <f aca="false">+AD825+AK825</f>
        <v>1169</v>
      </c>
      <c r="X825" s="313" t="n">
        <v>47</v>
      </c>
      <c r="Y825" s="314" t="n">
        <v>55</v>
      </c>
      <c r="Z825" s="314" t="n">
        <v>91</v>
      </c>
      <c r="AA825" s="314" t="n">
        <v>279</v>
      </c>
      <c r="AB825" s="314" t="n">
        <v>13</v>
      </c>
      <c r="AC825" s="314" t="n">
        <v>0</v>
      </c>
      <c r="AD825" s="314" t="n">
        <v>485</v>
      </c>
      <c r="AE825" s="314" t="n">
        <v>57</v>
      </c>
      <c r="AF825" s="314" t="n">
        <v>170</v>
      </c>
      <c r="AG825" s="314" t="n">
        <v>228</v>
      </c>
      <c r="AH825" s="314" t="n">
        <v>219</v>
      </c>
      <c r="AI825" s="314" t="n">
        <v>10</v>
      </c>
      <c r="AJ825" s="314" t="n">
        <v>0</v>
      </c>
      <c r="AK825" s="314" t="n">
        <v>684</v>
      </c>
    </row>
    <row r="826" customFormat="false" ht="11.25" hidden="false" customHeight="false" outlineLevel="0" collapsed="false">
      <c r="A826" s="14" t="s">
        <v>369</v>
      </c>
      <c r="B826" s="15" t="s">
        <v>977</v>
      </c>
      <c r="C826" s="311" t="s">
        <v>1785</v>
      </c>
      <c r="D826" s="312" t="n">
        <v>50841</v>
      </c>
      <c r="E826" s="285" t="n">
        <f aca="false">IF(+$V826=0,"..",+(X826+AE826)/$V826)</f>
        <v>0.142699789539938</v>
      </c>
      <c r="F826" s="285" t="n">
        <f aca="false">IF(+$V826=0,"..",+(Y826+AF826)/$V826)</f>
        <v>0.192010385318936</v>
      </c>
      <c r="G826" s="285" t="n">
        <f aca="false">IF(+$V826=0,"..",+(Z826+AG826)/$V826)</f>
        <v>0.237013434039456</v>
      </c>
      <c r="H826" s="285" t="n">
        <f aca="false">IF(+$V826=0,"..",+((X826+Y826+Z826)+(AE826+AF826+AG826))/$V826)</f>
        <v>0.57172360889833</v>
      </c>
      <c r="I826" s="285" t="n">
        <f aca="false">IF(+$V826=0,"..",+(AA826+AH826)/$V826)</f>
        <v>0.409275978049212</v>
      </c>
      <c r="J826" s="285" t="n">
        <f aca="false">IF(+$V826=0,"..",+(AB826+AI826)/$V826)</f>
        <v>0.0190004130524577</v>
      </c>
      <c r="K826" s="285" t="n">
        <f aca="false">IF(X826+AE826=0,"..",+X826/(X826+AE826))</f>
        <v>0.508063404548587</v>
      </c>
      <c r="L826" s="285" t="n">
        <f aca="false">IF(Y826+AF826=0,"..",+Y826/(Y826+AF826))</f>
        <v>0.524175373898791</v>
      </c>
      <c r="M826" s="285" t="n">
        <f aca="false">IF(Z826+AG826=0,"..",+Z826/(Z826+AG826))</f>
        <v>0.484232365145228</v>
      </c>
      <c r="N826" s="285" t="n">
        <f aca="false">IF(X826+Y826+Z826+AE826+AF826+AG826=0,"..",+(X826+Y826+Z826)/(X826+Y826+Z826+AE826+AF826+AG826))</f>
        <v>0.503595142257543</v>
      </c>
      <c r="O826" s="285" t="n">
        <f aca="false">IF(AA826+AH826=0,"..",+AA826/(AA826+AH826))</f>
        <v>0.553104575163399</v>
      </c>
      <c r="P826" s="285" t="n">
        <f aca="false">IF(AB826+AI826=0,"..",+AB826/(AB826+AI826))</f>
        <v>0.560041407867495</v>
      </c>
      <c r="Q826" s="285" t="str">
        <f aca="false">IF(AC826+AJ826=0,"..",+AC826/(AC826+AJ826))</f>
        <v>..</v>
      </c>
      <c r="R826" s="285" t="n">
        <f aca="false">IF(AD826+AK826=0,"..",+(AD826)/(AD826+AK826))</f>
        <v>0.524930666194607</v>
      </c>
      <c r="S826" s="307" t="n">
        <f aca="false">+D826</f>
        <v>50841</v>
      </c>
      <c r="T826" s="308" t="n">
        <f aca="false">+V826/S826</f>
        <v>1</v>
      </c>
      <c r="U826" s="308" t="n">
        <f aca="false">+(AD826+AK826)/S826</f>
        <v>1</v>
      </c>
      <c r="V826" s="111" t="n">
        <f aca="false">SUM(X826:AB826)+SUM(AE826:AI826)</f>
        <v>50841</v>
      </c>
      <c r="W826" s="111" t="n">
        <f aca="false">+AD826+AK826</f>
        <v>50841</v>
      </c>
      <c r="X826" s="313" t="n">
        <v>3686</v>
      </c>
      <c r="Y826" s="314" t="n">
        <v>5117</v>
      </c>
      <c r="Z826" s="314" t="n">
        <v>5835</v>
      </c>
      <c r="AA826" s="314" t="n">
        <v>11509</v>
      </c>
      <c r="AB826" s="314" t="n">
        <v>541</v>
      </c>
      <c r="AC826" s="314" t="n">
        <v>0</v>
      </c>
      <c r="AD826" s="314" t="n">
        <v>26688</v>
      </c>
      <c r="AE826" s="314" t="n">
        <v>3569</v>
      </c>
      <c r="AF826" s="314" t="n">
        <v>4645</v>
      </c>
      <c r="AG826" s="314" t="n">
        <v>6215</v>
      </c>
      <c r="AH826" s="314" t="n">
        <v>9299</v>
      </c>
      <c r="AI826" s="314" t="n">
        <v>425</v>
      </c>
      <c r="AJ826" s="314" t="n">
        <v>0</v>
      </c>
      <c r="AK826" s="314" t="n">
        <v>24153</v>
      </c>
    </row>
    <row r="827" customFormat="false" ht="11.25" hidden="false" customHeight="false" outlineLevel="0" collapsed="false">
      <c r="A827" s="14" t="s">
        <v>369</v>
      </c>
      <c r="B827" s="15" t="s">
        <v>977</v>
      </c>
      <c r="C827" s="311" t="s">
        <v>389</v>
      </c>
      <c r="D827" s="312" t="n">
        <v>218234</v>
      </c>
      <c r="E827" s="285" t="n">
        <f aca="false">IF(+$V827=0,"..",+(X827+AE827)/$V827)</f>
        <v>0.18596552324569</v>
      </c>
      <c r="F827" s="285" t="n">
        <f aca="false">IF(+$V827=0,"..",+(Y827+AF827)/$V827)</f>
        <v>0.182318062263442</v>
      </c>
      <c r="G827" s="285" t="n">
        <f aca="false">IF(+$V827=0,"..",+(Z827+AG827)/$V827)</f>
        <v>0.188316211039526</v>
      </c>
      <c r="H827" s="285" t="n">
        <f aca="false">IF(+$V827=0,"..",+((X827+Y827+Z827)+(AE827+AF827+AG827))/$V827)</f>
        <v>0.556599796548659</v>
      </c>
      <c r="I827" s="285" t="n">
        <f aca="false">IF(+$V827=0,"..",+(AA827+AH827)/$V827)</f>
        <v>0.404941484828212</v>
      </c>
      <c r="J827" s="285" t="n">
        <f aca="false">IF(+$V827=0,"..",+(AB827+AI827)/$V827)</f>
        <v>0.0384587186231293</v>
      </c>
      <c r="K827" s="285" t="n">
        <f aca="false">IF(X827+AE827=0,"..",+X827/(X827+AE827))</f>
        <v>0.506628227873053</v>
      </c>
      <c r="L827" s="285" t="n">
        <f aca="false">IF(Y827+AF827=0,"..",+Y827/(Y827+AF827))</f>
        <v>0.517442444958279</v>
      </c>
      <c r="M827" s="285" t="n">
        <f aca="false">IF(Z827+AG827=0,"..",+Z827/(Z827+AG827))</f>
        <v>0.499063191960484</v>
      </c>
      <c r="N827" s="285" t="n">
        <f aca="false">IF(X827+Y827+Z827+AE827+AF827+AG827=0,"..",+(X827+Y827+Z827)/(X827+Y827+Z827+AE827+AF827+AG827))</f>
        <v>0.507610995398003</v>
      </c>
      <c r="O827" s="285" t="n">
        <f aca="false">IF(AA827+AH827=0,"..",+AA827/(AA827+AH827))</f>
        <v>0.533200561263749</v>
      </c>
      <c r="P827" s="285" t="n">
        <f aca="false">IF(AB827+AI827=0,"..",+AB827/(AB827+AI827))</f>
        <v>0.483855593947337</v>
      </c>
      <c r="Q827" s="285" t="str">
        <f aca="false">IF(AC827+AJ827=0,"..",+AC827/(AC827+AJ827))</f>
        <v>..</v>
      </c>
      <c r="R827" s="285" t="n">
        <f aca="false">IF(AD827+AK827=0,"..",+(AD827)/(AD827+AK827))</f>
        <v>0.517059669895617</v>
      </c>
      <c r="S827" s="307" t="n">
        <f aca="false">+D827</f>
        <v>218234</v>
      </c>
      <c r="T827" s="308" t="n">
        <f aca="false">+V827/S827</f>
        <v>1</v>
      </c>
      <c r="U827" s="308" t="n">
        <f aca="false">+(AD827+AK827)/S827</f>
        <v>1</v>
      </c>
      <c r="V827" s="111" t="n">
        <f aca="false">SUM(X827:AB827)+SUM(AE827:AI827)</f>
        <v>218234</v>
      </c>
      <c r="W827" s="111" t="n">
        <f aca="false">+AD827+AK827</f>
        <v>218234</v>
      </c>
      <c r="X827" s="313" t="n">
        <v>20561</v>
      </c>
      <c r="Y827" s="314" t="n">
        <v>20588</v>
      </c>
      <c r="Z827" s="314" t="n">
        <v>20510</v>
      </c>
      <c r="AA827" s="314" t="n">
        <v>47120</v>
      </c>
      <c r="AB827" s="314" t="n">
        <v>4061</v>
      </c>
      <c r="AC827" s="314" t="n">
        <v>0</v>
      </c>
      <c r="AD827" s="314" t="n">
        <v>112840</v>
      </c>
      <c r="AE827" s="314" t="n">
        <v>20023</v>
      </c>
      <c r="AF827" s="314" t="n">
        <v>19200</v>
      </c>
      <c r="AG827" s="314" t="n">
        <v>20587</v>
      </c>
      <c r="AH827" s="314" t="n">
        <v>41252</v>
      </c>
      <c r="AI827" s="314" t="n">
        <v>4332</v>
      </c>
      <c r="AJ827" s="314" t="n">
        <v>0</v>
      </c>
      <c r="AK827" s="314" t="n">
        <v>105394</v>
      </c>
    </row>
    <row r="828" customFormat="false" ht="11.25" hidden="false" customHeight="false" outlineLevel="0" collapsed="false">
      <c r="A828" s="14" t="s">
        <v>373</v>
      </c>
      <c r="B828" s="15" t="s">
        <v>973</v>
      </c>
      <c r="C828" s="311" t="s">
        <v>1786</v>
      </c>
      <c r="D828" s="312" t="n">
        <v>174</v>
      </c>
      <c r="E828" s="285" t="n">
        <f aca="false">IF(+$V828=0,"..",+(X828+AE828)/$V828)</f>
        <v>0.0172413793103448</v>
      </c>
      <c r="F828" s="285" t="n">
        <f aca="false">IF(+$V828=0,"..",+(Y828+AF828)/$V828)</f>
        <v>0.0402298850574713</v>
      </c>
      <c r="G828" s="285" t="n">
        <f aca="false">IF(+$V828=0,"..",+(Z828+AG828)/$V828)</f>
        <v>0.0632183908045977</v>
      </c>
      <c r="H828" s="285" t="n">
        <f aca="false">IF(+$V828=0,"..",+((X828+Y828+Z828)+(AE828+AF828+AG828))/$V828)</f>
        <v>0.120689655172414</v>
      </c>
      <c r="I828" s="285" t="n">
        <f aca="false">IF(+$V828=0,"..",+(AA828+AH828)/$V828)</f>
        <v>0.793103448275862</v>
      </c>
      <c r="J828" s="285" t="n">
        <f aca="false">IF(+$V828=0,"..",+(AB828+AI828)/$V828)</f>
        <v>0.0862068965517241</v>
      </c>
      <c r="K828" s="285" t="n">
        <f aca="false">IF(X828+AE828=0,"..",+X828/(X828+AE828))</f>
        <v>0</v>
      </c>
      <c r="L828" s="285" t="n">
        <f aca="false">IF(Y828+AF828=0,"..",+Y828/(Y828+AF828))</f>
        <v>0.285714285714286</v>
      </c>
      <c r="M828" s="285" t="n">
        <f aca="false">IF(Z828+AG828=0,"..",+Z828/(Z828+AG828))</f>
        <v>0.545454545454545</v>
      </c>
      <c r="N828" s="285" t="n">
        <f aca="false">IF(X828+Y828+Z828+AE828+AF828+AG828=0,"..",+(X828+Y828+Z828)/(X828+Y828+Z828+AE828+AF828+AG828))</f>
        <v>0.380952380952381</v>
      </c>
      <c r="O828" s="285" t="n">
        <f aca="false">IF(AA828+AH828=0,"..",+AA828/(AA828+AH828))</f>
        <v>0.246376811594203</v>
      </c>
      <c r="P828" s="285" t="n">
        <f aca="false">IF(AB828+AI828=0,"..",+AB828/(AB828+AI828))</f>
        <v>0.466666666666667</v>
      </c>
      <c r="Q828" s="285" t="str">
        <f aca="false">IF(AC828+AJ828=0,"..",+AC828/(AC828+AJ828))</f>
        <v>..</v>
      </c>
      <c r="R828" s="285" t="n">
        <f aca="false">IF(AD828+AK828=0,"..",+(AD828)/(AD828+AK828))</f>
        <v>0.281609195402299</v>
      </c>
      <c r="S828" s="307" t="n">
        <f aca="false">+D828</f>
        <v>174</v>
      </c>
      <c r="T828" s="308" t="n">
        <f aca="false">+V828/S828</f>
        <v>1</v>
      </c>
      <c r="U828" s="308" t="n">
        <f aca="false">+(AD828+AK828)/S828</f>
        <v>1</v>
      </c>
      <c r="V828" s="111" t="n">
        <f aca="false">SUM(X828:AB828)+SUM(AE828:AI828)</f>
        <v>174</v>
      </c>
      <c r="W828" s="111" t="n">
        <f aca="false">+AD828+AK828</f>
        <v>174</v>
      </c>
      <c r="X828" s="309" t="n">
        <v>0</v>
      </c>
      <c r="Y828" s="310" t="n">
        <v>2</v>
      </c>
      <c r="Z828" s="310" t="n">
        <v>6</v>
      </c>
      <c r="AA828" s="310" t="n">
        <v>34</v>
      </c>
      <c r="AB828" s="310" t="n">
        <v>7</v>
      </c>
      <c r="AC828" s="310" t="n">
        <v>0</v>
      </c>
      <c r="AD828" s="310" t="n">
        <v>49</v>
      </c>
      <c r="AE828" s="310" t="n">
        <v>3</v>
      </c>
      <c r="AF828" s="310" t="n">
        <v>5</v>
      </c>
      <c r="AG828" s="310" t="n">
        <v>5</v>
      </c>
      <c r="AH828" s="310" t="n">
        <v>104</v>
      </c>
      <c r="AI828" s="310" t="n">
        <v>8</v>
      </c>
      <c r="AJ828" s="310" t="n">
        <v>0</v>
      </c>
      <c r="AK828" s="310" t="n">
        <v>125</v>
      </c>
    </row>
    <row r="829" customFormat="false" ht="11.25" hidden="false" customHeight="false" outlineLevel="0" collapsed="false">
      <c r="A829" s="14" t="s">
        <v>375</v>
      </c>
      <c r="B829" s="15" t="s">
        <v>973</v>
      </c>
      <c r="C829" s="311" t="s">
        <v>1787</v>
      </c>
      <c r="D829" s="312" t="n">
        <v>1060</v>
      </c>
      <c r="E829" s="285" t="str">
        <f aca="false">IF(+$V829=0,"..",+(X829+AE829)/$V829)</f>
        <v>..</v>
      </c>
      <c r="F829" s="285" t="str">
        <f aca="false">IF(+$V829=0,"..",+(Y829+AF829)/$V829)</f>
        <v>..</v>
      </c>
      <c r="G829" s="285" t="str">
        <f aca="false">IF(+$V829=0,"..",+(Z829+AG829)/$V829)</f>
        <v>..</v>
      </c>
      <c r="H829" s="285" t="str">
        <f aca="false">IF(+$V829=0,"..",+((X829+Y829+Z829)+(AE829+AF829+AG829))/$V829)</f>
        <v>..</v>
      </c>
      <c r="I829" s="285" t="str">
        <f aca="false">IF(+$V829=0,"..",+(AA829+AH829)/$V829)</f>
        <v>..</v>
      </c>
      <c r="J829" s="285" t="str">
        <f aca="false">IF(+$V829=0,"..",+(AB829+AI829)/$V829)</f>
        <v>..</v>
      </c>
      <c r="K829" s="285" t="str">
        <f aca="false">IF(X829+AE829=0,"..",+X829/(X829+AE829))</f>
        <v>..</v>
      </c>
      <c r="L829" s="285" t="str">
        <f aca="false">IF(Y829+AF829=0,"..",+Y829/(Y829+AF829))</f>
        <v>..</v>
      </c>
      <c r="M829" s="285" t="str">
        <f aca="false">IF(Z829+AG829=0,"..",+Z829/(Z829+AG829))</f>
        <v>..</v>
      </c>
      <c r="N829" s="285" t="str">
        <f aca="false">IF(X829+Y829+Z829+AE829+AF829+AG829=0,"..",+(X829+Y829+Z829)/(X829+Y829+Z829+AE829+AF829+AG829))</f>
        <v>..</v>
      </c>
      <c r="O829" s="285" t="str">
        <f aca="false">IF(AA829+AH829=0,"..",+AA829/(AA829+AH829))</f>
        <v>..</v>
      </c>
      <c r="P829" s="285" t="str">
        <f aca="false">IF(AB829+AI829=0,"..",+AB829/(AB829+AI829))</f>
        <v>..</v>
      </c>
      <c r="Q829" s="285" t="str">
        <f aca="false">IF(AC829+AJ829=0,"..",+AC829/(AC829+AJ829))</f>
        <v>..</v>
      </c>
      <c r="R829" s="285" t="str">
        <f aca="false">IF(AD829+AK829=0,"..",+(AD829)/(AD829+AK829))</f>
        <v>..</v>
      </c>
      <c r="S829" s="307" t="n">
        <f aca="false">+D829</f>
        <v>1060</v>
      </c>
      <c r="T829" s="308" t="n">
        <f aca="false">+V829/S829</f>
        <v>0</v>
      </c>
      <c r="U829" s="308" t="n">
        <f aca="false">+(AD829+AK829)/S829</f>
        <v>0</v>
      </c>
      <c r="V829" s="111" t="n">
        <f aca="false">SUM(X829:AB829)+SUM(AE829:AI829)</f>
        <v>0</v>
      </c>
      <c r="W829" s="111" t="n">
        <f aca="false">+AD829+AK829</f>
        <v>0</v>
      </c>
      <c r="X829" s="309" t="n">
        <v>0</v>
      </c>
      <c r="Y829" s="310" t="n">
        <v>0</v>
      </c>
      <c r="Z829" s="310" t="n">
        <v>0</v>
      </c>
      <c r="AA829" s="310" t="n">
        <v>0</v>
      </c>
      <c r="AB829" s="310" t="n">
        <v>0</v>
      </c>
      <c r="AC829" s="310" t="n">
        <v>0</v>
      </c>
      <c r="AD829" s="310" t="n">
        <v>0</v>
      </c>
      <c r="AE829" s="310" t="n">
        <v>0</v>
      </c>
      <c r="AF829" s="310" t="n">
        <v>0</v>
      </c>
      <c r="AG829" s="310" t="n">
        <v>0</v>
      </c>
      <c r="AH829" s="310" t="n">
        <v>0</v>
      </c>
      <c r="AI829" s="310" t="n">
        <v>0</v>
      </c>
      <c r="AJ829" s="310" t="n">
        <v>0</v>
      </c>
      <c r="AK829" s="310" t="n">
        <v>0</v>
      </c>
    </row>
    <row r="830" customFormat="false" ht="11.25" hidden="false" customHeight="false" outlineLevel="0" collapsed="false">
      <c r="A830" s="14" t="s">
        <v>1788</v>
      </c>
      <c r="B830" s="15" t="s">
        <v>1085</v>
      </c>
      <c r="C830" s="311" t="s">
        <v>1789</v>
      </c>
      <c r="D830" s="312" t="n">
        <v>3010</v>
      </c>
      <c r="E830" s="285" t="n">
        <f aca="false">IF(+$V830=0,"..",+(X830+AE830)/$V830)</f>
        <v>0.129568106312292</v>
      </c>
      <c r="F830" s="285" t="n">
        <f aca="false">IF(+$V830=0,"..",+(Y830+AF830)/$V830)</f>
        <v>0.192691029900332</v>
      </c>
      <c r="G830" s="285" t="n">
        <f aca="false">IF(+$V830=0,"..",+(Z830+AG830)/$V830)</f>
        <v>0.177408637873754</v>
      </c>
      <c r="H830" s="285" t="n">
        <f aca="false">IF(+$V830=0,"..",+((X830+Y830+Z830)+(AE830+AF830+AG830))/$V830)</f>
        <v>0.499667774086379</v>
      </c>
      <c r="I830" s="285" t="n">
        <f aca="false">IF(+$V830=0,"..",+(AA830+AH830)/$V830)</f>
        <v>0.462790697674419</v>
      </c>
      <c r="J830" s="285" t="n">
        <f aca="false">IF(+$V830=0,"..",+(AB830+AI830)/$V830)</f>
        <v>0.0375415282392027</v>
      </c>
      <c r="K830" s="285" t="n">
        <f aca="false">IF(X830+AE830=0,"..",+X830/(X830+AE830))</f>
        <v>0.448717948717949</v>
      </c>
      <c r="L830" s="285" t="n">
        <f aca="false">IF(Y830+AF830=0,"..",+Y830/(Y830+AF830))</f>
        <v>0.5</v>
      </c>
      <c r="M830" s="285" t="n">
        <f aca="false">IF(Z830+AG830=0,"..",+Z830/(Z830+AG830))</f>
        <v>0.50187265917603</v>
      </c>
      <c r="N830" s="285" t="n">
        <f aca="false">IF(X830+Y830+Z830+AE830+AF830+AG830=0,"..",+(X830+Y830+Z830)/(X830+Y830+Z830+AE830+AF830+AG830))</f>
        <v>0.487367021276596</v>
      </c>
      <c r="O830" s="285" t="n">
        <f aca="false">IF(AA830+AH830=0,"..",+AA830/(AA830+AH830))</f>
        <v>0.491744436468055</v>
      </c>
      <c r="P830" s="285" t="n">
        <f aca="false">IF(AB830+AI830=0,"..",+AB830/(AB830+AI830))</f>
        <v>0.433628318584071</v>
      </c>
      <c r="Q830" s="285" t="str">
        <f aca="false">IF(AC830+AJ830=0,"..",+AC830/(AC830+AJ830))</f>
        <v>..</v>
      </c>
      <c r="R830" s="285" t="n">
        <f aca="false">IF(AD830+AK830=0,"..",+(AD830)/(AD830+AK830))</f>
        <v>0.487375415282392</v>
      </c>
      <c r="S830" s="307" t="n">
        <f aca="false">+D830</f>
        <v>3010</v>
      </c>
      <c r="T830" s="308" t="n">
        <f aca="false">+V830/S830</f>
        <v>1</v>
      </c>
      <c r="U830" s="308" t="n">
        <f aca="false">+(AD830+AK830)/S830</f>
        <v>1</v>
      </c>
      <c r="V830" s="111" t="n">
        <f aca="false">SUM(X830:AB830)+SUM(AE830:AI830)</f>
        <v>3010</v>
      </c>
      <c r="W830" s="111" t="n">
        <f aca="false">+AD830+AK830</f>
        <v>3010</v>
      </c>
      <c r="X830" s="309" t="n">
        <v>175</v>
      </c>
      <c r="Y830" s="310" t="n">
        <v>290</v>
      </c>
      <c r="Z830" s="310" t="n">
        <v>268</v>
      </c>
      <c r="AA830" s="310" t="n">
        <v>685</v>
      </c>
      <c r="AB830" s="310" t="n">
        <v>49</v>
      </c>
      <c r="AC830" s="310" t="n">
        <v>0</v>
      </c>
      <c r="AD830" s="310" t="n">
        <v>1467</v>
      </c>
      <c r="AE830" s="310" t="n">
        <v>215</v>
      </c>
      <c r="AF830" s="310" t="n">
        <v>290</v>
      </c>
      <c r="AG830" s="310" t="n">
        <v>266</v>
      </c>
      <c r="AH830" s="310" t="n">
        <v>708</v>
      </c>
      <c r="AI830" s="310" t="n">
        <v>64</v>
      </c>
      <c r="AJ830" s="310" t="n">
        <v>0</v>
      </c>
      <c r="AK830" s="310" t="n">
        <v>1543</v>
      </c>
    </row>
    <row r="831" customFormat="false" ht="11.25" hidden="false" customHeight="false" outlineLevel="0" collapsed="false">
      <c r="A831" s="14" t="s">
        <v>1788</v>
      </c>
      <c r="B831" s="15" t="s">
        <v>1085</v>
      </c>
      <c r="C831" s="311" t="s">
        <v>1790</v>
      </c>
      <c r="D831" s="312" t="n">
        <v>3216</v>
      </c>
      <c r="E831" s="285" t="n">
        <f aca="false">IF(+$V831=0,"..",+(X831+AE831)/$V831)</f>
        <v>0.135883084577114</v>
      </c>
      <c r="F831" s="285" t="n">
        <f aca="false">IF(+$V831=0,"..",+(Y831+AF831)/$V831)</f>
        <v>0.174129353233831</v>
      </c>
      <c r="G831" s="285" t="n">
        <f aca="false">IF(+$V831=0,"..",+(Z831+AG831)/$V831)</f>
        <v>0.154539800995025</v>
      </c>
      <c r="H831" s="285" t="n">
        <f aca="false">IF(+$V831=0,"..",+((X831+Y831+Z831)+(AE831+AF831+AG831))/$V831)</f>
        <v>0.46455223880597</v>
      </c>
      <c r="I831" s="285" t="n">
        <f aca="false">IF(+$V831=0,"..",+(AA831+AH831)/$V831)</f>
        <v>0.511194029850746</v>
      </c>
      <c r="J831" s="285" t="n">
        <f aca="false">IF(+$V831=0,"..",+(AB831+AI831)/$V831)</f>
        <v>0.0242537313432836</v>
      </c>
      <c r="K831" s="285" t="n">
        <f aca="false">IF(X831+AE831=0,"..",+X831/(X831+AE831))</f>
        <v>0.473684210526316</v>
      </c>
      <c r="L831" s="285" t="n">
        <f aca="false">IF(Y831+AF831=0,"..",+Y831/(Y831+AF831))</f>
        <v>0.464285714285714</v>
      </c>
      <c r="M831" s="285" t="n">
        <f aca="false">IF(Z831+AG831=0,"..",+Z831/(Z831+AG831))</f>
        <v>0.470824949698189</v>
      </c>
      <c r="N831" s="285" t="n">
        <f aca="false">IF(X831+Y831+Z831+AE831+AF831+AG831=0,"..",+(X831+Y831+Z831)/(X831+Y831+Z831+AE831+AF831+AG831))</f>
        <v>0.469210174029451</v>
      </c>
      <c r="O831" s="285" t="n">
        <f aca="false">IF(AA831+AH831=0,"..",+AA831/(AA831+AH831))</f>
        <v>0.461070559610706</v>
      </c>
      <c r="P831" s="285" t="n">
        <f aca="false">IF(AB831+AI831=0,"..",+AB831/(AB831+AI831))</f>
        <v>0.461538461538462</v>
      </c>
      <c r="Q831" s="285" t="str">
        <f aca="false">IF(AC831+AJ831=0,"..",+AC831/(AC831+AJ831))</f>
        <v>..</v>
      </c>
      <c r="R831" s="285" t="n">
        <f aca="false">IF(AD831+AK831=0,"..",+(AD831)/(AD831+AK831))</f>
        <v>0.464863184079602</v>
      </c>
      <c r="S831" s="307" t="n">
        <f aca="false">+D831</f>
        <v>3216</v>
      </c>
      <c r="T831" s="308" t="n">
        <f aca="false">+V831/S831</f>
        <v>1</v>
      </c>
      <c r="U831" s="308" t="n">
        <f aca="false">+(AD831+AK831)/S831</f>
        <v>1</v>
      </c>
      <c r="V831" s="111" t="n">
        <f aca="false">SUM(X831:AB831)+SUM(AE831:AI831)</f>
        <v>3216</v>
      </c>
      <c r="W831" s="111" t="n">
        <f aca="false">+AD831+AK831</f>
        <v>3216</v>
      </c>
      <c r="X831" s="313" t="n">
        <v>207</v>
      </c>
      <c r="Y831" s="314" t="n">
        <v>260</v>
      </c>
      <c r="Z831" s="314" t="n">
        <v>234</v>
      </c>
      <c r="AA831" s="314" t="n">
        <v>758</v>
      </c>
      <c r="AB831" s="314" t="n">
        <v>36</v>
      </c>
      <c r="AC831" s="314" t="n">
        <v>0</v>
      </c>
      <c r="AD831" s="314" t="n">
        <v>1495</v>
      </c>
      <c r="AE831" s="314" t="n">
        <v>230</v>
      </c>
      <c r="AF831" s="314" t="n">
        <v>300</v>
      </c>
      <c r="AG831" s="314" t="n">
        <v>263</v>
      </c>
      <c r="AH831" s="314" t="n">
        <v>886</v>
      </c>
      <c r="AI831" s="314" t="n">
        <v>42</v>
      </c>
      <c r="AJ831" s="314" t="n">
        <v>0</v>
      </c>
      <c r="AK831" s="314" t="n">
        <v>1721</v>
      </c>
    </row>
    <row r="832" customFormat="false" ht="11.25" hidden="false" customHeight="false" outlineLevel="0" collapsed="false">
      <c r="A832" s="14" t="s">
        <v>1788</v>
      </c>
      <c r="B832" s="15" t="s">
        <v>1085</v>
      </c>
      <c r="C832" s="311" t="s">
        <v>1791</v>
      </c>
      <c r="D832" s="312" t="n">
        <v>2516</v>
      </c>
      <c r="E832" s="285" t="n">
        <f aca="false">IF(+$V832=0,"..",+(X832+AE832)/$V832)</f>
        <v>0.153418124006359</v>
      </c>
      <c r="F832" s="285" t="n">
        <f aca="false">IF(+$V832=0,"..",+(Y832+AF832)/$V832)</f>
        <v>0.167726550079491</v>
      </c>
      <c r="G832" s="285" t="n">
        <f aca="false">IF(+$V832=0,"..",+(Z832+AG832)/$V832)</f>
        <v>0.148648648648649</v>
      </c>
      <c r="H832" s="285" t="n">
        <f aca="false">IF(+$V832=0,"..",+((X832+Y832+Z832)+(AE832+AF832+AG832))/$V832)</f>
        <v>0.469793322734499</v>
      </c>
      <c r="I832" s="285" t="n">
        <f aca="false">IF(+$V832=0,"..",+(AA832+AH832)/$V832)</f>
        <v>0.496820349761526</v>
      </c>
      <c r="J832" s="285" t="n">
        <f aca="false">IF(+$V832=0,"..",+(AB832+AI832)/$V832)</f>
        <v>0.0333863275039746</v>
      </c>
      <c r="K832" s="285" t="n">
        <f aca="false">IF(X832+AE832=0,"..",+X832/(X832+AE832))</f>
        <v>0.463730569948187</v>
      </c>
      <c r="L832" s="285" t="n">
        <f aca="false">IF(Y832+AF832=0,"..",+Y832/(Y832+AF832))</f>
        <v>0.478672985781991</v>
      </c>
      <c r="M832" s="285" t="n">
        <f aca="false">IF(Z832+AG832=0,"..",+Z832/(Z832+AG832))</f>
        <v>0.478609625668449</v>
      </c>
      <c r="N832" s="285" t="n">
        <f aca="false">IF(X832+Y832+Z832+AE832+AF832+AG832=0,"..",+(X832+Y832+Z832)/(X832+Y832+Z832+AE832+AF832+AG832))</f>
        <v>0.473773265651438</v>
      </c>
      <c r="O832" s="285" t="n">
        <f aca="false">IF(AA832+AH832=0,"..",+AA832/(AA832+AH832))</f>
        <v>0.4208</v>
      </c>
      <c r="P832" s="285" t="n">
        <f aca="false">IF(AB832+AI832=0,"..",+AB832/(AB832+AI832))</f>
        <v>0.404761904761905</v>
      </c>
      <c r="Q832" s="285" t="str">
        <f aca="false">IF(AC832+AJ832=0,"..",+AC832/(AC832+AJ832))</f>
        <v>..</v>
      </c>
      <c r="R832" s="285" t="n">
        <f aca="false">IF(AD832+AK832=0,"..",+(AD832)/(AD832+AK832))</f>
        <v>0.445151033386328</v>
      </c>
      <c r="S832" s="307" t="n">
        <f aca="false">+D832</f>
        <v>2516</v>
      </c>
      <c r="T832" s="308" t="n">
        <f aca="false">+V832/S832</f>
        <v>1</v>
      </c>
      <c r="U832" s="308" t="n">
        <f aca="false">+(AD832+AK832)/S832</f>
        <v>1</v>
      </c>
      <c r="V832" s="111" t="n">
        <f aca="false">SUM(X832:AB832)+SUM(AE832:AI832)</f>
        <v>2516</v>
      </c>
      <c r="W832" s="111" t="n">
        <f aca="false">+AD832+AK832</f>
        <v>2516</v>
      </c>
      <c r="X832" s="313" t="n">
        <v>179</v>
      </c>
      <c r="Y832" s="314" t="n">
        <v>202</v>
      </c>
      <c r="Z832" s="314" t="n">
        <v>179</v>
      </c>
      <c r="AA832" s="314" t="n">
        <v>526</v>
      </c>
      <c r="AB832" s="314" t="n">
        <v>34</v>
      </c>
      <c r="AC832" s="314" t="n">
        <v>0</v>
      </c>
      <c r="AD832" s="314" t="n">
        <v>1120</v>
      </c>
      <c r="AE832" s="314" t="n">
        <v>207</v>
      </c>
      <c r="AF832" s="314" t="n">
        <v>220</v>
      </c>
      <c r="AG832" s="314" t="n">
        <v>195</v>
      </c>
      <c r="AH832" s="314" t="n">
        <v>724</v>
      </c>
      <c r="AI832" s="314" t="n">
        <v>50</v>
      </c>
      <c r="AJ832" s="314" t="n">
        <v>0</v>
      </c>
      <c r="AK832" s="314" t="n">
        <v>1396</v>
      </c>
    </row>
    <row r="833" customFormat="false" ht="11.25" hidden="false" customHeight="false" outlineLevel="0" collapsed="false">
      <c r="A833" s="14" t="s">
        <v>1788</v>
      </c>
      <c r="B833" s="15" t="s">
        <v>973</v>
      </c>
      <c r="C833" s="311" t="s">
        <v>1792</v>
      </c>
      <c r="D833" s="312" t="n">
        <v>860</v>
      </c>
      <c r="E833" s="285" t="n">
        <f aca="false">IF(+$V833=0,"..",+(X833+AE833)/$V833)</f>
        <v>0.0651162790697674</v>
      </c>
      <c r="F833" s="285" t="n">
        <f aca="false">IF(+$V833=0,"..",+(Y833+AF833)/$V833)</f>
        <v>0.108139534883721</v>
      </c>
      <c r="G833" s="285" t="n">
        <f aca="false">IF(+$V833=0,"..",+(Z833+AG833)/$V833)</f>
        <v>0.0918604651162791</v>
      </c>
      <c r="H833" s="285" t="n">
        <f aca="false">IF(+$V833=0,"..",+((X833+Y833+Z833)+(AE833+AF833+AG833))/$V833)</f>
        <v>0.265116279069767</v>
      </c>
      <c r="I833" s="285" t="n">
        <f aca="false">IF(+$V833=0,"..",+(AA833+AH833)/$V833)</f>
        <v>0.687209302325581</v>
      </c>
      <c r="J833" s="285" t="n">
        <f aca="false">IF(+$V833=0,"..",+(AB833+AI833)/$V833)</f>
        <v>0.0476744186046512</v>
      </c>
      <c r="K833" s="285" t="n">
        <f aca="false">IF(X833+AE833=0,"..",+X833/(X833+AE833))</f>
        <v>0.392857142857143</v>
      </c>
      <c r="L833" s="285" t="n">
        <f aca="false">IF(Y833+AF833=0,"..",+Y833/(Y833+AF833))</f>
        <v>0.43010752688172</v>
      </c>
      <c r="M833" s="285" t="n">
        <f aca="false">IF(Z833+AG833=0,"..",+Z833/(Z833+AG833))</f>
        <v>0.493670886075949</v>
      </c>
      <c r="N833" s="285" t="n">
        <f aca="false">IF(X833+Y833+Z833+AE833+AF833+AG833=0,"..",+(X833+Y833+Z833)/(X833+Y833+Z833+AE833+AF833+AG833))</f>
        <v>0.442982456140351</v>
      </c>
      <c r="O833" s="285" t="n">
        <f aca="false">IF(AA833+AH833=0,"..",+AA833/(AA833+AH833))</f>
        <v>0.328257191201354</v>
      </c>
      <c r="P833" s="285" t="n">
        <f aca="false">IF(AB833+AI833=0,"..",+AB833/(AB833+AI833))</f>
        <v>0.365853658536585</v>
      </c>
      <c r="Q833" s="285" t="str">
        <f aca="false">IF(AC833+AJ833=0,"..",+AC833/(AC833+AJ833))</f>
        <v>..</v>
      </c>
      <c r="R833" s="285" t="n">
        <f aca="false">IF(AD833+AK833=0,"..",+(AD833)/(AD833+AK833))</f>
        <v>0.36046511627907</v>
      </c>
      <c r="S833" s="307" t="n">
        <f aca="false">+D833</f>
        <v>860</v>
      </c>
      <c r="T833" s="308" t="n">
        <f aca="false">+V833/S833</f>
        <v>1</v>
      </c>
      <c r="U833" s="308" t="n">
        <f aca="false">+(AD833+AK833)/S833</f>
        <v>1</v>
      </c>
      <c r="V833" s="111" t="n">
        <f aca="false">SUM(X833:AB833)+SUM(AE833:AI833)</f>
        <v>860</v>
      </c>
      <c r="W833" s="111" t="n">
        <f aca="false">+AD833+AK833</f>
        <v>860</v>
      </c>
      <c r="X833" s="309" t="n">
        <v>22</v>
      </c>
      <c r="Y833" s="310" t="n">
        <v>40</v>
      </c>
      <c r="Z833" s="310" t="n">
        <v>39</v>
      </c>
      <c r="AA833" s="310" t="n">
        <v>194</v>
      </c>
      <c r="AB833" s="310" t="n">
        <v>15</v>
      </c>
      <c r="AC833" s="310" t="n">
        <v>0</v>
      </c>
      <c r="AD833" s="310" t="n">
        <v>310</v>
      </c>
      <c r="AE833" s="310" t="n">
        <v>34</v>
      </c>
      <c r="AF833" s="310" t="n">
        <v>53</v>
      </c>
      <c r="AG833" s="310" t="n">
        <v>40</v>
      </c>
      <c r="AH833" s="310" t="n">
        <v>397</v>
      </c>
      <c r="AI833" s="310" t="n">
        <v>26</v>
      </c>
      <c r="AJ833" s="310" t="n">
        <v>0</v>
      </c>
      <c r="AK833" s="310" t="n">
        <v>550</v>
      </c>
    </row>
    <row r="834" customFormat="false" ht="11.25" hidden="false" customHeight="false" outlineLevel="0" collapsed="false">
      <c r="A834" s="14" t="s">
        <v>1788</v>
      </c>
      <c r="B834" s="15" t="s">
        <v>1130</v>
      </c>
      <c r="C834" s="311" t="s">
        <v>389</v>
      </c>
      <c r="D834" s="312" t="n">
        <v>907</v>
      </c>
      <c r="E834" s="285" t="n">
        <f aca="false">IF(+$V834=0,"..",+(X834+AE834)/$V834)</f>
        <v>0.0705622932745314</v>
      </c>
      <c r="F834" s="285" t="n">
        <f aca="false">IF(+$V834=0,"..",+(Y834+AF834)/$V834)</f>
        <v>0.138919514884234</v>
      </c>
      <c r="G834" s="285" t="n">
        <f aca="false">IF(+$V834=0,"..",+(Z834+AG834)/$V834)</f>
        <v>0.151047409040794</v>
      </c>
      <c r="H834" s="285" t="n">
        <f aca="false">IF(+$V834=0,"..",+((X834+Y834+Z834)+(AE834+AF834+AG834))/$V834)</f>
        <v>0.360529217199559</v>
      </c>
      <c r="I834" s="285" t="n">
        <f aca="false">IF(+$V834=0,"..",+(AA834+AH834)/$V834)</f>
        <v>0.606394707828004</v>
      </c>
      <c r="J834" s="285" t="n">
        <f aca="false">IF(+$V834=0,"..",+(AB834+AI834)/$V834)</f>
        <v>0.0330760749724366</v>
      </c>
      <c r="K834" s="285" t="n">
        <f aca="false">IF(X834+AE834=0,"..",+X834/(X834+AE834))</f>
        <v>0.421875</v>
      </c>
      <c r="L834" s="285" t="n">
        <f aca="false">IF(Y834+AF834=0,"..",+Y834/(Y834+AF834))</f>
        <v>0.468253968253968</v>
      </c>
      <c r="M834" s="285" t="n">
        <f aca="false">IF(Z834+AG834=0,"..",+Z834/(Z834+AG834))</f>
        <v>0.481751824817518</v>
      </c>
      <c r="N834" s="285" t="n">
        <f aca="false">IF(X834+Y834+Z834+AE834+AF834+AG834=0,"..",+(X834+Y834+Z834)/(X834+Y834+Z834+AE834+AF834+AG834))</f>
        <v>0.464831804281346</v>
      </c>
      <c r="O834" s="285" t="n">
        <f aca="false">IF(AA834+AH834=0,"..",+AA834/(AA834+AH834))</f>
        <v>0.452727272727273</v>
      </c>
      <c r="P834" s="285" t="n">
        <f aca="false">IF(AB834+AI834=0,"..",+AB834/(AB834+AI834))</f>
        <v>0.333333333333333</v>
      </c>
      <c r="Q834" s="285" t="str">
        <f aca="false">IF(AC834+AJ834=0,"..",+AC834/(AC834+AJ834))</f>
        <v>..</v>
      </c>
      <c r="R834" s="285" t="n">
        <f aca="false">IF(AD834+AK834=0,"..",+(AD834)/(AD834+AK834))</f>
        <v>0.453142227122382</v>
      </c>
      <c r="S834" s="307" t="n">
        <f aca="false">+D834</f>
        <v>907</v>
      </c>
      <c r="T834" s="308" t="n">
        <f aca="false">+V834/S834</f>
        <v>1</v>
      </c>
      <c r="U834" s="308" t="n">
        <f aca="false">+(AD834+AK834)/S834</f>
        <v>1</v>
      </c>
      <c r="V834" s="111" t="n">
        <f aca="false">SUM(X834:AB834)+SUM(AE834:AI834)</f>
        <v>907</v>
      </c>
      <c r="W834" s="111" t="n">
        <f aca="false">+AD834+AK834</f>
        <v>907</v>
      </c>
      <c r="X834" s="309" t="n">
        <v>27</v>
      </c>
      <c r="Y834" s="310" t="n">
        <v>59</v>
      </c>
      <c r="Z834" s="310" t="n">
        <v>66</v>
      </c>
      <c r="AA834" s="310" t="n">
        <v>249</v>
      </c>
      <c r="AB834" s="310" t="n">
        <v>10</v>
      </c>
      <c r="AC834" s="310" t="n">
        <v>0</v>
      </c>
      <c r="AD834" s="310" t="n">
        <v>411</v>
      </c>
      <c r="AE834" s="310" t="n">
        <v>37</v>
      </c>
      <c r="AF834" s="310" t="n">
        <v>67</v>
      </c>
      <c r="AG834" s="310" t="n">
        <v>71</v>
      </c>
      <c r="AH834" s="310" t="n">
        <v>301</v>
      </c>
      <c r="AI834" s="310" t="n">
        <v>20</v>
      </c>
      <c r="AJ834" s="310" t="n">
        <v>0</v>
      </c>
      <c r="AK834" s="310" t="n">
        <v>496</v>
      </c>
    </row>
    <row r="835" customFormat="false" ht="11.25" hidden="false" customHeight="false" outlineLevel="0" collapsed="false">
      <c r="A835" s="14" t="s">
        <v>381</v>
      </c>
      <c r="B835" s="15" t="s">
        <v>977</v>
      </c>
      <c r="C835" s="311" t="s">
        <v>1793</v>
      </c>
      <c r="D835" s="312" t="n">
        <v>1785</v>
      </c>
      <c r="E835" s="285" t="str">
        <f aca="false">IF(+$V835=0,"..",+(X835+AE835)/$V835)</f>
        <v>..</v>
      </c>
      <c r="F835" s="285" t="str">
        <f aca="false">IF(+$V835=0,"..",+(Y835+AF835)/$V835)</f>
        <v>..</v>
      </c>
      <c r="G835" s="285" t="str">
        <f aca="false">IF(+$V835=0,"..",+(Z835+AG835)/$V835)</f>
        <v>..</v>
      </c>
      <c r="H835" s="285" t="str">
        <f aca="false">IF(+$V835=0,"..",+((X835+Y835+Z835)+(AE835+AF835+AG835))/$V835)</f>
        <v>..</v>
      </c>
      <c r="I835" s="285" t="str">
        <f aca="false">IF(+$V835=0,"..",+(AA835+AH835)/$V835)</f>
        <v>..</v>
      </c>
      <c r="J835" s="285" t="str">
        <f aca="false">IF(+$V835=0,"..",+(AB835+AI835)/$V835)</f>
        <v>..</v>
      </c>
      <c r="K835" s="285" t="str">
        <f aca="false">IF(X835+AE835=0,"..",+X835/(X835+AE835))</f>
        <v>..</v>
      </c>
      <c r="L835" s="285" t="str">
        <f aca="false">IF(Y835+AF835=0,"..",+Y835/(Y835+AF835))</f>
        <v>..</v>
      </c>
      <c r="M835" s="285" t="str">
        <f aca="false">IF(Z835+AG835=0,"..",+Z835/(Z835+AG835))</f>
        <v>..</v>
      </c>
      <c r="N835" s="285" t="str">
        <f aca="false">IF(X835+Y835+Z835+AE835+AF835+AG835=0,"..",+(X835+Y835+Z835)/(X835+Y835+Z835+AE835+AF835+AG835))</f>
        <v>..</v>
      </c>
      <c r="O835" s="285" t="str">
        <f aca="false">IF(AA835+AH835=0,"..",+AA835/(AA835+AH835))</f>
        <v>..</v>
      </c>
      <c r="P835" s="285" t="str">
        <f aca="false">IF(AB835+AI835=0,"..",+AB835/(AB835+AI835))</f>
        <v>..</v>
      </c>
      <c r="Q835" s="285" t="n">
        <f aca="false">IF(AC835+AJ835=0,"..",+AC835/(AC835+AJ835))</f>
        <v>0.521008403361345</v>
      </c>
      <c r="R835" s="285" t="n">
        <f aca="false">IF(AD835+AK835=0,"..",+(AD835)/(AD835+AK835))</f>
        <v>0.521008403361345</v>
      </c>
      <c r="S835" s="307" t="n">
        <f aca="false">+D835</f>
        <v>1785</v>
      </c>
      <c r="T835" s="308" t="n">
        <f aca="false">+V835/S835</f>
        <v>0</v>
      </c>
      <c r="U835" s="308" t="n">
        <f aca="false">+(AD835+AK835)/S835</f>
        <v>1</v>
      </c>
      <c r="V835" s="111" t="n">
        <f aca="false">SUM(X835:AB835)+SUM(AE835:AI835)</f>
        <v>0</v>
      </c>
      <c r="W835" s="111" t="n">
        <f aca="false">+AD835+AK835</f>
        <v>1785</v>
      </c>
      <c r="X835" s="309" t="n">
        <v>0</v>
      </c>
      <c r="Y835" s="310" t="n">
        <v>0</v>
      </c>
      <c r="Z835" s="310" t="n">
        <v>0</v>
      </c>
      <c r="AA835" s="310" t="n">
        <v>0</v>
      </c>
      <c r="AB835" s="310" t="n">
        <v>0</v>
      </c>
      <c r="AC835" s="310" t="n">
        <v>930</v>
      </c>
      <c r="AD835" s="310" t="n">
        <v>930</v>
      </c>
      <c r="AE835" s="310" t="n">
        <v>0</v>
      </c>
      <c r="AF835" s="310" t="n">
        <v>0</v>
      </c>
      <c r="AG835" s="310" t="n">
        <v>0</v>
      </c>
      <c r="AH835" s="310" t="n">
        <v>0</v>
      </c>
      <c r="AI835" s="310" t="n">
        <v>0</v>
      </c>
      <c r="AJ835" s="310" t="n">
        <v>855</v>
      </c>
      <c r="AK835" s="310" t="n">
        <v>855</v>
      </c>
    </row>
    <row r="836" customFormat="false" ht="11.25" hidden="false" customHeight="false" outlineLevel="0" collapsed="false">
      <c r="A836" s="14" t="s">
        <v>381</v>
      </c>
      <c r="B836" s="15" t="s">
        <v>977</v>
      </c>
      <c r="C836" s="311" t="s">
        <v>1794</v>
      </c>
      <c r="D836" s="312" t="n">
        <v>261</v>
      </c>
      <c r="E836" s="285" t="str">
        <f aca="false">IF(+$V836=0,"..",+(X836+AE836)/$V836)</f>
        <v>..</v>
      </c>
      <c r="F836" s="285" t="str">
        <f aca="false">IF(+$V836=0,"..",+(Y836+AF836)/$V836)</f>
        <v>..</v>
      </c>
      <c r="G836" s="285" t="str">
        <f aca="false">IF(+$V836=0,"..",+(Z836+AG836)/$V836)</f>
        <v>..</v>
      </c>
      <c r="H836" s="285" t="str">
        <f aca="false">IF(+$V836=0,"..",+((X836+Y836+Z836)+(AE836+AF836+AG836))/$V836)</f>
        <v>..</v>
      </c>
      <c r="I836" s="285" t="str">
        <f aca="false">IF(+$V836=0,"..",+(AA836+AH836)/$V836)</f>
        <v>..</v>
      </c>
      <c r="J836" s="285" t="str">
        <f aca="false">IF(+$V836=0,"..",+(AB836+AI836)/$V836)</f>
        <v>..</v>
      </c>
      <c r="K836" s="285" t="str">
        <f aca="false">IF(X836+AE836=0,"..",+X836/(X836+AE836))</f>
        <v>..</v>
      </c>
      <c r="L836" s="285" t="str">
        <f aca="false">IF(Y836+AF836=0,"..",+Y836/(Y836+AF836))</f>
        <v>..</v>
      </c>
      <c r="M836" s="285" t="str">
        <f aca="false">IF(Z836+AG836=0,"..",+Z836/(Z836+AG836))</f>
        <v>..</v>
      </c>
      <c r="N836" s="285" t="str">
        <f aca="false">IF(X836+Y836+Z836+AE836+AF836+AG836=0,"..",+(X836+Y836+Z836)/(X836+Y836+Z836+AE836+AF836+AG836))</f>
        <v>..</v>
      </c>
      <c r="O836" s="285" t="str">
        <f aca="false">IF(AA836+AH836=0,"..",+AA836/(AA836+AH836))</f>
        <v>..</v>
      </c>
      <c r="P836" s="285" t="str">
        <f aca="false">IF(AB836+AI836=0,"..",+AB836/(AB836+AI836))</f>
        <v>..</v>
      </c>
      <c r="Q836" s="285" t="n">
        <f aca="false">IF(AC836+AJ836=0,"..",+AC836/(AC836+AJ836))</f>
        <v>0.498084291187739</v>
      </c>
      <c r="R836" s="285" t="n">
        <f aca="false">IF(AD836+AK836=0,"..",+(AD836)/(AD836+AK836))</f>
        <v>0.498084291187739</v>
      </c>
      <c r="S836" s="307" t="n">
        <f aca="false">+D836</f>
        <v>261</v>
      </c>
      <c r="T836" s="308" t="n">
        <f aca="false">+V836/S836</f>
        <v>0</v>
      </c>
      <c r="U836" s="308" t="n">
        <f aca="false">+(AD836+AK836)/S836</f>
        <v>1</v>
      </c>
      <c r="V836" s="111" t="n">
        <f aca="false">SUM(X836:AB836)+SUM(AE836:AI836)</f>
        <v>0</v>
      </c>
      <c r="W836" s="111" t="n">
        <f aca="false">+AD836+AK836</f>
        <v>261</v>
      </c>
      <c r="X836" s="313" t="n">
        <v>0</v>
      </c>
      <c r="Y836" s="314" t="n">
        <v>0</v>
      </c>
      <c r="Z836" s="314" t="n">
        <v>0</v>
      </c>
      <c r="AA836" s="314" t="n">
        <v>0</v>
      </c>
      <c r="AB836" s="314" t="n">
        <v>0</v>
      </c>
      <c r="AC836" s="314" t="n">
        <v>130</v>
      </c>
      <c r="AD836" s="314" t="n">
        <v>130</v>
      </c>
      <c r="AE836" s="314" t="n">
        <v>0</v>
      </c>
      <c r="AF836" s="314" t="n">
        <v>0</v>
      </c>
      <c r="AG836" s="314" t="n">
        <v>0</v>
      </c>
      <c r="AH836" s="314" t="n">
        <v>0</v>
      </c>
      <c r="AI836" s="314" t="n">
        <v>0</v>
      </c>
      <c r="AJ836" s="314" t="n">
        <v>131</v>
      </c>
      <c r="AK836" s="314" t="n">
        <v>131</v>
      </c>
    </row>
    <row r="837" customFormat="false" ht="11.25" hidden="false" customHeight="false" outlineLevel="0" collapsed="false">
      <c r="A837" s="14" t="s">
        <v>381</v>
      </c>
      <c r="B837" s="15" t="s">
        <v>977</v>
      </c>
      <c r="C837" s="311" t="s">
        <v>1795</v>
      </c>
      <c r="D837" s="312" t="n">
        <v>233</v>
      </c>
      <c r="E837" s="285" t="str">
        <f aca="false">IF(+$V837=0,"..",+(X837+AE837)/$V837)</f>
        <v>..</v>
      </c>
      <c r="F837" s="285" t="str">
        <f aca="false">IF(+$V837=0,"..",+(Y837+AF837)/$V837)</f>
        <v>..</v>
      </c>
      <c r="G837" s="285" t="str">
        <f aca="false">IF(+$V837=0,"..",+(Z837+AG837)/$V837)</f>
        <v>..</v>
      </c>
      <c r="H837" s="285" t="str">
        <f aca="false">IF(+$V837=0,"..",+((X837+Y837+Z837)+(AE837+AF837+AG837))/$V837)</f>
        <v>..</v>
      </c>
      <c r="I837" s="285" t="str">
        <f aca="false">IF(+$V837=0,"..",+(AA837+AH837)/$V837)</f>
        <v>..</v>
      </c>
      <c r="J837" s="285" t="str">
        <f aca="false">IF(+$V837=0,"..",+(AB837+AI837)/$V837)</f>
        <v>..</v>
      </c>
      <c r="K837" s="285" t="str">
        <f aca="false">IF(X837+AE837=0,"..",+X837/(X837+AE837))</f>
        <v>..</v>
      </c>
      <c r="L837" s="285" t="str">
        <f aca="false">IF(Y837+AF837=0,"..",+Y837/(Y837+AF837))</f>
        <v>..</v>
      </c>
      <c r="M837" s="285" t="str">
        <f aca="false">IF(Z837+AG837=0,"..",+Z837/(Z837+AG837))</f>
        <v>..</v>
      </c>
      <c r="N837" s="285" t="str">
        <f aca="false">IF(X837+Y837+Z837+AE837+AF837+AG837=0,"..",+(X837+Y837+Z837)/(X837+Y837+Z837+AE837+AF837+AG837))</f>
        <v>..</v>
      </c>
      <c r="O837" s="285" t="str">
        <f aca="false">IF(AA837+AH837=0,"..",+AA837/(AA837+AH837))</f>
        <v>..</v>
      </c>
      <c r="P837" s="285" t="str">
        <f aca="false">IF(AB837+AI837=0,"..",+AB837/(AB837+AI837))</f>
        <v>..</v>
      </c>
      <c r="Q837" s="285" t="n">
        <f aca="false">IF(AC837+AJ837=0,"..",+AC837/(AC837+AJ837))</f>
        <v>0.553648068669528</v>
      </c>
      <c r="R837" s="285" t="n">
        <f aca="false">IF(AD837+AK837=0,"..",+(AD837)/(AD837+AK837))</f>
        <v>0.553648068669528</v>
      </c>
      <c r="S837" s="307" t="n">
        <f aca="false">+D837</f>
        <v>233</v>
      </c>
      <c r="T837" s="308" t="n">
        <f aca="false">+V837/S837</f>
        <v>0</v>
      </c>
      <c r="U837" s="308" t="n">
        <f aca="false">+(AD837+AK837)/S837</f>
        <v>1</v>
      </c>
      <c r="V837" s="111" t="n">
        <f aca="false">SUM(X837:AB837)+SUM(AE837:AI837)</f>
        <v>0</v>
      </c>
      <c r="W837" s="111" t="n">
        <f aca="false">+AD837+AK837</f>
        <v>233</v>
      </c>
      <c r="X837" s="313" t="n">
        <v>0</v>
      </c>
      <c r="Y837" s="314" t="n">
        <v>0</v>
      </c>
      <c r="Z837" s="314" t="n">
        <v>0</v>
      </c>
      <c r="AA837" s="314" t="n">
        <v>0</v>
      </c>
      <c r="AB837" s="314" t="n">
        <v>0</v>
      </c>
      <c r="AC837" s="314" t="n">
        <v>129</v>
      </c>
      <c r="AD837" s="314" t="n">
        <v>129</v>
      </c>
      <c r="AE837" s="314" t="n">
        <v>0</v>
      </c>
      <c r="AF837" s="314" t="n">
        <v>0</v>
      </c>
      <c r="AG837" s="314" t="n">
        <v>0</v>
      </c>
      <c r="AH837" s="314" t="n">
        <v>0</v>
      </c>
      <c r="AI837" s="314" t="n">
        <v>0</v>
      </c>
      <c r="AJ837" s="314" t="n">
        <v>104</v>
      </c>
      <c r="AK837" s="314" t="n">
        <v>104</v>
      </c>
    </row>
    <row r="838" customFormat="false" ht="11.25" hidden="false" customHeight="false" outlineLevel="0" collapsed="false">
      <c r="A838" s="14" t="s">
        <v>381</v>
      </c>
      <c r="B838" s="15" t="s">
        <v>973</v>
      </c>
      <c r="C838" s="311" t="s">
        <v>1796</v>
      </c>
      <c r="D838" s="312" t="n">
        <v>7200</v>
      </c>
      <c r="E838" s="285" t="str">
        <f aca="false">IF(+$V838=0,"..",+(X838+AE838)/$V838)</f>
        <v>..</v>
      </c>
      <c r="F838" s="285" t="str">
        <f aca="false">IF(+$V838=0,"..",+(Y838+AF838)/$V838)</f>
        <v>..</v>
      </c>
      <c r="G838" s="285" t="str">
        <f aca="false">IF(+$V838=0,"..",+(Z838+AG838)/$V838)</f>
        <v>..</v>
      </c>
      <c r="H838" s="285" t="str">
        <f aca="false">IF(+$V838=0,"..",+((X838+Y838+Z838)+(AE838+AF838+AG838))/$V838)</f>
        <v>..</v>
      </c>
      <c r="I838" s="285" t="str">
        <f aca="false">IF(+$V838=0,"..",+(AA838+AH838)/$V838)</f>
        <v>..</v>
      </c>
      <c r="J838" s="285" t="str">
        <f aca="false">IF(+$V838=0,"..",+(AB838+AI838)/$V838)</f>
        <v>..</v>
      </c>
      <c r="K838" s="285" t="str">
        <f aca="false">IF(X838+AE838=0,"..",+X838/(X838+AE838))</f>
        <v>..</v>
      </c>
      <c r="L838" s="285" t="str">
        <f aca="false">IF(Y838+AF838=0,"..",+Y838/(Y838+AF838))</f>
        <v>..</v>
      </c>
      <c r="M838" s="285" t="str">
        <f aca="false">IF(Z838+AG838=0,"..",+Z838/(Z838+AG838))</f>
        <v>..</v>
      </c>
      <c r="N838" s="285" t="str">
        <f aca="false">IF(X838+Y838+Z838+AE838+AF838+AG838=0,"..",+(X838+Y838+Z838)/(X838+Y838+Z838+AE838+AF838+AG838))</f>
        <v>..</v>
      </c>
      <c r="O838" s="285" t="str">
        <f aca="false">IF(AA838+AH838=0,"..",+AA838/(AA838+AH838))</f>
        <v>..</v>
      </c>
      <c r="P838" s="285" t="str">
        <f aca="false">IF(AB838+AI838=0,"..",+AB838/(AB838+AI838))</f>
        <v>..</v>
      </c>
      <c r="Q838" s="285" t="n">
        <f aca="false">IF(AC838+AJ838=0,"..",+AC838/(AC838+AJ838))</f>
        <v>0.5</v>
      </c>
      <c r="R838" s="285" t="n">
        <f aca="false">IF(AD838+AK838=0,"..",+(AD838)/(AD838+AK838))</f>
        <v>0.5</v>
      </c>
      <c r="S838" s="307" t="n">
        <f aca="false">+D838</f>
        <v>7200</v>
      </c>
      <c r="T838" s="308" t="n">
        <f aca="false">+V838/S838</f>
        <v>0</v>
      </c>
      <c r="U838" s="308" t="n">
        <f aca="false">+(AD838+AK838)/S838</f>
        <v>1</v>
      </c>
      <c r="V838" s="111" t="n">
        <f aca="false">SUM(X838:AB838)+SUM(AE838:AI838)</f>
        <v>0</v>
      </c>
      <c r="W838" s="111" t="n">
        <f aca="false">+AD838+AK838</f>
        <v>7200</v>
      </c>
      <c r="X838" s="309" t="n">
        <v>0</v>
      </c>
      <c r="Y838" s="310" t="n">
        <v>0</v>
      </c>
      <c r="Z838" s="310" t="n">
        <v>0</v>
      </c>
      <c r="AA838" s="310" t="n">
        <v>0</v>
      </c>
      <c r="AB838" s="310" t="n">
        <v>0</v>
      </c>
      <c r="AC838" s="310" t="n">
        <v>3600</v>
      </c>
      <c r="AD838" s="310" t="n">
        <v>3600</v>
      </c>
      <c r="AE838" s="310" t="n">
        <v>0</v>
      </c>
      <c r="AF838" s="310" t="n">
        <v>0</v>
      </c>
      <c r="AG838" s="310" t="n">
        <v>0</v>
      </c>
      <c r="AH838" s="310" t="n">
        <v>0</v>
      </c>
      <c r="AI838" s="310" t="n">
        <v>0</v>
      </c>
      <c r="AJ838" s="310" t="n">
        <v>3600</v>
      </c>
      <c r="AK838" s="310" t="n">
        <v>3600</v>
      </c>
    </row>
    <row r="839" customFormat="false" ht="11.25" hidden="false" customHeight="false" outlineLevel="0" collapsed="false">
      <c r="A839" s="14" t="s">
        <v>383</v>
      </c>
      <c r="B839" s="15" t="s">
        <v>977</v>
      </c>
      <c r="C839" s="311" t="s">
        <v>1797</v>
      </c>
      <c r="D839" s="312" t="n">
        <v>9491</v>
      </c>
      <c r="E839" s="285" t="n">
        <f aca="false">IF(+$V839=0,"..",+(X839+AE839)/$V839)</f>
        <v>0.209250869244547</v>
      </c>
      <c r="F839" s="285" t="n">
        <f aca="false">IF(+$V839=0,"..",+(Y839+AF839)/$V839)</f>
        <v>0.237593509640712</v>
      </c>
      <c r="G839" s="285" t="n">
        <f aca="false">IF(+$V839=0,"..",+(Z839+AG839)/$V839)</f>
        <v>0.117058265725424</v>
      </c>
      <c r="H839" s="285" t="n">
        <f aca="false">IF(+$V839=0,"..",+((X839+Y839+Z839)+(AE839+AF839+AG839))/$V839)</f>
        <v>0.563902644610684</v>
      </c>
      <c r="I839" s="285" t="n">
        <f aca="false">IF(+$V839=0,"..",+(AA839+AH839)/$V839)</f>
        <v>0.425455694868823</v>
      </c>
      <c r="J839" s="285" t="n">
        <f aca="false">IF(+$V839=0,"..",+(AB839+AI839)/$V839)</f>
        <v>0.0106416605204931</v>
      </c>
      <c r="K839" s="285" t="n">
        <f aca="false">IF(X839+AE839=0,"..",+X839/(X839+AE839))</f>
        <v>0.487915407854985</v>
      </c>
      <c r="L839" s="285" t="n">
        <f aca="false">IF(Y839+AF839=0,"..",+Y839/(Y839+AF839))</f>
        <v>0.490022172949002</v>
      </c>
      <c r="M839" s="285" t="n">
        <f aca="false">IF(Z839+AG839=0,"..",+Z839/(Z839+AG839))</f>
        <v>0.475247524752475</v>
      </c>
      <c r="N839" s="285" t="n">
        <f aca="false">IF(X839+Y839+Z839+AE839+AF839+AG839=0,"..",+(X839+Y839+Z839)/(X839+Y839+Z839+AE839+AF839+AG839))</f>
        <v>0.486173393124066</v>
      </c>
      <c r="O839" s="285" t="n">
        <f aca="false">IF(AA839+AH839=0,"..",+AA839/(AA839+AH839))</f>
        <v>0.535908865775136</v>
      </c>
      <c r="P839" s="285" t="n">
        <f aca="false">IF(AB839+AI839=0,"..",+AB839/(AB839+AI839))</f>
        <v>0.475247524752475</v>
      </c>
      <c r="Q839" s="285" t="str">
        <f aca="false">IF(AC839+AJ839=0,"..",+AC839/(AC839+AJ839))</f>
        <v>..</v>
      </c>
      <c r="R839" s="285" t="n">
        <f aca="false">IF(AD839+AK839=0,"..",+(AD839)/(AD839+AK839))</f>
        <v>0.507217363818354</v>
      </c>
      <c r="S839" s="307" t="n">
        <f aca="false">+D839</f>
        <v>9491</v>
      </c>
      <c r="T839" s="308" t="n">
        <f aca="false">+V839/S839</f>
        <v>1</v>
      </c>
      <c r="U839" s="308" t="n">
        <f aca="false">+(AD839+AK839)/S839</f>
        <v>1</v>
      </c>
      <c r="V839" s="111" t="n">
        <f aca="false">SUM(X839:AB839)+SUM(AE839:AI839)</f>
        <v>9491</v>
      </c>
      <c r="W839" s="111" t="n">
        <f aca="false">+AD839+AK839</f>
        <v>9491</v>
      </c>
      <c r="X839" s="309" t="n">
        <v>969</v>
      </c>
      <c r="Y839" s="310" t="n">
        <v>1105</v>
      </c>
      <c r="Z839" s="310" t="n">
        <v>528</v>
      </c>
      <c r="AA839" s="310" t="n">
        <v>2164</v>
      </c>
      <c r="AB839" s="310" t="n">
        <v>48</v>
      </c>
      <c r="AC839" s="310" t="n">
        <v>0</v>
      </c>
      <c r="AD839" s="310" t="n">
        <v>4814</v>
      </c>
      <c r="AE839" s="310" t="n">
        <v>1017</v>
      </c>
      <c r="AF839" s="310" t="n">
        <v>1150</v>
      </c>
      <c r="AG839" s="310" t="n">
        <v>583</v>
      </c>
      <c r="AH839" s="310" t="n">
        <v>1874</v>
      </c>
      <c r="AI839" s="310" t="n">
        <v>53</v>
      </c>
      <c r="AJ839" s="310" t="n">
        <v>0</v>
      </c>
      <c r="AK839" s="310" t="n">
        <v>4677</v>
      </c>
    </row>
    <row r="840" customFormat="false" ht="11.25" hidden="false" customHeight="false" outlineLevel="0" collapsed="false">
      <c r="A840" s="14" t="s">
        <v>383</v>
      </c>
      <c r="B840" s="15" t="s">
        <v>1085</v>
      </c>
      <c r="C840" s="311" t="s">
        <v>1798</v>
      </c>
      <c r="D840" s="312" t="n">
        <v>77000</v>
      </c>
      <c r="E840" s="285" t="n">
        <f aca="false">IF(+$V840=0,"..",+(X840+AE840)/$V840)</f>
        <v>0.216090909090909</v>
      </c>
      <c r="F840" s="285" t="n">
        <f aca="false">IF(+$V840=0,"..",+(Y840+AF840)/$V840)</f>
        <v>0.234376623376623</v>
      </c>
      <c r="G840" s="285" t="n">
        <f aca="false">IF(+$V840=0,"..",+(Z840+AG840)/$V840)</f>
        <v>0.118753246753247</v>
      </c>
      <c r="H840" s="285" t="n">
        <f aca="false">IF(+$V840=0,"..",+((X840+Y840+Z840)+(AE840+AF840+AG840))/$V840)</f>
        <v>0.569220779220779</v>
      </c>
      <c r="I840" s="285" t="n">
        <f aca="false">IF(+$V840=0,"..",+(AA840+AH840)/$V840)</f>
        <v>0.420766233766234</v>
      </c>
      <c r="J840" s="285" t="n">
        <f aca="false">IF(+$V840=0,"..",+(AB840+AI840)/$V840)</f>
        <v>0.010012987012987</v>
      </c>
      <c r="K840" s="285" t="n">
        <f aca="false">IF(X840+AE840=0,"..",+X840/(X840+AE840))</f>
        <v>0.519081675581465</v>
      </c>
      <c r="L840" s="285" t="n">
        <f aca="false">IF(Y840+AF840=0,"..",+Y840/(Y840+AF840))</f>
        <v>0.552501800853328</v>
      </c>
      <c r="M840" s="285" t="n">
        <f aca="false">IF(Z840+AG840=0,"..",+Z840/(Z840+AG840))</f>
        <v>0.521544181977253</v>
      </c>
      <c r="N840" s="285" t="n">
        <f aca="false">IF(X840+Y840+Z840+AE840+AF840+AG840=0,"..",+(X840+Y840+Z840)/(X840+Y840+Z840+AE840+AF840+AG840))</f>
        <v>0.53335614875656</v>
      </c>
      <c r="O840" s="285" t="n">
        <f aca="false">IF(AA840+AH840=0,"..",+AA840/(AA840+AH840))</f>
        <v>0.603074168955832</v>
      </c>
      <c r="P840" s="285" t="n">
        <f aca="false">IF(AB840+AI840=0,"..",+AB840/(AB840+AI840))</f>
        <v>0.562905317769131</v>
      </c>
      <c r="Q840" s="285" t="str">
        <f aca="false">IF(AC840+AJ840=0,"..",+AC840/(AC840+AJ840))</f>
        <v>..</v>
      </c>
      <c r="R840" s="285" t="n">
        <f aca="false">IF(AD840+AK840=0,"..",+(AD840)/(AD840+AK840))</f>
        <v>0.562987012987013</v>
      </c>
      <c r="S840" s="307" t="n">
        <f aca="false">+D840</f>
        <v>77000</v>
      </c>
      <c r="T840" s="308" t="n">
        <f aca="false">+V840/S840</f>
        <v>1</v>
      </c>
      <c r="U840" s="308" t="n">
        <f aca="false">+(AD840+AK840)/S840</f>
        <v>1</v>
      </c>
      <c r="V840" s="111" t="n">
        <f aca="false">SUM(X840:AB840)+SUM(AE840:AI840)</f>
        <v>77000</v>
      </c>
      <c r="W840" s="111" t="n">
        <f aca="false">+AD840+AK840</f>
        <v>77000</v>
      </c>
      <c r="X840" s="309" t="n">
        <v>8637</v>
      </c>
      <c r="Y840" s="310" t="n">
        <v>9971</v>
      </c>
      <c r="Z840" s="310" t="n">
        <v>4769</v>
      </c>
      <c r="AA840" s="310" t="n">
        <v>19539</v>
      </c>
      <c r="AB840" s="310" t="n">
        <v>434</v>
      </c>
      <c r="AC840" s="310" t="n">
        <v>0</v>
      </c>
      <c r="AD840" s="310" t="n">
        <v>43350</v>
      </c>
      <c r="AE840" s="310" t="n">
        <v>8002</v>
      </c>
      <c r="AF840" s="310" t="n">
        <v>8076</v>
      </c>
      <c r="AG840" s="310" t="n">
        <v>4375</v>
      </c>
      <c r="AH840" s="310" t="n">
        <v>12860</v>
      </c>
      <c r="AI840" s="310" t="n">
        <v>337</v>
      </c>
      <c r="AJ840" s="310" t="n">
        <v>0</v>
      </c>
      <c r="AK840" s="310" t="n">
        <v>33650</v>
      </c>
    </row>
    <row r="841" customFormat="false" ht="11.25" hidden="false" customHeight="false" outlineLevel="0" collapsed="false">
      <c r="A841" s="14" t="s">
        <v>383</v>
      </c>
      <c r="B841" s="15" t="s">
        <v>973</v>
      </c>
      <c r="C841" s="311" t="s">
        <v>1799</v>
      </c>
      <c r="D841" s="312" t="n">
        <v>14134</v>
      </c>
      <c r="E841" s="285" t="n">
        <f aca="false">IF(+$V841=0,"..",+(X841+AE841)/$V841)</f>
        <v>0.0410358001981039</v>
      </c>
      <c r="F841" s="285" t="n">
        <f aca="false">IF(+$V841=0,"..",+(Y841+AF841)/$V841)</f>
        <v>0.212678647233621</v>
      </c>
      <c r="G841" s="285" t="n">
        <f aca="false">IF(+$V841=0,"..",+(Z841+AG841)/$V841)</f>
        <v>0.200792415452101</v>
      </c>
      <c r="H841" s="285" t="n">
        <f aca="false">IF(+$V841=0,"..",+((X841+Y841+Z841)+(AE841+AF841+AG841))/$V841)</f>
        <v>0.454506862883826</v>
      </c>
      <c r="I841" s="285" t="n">
        <f aca="false">IF(+$V841=0,"..",+(AA841+AH841)/$V841)</f>
        <v>0.495047403424367</v>
      </c>
      <c r="J841" s="285" t="n">
        <f aca="false">IF(+$V841=0,"..",+(AB841+AI841)/$V841)</f>
        <v>0.050445733691807</v>
      </c>
      <c r="K841" s="285" t="n">
        <f aca="false">IF(X841+AE841=0,"..",+X841/(X841+AE841))</f>
        <v>0.451724137931035</v>
      </c>
      <c r="L841" s="285" t="n">
        <f aca="false">IF(Y841+AF841=0,"..",+Y841/(Y841+AF841))</f>
        <v>0.53226879574185</v>
      </c>
      <c r="M841" s="285" t="n">
        <f aca="false">IF(Z841+AG841=0,"..",+Z841/(Z841+AG841))</f>
        <v>0.462297392529951</v>
      </c>
      <c r="N841" s="285" t="n">
        <f aca="false">IF(X841+Y841+Z841+AE841+AF841+AG841=0,"..",+(X841+Y841+Z841)/(X841+Y841+Z841+AE841+AF841+AG841))</f>
        <v>0.494084682440847</v>
      </c>
      <c r="O841" s="285" t="n">
        <f aca="false">IF(AA841+AH841=0,"..",+AA841/(AA841+AH841))</f>
        <v>0.475632413891668</v>
      </c>
      <c r="P841" s="285" t="n">
        <f aca="false">IF(AB841+AI841=0,"..",+AB841/(AB841+AI841))</f>
        <v>0.542776998597475</v>
      </c>
      <c r="Q841" s="285" t="str">
        <f aca="false">IF(AC841+AJ841=0,"..",+AC841/(AC841+AJ841))</f>
        <v>..</v>
      </c>
      <c r="R841" s="285" t="n">
        <f aca="false">IF(AD841+AK841=0,"..",+(AD841)/(AD841+AK841))</f>
        <v>0.487406254421961</v>
      </c>
      <c r="S841" s="307" t="n">
        <f aca="false">+D841</f>
        <v>14134</v>
      </c>
      <c r="T841" s="308" t="n">
        <f aca="false">+V841/S841</f>
        <v>1</v>
      </c>
      <c r="U841" s="308" t="n">
        <f aca="false">+(AD841+AK841)/S841</f>
        <v>1</v>
      </c>
      <c r="V841" s="111" t="n">
        <f aca="false">SUM(X841:AB841)+SUM(AE841:AI841)</f>
        <v>14134</v>
      </c>
      <c r="W841" s="111" t="n">
        <f aca="false">+AD841+AK841</f>
        <v>14134</v>
      </c>
      <c r="X841" s="309" t="n">
        <v>262</v>
      </c>
      <c r="Y841" s="310" t="n">
        <v>1600</v>
      </c>
      <c r="Z841" s="310" t="n">
        <v>1312</v>
      </c>
      <c r="AA841" s="310" t="n">
        <v>3328</v>
      </c>
      <c r="AB841" s="310" t="n">
        <v>387</v>
      </c>
      <c r="AC841" s="310" t="n">
        <v>0</v>
      </c>
      <c r="AD841" s="310" t="n">
        <v>6889</v>
      </c>
      <c r="AE841" s="310" t="n">
        <v>318</v>
      </c>
      <c r="AF841" s="310" t="n">
        <v>1406</v>
      </c>
      <c r="AG841" s="310" t="n">
        <v>1526</v>
      </c>
      <c r="AH841" s="310" t="n">
        <v>3669</v>
      </c>
      <c r="AI841" s="310" t="n">
        <v>326</v>
      </c>
      <c r="AJ841" s="310" t="n">
        <v>0</v>
      </c>
      <c r="AK841" s="310" t="n">
        <v>7245</v>
      </c>
    </row>
    <row r="842" customFormat="false" ht="11.25" hidden="false" customHeight="false" outlineLevel="0" collapsed="false">
      <c r="A842" s="14" t="s">
        <v>383</v>
      </c>
      <c r="B842" s="15" t="s">
        <v>973</v>
      </c>
      <c r="C842" s="311" t="s">
        <v>1800</v>
      </c>
      <c r="D842" s="312" t="n">
        <v>322</v>
      </c>
      <c r="E842" s="285" t="n">
        <f aca="false">IF(+$V842=0,"..",+(X842+AE842)/$V842)</f>
        <v>0.0683229813664596</v>
      </c>
      <c r="F842" s="285" t="n">
        <f aca="false">IF(+$V842=0,"..",+(Y842+AF842)/$V842)</f>
        <v>0.177018633540373</v>
      </c>
      <c r="G842" s="285" t="n">
        <f aca="false">IF(+$V842=0,"..",+(Z842+AG842)/$V842)</f>
        <v>0.173913043478261</v>
      </c>
      <c r="H842" s="285" t="n">
        <f aca="false">IF(+$V842=0,"..",+((X842+Y842+Z842)+(AE842+AF842+AG842))/$V842)</f>
        <v>0.419254658385093</v>
      </c>
      <c r="I842" s="285" t="n">
        <f aca="false">IF(+$V842=0,"..",+(AA842+AH842)/$V842)</f>
        <v>0.552795031055901</v>
      </c>
      <c r="J842" s="285" t="n">
        <f aca="false">IF(+$V842=0,"..",+(AB842+AI842)/$V842)</f>
        <v>0.0279503105590062</v>
      </c>
      <c r="K842" s="285" t="n">
        <f aca="false">IF(X842+AE842=0,"..",+X842/(X842+AE842))</f>
        <v>0.363636363636364</v>
      </c>
      <c r="L842" s="285" t="n">
        <f aca="false">IF(Y842+AF842=0,"..",+Y842/(Y842+AF842))</f>
        <v>0.596491228070175</v>
      </c>
      <c r="M842" s="285" t="n">
        <f aca="false">IF(Z842+AG842=0,"..",+Z842/(Z842+AG842))</f>
        <v>0.589285714285714</v>
      </c>
      <c r="N842" s="285" t="n">
        <f aca="false">IF(X842+Y842+Z842+AE842+AF842+AG842=0,"..",+(X842+Y842+Z842)/(X842+Y842+Z842+AE842+AF842+AG842))</f>
        <v>0.555555555555556</v>
      </c>
      <c r="O842" s="285" t="n">
        <f aca="false">IF(AA842+AH842=0,"..",+AA842/(AA842+AH842))</f>
        <v>0.48314606741573</v>
      </c>
      <c r="P842" s="285" t="n">
        <f aca="false">IF(AB842+AI842=0,"..",+AB842/(AB842+AI842))</f>
        <v>0.777777777777778</v>
      </c>
      <c r="Q842" s="285" t="str">
        <f aca="false">IF(AC842+AJ842=0,"..",+AC842/(AC842+AJ842))</f>
        <v>..</v>
      </c>
      <c r="R842" s="285" t="n">
        <f aca="false">IF(AD842+AK842=0,"..",+(AD842)/(AD842+AK842))</f>
        <v>0.521739130434783</v>
      </c>
      <c r="S842" s="307" t="n">
        <f aca="false">+D842</f>
        <v>322</v>
      </c>
      <c r="T842" s="308" t="n">
        <f aca="false">+V842/S842</f>
        <v>1</v>
      </c>
      <c r="U842" s="308" t="n">
        <f aca="false">+(AD842+AK842)/S842</f>
        <v>1</v>
      </c>
      <c r="V842" s="111" t="n">
        <f aca="false">SUM(X842:AB842)+SUM(AE842:AI842)</f>
        <v>322</v>
      </c>
      <c r="W842" s="111" t="n">
        <f aca="false">+AD842+AK842</f>
        <v>322</v>
      </c>
      <c r="X842" s="313" t="n">
        <v>8</v>
      </c>
      <c r="Y842" s="314" t="n">
        <v>34</v>
      </c>
      <c r="Z842" s="314" t="n">
        <v>33</v>
      </c>
      <c r="AA842" s="314" t="n">
        <v>86</v>
      </c>
      <c r="AB842" s="314" t="n">
        <v>7</v>
      </c>
      <c r="AC842" s="314" t="n">
        <v>0</v>
      </c>
      <c r="AD842" s="314" t="n">
        <v>168</v>
      </c>
      <c r="AE842" s="314" t="n">
        <v>14</v>
      </c>
      <c r="AF842" s="314" t="n">
        <v>23</v>
      </c>
      <c r="AG842" s="314" t="n">
        <v>23</v>
      </c>
      <c r="AH842" s="314" t="n">
        <v>92</v>
      </c>
      <c r="AI842" s="314" t="n">
        <v>2</v>
      </c>
      <c r="AJ842" s="314" t="n">
        <v>0</v>
      </c>
      <c r="AK842" s="314" t="n">
        <v>154</v>
      </c>
    </row>
    <row r="843" customFormat="false" ht="11.25" hidden="false" customHeight="false" outlineLevel="0" collapsed="false">
      <c r="A843" s="14" t="s">
        <v>383</v>
      </c>
      <c r="B843" s="15" t="s">
        <v>973</v>
      </c>
      <c r="C843" s="311" t="s">
        <v>1801</v>
      </c>
      <c r="D843" s="312" t="n">
        <v>235</v>
      </c>
      <c r="E843" s="285" t="n">
        <f aca="false">IF(+$V843=0,"..",+(X843+AE843)/$V843)</f>
        <v>0.148936170212766</v>
      </c>
      <c r="F843" s="285" t="n">
        <f aca="false">IF(+$V843=0,"..",+(Y843+AF843)/$V843)</f>
        <v>0.148936170212766</v>
      </c>
      <c r="G843" s="285" t="n">
        <f aca="false">IF(+$V843=0,"..",+(Z843+AG843)/$V843)</f>
        <v>0.14468085106383</v>
      </c>
      <c r="H843" s="285" t="n">
        <f aca="false">IF(+$V843=0,"..",+((X843+Y843+Z843)+(AE843+AF843+AG843))/$V843)</f>
        <v>0.442553191489362</v>
      </c>
      <c r="I843" s="285" t="n">
        <f aca="false">IF(+$V843=0,"..",+(AA843+AH843)/$V843)</f>
        <v>0.531914893617021</v>
      </c>
      <c r="J843" s="285" t="n">
        <f aca="false">IF(+$V843=0,"..",+(AB843+AI843)/$V843)</f>
        <v>0.025531914893617</v>
      </c>
      <c r="K843" s="285" t="n">
        <f aca="false">IF(X843+AE843=0,"..",+X843/(X843+AE843))</f>
        <v>0.514285714285714</v>
      </c>
      <c r="L843" s="285" t="n">
        <f aca="false">IF(Y843+AF843=0,"..",+Y843/(Y843+AF843))</f>
        <v>0.542857142857143</v>
      </c>
      <c r="M843" s="285" t="n">
        <f aca="false">IF(Z843+AG843=0,"..",+Z843/(Z843+AG843))</f>
        <v>0.529411764705882</v>
      </c>
      <c r="N843" s="285" t="n">
        <f aca="false">IF(X843+Y843+Z843+AE843+AF843+AG843=0,"..",+(X843+Y843+Z843)/(X843+Y843+Z843+AE843+AF843+AG843))</f>
        <v>0.528846153846154</v>
      </c>
      <c r="O843" s="285" t="n">
        <f aca="false">IF(AA843+AH843=0,"..",+AA843/(AA843+AH843))</f>
        <v>0.624</v>
      </c>
      <c r="P843" s="285" t="n">
        <f aca="false">IF(AB843+AI843=0,"..",+AB843/(AB843+AI843))</f>
        <v>0.333333333333333</v>
      </c>
      <c r="Q843" s="285" t="str">
        <f aca="false">IF(AC843+AJ843=0,"..",+AC843/(AC843+AJ843))</f>
        <v>..</v>
      </c>
      <c r="R843" s="285" t="n">
        <f aca="false">IF(AD843+AK843=0,"..",+(AD843)/(AD843+AK843))</f>
        <v>0.574468085106383</v>
      </c>
      <c r="S843" s="307" t="n">
        <f aca="false">+D843</f>
        <v>235</v>
      </c>
      <c r="T843" s="308" t="n">
        <f aca="false">+V843/S843</f>
        <v>1</v>
      </c>
      <c r="U843" s="308" t="n">
        <f aca="false">+(AD843+AK843)/S843</f>
        <v>1</v>
      </c>
      <c r="V843" s="111" t="n">
        <f aca="false">SUM(X843:AB843)+SUM(AE843:AI843)</f>
        <v>235</v>
      </c>
      <c r="W843" s="111" t="n">
        <f aca="false">+AD843+AK843</f>
        <v>235</v>
      </c>
      <c r="X843" s="313" t="n">
        <v>18</v>
      </c>
      <c r="Y843" s="314" t="n">
        <v>19</v>
      </c>
      <c r="Z843" s="314" t="n">
        <v>18</v>
      </c>
      <c r="AA843" s="314" t="n">
        <v>78</v>
      </c>
      <c r="AB843" s="314" t="n">
        <v>2</v>
      </c>
      <c r="AC843" s="314" t="n">
        <v>0</v>
      </c>
      <c r="AD843" s="314" t="n">
        <v>135</v>
      </c>
      <c r="AE843" s="314" t="n">
        <v>17</v>
      </c>
      <c r="AF843" s="314" t="n">
        <v>16</v>
      </c>
      <c r="AG843" s="314" t="n">
        <v>16</v>
      </c>
      <c r="AH843" s="314" t="n">
        <v>47</v>
      </c>
      <c r="AI843" s="314" t="n">
        <v>4</v>
      </c>
      <c r="AJ843" s="314" t="n">
        <v>0</v>
      </c>
      <c r="AK843" s="314" t="n">
        <v>100</v>
      </c>
    </row>
    <row r="844" customFormat="false" ht="11.25" hidden="false" customHeight="false" outlineLevel="0" collapsed="false">
      <c r="A844" s="14" t="s">
        <v>383</v>
      </c>
      <c r="B844" s="15" t="s">
        <v>973</v>
      </c>
      <c r="C844" s="311" t="s">
        <v>1802</v>
      </c>
      <c r="D844" s="312" t="n">
        <v>486</v>
      </c>
      <c r="E844" s="285" t="n">
        <f aca="false">IF(+$V844=0,"..",+(X844+AE844)/$V844)</f>
        <v>0.0802469135802469</v>
      </c>
      <c r="F844" s="285" t="n">
        <f aca="false">IF(+$V844=0,"..",+(Y844+AF844)/$V844)</f>
        <v>0.195473251028807</v>
      </c>
      <c r="G844" s="285" t="n">
        <f aca="false">IF(+$V844=0,"..",+(Z844+AG844)/$V844)</f>
        <v>0.197530864197531</v>
      </c>
      <c r="H844" s="285" t="n">
        <f aca="false">IF(+$V844=0,"..",+((X844+Y844+Z844)+(AE844+AF844+AG844))/$V844)</f>
        <v>0.473251028806584</v>
      </c>
      <c r="I844" s="285" t="n">
        <f aca="false">IF(+$V844=0,"..",+(AA844+AH844)/$V844)</f>
        <v>0.438271604938272</v>
      </c>
      <c r="J844" s="285" t="n">
        <f aca="false">IF(+$V844=0,"..",+(AB844+AI844)/$V844)</f>
        <v>0.088477366255144</v>
      </c>
      <c r="K844" s="285" t="n">
        <f aca="false">IF(X844+AE844=0,"..",+X844/(X844+AE844))</f>
        <v>0.512820512820513</v>
      </c>
      <c r="L844" s="285" t="n">
        <f aca="false">IF(Y844+AF844=0,"..",+Y844/(Y844+AF844))</f>
        <v>0.421052631578947</v>
      </c>
      <c r="M844" s="285" t="n">
        <f aca="false">IF(Z844+AG844=0,"..",+Z844/(Z844+AG844))</f>
        <v>0.427083333333333</v>
      </c>
      <c r="N844" s="285" t="n">
        <f aca="false">IF(X844+Y844+Z844+AE844+AF844+AG844=0,"..",+(X844+Y844+Z844)/(X844+Y844+Z844+AE844+AF844+AG844))</f>
        <v>0.439130434782609</v>
      </c>
      <c r="O844" s="285" t="n">
        <f aca="false">IF(AA844+AH844=0,"..",+AA844/(AA844+AH844))</f>
        <v>0.511737089201878</v>
      </c>
      <c r="P844" s="285" t="n">
        <f aca="false">IF(AB844+AI844=0,"..",+AB844/(AB844+AI844))</f>
        <v>0.558139534883721</v>
      </c>
      <c r="Q844" s="285" t="str">
        <f aca="false">IF(AC844+AJ844=0,"..",+AC844/(AC844+AJ844))</f>
        <v>..</v>
      </c>
      <c r="R844" s="285" t="n">
        <f aca="false">IF(AD844+AK844=0,"..",+(AD844)/(AD844+AK844))</f>
        <v>0.481481481481481</v>
      </c>
      <c r="S844" s="307" t="n">
        <f aca="false">+D844</f>
        <v>486</v>
      </c>
      <c r="T844" s="308" t="n">
        <f aca="false">+V844/S844</f>
        <v>1</v>
      </c>
      <c r="U844" s="308" t="n">
        <f aca="false">+(AD844+AK844)/S844</f>
        <v>1</v>
      </c>
      <c r="V844" s="111" t="n">
        <f aca="false">SUM(X844:AB844)+SUM(AE844:AI844)</f>
        <v>486</v>
      </c>
      <c r="W844" s="111" t="n">
        <f aca="false">+AD844+AK844</f>
        <v>486</v>
      </c>
      <c r="X844" s="313" t="n">
        <v>20</v>
      </c>
      <c r="Y844" s="314" t="n">
        <v>40</v>
      </c>
      <c r="Z844" s="314" t="n">
        <v>41</v>
      </c>
      <c r="AA844" s="314" t="n">
        <v>109</v>
      </c>
      <c r="AB844" s="314" t="n">
        <v>24</v>
      </c>
      <c r="AC844" s="314" t="n">
        <v>0</v>
      </c>
      <c r="AD844" s="314" t="n">
        <v>234</v>
      </c>
      <c r="AE844" s="314" t="n">
        <v>19</v>
      </c>
      <c r="AF844" s="314" t="n">
        <v>55</v>
      </c>
      <c r="AG844" s="314" t="n">
        <v>55</v>
      </c>
      <c r="AH844" s="314" t="n">
        <v>104</v>
      </c>
      <c r="AI844" s="314" t="n">
        <v>19</v>
      </c>
      <c r="AJ844" s="314" t="n">
        <v>0</v>
      </c>
      <c r="AK844" s="314" t="n">
        <v>252</v>
      </c>
    </row>
    <row r="845" customFormat="false" ht="11.25" hidden="false" customHeight="false" outlineLevel="0" collapsed="false">
      <c r="A845" s="14" t="s">
        <v>383</v>
      </c>
      <c r="B845" s="15" t="s">
        <v>973</v>
      </c>
      <c r="C845" s="311" t="s">
        <v>1803</v>
      </c>
      <c r="D845" s="312" t="n">
        <v>680</v>
      </c>
      <c r="E845" s="285" t="n">
        <f aca="false">IF(+$V845=0,"..",+(X845+AE845)/$V845)</f>
        <v>0.0941176470588235</v>
      </c>
      <c r="F845" s="285" t="n">
        <f aca="false">IF(+$V845=0,"..",+(Y845+AF845)/$V845)</f>
        <v>0.194117647058824</v>
      </c>
      <c r="G845" s="285" t="n">
        <f aca="false">IF(+$V845=0,"..",+(Z845+AG845)/$V845)</f>
        <v>0.192647058823529</v>
      </c>
      <c r="H845" s="285" t="n">
        <f aca="false">IF(+$V845=0,"..",+((X845+Y845+Z845)+(AE845+AF845+AG845))/$V845)</f>
        <v>0.480882352941177</v>
      </c>
      <c r="I845" s="285" t="n">
        <f aca="false">IF(+$V845=0,"..",+(AA845+AH845)/$V845)</f>
        <v>0.498529411764706</v>
      </c>
      <c r="J845" s="285" t="n">
        <f aca="false">IF(+$V845=0,"..",+(AB845+AI845)/$V845)</f>
        <v>0.0205882352941176</v>
      </c>
      <c r="K845" s="285" t="n">
        <f aca="false">IF(X845+AE845=0,"..",+X845/(X845+AE845))</f>
        <v>0.5</v>
      </c>
      <c r="L845" s="285" t="n">
        <f aca="false">IF(Y845+AF845=0,"..",+Y845/(Y845+AF845))</f>
        <v>0.46969696969697</v>
      </c>
      <c r="M845" s="285" t="n">
        <f aca="false">IF(Z845+AG845=0,"..",+Z845/(Z845+AG845))</f>
        <v>0.465648854961832</v>
      </c>
      <c r="N845" s="285" t="n">
        <f aca="false">IF(X845+Y845+Z845+AE845+AF845+AG845=0,"..",+(X845+Y845+Z845)/(X845+Y845+Z845+AE845+AF845+AG845))</f>
        <v>0.474006116207951</v>
      </c>
      <c r="O845" s="285" t="n">
        <f aca="false">IF(AA845+AH845=0,"..",+AA845/(AA845+AH845))</f>
        <v>0.463126843657817</v>
      </c>
      <c r="P845" s="285" t="n">
        <f aca="false">IF(AB845+AI845=0,"..",+AB845/(AB845+AI845))</f>
        <v>0.5</v>
      </c>
      <c r="Q845" s="285" t="str">
        <f aca="false">IF(AC845+AJ845=0,"..",+AC845/(AC845+AJ845))</f>
        <v>..</v>
      </c>
      <c r="R845" s="285" t="n">
        <f aca="false">IF(AD845+AK845=0,"..",+(AD845)/(AD845+AK845))</f>
        <v>0.469117647058824</v>
      </c>
      <c r="S845" s="307" t="n">
        <f aca="false">+D845</f>
        <v>680</v>
      </c>
      <c r="T845" s="308" t="n">
        <f aca="false">+V845/S845</f>
        <v>1</v>
      </c>
      <c r="U845" s="308" t="n">
        <f aca="false">+(AD845+AK845)/S845</f>
        <v>1</v>
      </c>
      <c r="V845" s="111" t="n">
        <f aca="false">SUM(X845:AB845)+SUM(AE845:AI845)</f>
        <v>680</v>
      </c>
      <c r="W845" s="111" t="n">
        <f aca="false">+AD845+AK845</f>
        <v>680</v>
      </c>
      <c r="X845" s="313" t="n">
        <v>32</v>
      </c>
      <c r="Y845" s="314" t="n">
        <v>62</v>
      </c>
      <c r="Z845" s="314" t="n">
        <v>61</v>
      </c>
      <c r="AA845" s="314" t="n">
        <v>157</v>
      </c>
      <c r="AB845" s="314" t="n">
        <v>7</v>
      </c>
      <c r="AC845" s="314" t="n">
        <v>0</v>
      </c>
      <c r="AD845" s="314" t="n">
        <v>319</v>
      </c>
      <c r="AE845" s="314" t="n">
        <v>32</v>
      </c>
      <c r="AF845" s="314" t="n">
        <v>70</v>
      </c>
      <c r="AG845" s="314" t="n">
        <v>70</v>
      </c>
      <c r="AH845" s="314" t="n">
        <v>182</v>
      </c>
      <c r="AI845" s="314" t="n">
        <v>7</v>
      </c>
      <c r="AJ845" s="314" t="n">
        <v>0</v>
      </c>
      <c r="AK845" s="314" t="n">
        <v>361</v>
      </c>
    </row>
    <row r="846" customFormat="false" ht="11.25" hidden="false" customHeight="false" outlineLevel="0" collapsed="false">
      <c r="A846" s="14" t="s">
        <v>383</v>
      </c>
      <c r="B846" s="15" t="s">
        <v>973</v>
      </c>
      <c r="C846" s="311" t="s">
        <v>1804</v>
      </c>
      <c r="D846" s="312" t="n">
        <v>2646</v>
      </c>
      <c r="E846" s="285" t="n">
        <f aca="false">IF(+$V846=0,"..",+(X846+AE846)/$V846)</f>
        <v>0.0498866213151927</v>
      </c>
      <c r="F846" s="285" t="n">
        <f aca="false">IF(+$V846=0,"..",+(Y846+AF846)/$V846)</f>
        <v>0.239984882842026</v>
      </c>
      <c r="G846" s="285" t="n">
        <f aca="false">IF(+$V846=0,"..",+(Z846+AG846)/$V846)</f>
        <v>0.28042328042328</v>
      </c>
      <c r="H846" s="285" t="n">
        <f aca="false">IF(+$V846=0,"..",+((X846+Y846+Z846)+(AE846+AF846+AG846))/$V846)</f>
        <v>0.570294784580499</v>
      </c>
      <c r="I846" s="285" t="n">
        <f aca="false">IF(+$V846=0,"..",+(AA846+AH846)/$V846)</f>
        <v>0.404383975812547</v>
      </c>
      <c r="J846" s="285" t="n">
        <f aca="false">IF(+$V846=0,"..",+(AB846+AI846)/$V846)</f>
        <v>0.0253212396069539</v>
      </c>
      <c r="K846" s="285" t="n">
        <f aca="false">IF(X846+AE846=0,"..",+X846/(X846+AE846))</f>
        <v>0.598484848484849</v>
      </c>
      <c r="L846" s="285" t="n">
        <f aca="false">IF(Y846+AF846=0,"..",+Y846/(Y846+AF846))</f>
        <v>0.584251968503937</v>
      </c>
      <c r="M846" s="285" t="n">
        <f aca="false">IF(Z846+AG846=0,"..",+Z846/(Z846+AG846))</f>
        <v>0.428571428571429</v>
      </c>
      <c r="N846" s="285" t="n">
        <f aca="false">IF(X846+Y846+Z846+AE846+AF846+AG846=0,"..",+(X846+Y846+Z846)/(X846+Y846+Z846+AE846+AF846+AG846))</f>
        <v>0.508946322067594</v>
      </c>
      <c r="O846" s="285" t="n">
        <f aca="false">IF(AA846+AH846=0,"..",+AA846/(AA846+AH846))</f>
        <v>0.519626168224299</v>
      </c>
      <c r="P846" s="285" t="n">
        <f aca="false">IF(AB846+AI846=0,"..",+AB846/(AB846+AI846))</f>
        <v>0.492537313432836</v>
      </c>
      <c r="Q846" s="285" t="str">
        <f aca="false">IF(AC846+AJ846=0,"..",+AC846/(AC846+AJ846))</f>
        <v>..</v>
      </c>
      <c r="R846" s="285" t="n">
        <f aca="false">IF(AD846+AK846=0,"..",+(AD846)/(AD846+AK846))</f>
        <v>0.512849584278156</v>
      </c>
      <c r="S846" s="307" t="n">
        <f aca="false">+D846</f>
        <v>2646</v>
      </c>
      <c r="T846" s="308" t="n">
        <f aca="false">+V846/S846</f>
        <v>1</v>
      </c>
      <c r="U846" s="308" t="n">
        <f aca="false">+(AD846+AK846)/S846</f>
        <v>1</v>
      </c>
      <c r="V846" s="111" t="n">
        <f aca="false">SUM(X846:AB846)+SUM(AE846:AI846)</f>
        <v>2646</v>
      </c>
      <c r="W846" s="111" t="n">
        <f aca="false">+AD846+AK846</f>
        <v>2646</v>
      </c>
      <c r="X846" s="313" t="n">
        <v>79</v>
      </c>
      <c r="Y846" s="314" t="n">
        <v>371</v>
      </c>
      <c r="Z846" s="314" t="n">
        <v>318</v>
      </c>
      <c r="AA846" s="314" t="n">
        <v>556</v>
      </c>
      <c r="AB846" s="314" t="n">
        <v>33</v>
      </c>
      <c r="AC846" s="314" t="n">
        <v>0</v>
      </c>
      <c r="AD846" s="314" t="n">
        <v>1357</v>
      </c>
      <c r="AE846" s="314" t="n">
        <v>53</v>
      </c>
      <c r="AF846" s="314" t="n">
        <v>264</v>
      </c>
      <c r="AG846" s="314" t="n">
        <v>424</v>
      </c>
      <c r="AH846" s="314" t="n">
        <v>514</v>
      </c>
      <c r="AI846" s="314" t="n">
        <v>34</v>
      </c>
      <c r="AJ846" s="314" t="n">
        <v>0</v>
      </c>
      <c r="AK846" s="314" t="n">
        <v>1289</v>
      </c>
    </row>
    <row r="847" customFormat="false" ht="11.25" hidden="false" customHeight="false" outlineLevel="0" collapsed="false">
      <c r="A847" s="14" t="s">
        <v>383</v>
      </c>
      <c r="B847" s="15" t="s">
        <v>973</v>
      </c>
      <c r="C847" s="311" t="s">
        <v>1805</v>
      </c>
      <c r="D847" s="312" t="n">
        <v>282</v>
      </c>
      <c r="E847" s="285" t="n">
        <f aca="false">IF(+$V847=0,"..",+(X847+AE847)/$V847)</f>
        <v>0.191489361702128</v>
      </c>
      <c r="F847" s="285" t="n">
        <f aca="false">IF(+$V847=0,"..",+(Y847+AF847)/$V847)</f>
        <v>0.180851063829787</v>
      </c>
      <c r="G847" s="285" t="n">
        <f aca="false">IF(+$V847=0,"..",+(Z847+AG847)/$V847)</f>
        <v>0.173758865248227</v>
      </c>
      <c r="H847" s="285" t="n">
        <f aca="false">IF(+$V847=0,"..",+((X847+Y847+Z847)+(AE847+AF847+AG847))/$V847)</f>
        <v>0.546099290780142</v>
      </c>
      <c r="I847" s="285" t="n">
        <f aca="false">IF(+$V847=0,"..",+(AA847+AH847)/$V847)</f>
        <v>0.418439716312057</v>
      </c>
      <c r="J847" s="285" t="n">
        <f aca="false">IF(+$V847=0,"..",+(AB847+AI847)/$V847)</f>
        <v>0.0354609929078014</v>
      </c>
      <c r="K847" s="285" t="n">
        <f aca="false">IF(X847+AE847=0,"..",+X847/(X847+AE847))</f>
        <v>0.537037037037037</v>
      </c>
      <c r="L847" s="285" t="n">
        <f aca="false">IF(Y847+AF847=0,"..",+Y847/(Y847+AF847))</f>
        <v>0.352941176470588</v>
      </c>
      <c r="M847" s="285" t="n">
        <f aca="false">IF(Z847+AG847=0,"..",+Z847/(Z847+AG847))</f>
        <v>0.346938775510204</v>
      </c>
      <c r="N847" s="285" t="n">
        <f aca="false">IF(X847+Y847+Z847+AE847+AF847+AG847=0,"..",+(X847+Y847+Z847)/(X847+Y847+Z847+AE847+AF847+AG847))</f>
        <v>0.415584415584416</v>
      </c>
      <c r="O847" s="285" t="n">
        <f aca="false">IF(AA847+AH847=0,"..",+AA847/(AA847+AH847))</f>
        <v>0.474576271186441</v>
      </c>
      <c r="P847" s="285" t="n">
        <f aca="false">IF(AB847+AI847=0,"..",+AB847/(AB847+AI847))</f>
        <v>0.5</v>
      </c>
      <c r="Q847" s="285" t="str">
        <f aca="false">IF(AC847+AJ847=0,"..",+AC847/(AC847+AJ847))</f>
        <v>..</v>
      </c>
      <c r="R847" s="285" t="n">
        <f aca="false">IF(AD847+AK847=0,"..",+(AD847)/(AD847+AK847))</f>
        <v>0.443262411347518</v>
      </c>
      <c r="S847" s="307" t="n">
        <f aca="false">+D847</f>
        <v>282</v>
      </c>
      <c r="T847" s="308" t="n">
        <f aca="false">+V847/S847</f>
        <v>1</v>
      </c>
      <c r="U847" s="308" t="n">
        <f aca="false">+(AD847+AK847)/S847</f>
        <v>1</v>
      </c>
      <c r="V847" s="111" t="n">
        <f aca="false">SUM(X847:AB847)+SUM(AE847:AI847)</f>
        <v>282</v>
      </c>
      <c r="W847" s="111" t="n">
        <f aca="false">+AD847+AK847</f>
        <v>282</v>
      </c>
      <c r="X847" s="313" t="n">
        <v>29</v>
      </c>
      <c r="Y847" s="314" t="n">
        <v>18</v>
      </c>
      <c r="Z847" s="314" t="n">
        <v>17</v>
      </c>
      <c r="AA847" s="314" t="n">
        <v>56</v>
      </c>
      <c r="AB847" s="314" t="n">
        <v>5</v>
      </c>
      <c r="AC847" s="314" t="n">
        <v>0</v>
      </c>
      <c r="AD847" s="314" t="n">
        <v>125</v>
      </c>
      <c r="AE847" s="314" t="n">
        <v>25</v>
      </c>
      <c r="AF847" s="314" t="n">
        <v>33</v>
      </c>
      <c r="AG847" s="314" t="n">
        <v>32</v>
      </c>
      <c r="AH847" s="314" t="n">
        <v>62</v>
      </c>
      <c r="AI847" s="314" t="n">
        <v>5</v>
      </c>
      <c r="AJ847" s="314" t="n">
        <v>0</v>
      </c>
      <c r="AK847" s="314" t="n">
        <v>157</v>
      </c>
    </row>
    <row r="848" customFormat="false" ht="10.5" hidden="false" customHeight="true" outlineLevel="0" collapsed="false">
      <c r="A848" s="14" t="s">
        <v>383</v>
      </c>
      <c r="B848" s="15" t="s">
        <v>973</v>
      </c>
      <c r="C848" s="311" t="s">
        <v>1806</v>
      </c>
      <c r="D848" s="312" t="n">
        <v>140</v>
      </c>
      <c r="E848" s="285" t="n">
        <f aca="false">IF(+$V848=0,"..",+(X848+AE848)/$V848)</f>
        <v>0.0357142857142857</v>
      </c>
      <c r="F848" s="285" t="n">
        <f aca="false">IF(+$V848=0,"..",+(Y848+AF848)/$V848)</f>
        <v>0.164285714285714</v>
      </c>
      <c r="G848" s="285" t="n">
        <f aca="false">IF(+$V848=0,"..",+(Z848+AG848)/$V848)</f>
        <v>0.164285714285714</v>
      </c>
      <c r="H848" s="285" t="n">
        <f aca="false">IF(+$V848=0,"..",+((X848+Y848+Z848)+(AE848+AF848+AG848))/$V848)</f>
        <v>0.364285714285714</v>
      </c>
      <c r="I848" s="285" t="n">
        <f aca="false">IF(+$V848=0,"..",+(AA848+AH848)/$V848)</f>
        <v>0.571428571428571</v>
      </c>
      <c r="J848" s="285" t="n">
        <f aca="false">IF(+$V848=0,"..",+(AB848+AI848)/$V848)</f>
        <v>0.0642857142857143</v>
      </c>
      <c r="K848" s="285" t="n">
        <f aca="false">IF(X848+AE848=0,"..",+X848/(X848+AE848))</f>
        <v>0.4</v>
      </c>
      <c r="L848" s="285" t="n">
        <f aca="false">IF(Y848+AF848=0,"..",+Y848/(Y848+AF848))</f>
        <v>0.347826086956522</v>
      </c>
      <c r="M848" s="285" t="n">
        <f aca="false">IF(Z848+AG848=0,"..",+Z848/(Z848+AG848))</f>
        <v>0.347826086956522</v>
      </c>
      <c r="N848" s="285" t="n">
        <f aca="false">IF(X848+Y848+Z848+AE848+AF848+AG848=0,"..",+(X848+Y848+Z848)/(X848+Y848+Z848+AE848+AF848+AG848))</f>
        <v>0.352941176470588</v>
      </c>
      <c r="O848" s="285" t="n">
        <f aca="false">IF(AA848+AH848=0,"..",+AA848/(AA848+AH848))</f>
        <v>0.3125</v>
      </c>
      <c r="P848" s="285" t="n">
        <f aca="false">IF(AB848+AI848=0,"..",+AB848/(AB848+AI848))</f>
        <v>0.444444444444444</v>
      </c>
      <c r="Q848" s="285" t="str">
        <f aca="false">IF(AC848+AJ848=0,"..",+AC848/(AC848+AJ848))</f>
        <v>..</v>
      </c>
      <c r="R848" s="285" t="n">
        <f aca="false">IF(AD848+AK848=0,"..",+(AD848)/(AD848+AK848))</f>
        <v>0.335714285714286</v>
      </c>
      <c r="S848" s="307" t="n">
        <f aca="false">+D848</f>
        <v>140</v>
      </c>
      <c r="T848" s="308" t="n">
        <f aca="false">+V848/S848</f>
        <v>1</v>
      </c>
      <c r="U848" s="308" t="n">
        <f aca="false">+(AD848+AK848)/S848</f>
        <v>1</v>
      </c>
      <c r="V848" s="111" t="n">
        <f aca="false">SUM(X848:AB848)+SUM(AE848:AI848)</f>
        <v>140</v>
      </c>
      <c r="W848" s="111" t="n">
        <f aca="false">+AD848+AK848</f>
        <v>140</v>
      </c>
      <c r="X848" s="313" t="n">
        <v>2</v>
      </c>
      <c r="Y848" s="314" t="n">
        <v>8</v>
      </c>
      <c r="Z848" s="314" t="n">
        <v>8</v>
      </c>
      <c r="AA848" s="314" t="n">
        <v>25</v>
      </c>
      <c r="AB848" s="314" t="n">
        <v>4</v>
      </c>
      <c r="AC848" s="314" t="n">
        <v>0</v>
      </c>
      <c r="AD848" s="314" t="n">
        <v>47</v>
      </c>
      <c r="AE848" s="314" t="n">
        <v>3</v>
      </c>
      <c r="AF848" s="314" t="n">
        <v>15</v>
      </c>
      <c r="AG848" s="314" t="n">
        <v>15</v>
      </c>
      <c r="AH848" s="314" t="n">
        <v>55</v>
      </c>
      <c r="AI848" s="314" t="n">
        <v>5</v>
      </c>
      <c r="AJ848" s="314" t="n">
        <v>0</v>
      </c>
      <c r="AK848" s="314" t="n">
        <v>93</v>
      </c>
    </row>
    <row r="849" customFormat="false" ht="11.25" hidden="false" customHeight="false" outlineLevel="0" collapsed="false">
      <c r="A849" s="14" t="s">
        <v>383</v>
      </c>
      <c r="B849" s="15" t="s">
        <v>973</v>
      </c>
      <c r="C849" s="311" t="s">
        <v>1807</v>
      </c>
      <c r="D849" s="312" t="n">
        <v>23179</v>
      </c>
      <c r="E849" s="285" t="n">
        <f aca="false">IF(+$V849=0,"..",+(X849+AE849)/$V849)</f>
        <v>0.0491393071314552</v>
      </c>
      <c r="F849" s="285" t="n">
        <f aca="false">IF(+$V849=0,"..",+(Y849+AF849)/$V849)</f>
        <v>0.172526856206049</v>
      </c>
      <c r="G849" s="285" t="n">
        <f aca="false">IF(+$V849=0,"..",+(Z849+AG849)/$V849)</f>
        <v>0.16670261874973</v>
      </c>
      <c r="H849" s="285" t="n">
        <f aca="false">IF(+$V849=0,"..",+((X849+Y849+Z849)+(AE849+AF849+AG849))/$V849)</f>
        <v>0.388368782087234</v>
      </c>
      <c r="I849" s="285" t="n">
        <f aca="false">IF(+$V849=0,"..",+(AA849+AH849)/$V849)</f>
        <v>0.552784848354114</v>
      </c>
      <c r="J849" s="285" t="n">
        <f aca="false">IF(+$V849=0,"..",+(AB849+AI849)/$V849)</f>
        <v>0.0588463695586522</v>
      </c>
      <c r="K849" s="285" t="n">
        <f aca="false">IF(X849+AE849=0,"..",+X849/(X849+AE849))</f>
        <v>0.516242317822651</v>
      </c>
      <c r="L849" s="285" t="n">
        <f aca="false">IF(Y849+AF849=0,"..",+Y849/(Y849+AF849))</f>
        <v>0.498374593648412</v>
      </c>
      <c r="M849" s="285" t="n">
        <f aca="false">IF(Z849+AG849=0,"..",+Z849/(Z849+AG849))</f>
        <v>0.499741200828157</v>
      </c>
      <c r="N849" s="285" t="n">
        <f aca="false">IF(X849+Y849+Z849+AE849+AF849+AG849=0,"..",+(X849+Y849+Z849)/(X849+Y849+Z849+AE849+AF849+AG849))</f>
        <v>0.501221950677627</v>
      </c>
      <c r="O849" s="285" t="n">
        <f aca="false">IF(AA849+AH849=0,"..",+AA849/(AA849+AH849))</f>
        <v>0.501443846093811</v>
      </c>
      <c r="P849" s="285" t="n">
        <f aca="false">IF(AB849+AI849=0,"..",+AB849/(AB849+AI849))</f>
        <v>0.532258064516129</v>
      </c>
      <c r="Q849" s="285" t="str">
        <f aca="false">IF(AC849+AJ849=0,"..",+AC849/(AC849+AJ849))</f>
        <v>..</v>
      </c>
      <c r="R849" s="285" t="n">
        <f aca="false">IF(AD849+AK849=0,"..",+(AD849)/(AD849+AK849))</f>
        <v>0.503170973726218</v>
      </c>
      <c r="S849" s="307" t="n">
        <f aca="false">+D849</f>
        <v>23179</v>
      </c>
      <c r="T849" s="308" t="n">
        <f aca="false">+V849/S849</f>
        <v>1</v>
      </c>
      <c r="U849" s="308" t="n">
        <f aca="false">+(AD849+AK849)/S849</f>
        <v>1</v>
      </c>
      <c r="V849" s="111" t="n">
        <f aca="false">SUM(X849:AB849)+SUM(AE849:AI849)</f>
        <v>23179</v>
      </c>
      <c r="W849" s="111" t="n">
        <f aca="false">+AD849+AK849</f>
        <v>23179</v>
      </c>
      <c r="X849" s="313" t="n">
        <v>588</v>
      </c>
      <c r="Y849" s="314" t="n">
        <v>1993</v>
      </c>
      <c r="Z849" s="314" t="n">
        <v>1931</v>
      </c>
      <c r="AA849" s="314" t="n">
        <v>6425</v>
      </c>
      <c r="AB849" s="314" t="n">
        <v>726</v>
      </c>
      <c r="AC849" s="314" t="n">
        <v>0</v>
      </c>
      <c r="AD849" s="314" t="n">
        <v>11663</v>
      </c>
      <c r="AE849" s="314" t="n">
        <v>551</v>
      </c>
      <c r="AF849" s="314" t="n">
        <v>2006</v>
      </c>
      <c r="AG849" s="314" t="n">
        <v>1933</v>
      </c>
      <c r="AH849" s="314" t="n">
        <v>6388</v>
      </c>
      <c r="AI849" s="314" t="n">
        <v>638</v>
      </c>
      <c r="AJ849" s="314" t="n">
        <v>0</v>
      </c>
      <c r="AK849" s="314" t="n">
        <v>11516</v>
      </c>
    </row>
    <row r="850" customFormat="false" ht="11.25" hidden="false" customHeight="false" outlineLevel="0" collapsed="false">
      <c r="A850" s="14" t="s">
        <v>383</v>
      </c>
      <c r="B850" s="15" t="s">
        <v>973</v>
      </c>
      <c r="C850" s="311" t="s">
        <v>1808</v>
      </c>
      <c r="D850" s="312" t="n">
        <v>275</v>
      </c>
      <c r="E850" s="285" t="n">
        <f aca="false">IF(+$V850=0,"..",+(X850+AE850)/$V850)</f>
        <v>0.178181818181818</v>
      </c>
      <c r="F850" s="285" t="n">
        <f aca="false">IF(+$V850=0,"..",+(Y850+AF850)/$V850)</f>
        <v>0.0909090909090909</v>
      </c>
      <c r="G850" s="285" t="n">
        <f aca="false">IF(+$V850=0,"..",+(Z850+AG850)/$V850)</f>
        <v>0.0945454545454545</v>
      </c>
      <c r="H850" s="285" t="n">
        <f aca="false">IF(+$V850=0,"..",+((X850+Y850+Z850)+(AE850+AF850+AG850))/$V850)</f>
        <v>0.363636363636364</v>
      </c>
      <c r="I850" s="285" t="n">
        <f aca="false">IF(+$V850=0,"..",+(AA850+AH850)/$V850)</f>
        <v>0.636363636363636</v>
      </c>
      <c r="J850" s="285" t="n">
        <f aca="false">IF(+$V850=0,"..",+(AB850+AI850)/$V850)</f>
        <v>0</v>
      </c>
      <c r="K850" s="285" t="n">
        <f aca="false">IF(X850+AE850=0,"..",+X850/(X850+AE850))</f>
        <v>0.510204081632653</v>
      </c>
      <c r="L850" s="285" t="n">
        <f aca="false">IF(Y850+AF850=0,"..",+Y850/(Y850+AF850))</f>
        <v>0.44</v>
      </c>
      <c r="M850" s="285" t="n">
        <f aca="false">IF(Z850+AG850=0,"..",+Z850/(Z850+AG850))</f>
        <v>0.423076923076923</v>
      </c>
      <c r="N850" s="285" t="n">
        <f aca="false">IF(X850+Y850+Z850+AE850+AF850+AG850=0,"..",+(X850+Y850+Z850)/(X850+Y850+Z850+AE850+AF850+AG850))</f>
        <v>0.47</v>
      </c>
      <c r="O850" s="285" t="n">
        <f aca="false">IF(AA850+AH850=0,"..",+AA850/(AA850+AH850))</f>
        <v>0.394285714285714</v>
      </c>
      <c r="P850" s="285" t="str">
        <f aca="false">IF(AB850+AI850=0,"..",+AB850/(AB850+AI850))</f>
        <v>..</v>
      </c>
      <c r="Q850" s="285" t="str">
        <f aca="false">IF(AC850+AJ850=0,"..",+AC850/(AC850+AJ850))</f>
        <v>..</v>
      </c>
      <c r="R850" s="285" t="n">
        <f aca="false">IF(AD850+AK850=0,"..",+(AD850)/(AD850+AK850))</f>
        <v>0.421818181818182</v>
      </c>
      <c r="S850" s="307" t="n">
        <f aca="false">+D850</f>
        <v>275</v>
      </c>
      <c r="T850" s="308" t="n">
        <f aca="false">+V850/S850</f>
        <v>1</v>
      </c>
      <c r="U850" s="308" t="n">
        <f aca="false">+(AD850+AK850)/S850</f>
        <v>1</v>
      </c>
      <c r="V850" s="111" t="n">
        <f aca="false">SUM(X850:AB850)+SUM(AE850:AI850)</f>
        <v>275</v>
      </c>
      <c r="W850" s="111" t="n">
        <f aca="false">+AD850+AK850</f>
        <v>275</v>
      </c>
      <c r="X850" s="313" t="n">
        <v>25</v>
      </c>
      <c r="Y850" s="314" t="n">
        <v>11</v>
      </c>
      <c r="Z850" s="314" t="n">
        <v>11</v>
      </c>
      <c r="AA850" s="314" t="n">
        <v>69</v>
      </c>
      <c r="AB850" s="314" t="n">
        <v>0</v>
      </c>
      <c r="AC850" s="314" t="n">
        <v>0</v>
      </c>
      <c r="AD850" s="314" t="n">
        <v>116</v>
      </c>
      <c r="AE850" s="314" t="n">
        <v>24</v>
      </c>
      <c r="AF850" s="314" t="n">
        <v>14</v>
      </c>
      <c r="AG850" s="314" t="n">
        <v>15</v>
      </c>
      <c r="AH850" s="314" t="n">
        <v>106</v>
      </c>
      <c r="AI850" s="314" t="n">
        <v>0</v>
      </c>
      <c r="AJ850" s="314" t="n">
        <v>0</v>
      </c>
      <c r="AK850" s="314" t="n">
        <v>159</v>
      </c>
    </row>
    <row r="851" customFormat="false" ht="11.25" hidden="false" customHeight="false" outlineLevel="0" collapsed="false">
      <c r="A851" s="14" t="s">
        <v>383</v>
      </c>
      <c r="B851" s="15" t="s">
        <v>973</v>
      </c>
      <c r="C851" s="311" t="s">
        <v>1809</v>
      </c>
      <c r="D851" s="312" t="n">
        <v>458</v>
      </c>
      <c r="E851" s="285" t="n">
        <f aca="false">IF(+$V851=0,"..",+(X851+AE851)/$V851)</f>
        <v>0.0589519650655022</v>
      </c>
      <c r="F851" s="285" t="n">
        <f aca="false">IF(+$V851=0,"..",+(Y851+AF851)/$V851)</f>
        <v>0.109170305676856</v>
      </c>
      <c r="G851" s="285" t="n">
        <f aca="false">IF(+$V851=0,"..",+(Z851+AG851)/$V851)</f>
        <v>0.111353711790393</v>
      </c>
      <c r="H851" s="285" t="n">
        <f aca="false">IF(+$V851=0,"..",+((X851+Y851+Z851)+(AE851+AF851+AG851))/$V851)</f>
        <v>0.279475982532751</v>
      </c>
      <c r="I851" s="285" t="n">
        <f aca="false">IF(+$V851=0,"..",+(AA851+AH851)/$V851)</f>
        <v>0.703056768558952</v>
      </c>
      <c r="J851" s="285" t="n">
        <f aca="false">IF(+$V851=0,"..",+(AB851+AI851)/$V851)</f>
        <v>0.0174672489082969</v>
      </c>
      <c r="K851" s="285" t="n">
        <f aca="false">IF(X851+AE851=0,"..",+X851/(X851+AE851))</f>
        <v>0.555555555555556</v>
      </c>
      <c r="L851" s="285" t="n">
        <f aca="false">IF(Y851+AF851=0,"..",+Y851/(Y851+AF851))</f>
        <v>0.56</v>
      </c>
      <c r="M851" s="285" t="n">
        <f aca="false">IF(Z851+AG851=0,"..",+Z851/(Z851+AG851))</f>
        <v>0.568627450980392</v>
      </c>
      <c r="N851" s="285" t="n">
        <f aca="false">IF(X851+Y851+Z851+AE851+AF851+AG851=0,"..",+(X851+Y851+Z851)/(X851+Y851+Z851+AE851+AF851+AG851))</f>
        <v>0.5625</v>
      </c>
      <c r="O851" s="285" t="n">
        <f aca="false">IF(AA851+AH851=0,"..",+AA851/(AA851+AH851))</f>
        <v>0.468944099378882</v>
      </c>
      <c r="P851" s="285" t="n">
        <f aca="false">IF(AB851+AI851=0,"..",+AB851/(AB851+AI851))</f>
        <v>0.75</v>
      </c>
      <c r="Q851" s="285" t="str">
        <f aca="false">IF(AC851+AJ851=0,"..",+AC851/(AC851+AJ851))</f>
        <v>..</v>
      </c>
      <c r="R851" s="285" t="n">
        <f aca="false">IF(AD851+AK851=0,"..",+(AD851)/(AD851+AK851))</f>
        <v>0.5</v>
      </c>
      <c r="S851" s="307" t="n">
        <f aca="false">+D851</f>
        <v>458</v>
      </c>
      <c r="T851" s="308" t="n">
        <f aca="false">+V851/S851</f>
        <v>1</v>
      </c>
      <c r="U851" s="308" t="n">
        <f aca="false">+(AD851+AK851)/S851</f>
        <v>1</v>
      </c>
      <c r="V851" s="111" t="n">
        <f aca="false">SUM(X851:AB851)+SUM(AE851:AI851)</f>
        <v>458</v>
      </c>
      <c r="W851" s="111" t="n">
        <f aca="false">+AD851+AK851</f>
        <v>458</v>
      </c>
      <c r="X851" s="313" t="n">
        <v>15</v>
      </c>
      <c r="Y851" s="314" t="n">
        <v>28</v>
      </c>
      <c r="Z851" s="314" t="n">
        <v>29</v>
      </c>
      <c r="AA851" s="314" t="n">
        <v>151</v>
      </c>
      <c r="AB851" s="314" t="n">
        <v>6</v>
      </c>
      <c r="AC851" s="314" t="n">
        <v>0</v>
      </c>
      <c r="AD851" s="314" t="n">
        <v>229</v>
      </c>
      <c r="AE851" s="314" t="n">
        <v>12</v>
      </c>
      <c r="AF851" s="314" t="n">
        <v>22</v>
      </c>
      <c r="AG851" s="314" t="n">
        <v>22</v>
      </c>
      <c r="AH851" s="314" t="n">
        <v>171</v>
      </c>
      <c r="AI851" s="314" t="n">
        <v>2</v>
      </c>
      <c r="AJ851" s="314" t="n">
        <v>0</v>
      </c>
      <c r="AK851" s="314" t="n">
        <v>229</v>
      </c>
    </row>
    <row r="852" customFormat="false" ht="11.25" hidden="false" customHeight="false" outlineLevel="0" collapsed="false">
      <c r="A852" s="14" t="s">
        <v>383</v>
      </c>
      <c r="B852" s="15" t="s">
        <v>973</v>
      </c>
      <c r="C852" s="311" t="s">
        <v>1810</v>
      </c>
      <c r="D852" s="312" t="n">
        <v>2858</v>
      </c>
      <c r="E852" s="285" t="n">
        <f aca="false">IF(+$V852=0,"..",+(X852+AE852)/$V852)</f>
        <v>0.0402379286214136</v>
      </c>
      <c r="F852" s="285" t="n">
        <f aca="false">IF(+$V852=0,"..",+(Y852+AF852)/$V852)</f>
        <v>0.181595521343597</v>
      </c>
      <c r="G852" s="285" t="n">
        <f aca="false">IF(+$V852=0,"..",+(Z852+AG852)/$V852)</f>
        <v>0.181595521343597</v>
      </c>
      <c r="H852" s="285" t="n">
        <f aca="false">IF(+$V852=0,"..",+((X852+Y852+Z852)+(AE852+AF852+AG852))/$V852)</f>
        <v>0.403428971308607</v>
      </c>
      <c r="I852" s="285" t="n">
        <f aca="false">IF(+$V852=0,"..",+(AA852+AH852)/$V852)</f>
        <v>0.468859342197341</v>
      </c>
      <c r="J852" s="285" t="n">
        <f aca="false">IF(+$V852=0,"..",+(AB852+AI852)/$V852)</f>
        <v>0.127711686494052</v>
      </c>
      <c r="K852" s="285" t="n">
        <f aca="false">IF(X852+AE852=0,"..",+X852/(X852+AE852))</f>
        <v>0.51304347826087</v>
      </c>
      <c r="L852" s="285" t="n">
        <f aca="false">IF(Y852+AF852=0,"..",+Y852/(Y852+AF852))</f>
        <v>0.344894026974952</v>
      </c>
      <c r="M852" s="285" t="n">
        <f aca="false">IF(Z852+AG852=0,"..",+Z852/(Z852+AG852))</f>
        <v>0.344894026974952</v>
      </c>
      <c r="N852" s="285" t="n">
        <f aca="false">IF(X852+Y852+Z852+AE852+AF852+AG852=0,"..",+(X852+Y852+Z852)/(X852+Y852+Z852+AE852+AF852+AG852))</f>
        <v>0.361665221162186</v>
      </c>
      <c r="O852" s="285" t="n">
        <f aca="false">IF(AA852+AH852=0,"..",+AA852/(AA852+AH852))</f>
        <v>0.514925373134328</v>
      </c>
      <c r="P852" s="285" t="n">
        <f aca="false">IF(AB852+AI852=0,"..",+AB852/(AB852+AI852))</f>
        <v>0.506849315068493</v>
      </c>
      <c r="Q852" s="285" t="str">
        <f aca="false">IF(AC852+AJ852=0,"..",+AC852/(AC852+AJ852))</f>
        <v>..</v>
      </c>
      <c r="R852" s="285" t="n">
        <f aca="false">IF(AD852+AK852=0,"..",+(AD852)/(AD852+AK852))</f>
        <v>0.452064380685794</v>
      </c>
      <c r="S852" s="307" t="n">
        <f aca="false">+D852</f>
        <v>2858</v>
      </c>
      <c r="T852" s="308" t="n">
        <f aca="false">+V852/S852</f>
        <v>1</v>
      </c>
      <c r="U852" s="308" t="n">
        <f aca="false">+(AD852+AK852)/S852</f>
        <v>1</v>
      </c>
      <c r="V852" s="111" t="n">
        <f aca="false">SUM(X852:AB852)+SUM(AE852:AI852)</f>
        <v>2858</v>
      </c>
      <c r="W852" s="111" t="n">
        <f aca="false">+AD852+AK852</f>
        <v>2858</v>
      </c>
      <c r="X852" s="313" t="n">
        <v>59</v>
      </c>
      <c r="Y852" s="314" t="n">
        <v>179</v>
      </c>
      <c r="Z852" s="314" t="n">
        <v>179</v>
      </c>
      <c r="AA852" s="314" t="n">
        <v>690</v>
      </c>
      <c r="AB852" s="314" t="n">
        <v>185</v>
      </c>
      <c r="AC852" s="314" t="n">
        <v>0</v>
      </c>
      <c r="AD852" s="314" t="n">
        <v>1292</v>
      </c>
      <c r="AE852" s="314" t="n">
        <v>56</v>
      </c>
      <c r="AF852" s="314" t="n">
        <v>340</v>
      </c>
      <c r="AG852" s="314" t="n">
        <v>340</v>
      </c>
      <c r="AH852" s="314" t="n">
        <v>650</v>
      </c>
      <c r="AI852" s="314" t="n">
        <v>180</v>
      </c>
      <c r="AJ852" s="314" t="n">
        <v>0</v>
      </c>
      <c r="AK852" s="314" t="n">
        <v>1566</v>
      </c>
    </row>
    <row r="853" customFormat="false" ht="11.25" hidden="false" customHeight="false" outlineLevel="0" collapsed="false">
      <c r="A853" s="14" t="s">
        <v>383</v>
      </c>
      <c r="B853" s="15" t="s">
        <v>973</v>
      </c>
      <c r="C853" s="311" t="s">
        <v>389</v>
      </c>
      <c r="D853" s="312" t="n">
        <v>62894</v>
      </c>
      <c r="E853" s="285" t="n">
        <f aca="false">IF(+$V853=0,"..",+(X853+AE853)/$V853)</f>
        <v>0.0137850987375584</v>
      </c>
      <c r="F853" s="285" t="n">
        <f aca="false">IF(+$V853=0,"..",+(Y853+AF853)/$V853)</f>
        <v>0.025042134384838</v>
      </c>
      <c r="G853" s="285" t="n">
        <f aca="false">IF(+$V853=0,"..",+(Z853+AG853)/$V853)</f>
        <v>0.0881483130346297</v>
      </c>
      <c r="H853" s="285" t="n">
        <f aca="false">IF(+$V853=0,"..",+((X853+Y853+Z853)+(AE853+AF853+AG853))/$V853)</f>
        <v>0.126975546157026</v>
      </c>
      <c r="I853" s="285" t="n">
        <f aca="false">IF(+$V853=0,"..",+(AA853+AH853)/$V853)</f>
        <v>0.871672973574586</v>
      </c>
      <c r="J853" s="285" t="n">
        <f aca="false">IF(+$V853=0,"..",+(AB853+AI853)/$V853)</f>
        <v>0.00135148026838808</v>
      </c>
      <c r="K853" s="285" t="n">
        <f aca="false">IF(X853+AE853=0,"..",+X853/(X853+AE853))</f>
        <v>0.56401384083045</v>
      </c>
      <c r="L853" s="285" t="n">
        <f aca="false">IF(Y853+AF853=0,"..",+Y853/(Y853+AF853))</f>
        <v>0.366984126984127</v>
      </c>
      <c r="M853" s="285" t="n">
        <f aca="false">IF(Z853+AG853=0,"..",+Z853/(Z853+AG853))</f>
        <v>0.310606060606061</v>
      </c>
      <c r="N853" s="285" t="n">
        <f aca="false">IF(X853+Y853+Z853+AE853+AF853+AG853=0,"..",+(X853+Y853+Z853)/(X853+Y853+Z853+AE853+AF853+AG853))</f>
        <v>0.34923616328575</v>
      </c>
      <c r="O853" s="285" t="n">
        <f aca="false">IF(AA853+AH853=0,"..",+AA853/(AA853+AH853))</f>
        <v>0.179504952301042</v>
      </c>
      <c r="P853" s="285" t="n">
        <f aca="false">IF(AB853+AI853=0,"..",+AB853/(AB853+AI853))</f>
        <v>0.588235294117647</v>
      </c>
      <c r="Q853" s="285" t="str">
        <f aca="false">IF(AC853+AJ853=0,"..",+AC853/(AC853+AJ853))</f>
        <v>..</v>
      </c>
      <c r="R853" s="285" t="n">
        <f aca="false">IF(AD853+AK853=0,"..",+(AD853)/(AD853+AK853))</f>
        <v>0.201609056507775</v>
      </c>
      <c r="S853" s="307" t="n">
        <f aca="false">+D853</f>
        <v>62894</v>
      </c>
      <c r="T853" s="308" t="n">
        <f aca="false">+V853/S853</f>
        <v>1</v>
      </c>
      <c r="U853" s="308" t="n">
        <f aca="false">+(AD853+AK853)/S853</f>
        <v>1</v>
      </c>
      <c r="V853" s="111" t="n">
        <f aca="false">SUM(X853:AB853)+SUM(AE853:AI853)</f>
        <v>62894</v>
      </c>
      <c r="W853" s="111" t="n">
        <f aca="false">+AD853+AK853</f>
        <v>62894</v>
      </c>
      <c r="X853" s="313" t="n">
        <v>489</v>
      </c>
      <c r="Y853" s="314" t="n">
        <v>578</v>
      </c>
      <c r="Z853" s="314" t="n">
        <v>1722</v>
      </c>
      <c r="AA853" s="314" t="n">
        <v>9841</v>
      </c>
      <c r="AB853" s="314" t="n">
        <v>50</v>
      </c>
      <c r="AC853" s="314" t="n">
        <v>0</v>
      </c>
      <c r="AD853" s="314" t="n">
        <v>12680</v>
      </c>
      <c r="AE853" s="314" t="n">
        <v>378</v>
      </c>
      <c r="AF853" s="314" t="n">
        <v>997</v>
      </c>
      <c r="AG853" s="314" t="n">
        <v>3822</v>
      </c>
      <c r="AH853" s="314" t="n">
        <v>44982</v>
      </c>
      <c r="AI853" s="314" t="n">
        <v>35</v>
      </c>
      <c r="AJ853" s="314" t="n">
        <v>0</v>
      </c>
      <c r="AK853" s="314" t="n">
        <v>50214</v>
      </c>
    </row>
    <row r="854" customFormat="false" ht="11.25" hidden="false" customHeight="false" outlineLevel="0" collapsed="false">
      <c r="A854" s="14" t="s">
        <v>385</v>
      </c>
      <c r="B854" s="15" t="s">
        <v>977</v>
      </c>
      <c r="C854" s="311" t="s">
        <v>1811</v>
      </c>
      <c r="D854" s="312" t="n">
        <v>16877</v>
      </c>
      <c r="E854" s="285" t="n">
        <f aca="false">IF(+$V854=0,"..",+(X854+AE854)/$V854)</f>
        <v>0.171061207560585</v>
      </c>
      <c r="F854" s="285" t="n">
        <f aca="false">IF(+$V854=0,"..",+(Y854+AF854)/$V854)</f>
        <v>0.146175268116371</v>
      </c>
      <c r="G854" s="285" t="n">
        <f aca="false">IF(+$V854=0,"..",+(Z854+AG854)/$V854)</f>
        <v>0.27362682941281</v>
      </c>
      <c r="H854" s="285" t="n">
        <f aca="false">IF(+$V854=0,"..",+((X854+Y854+Z854)+(AE854+AF854+AG854))/$V854)</f>
        <v>0.590863305089767</v>
      </c>
      <c r="I854" s="285" t="n">
        <f aca="false">IF(+$V854=0,"..",+(AA854+AH854)/$V854)</f>
        <v>0.393020086508266</v>
      </c>
      <c r="J854" s="285" t="n">
        <f aca="false">IF(+$V854=0,"..",+(AB854+AI854)/$V854)</f>
        <v>0.0161166084019672</v>
      </c>
      <c r="K854" s="285" t="n">
        <f aca="false">IF(X854+AE854=0,"..",+X854/(X854+AE854))</f>
        <v>0.494284724627641</v>
      </c>
      <c r="L854" s="285" t="n">
        <f aca="false">IF(Y854+AF854=0,"..",+Y854/(Y854+AF854))</f>
        <v>0.518848804215647</v>
      </c>
      <c r="M854" s="285" t="n">
        <f aca="false">IF(Z854+AG854=0,"..",+Z854/(Z854+AG854))</f>
        <v>0.508012126461672</v>
      </c>
      <c r="N854" s="285" t="n">
        <f aca="false">IF(X854+Y854+Z854+AE854+AF854+AG854=0,"..",+(X854+Y854+Z854)/(X854+Y854+Z854+AE854+AF854+AG854))</f>
        <v>0.506718812675491</v>
      </c>
      <c r="O854" s="285" t="n">
        <f aca="false">IF(AA854+AH854=0,"..",+AA854/(AA854+AH854))</f>
        <v>0.487712950399518</v>
      </c>
      <c r="P854" s="285" t="n">
        <f aca="false">IF(AB854+AI854=0,"..",+AB854/(AB854+AI854))</f>
        <v>0.492647058823529</v>
      </c>
      <c r="Q854" s="285" t="str">
        <f aca="false">IF(AC854+AJ854=0,"..",+AC854/(AC854+AJ854))</f>
        <v>..</v>
      </c>
      <c r="R854" s="285" t="n">
        <f aca="false">IF(AD854+AK854=0,"..",+(AD854)/(AD854+AK854))</f>
        <v>0.499022338093263</v>
      </c>
      <c r="S854" s="307" t="n">
        <f aca="false">+D854</f>
        <v>16877</v>
      </c>
      <c r="T854" s="308" t="n">
        <f aca="false">+V854/S854</f>
        <v>1</v>
      </c>
      <c r="U854" s="308" t="n">
        <f aca="false">+(AD854+AK854)/S854</f>
        <v>1</v>
      </c>
      <c r="V854" s="111" t="n">
        <f aca="false">SUM(X854:AB854)+SUM(AE854:AI854)</f>
        <v>16877</v>
      </c>
      <c r="W854" s="111" t="n">
        <f aca="false">+AD854+AK854</f>
        <v>16877</v>
      </c>
      <c r="X854" s="309" t="n">
        <v>1427</v>
      </c>
      <c r="Y854" s="310" t="n">
        <v>1280</v>
      </c>
      <c r="Z854" s="310" t="n">
        <v>2346</v>
      </c>
      <c r="AA854" s="310" t="n">
        <v>3235</v>
      </c>
      <c r="AB854" s="310" t="n">
        <v>134</v>
      </c>
      <c r="AC854" s="310" t="n">
        <v>0</v>
      </c>
      <c r="AD854" s="310" t="n">
        <v>8422</v>
      </c>
      <c r="AE854" s="310" t="n">
        <v>1460</v>
      </c>
      <c r="AF854" s="310" t="n">
        <v>1187</v>
      </c>
      <c r="AG854" s="310" t="n">
        <v>2272</v>
      </c>
      <c r="AH854" s="310" t="n">
        <v>3398</v>
      </c>
      <c r="AI854" s="310" t="n">
        <v>138</v>
      </c>
      <c r="AJ854" s="310" t="n">
        <v>0</v>
      </c>
      <c r="AK854" s="310" t="n">
        <v>8455</v>
      </c>
    </row>
    <row r="855" customFormat="false" ht="11.25" hidden="false" customHeight="false" outlineLevel="0" collapsed="false">
      <c r="A855" s="14" t="s">
        <v>385</v>
      </c>
      <c r="B855" s="15" t="s">
        <v>977</v>
      </c>
      <c r="C855" s="311" t="s">
        <v>1812</v>
      </c>
      <c r="D855" s="312" t="n">
        <v>10660</v>
      </c>
      <c r="E855" s="285" t="n">
        <f aca="false">IF(+$V855=0,"..",+(X855+AE855)/$V855)</f>
        <v>0.236866791744841</v>
      </c>
      <c r="F855" s="285" t="n">
        <f aca="false">IF(+$V855=0,"..",+(Y855+AF855)/$V855)</f>
        <v>0.106285178236398</v>
      </c>
      <c r="G855" s="285" t="n">
        <f aca="false">IF(+$V855=0,"..",+(Z855+AG855)/$V855)</f>
        <v>0.193151969981238</v>
      </c>
      <c r="H855" s="285" t="n">
        <f aca="false">IF(+$V855=0,"..",+((X855+Y855+Z855)+(AE855+AF855+AG855))/$V855)</f>
        <v>0.536303939962477</v>
      </c>
      <c r="I855" s="285" t="n">
        <f aca="false">IF(+$V855=0,"..",+(AA855+AH855)/$V855)</f>
        <v>0.408536585365854</v>
      </c>
      <c r="J855" s="285" t="n">
        <f aca="false">IF(+$V855=0,"..",+(AB855+AI855)/$V855)</f>
        <v>0.0551594746716698</v>
      </c>
      <c r="K855" s="285" t="n">
        <f aca="false">IF(X855+AE855=0,"..",+X855/(X855+AE855))</f>
        <v>0.577029702970297</v>
      </c>
      <c r="L855" s="285" t="n">
        <f aca="false">IF(Y855+AF855=0,"..",+Y855/(Y855+AF855))</f>
        <v>0.586054721977052</v>
      </c>
      <c r="M855" s="285" t="n">
        <f aca="false">IF(Z855+AG855=0,"..",+Z855/(Z855+AG855))</f>
        <v>0.535211267605634</v>
      </c>
      <c r="N855" s="285" t="n">
        <f aca="false">IF(X855+Y855+Z855+AE855+AF855+AG855=0,"..",+(X855+Y855+Z855)/(X855+Y855+Z855+AE855+AF855+AG855))</f>
        <v>0.563757215322722</v>
      </c>
      <c r="O855" s="285" t="n">
        <f aca="false">IF(AA855+AH855=0,"..",+AA855/(AA855+AH855))</f>
        <v>0.518714121699196</v>
      </c>
      <c r="P855" s="285" t="n">
        <f aca="false">IF(AB855+AI855=0,"..",+AB855/(AB855+AI855))</f>
        <v>0.619047619047619</v>
      </c>
      <c r="Q855" s="285" t="str">
        <f aca="false">IF(AC855+AJ855=0,"..",+AC855/(AC855+AJ855))</f>
        <v>..</v>
      </c>
      <c r="R855" s="285" t="n">
        <f aca="false">IF(AD855+AK855=0,"..",+(AD855)/(AD855+AK855))</f>
        <v>0.548405253283302</v>
      </c>
      <c r="S855" s="307" t="n">
        <f aca="false">+D855</f>
        <v>10660</v>
      </c>
      <c r="T855" s="308" t="n">
        <f aca="false">+V855/S855</f>
        <v>1</v>
      </c>
      <c r="U855" s="308" t="n">
        <f aca="false">+(AD855+AK855)/S855</f>
        <v>1</v>
      </c>
      <c r="V855" s="111" t="n">
        <f aca="false">SUM(X855:AB855)+SUM(AE855:AI855)</f>
        <v>10660</v>
      </c>
      <c r="W855" s="111" t="n">
        <f aca="false">+AD855+AK855</f>
        <v>10660</v>
      </c>
      <c r="X855" s="313" t="n">
        <v>1457</v>
      </c>
      <c r="Y855" s="314" t="n">
        <v>664</v>
      </c>
      <c r="Z855" s="314" t="n">
        <v>1102</v>
      </c>
      <c r="AA855" s="314" t="n">
        <v>2259</v>
      </c>
      <c r="AB855" s="314" t="n">
        <v>364</v>
      </c>
      <c r="AC855" s="314" t="n">
        <v>0</v>
      </c>
      <c r="AD855" s="314" t="n">
        <v>5846</v>
      </c>
      <c r="AE855" s="314" t="n">
        <v>1068</v>
      </c>
      <c r="AF855" s="314" t="n">
        <v>469</v>
      </c>
      <c r="AG855" s="314" t="n">
        <v>957</v>
      </c>
      <c r="AH855" s="314" t="n">
        <v>2096</v>
      </c>
      <c r="AI855" s="314" t="n">
        <v>224</v>
      </c>
      <c r="AJ855" s="314" t="n">
        <v>0</v>
      </c>
      <c r="AK855" s="314" t="n">
        <v>4814</v>
      </c>
    </row>
    <row r="856" customFormat="false" ht="11.25" hidden="false" customHeight="false" outlineLevel="0" collapsed="false">
      <c r="A856" s="14" t="s">
        <v>385</v>
      </c>
      <c r="B856" s="15" t="s">
        <v>977</v>
      </c>
      <c r="C856" s="311" t="s">
        <v>1813</v>
      </c>
      <c r="D856" s="312" t="n">
        <v>13892</v>
      </c>
      <c r="E856" s="285" t="n">
        <f aca="false">IF(+$V856=0,"..",+(X856+AE856)/$V856)</f>
        <v>0.173337172473366</v>
      </c>
      <c r="F856" s="285" t="n">
        <f aca="false">IF(+$V856=0,"..",+(Y856+AF856)/$V856)</f>
        <v>0.141304347826087</v>
      </c>
      <c r="G856" s="285" t="n">
        <f aca="false">IF(+$V856=0,"..",+(Z856+AG856)/$V856)</f>
        <v>0.200043190325367</v>
      </c>
      <c r="H856" s="285" t="n">
        <f aca="false">IF(+$V856=0,"..",+((X856+Y856+Z856)+(AE856+AF856+AG856))/$V856)</f>
        <v>0.51468471062482</v>
      </c>
      <c r="I856" s="285" t="n">
        <f aca="false">IF(+$V856=0,"..",+(AA856+AH856)/$V856)</f>
        <v>0.419306075439102</v>
      </c>
      <c r="J856" s="285" t="n">
        <f aca="false">IF(+$V856=0,"..",+(AB856+AI856)/$V856)</f>
        <v>0.0660092139360783</v>
      </c>
      <c r="K856" s="285" t="n">
        <f aca="false">IF(X856+AE856=0,"..",+X856/(X856+AE856))</f>
        <v>0.56063122923588</v>
      </c>
      <c r="L856" s="285" t="n">
        <f aca="false">IF(Y856+AF856=0,"..",+Y856/(Y856+AF856))</f>
        <v>0.544065206316862</v>
      </c>
      <c r="M856" s="285" t="n">
        <f aca="false">IF(Z856+AG856=0,"..",+Z856/(Z856+AG856))</f>
        <v>0.513853904282116</v>
      </c>
      <c r="N856" s="285" t="n">
        <f aca="false">IF(X856+Y856+Z856+AE856+AF856+AG856=0,"..",+(X856+Y856+Z856)/(X856+Y856+Z856+AE856+AF856+AG856))</f>
        <v>0.537902097902098</v>
      </c>
      <c r="O856" s="285" t="n">
        <f aca="false">IF(AA856+AH856=0,"..",+AA856/(AA856+AH856))</f>
        <v>0.508326180257511</v>
      </c>
      <c r="P856" s="285" t="n">
        <f aca="false">IF(AB856+AI856=0,"..",+AB856/(AB856+AI856))</f>
        <v>0.474372955288986</v>
      </c>
      <c r="Q856" s="285" t="str">
        <f aca="false">IF(AC856+AJ856=0,"..",+AC856/(AC856+AJ856))</f>
        <v>..</v>
      </c>
      <c r="R856" s="285" t="n">
        <f aca="false">IF(AD856+AK856=0,"..",+(AD856)/(AD856+AK856))</f>
        <v>0.521307227181111</v>
      </c>
      <c r="S856" s="307" t="n">
        <f aca="false">+D856</f>
        <v>13892</v>
      </c>
      <c r="T856" s="308" t="n">
        <f aca="false">+V856/S856</f>
        <v>1</v>
      </c>
      <c r="U856" s="308" t="n">
        <f aca="false">+(AD856+AK856)/S856</f>
        <v>1</v>
      </c>
      <c r="V856" s="111" t="n">
        <f aca="false">SUM(X856:AB856)+SUM(AE856:AI856)</f>
        <v>13892</v>
      </c>
      <c r="W856" s="111" t="n">
        <f aca="false">+AD856+AK856</f>
        <v>13892</v>
      </c>
      <c r="X856" s="313" t="n">
        <v>1350</v>
      </c>
      <c r="Y856" s="314" t="n">
        <v>1068</v>
      </c>
      <c r="Z856" s="314" t="n">
        <v>1428</v>
      </c>
      <c r="AA856" s="314" t="n">
        <v>2961</v>
      </c>
      <c r="AB856" s="314" t="n">
        <v>435</v>
      </c>
      <c r="AC856" s="314" t="n">
        <v>0</v>
      </c>
      <c r="AD856" s="314" t="n">
        <v>7242</v>
      </c>
      <c r="AE856" s="314" t="n">
        <v>1058</v>
      </c>
      <c r="AF856" s="314" t="n">
        <v>895</v>
      </c>
      <c r="AG856" s="314" t="n">
        <v>1351</v>
      </c>
      <c r="AH856" s="314" t="n">
        <v>2864</v>
      </c>
      <c r="AI856" s="314" t="n">
        <v>482</v>
      </c>
      <c r="AJ856" s="314" t="n">
        <v>0</v>
      </c>
      <c r="AK856" s="314" t="n">
        <v>6650</v>
      </c>
    </row>
    <row r="857" customFormat="false" ht="11.25" hidden="false" customHeight="false" outlineLevel="0" collapsed="false">
      <c r="A857" s="14" t="s">
        <v>385</v>
      </c>
      <c r="B857" s="15" t="s">
        <v>977</v>
      </c>
      <c r="C857" s="311" t="s">
        <v>1814</v>
      </c>
      <c r="D857" s="312" t="n">
        <v>17911</v>
      </c>
      <c r="E857" s="285" t="n">
        <f aca="false">IF(+$V857=0,"..",+(X857+AE857)/$V857)</f>
        <v>0.16107420021216</v>
      </c>
      <c r="F857" s="285" t="n">
        <f aca="false">IF(+$V857=0,"..",+(Y857+AF857)/$V857)</f>
        <v>0.140025682541455</v>
      </c>
      <c r="G857" s="285" t="n">
        <f aca="false">IF(+$V857=0,"..",+(Z857+AG857)/$V857)</f>
        <v>0.222656468092234</v>
      </c>
      <c r="H857" s="285" t="n">
        <f aca="false">IF(+$V857=0,"..",+((X857+Y857+Z857)+(AE857+AF857+AG857))/$V857)</f>
        <v>0.523756350845849</v>
      </c>
      <c r="I857" s="285" t="n">
        <f aca="false">IF(+$V857=0,"..",+(AA857+AH857)/$V857)</f>
        <v>0.451119423817766</v>
      </c>
      <c r="J857" s="285" t="n">
        <f aca="false">IF(+$V857=0,"..",+(AB857+AI857)/$V857)</f>
        <v>0.0251242253363855</v>
      </c>
      <c r="K857" s="285" t="n">
        <f aca="false">IF(X857+AE857=0,"..",+X857/(X857+AE857))</f>
        <v>0.48630849220104</v>
      </c>
      <c r="L857" s="285" t="n">
        <f aca="false">IF(Y857+AF857=0,"..",+Y857/(Y857+AF857))</f>
        <v>0.469298245614035</v>
      </c>
      <c r="M857" s="285" t="n">
        <f aca="false">IF(Z857+AG857=0,"..",+Z857/(Z857+AG857))</f>
        <v>0.546890672016048</v>
      </c>
      <c r="N857" s="285" t="n">
        <f aca="false">IF(X857+Y857+Z857+AE857+AF857+AG857=0,"..",+(X857+Y857+Z857)/(X857+Y857+Z857+AE857+AF857+AG857))</f>
        <v>0.507515190278222</v>
      </c>
      <c r="O857" s="285" t="n">
        <f aca="false">IF(AA857+AH857=0,"..",+AA857/(AA857+AH857))</f>
        <v>0.490965346534653</v>
      </c>
      <c r="P857" s="285" t="n">
        <f aca="false">IF(AB857+AI857=0,"..",+AB857/(AB857+AI857))</f>
        <v>0.508888888888889</v>
      </c>
      <c r="Q857" s="285" t="str">
        <f aca="false">IF(AC857+AJ857=0,"..",+AC857/(AC857+AJ857))</f>
        <v>..</v>
      </c>
      <c r="R857" s="285" t="n">
        <f aca="false">IF(AD857+AK857=0,"..",+(AD857)/(AD857+AK857))</f>
        <v>0.500083747417788</v>
      </c>
      <c r="S857" s="307" t="n">
        <f aca="false">+D857</f>
        <v>17911</v>
      </c>
      <c r="T857" s="308" t="n">
        <f aca="false">+V857/S857</f>
        <v>1</v>
      </c>
      <c r="U857" s="308" t="n">
        <f aca="false">+(AD857+AK857)/S857</f>
        <v>1</v>
      </c>
      <c r="V857" s="111" t="n">
        <f aca="false">SUM(X857:AB857)+SUM(AE857:AI857)</f>
        <v>17911</v>
      </c>
      <c r="W857" s="111" t="n">
        <f aca="false">+AD857+AK857</f>
        <v>17911</v>
      </c>
      <c r="X857" s="313" t="n">
        <v>1403</v>
      </c>
      <c r="Y857" s="314" t="n">
        <v>1177</v>
      </c>
      <c r="Z857" s="314" t="n">
        <v>2181</v>
      </c>
      <c r="AA857" s="314" t="n">
        <v>3967</v>
      </c>
      <c r="AB857" s="314" t="n">
        <v>229</v>
      </c>
      <c r="AC857" s="314" t="n">
        <v>0</v>
      </c>
      <c r="AD857" s="314" t="n">
        <v>8957</v>
      </c>
      <c r="AE857" s="314" t="n">
        <v>1482</v>
      </c>
      <c r="AF857" s="314" t="n">
        <v>1331</v>
      </c>
      <c r="AG857" s="314" t="n">
        <v>1807</v>
      </c>
      <c r="AH857" s="314" t="n">
        <v>4113</v>
      </c>
      <c r="AI857" s="314" t="n">
        <v>221</v>
      </c>
      <c r="AJ857" s="314" t="n">
        <v>0</v>
      </c>
      <c r="AK857" s="314" t="n">
        <v>8954</v>
      </c>
    </row>
    <row r="858" customFormat="false" ht="11.25" hidden="false" customHeight="false" outlineLevel="0" collapsed="false">
      <c r="A858" s="14" t="s">
        <v>385</v>
      </c>
      <c r="B858" s="15" t="s">
        <v>1085</v>
      </c>
      <c r="C858" s="311" t="s">
        <v>389</v>
      </c>
      <c r="D858" s="312" t="n">
        <v>48000</v>
      </c>
      <c r="E858" s="285" t="str">
        <f aca="false">IF(+$V858=0,"..",+(X858+AE858)/$V858)</f>
        <v>..</v>
      </c>
      <c r="F858" s="285" t="str">
        <f aca="false">IF(+$V858=0,"..",+(Y858+AF858)/$V858)</f>
        <v>..</v>
      </c>
      <c r="G858" s="285" t="str">
        <f aca="false">IF(+$V858=0,"..",+(Z858+AG858)/$V858)</f>
        <v>..</v>
      </c>
      <c r="H858" s="285" t="str">
        <f aca="false">IF(+$V858=0,"..",+((X858+Y858+Z858)+(AE858+AF858+AG858))/$V858)</f>
        <v>..</v>
      </c>
      <c r="I858" s="285" t="str">
        <f aca="false">IF(+$V858=0,"..",+(AA858+AH858)/$V858)</f>
        <v>..</v>
      </c>
      <c r="J858" s="285" t="str">
        <f aca="false">IF(+$V858=0,"..",+(AB858+AI858)/$V858)</f>
        <v>..</v>
      </c>
      <c r="K858" s="285" t="str">
        <f aca="false">IF(X858+AE858=0,"..",+X858/(X858+AE858))</f>
        <v>..</v>
      </c>
      <c r="L858" s="285" t="str">
        <f aca="false">IF(Y858+AF858=0,"..",+Y858/(Y858+AF858))</f>
        <v>..</v>
      </c>
      <c r="M858" s="285" t="str">
        <f aca="false">IF(Z858+AG858=0,"..",+Z858/(Z858+AG858))</f>
        <v>..</v>
      </c>
      <c r="N858" s="285" t="str">
        <f aca="false">IF(X858+Y858+Z858+AE858+AF858+AG858=0,"..",+(X858+Y858+Z858)/(X858+Y858+Z858+AE858+AF858+AG858))</f>
        <v>..</v>
      </c>
      <c r="O858" s="285" t="str">
        <f aca="false">IF(AA858+AH858=0,"..",+AA858/(AA858+AH858))</f>
        <v>..</v>
      </c>
      <c r="P858" s="285" t="str">
        <f aca="false">IF(AB858+AI858=0,"..",+AB858/(AB858+AI858))</f>
        <v>..</v>
      </c>
      <c r="Q858" s="285" t="str">
        <f aca="false">IF(AC858+AJ858=0,"..",+AC858/(AC858+AJ858))</f>
        <v>..</v>
      </c>
      <c r="R858" s="285" t="str">
        <f aca="false">IF(AD858+AK858=0,"..",+(AD858)/(AD858+AK858))</f>
        <v>..</v>
      </c>
      <c r="S858" s="307" t="n">
        <f aca="false">+D858</f>
        <v>48000</v>
      </c>
      <c r="T858" s="308" t="n">
        <f aca="false">+V858/S858</f>
        <v>0</v>
      </c>
      <c r="U858" s="308" t="n">
        <f aca="false">+(AD858+AK858)/S858</f>
        <v>0</v>
      </c>
      <c r="V858" s="111" t="n">
        <f aca="false">SUM(X858:AB858)+SUM(AE858:AI858)</f>
        <v>0</v>
      </c>
      <c r="W858" s="111" t="n">
        <f aca="false">+AD858+AK858</f>
        <v>0</v>
      </c>
      <c r="X858" s="309" t="n">
        <v>0</v>
      </c>
      <c r="Y858" s="310" t="n">
        <v>0</v>
      </c>
      <c r="Z858" s="310" t="n">
        <v>0</v>
      </c>
      <c r="AA858" s="310" t="n">
        <v>0</v>
      </c>
      <c r="AB858" s="310" t="n">
        <v>0</v>
      </c>
      <c r="AC858" s="310" t="n">
        <v>0</v>
      </c>
      <c r="AD858" s="310" t="n">
        <v>0</v>
      </c>
      <c r="AE858" s="310" t="n">
        <v>0</v>
      </c>
      <c r="AF858" s="310" t="n">
        <v>0</v>
      </c>
      <c r="AG858" s="310" t="n">
        <v>0</v>
      </c>
      <c r="AH858" s="310" t="n">
        <v>0</v>
      </c>
      <c r="AI858" s="310" t="n">
        <v>0</v>
      </c>
      <c r="AJ858" s="310" t="n">
        <v>0</v>
      </c>
      <c r="AK858" s="310" t="n">
        <v>0</v>
      </c>
    </row>
    <row r="859" customFormat="false" ht="11.25" hidden="false" customHeight="false" outlineLevel="0" collapsed="false">
      <c r="A859" s="14" t="s">
        <v>385</v>
      </c>
      <c r="B859" s="15" t="s">
        <v>973</v>
      </c>
      <c r="C859" s="311" t="s">
        <v>389</v>
      </c>
      <c r="D859" s="312" t="n">
        <v>5591</v>
      </c>
      <c r="E859" s="285" t="n">
        <f aca="false">IF(+$V859=0,"..",+(X859+AE859)/$V859)</f>
        <v>0.139688785548202</v>
      </c>
      <c r="F859" s="285" t="n">
        <f aca="false">IF(+$V859=0,"..",+(Y859+AF859)/$V859)</f>
        <v>0.152208907172241</v>
      </c>
      <c r="G859" s="285" t="n">
        <f aca="false">IF(+$V859=0,"..",+(Z859+AG859)/$V859)</f>
        <v>0.2035414058308</v>
      </c>
      <c r="H859" s="285" t="n">
        <f aca="false">IF(+$V859=0,"..",+((X859+Y859+Z859)+(AE859+AF859+AG859))/$V859)</f>
        <v>0.495439098551243</v>
      </c>
      <c r="I859" s="285" t="n">
        <f aca="false">IF(+$V859=0,"..",+(AA859+AH859)/$V859)</f>
        <v>0.491683062064032</v>
      </c>
      <c r="J859" s="285" t="n">
        <f aca="false">IF(+$V859=0,"..",+(AB859+AI859)/$V859)</f>
        <v>0.0128778393847255</v>
      </c>
      <c r="K859" s="285" t="n">
        <f aca="false">IF(X859+AE859=0,"..",+X859/(X859+AE859))</f>
        <v>0.482714468629962</v>
      </c>
      <c r="L859" s="285" t="n">
        <f aca="false">IF(Y859+AF859=0,"..",+Y859/(Y859+AF859))</f>
        <v>0.466509988249119</v>
      </c>
      <c r="M859" s="285" t="n">
        <f aca="false">IF(Z859+AG859=0,"..",+Z859/(Z859+AG859))</f>
        <v>0.557117750439367</v>
      </c>
      <c r="N859" s="285" t="n">
        <f aca="false">IF(X859+Y859+Z859+AE859+AF859+AG859=0,"..",+(X859+Y859+Z859)/(X859+Y859+Z859+AE859+AF859+AG859))</f>
        <v>0.508303249097473</v>
      </c>
      <c r="O859" s="285" t="n">
        <f aca="false">IF(AA859+AH859=0,"..",+AA859/(AA859+AH859))</f>
        <v>0.4496180429247</v>
      </c>
      <c r="P859" s="285" t="n">
        <f aca="false">IF(AB859+AI859=0,"..",+AB859/(AB859+AI859))</f>
        <v>0.458333333333333</v>
      </c>
      <c r="Q859" s="285" t="str">
        <f aca="false">IF(AC859+AJ859=0,"..",+AC859/(AC859+AJ859))</f>
        <v>..</v>
      </c>
      <c r="R859" s="285" t="n">
        <f aca="false">IF(AD859+AK859=0,"..",+(AD859)/(AD859+AK859))</f>
        <v>0.478805222679306</v>
      </c>
      <c r="S859" s="307" t="n">
        <f aca="false">+D859</f>
        <v>5591</v>
      </c>
      <c r="T859" s="308" t="n">
        <f aca="false">+V859/S859</f>
        <v>1</v>
      </c>
      <c r="U859" s="308" t="n">
        <f aca="false">+(AD859+AK859)/S859</f>
        <v>1</v>
      </c>
      <c r="V859" s="111" t="n">
        <f aca="false">SUM(X859:AB859)+SUM(AE859:AI859)</f>
        <v>5591</v>
      </c>
      <c r="W859" s="111" t="n">
        <f aca="false">+AD859+AK859</f>
        <v>5591</v>
      </c>
      <c r="X859" s="309" t="n">
        <v>377</v>
      </c>
      <c r="Y859" s="310" t="n">
        <v>397</v>
      </c>
      <c r="Z859" s="310" t="n">
        <v>634</v>
      </c>
      <c r="AA859" s="310" t="n">
        <v>1236</v>
      </c>
      <c r="AB859" s="310" t="n">
        <v>33</v>
      </c>
      <c r="AC859" s="310" t="n">
        <v>0</v>
      </c>
      <c r="AD859" s="310" t="n">
        <v>2677</v>
      </c>
      <c r="AE859" s="310" t="n">
        <v>404</v>
      </c>
      <c r="AF859" s="310" t="n">
        <v>454</v>
      </c>
      <c r="AG859" s="310" t="n">
        <v>504</v>
      </c>
      <c r="AH859" s="310" t="n">
        <v>1513</v>
      </c>
      <c r="AI859" s="310" t="n">
        <v>39</v>
      </c>
      <c r="AJ859" s="310" t="n">
        <v>0</v>
      </c>
      <c r="AK859" s="310" t="n">
        <v>2914</v>
      </c>
    </row>
    <row r="860" customFormat="false" ht="11.25" hidden="false" customHeight="false" outlineLevel="0" collapsed="false">
      <c r="A860" s="14" t="s">
        <v>387</v>
      </c>
      <c r="B860" s="15" t="s">
        <v>977</v>
      </c>
      <c r="C860" s="311" t="s">
        <v>1815</v>
      </c>
      <c r="D860" s="312" t="n">
        <v>2892</v>
      </c>
      <c r="E860" s="285" t="n">
        <f aca="false">IF(+$V860=0,"..",+(X860+AE860)/$V860)</f>
        <v>0.171853388658368</v>
      </c>
      <c r="F860" s="285" t="n">
        <f aca="false">IF(+$V860=0,"..",+(Y860+AF860)/$V860)</f>
        <v>0.213001383125864</v>
      </c>
      <c r="G860" s="285" t="n">
        <f aca="false">IF(+$V860=0,"..",+(Z860+AG860)/$V860)</f>
        <v>0.108921161825726</v>
      </c>
      <c r="H860" s="285" t="n">
        <f aca="false">IF(+$V860=0,"..",+((X860+Y860+Z860)+(AE860+AF860+AG860))/$V860)</f>
        <v>0.493775933609959</v>
      </c>
      <c r="I860" s="285" t="n">
        <f aca="false">IF(+$V860=0,"..",+(AA860+AH860)/$V860)</f>
        <v>0.5</v>
      </c>
      <c r="J860" s="285" t="n">
        <f aca="false">IF(+$V860=0,"..",+(AB860+AI860)/$V860)</f>
        <v>0.00622406639004149</v>
      </c>
      <c r="K860" s="285" t="n">
        <f aca="false">IF(X860+AE860=0,"..",+X860/(X860+AE860))</f>
        <v>0.494969818913481</v>
      </c>
      <c r="L860" s="285" t="n">
        <f aca="false">IF(Y860+AF860=0,"..",+Y860/(Y860+AF860))</f>
        <v>0.480519480519481</v>
      </c>
      <c r="M860" s="285" t="n">
        <f aca="false">IF(Z860+AG860=0,"..",+Z860/(Z860+AG860))</f>
        <v>0.476190476190476</v>
      </c>
      <c r="N860" s="285" t="n">
        <f aca="false">IF(X860+Y860+Z860+AE860+AF860+AG860=0,"..",+(X860+Y860+Z860)/(X860+Y860+Z860+AE860+AF860+AG860))</f>
        <v>0.484593837535014</v>
      </c>
      <c r="O860" s="285" t="n">
        <f aca="false">IF(AA860+AH860=0,"..",+AA860/(AA860+AH860))</f>
        <v>0.36030428769018</v>
      </c>
      <c r="P860" s="285" t="n">
        <f aca="false">IF(AB860+AI860=0,"..",+AB860/(AB860+AI860))</f>
        <v>0.5</v>
      </c>
      <c r="Q860" s="285" t="str">
        <f aca="false">IF(AC860+AJ860=0,"..",+AC860/(AC860+AJ860))</f>
        <v>..</v>
      </c>
      <c r="R860" s="285" t="n">
        <f aca="false">IF(AD860+AK860=0,"..",+(AD860)/(AD860+AK860))</f>
        <v>0.422544951590595</v>
      </c>
      <c r="S860" s="307" t="n">
        <f aca="false">+D860</f>
        <v>2892</v>
      </c>
      <c r="T860" s="308" t="n">
        <f aca="false">+V860/S860</f>
        <v>1</v>
      </c>
      <c r="U860" s="308" t="n">
        <f aca="false">+(AD860+AK860)/S860</f>
        <v>1</v>
      </c>
      <c r="V860" s="111" t="n">
        <f aca="false">SUM(X860:AB860)+SUM(AE860:AI860)</f>
        <v>2892</v>
      </c>
      <c r="W860" s="111" t="n">
        <f aca="false">+AD860+AK860</f>
        <v>2892</v>
      </c>
      <c r="X860" s="309" t="n">
        <v>246</v>
      </c>
      <c r="Y860" s="310" t="n">
        <v>296</v>
      </c>
      <c r="Z860" s="310" t="n">
        <v>150</v>
      </c>
      <c r="AA860" s="310" t="n">
        <v>521</v>
      </c>
      <c r="AB860" s="310" t="n">
        <v>9</v>
      </c>
      <c r="AC860" s="310" t="n">
        <v>0</v>
      </c>
      <c r="AD860" s="310" t="n">
        <v>1222</v>
      </c>
      <c r="AE860" s="310" t="n">
        <v>251</v>
      </c>
      <c r="AF860" s="310" t="n">
        <v>320</v>
      </c>
      <c r="AG860" s="310" t="n">
        <v>165</v>
      </c>
      <c r="AH860" s="310" t="n">
        <v>925</v>
      </c>
      <c r="AI860" s="310" t="n">
        <v>9</v>
      </c>
      <c r="AJ860" s="310" t="n">
        <v>0</v>
      </c>
      <c r="AK860" s="310" t="n">
        <v>1670</v>
      </c>
    </row>
    <row r="861" customFormat="false" ht="11.25" hidden="false" customHeight="false" outlineLevel="0" collapsed="false">
      <c r="A861" s="316" t="s">
        <v>387</v>
      </c>
      <c r="B861" s="317" t="s">
        <v>973</v>
      </c>
      <c r="C861" s="318" t="s">
        <v>389</v>
      </c>
      <c r="D861" s="319" t="n">
        <v>1632</v>
      </c>
      <c r="E861" s="320" t="n">
        <f aca="false">IF(+$V861=0,"..",+(X861+AE861)/$V861)</f>
        <v>0.132352941176471</v>
      </c>
      <c r="F861" s="320" t="n">
        <f aca="false">IF(+$V861=0,"..",+(Y861+AF861)/$V861)</f>
        <v>0.14031862745098</v>
      </c>
      <c r="G861" s="320" t="n">
        <f aca="false">IF(+$V861=0,"..",+(Z861+AG861)/$V861)</f>
        <v>0.0962009803921569</v>
      </c>
      <c r="H861" s="320" t="n">
        <f aca="false">IF(+$V861=0,"..",+((X861+Y861+Z861)+(AE861+AF861+AG861))/$V861)</f>
        <v>0.368872549019608</v>
      </c>
      <c r="I861" s="320" t="n">
        <f aca="false">IF(+$V861=0,"..",+(AA861+AH861)/$V861)</f>
        <v>0.623774509803922</v>
      </c>
      <c r="J861" s="320" t="n">
        <f aca="false">IF(+$V861=0,"..",+(AB861+AI861)/$V861)</f>
        <v>0.00735294117647059</v>
      </c>
      <c r="K861" s="320" t="n">
        <f aca="false">IF(X861+AE861=0,"..",+X861/(X861+AE861))</f>
        <v>0.537037037037037</v>
      </c>
      <c r="L861" s="320" t="n">
        <f aca="false">IF(Y861+AF861=0,"..",+Y861/(Y861+AF861))</f>
        <v>0.462882096069869</v>
      </c>
      <c r="M861" s="320" t="n">
        <f aca="false">IF(Z861+AG861=0,"..",+Z861/(Z861+AG861))</f>
        <v>0.464968152866242</v>
      </c>
      <c r="N861" s="320" t="n">
        <f aca="false">IF(X861+Y861+Z861+AE861+AF861+AG861=0,"..",+(X861+Y861+Z861)/(X861+Y861+Z861+AE861+AF861+AG861))</f>
        <v>0.490033222591362</v>
      </c>
      <c r="O861" s="320" t="n">
        <f aca="false">IF(AA861+AH861=0,"..",+AA861/(AA861+AH861))</f>
        <v>0.338899803536346</v>
      </c>
      <c r="P861" s="320" t="n">
        <f aca="false">IF(AB861+AI861=0,"..",+AB861/(AB861+AI861))</f>
        <v>0.5</v>
      </c>
      <c r="Q861" s="320" t="str">
        <f aca="false">IF(AC861+AJ861=0,"..",+AC861/(AC861+AJ861))</f>
        <v>..</v>
      </c>
      <c r="R861" s="320" t="n">
        <f aca="false">IF(AD861+AK861=0,"..",+(AD861)/(AD861+AK861))</f>
        <v>0.395833333333333</v>
      </c>
      <c r="S861" s="321" t="n">
        <f aca="false">+D861</f>
        <v>1632</v>
      </c>
      <c r="T861" s="322" t="n">
        <f aca="false">+V861/S861</f>
        <v>1</v>
      </c>
      <c r="U861" s="322" t="n">
        <f aca="false">+(AD861+AK861)/S861</f>
        <v>1</v>
      </c>
      <c r="V861" s="323" t="n">
        <f aca="false">SUM(X861:AB861)+SUM(AE861:AI861)</f>
        <v>1632</v>
      </c>
      <c r="W861" s="323" t="n">
        <f aca="false">+AD861+AK861</f>
        <v>1632</v>
      </c>
      <c r="X861" s="309" t="n">
        <v>116</v>
      </c>
      <c r="Y861" s="310" t="n">
        <v>106</v>
      </c>
      <c r="Z861" s="310" t="n">
        <v>73</v>
      </c>
      <c r="AA861" s="310" t="n">
        <v>345</v>
      </c>
      <c r="AB861" s="310" t="n">
        <v>6</v>
      </c>
      <c r="AC861" s="310" t="n">
        <v>0</v>
      </c>
      <c r="AD861" s="310" t="n">
        <v>646</v>
      </c>
      <c r="AE861" s="310" t="n">
        <v>100</v>
      </c>
      <c r="AF861" s="310" t="n">
        <v>123</v>
      </c>
      <c r="AG861" s="310" t="n">
        <v>84</v>
      </c>
      <c r="AH861" s="310" t="n">
        <v>673</v>
      </c>
      <c r="AI861" s="310" t="n">
        <v>6</v>
      </c>
      <c r="AJ861" s="310" t="n">
        <v>0</v>
      </c>
      <c r="AK861" s="310" t="n">
        <v>986</v>
      </c>
    </row>
    <row r="862" customFormat="false" ht="11.25" hidden="false" customHeight="fals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row>
    <row r="863" customFormat="false" ht="37.5" hidden="false" customHeight="true" outlineLevel="0" collapsed="false">
      <c r="A863" s="39" t="s">
        <v>816</v>
      </c>
      <c r="B863" s="39"/>
      <c r="C863" s="39"/>
      <c r="D863" s="39"/>
      <c r="E863" s="39"/>
      <c r="F863" s="39"/>
      <c r="G863" s="39"/>
      <c r="H863" s="39"/>
      <c r="I863" s="39"/>
      <c r="J863" s="39"/>
      <c r="K863" s="39"/>
      <c r="L863" s="39"/>
      <c r="M863" s="39"/>
      <c r="N863" s="39"/>
      <c r="O863" s="39"/>
      <c r="P863" s="39"/>
      <c r="Q863" s="39"/>
      <c r="R863" s="39"/>
      <c r="S863" s="45"/>
      <c r="T863" s="45"/>
      <c r="U863" s="45"/>
    </row>
    <row r="864" customFormat="false" ht="40.5" hidden="false" customHeight="true" outlineLevel="0" collapsed="false">
      <c r="A864" s="39" t="s">
        <v>1816</v>
      </c>
      <c r="B864" s="39"/>
      <c r="C864" s="39"/>
      <c r="D864" s="39"/>
      <c r="E864" s="39"/>
      <c r="F864" s="39"/>
      <c r="G864" s="39"/>
      <c r="H864" s="39"/>
      <c r="I864" s="39"/>
      <c r="J864" s="39"/>
      <c r="K864" s="39"/>
      <c r="L864" s="39"/>
      <c r="M864" s="39"/>
      <c r="N864" s="39"/>
      <c r="O864" s="39"/>
      <c r="P864" s="39"/>
      <c r="Q864" s="39"/>
      <c r="R864" s="39"/>
      <c r="S864" s="45"/>
      <c r="T864" s="45"/>
      <c r="U864" s="45"/>
    </row>
    <row r="865" customFormat="false" ht="11.25" hidden="false" customHeight="fals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row>
  </sheetData>
  <autoFilter ref="A13:AK861"/>
  <mergeCells count="8">
    <mergeCell ref="E11:R11"/>
    <mergeCell ref="T11:U11"/>
    <mergeCell ref="E12:J12"/>
    <mergeCell ref="K12:R12"/>
    <mergeCell ref="X12:AD12"/>
    <mergeCell ref="AE12:AK12"/>
    <mergeCell ref="A863:R863"/>
    <mergeCell ref="A864:R864"/>
  </mergeCells>
  <printOptions headings="false" gridLines="tru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7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B8" activeCellId="0" sqref="B8"/>
    </sheetView>
  </sheetViews>
  <sheetFormatPr defaultColWidth="8.84765625" defaultRowHeight="11.25" zeroHeight="false" outlineLevelRow="0" outlineLevelCol="0"/>
  <cols>
    <col collapsed="false" customWidth="true" hidden="true" outlineLevel="0" max="1" min="1" style="174" width="7.14"/>
    <col collapsed="false" customWidth="true" hidden="false" outlineLevel="0" max="2" min="2" style="174" width="21.99"/>
    <col collapsed="false" customWidth="true" hidden="false" outlineLevel="0" max="7" min="3" style="174" width="9.99"/>
    <col collapsed="false" customWidth="true" hidden="false" outlineLevel="0" max="9" min="8" style="174" width="8.56"/>
    <col collapsed="false" customWidth="true" hidden="false" outlineLevel="0" max="10" min="10" style="174" width="9.85"/>
    <col collapsed="false" customWidth="false" hidden="false" outlineLevel="0" max="257" min="11" style="174" width="8.85"/>
  </cols>
  <sheetData>
    <row r="1" s="105" customFormat="true" ht="18.75" hidden="false" customHeight="true" outlineLevel="0" collapsed="false">
      <c r="A1" s="104"/>
      <c r="B1" s="104" t="s">
        <v>1817</v>
      </c>
      <c r="J1" s="174"/>
      <c r="K1" s="174"/>
      <c r="L1" s="174"/>
      <c r="M1" s="174"/>
      <c r="N1" s="174"/>
      <c r="O1" s="174"/>
      <c r="P1" s="174"/>
      <c r="Q1" s="174"/>
      <c r="R1" s="174"/>
      <c r="S1" s="174"/>
      <c r="T1" s="174"/>
      <c r="U1" s="174"/>
      <c r="V1" s="174"/>
      <c r="W1" s="174"/>
      <c r="X1" s="174"/>
      <c r="Y1" s="174"/>
      <c r="Z1" s="174"/>
      <c r="AA1" s="174"/>
      <c r="AB1" s="174"/>
      <c r="AC1" s="174"/>
      <c r="AD1" s="174"/>
      <c r="AE1" s="174"/>
      <c r="AF1" s="174"/>
      <c r="AG1" s="174"/>
      <c r="AH1" s="174"/>
      <c r="AI1" s="174"/>
      <c r="AJ1" s="174"/>
      <c r="AK1" s="174"/>
      <c r="AL1" s="174"/>
      <c r="AM1" s="174"/>
      <c r="AN1" s="174"/>
      <c r="AO1" s="174"/>
      <c r="AP1" s="174"/>
      <c r="AQ1" s="174"/>
      <c r="AR1" s="174"/>
      <c r="AS1" s="174"/>
      <c r="AT1" s="174"/>
      <c r="AU1" s="174"/>
      <c r="AV1" s="174"/>
      <c r="AW1" s="174"/>
      <c r="AX1" s="174"/>
      <c r="AY1" s="174"/>
      <c r="AZ1" s="174"/>
      <c r="BA1" s="174"/>
      <c r="BB1" s="174"/>
      <c r="BC1" s="174"/>
      <c r="BD1" s="174"/>
      <c r="BE1" s="174"/>
      <c r="BF1" s="174"/>
      <c r="BG1" s="174"/>
      <c r="BH1" s="174"/>
      <c r="BI1" s="174"/>
      <c r="BJ1" s="174"/>
      <c r="BK1" s="174"/>
      <c r="BL1" s="174"/>
      <c r="BM1" s="174"/>
      <c r="BN1" s="174"/>
      <c r="BO1" s="174"/>
      <c r="BP1" s="174"/>
      <c r="BQ1" s="174"/>
      <c r="BR1" s="174"/>
      <c r="BS1" s="174"/>
      <c r="BT1" s="174"/>
      <c r="BU1" s="174"/>
      <c r="BV1" s="174"/>
      <c r="BW1" s="174"/>
      <c r="BX1" s="174"/>
      <c r="BY1" s="174"/>
      <c r="BZ1" s="174"/>
      <c r="CA1" s="174"/>
      <c r="CB1" s="174"/>
      <c r="CC1" s="174"/>
      <c r="CD1" s="174"/>
      <c r="CE1" s="174"/>
      <c r="CF1" s="174"/>
      <c r="CG1" s="174"/>
      <c r="CH1" s="174"/>
      <c r="CI1" s="174"/>
      <c r="CJ1" s="174"/>
      <c r="CK1" s="174"/>
      <c r="CL1" s="174"/>
      <c r="CM1" s="174"/>
      <c r="CN1" s="174"/>
      <c r="CO1" s="174"/>
      <c r="CP1" s="174"/>
      <c r="CQ1" s="174"/>
      <c r="CR1" s="174"/>
      <c r="CS1" s="174"/>
      <c r="CT1" s="174"/>
      <c r="CU1" s="174"/>
      <c r="CV1" s="174"/>
      <c r="CW1" s="174"/>
      <c r="CX1" s="174"/>
      <c r="CY1" s="174"/>
      <c r="CZ1" s="174"/>
      <c r="DA1" s="174"/>
      <c r="DB1" s="174"/>
      <c r="DC1" s="174"/>
      <c r="DD1" s="174"/>
      <c r="DE1" s="174"/>
      <c r="DF1" s="174"/>
      <c r="DG1" s="174"/>
      <c r="DH1" s="174"/>
      <c r="DI1" s="174"/>
      <c r="DJ1" s="174"/>
      <c r="DK1" s="174"/>
      <c r="DL1" s="174"/>
      <c r="DM1" s="174"/>
      <c r="DN1" s="174"/>
      <c r="DO1" s="174"/>
      <c r="DP1" s="174"/>
      <c r="DQ1" s="174"/>
      <c r="DR1" s="174"/>
      <c r="DS1" s="174"/>
      <c r="DT1" s="174"/>
      <c r="DU1" s="174"/>
      <c r="DV1" s="174"/>
      <c r="DW1" s="174"/>
      <c r="DX1" s="174"/>
      <c r="DY1" s="174"/>
      <c r="DZ1" s="174"/>
      <c r="EA1" s="174"/>
      <c r="EB1" s="174"/>
      <c r="EC1" s="174"/>
      <c r="ED1" s="174"/>
      <c r="EE1" s="174"/>
      <c r="EF1" s="174"/>
      <c r="EG1" s="174"/>
      <c r="EH1" s="174"/>
      <c r="EI1" s="174"/>
      <c r="EJ1" s="174"/>
      <c r="EK1" s="174"/>
      <c r="EL1" s="174"/>
      <c r="EM1" s="174"/>
      <c r="EN1" s="174"/>
      <c r="EO1" s="174"/>
      <c r="EP1" s="174"/>
      <c r="EQ1" s="174"/>
      <c r="ER1" s="174"/>
      <c r="ES1" s="174"/>
      <c r="ET1" s="174"/>
      <c r="EU1" s="174"/>
      <c r="EV1" s="174"/>
      <c r="EW1" s="174"/>
      <c r="EX1" s="174"/>
      <c r="EY1" s="174"/>
      <c r="EZ1" s="174"/>
      <c r="FA1" s="174"/>
      <c r="FB1" s="174"/>
      <c r="FC1" s="174"/>
      <c r="FD1" s="174"/>
      <c r="FE1" s="174"/>
      <c r="FF1" s="174"/>
      <c r="FG1" s="174"/>
      <c r="FH1" s="174"/>
      <c r="FI1" s="174"/>
      <c r="FJ1" s="174"/>
      <c r="FK1" s="174"/>
      <c r="FL1" s="174"/>
      <c r="FM1" s="174"/>
      <c r="FN1" s="174"/>
      <c r="FO1" s="174"/>
      <c r="FP1" s="174"/>
      <c r="FQ1" s="174"/>
      <c r="FR1" s="174"/>
      <c r="FS1" s="174"/>
      <c r="FT1" s="174"/>
      <c r="FU1" s="174"/>
      <c r="FV1" s="174"/>
      <c r="FW1" s="174"/>
      <c r="FX1" s="174"/>
      <c r="FY1" s="174"/>
      <c r="FZ1" s="174"/>
      <c r="GA1" s="174"/>
      <c r="GB1" s="174"/>
      <c r="GC1" s="174"/>
      <c r="GD1" s="174"/>
      <c r="GE1" s="174"/>
      <c r="GF1" s="174"/>
      <c r="GG1" s="174"/>
      <c r="GH1" s="174"/>
      <c r="GI1" s="174"/>
      <c r="GJ1" s="174"/>
      <c r="GK1" s="174"/>
      <c r="GL1" s="174"/>
      <c r="GM1" s="174"/>
      <c r="GN1" s="174"/>
      <c r="GO1" s="174"/>
      <c r="GP1" s="174"/>
      <c r="GQ1" s="174"/>
      <c r="GR1" s="174"/>
      <c r="GS1" s="174"/>
      <c r="GT1" s="174"/>
      <c r="GU1" s="174"/>
      <c r="GV1" s="174"/>
      <c r="GW1" s="174"/>
      <c r="GX1" s="174"/>
      <c r="GY1" s="174"/>
      <c r="GZ1" s="174"/>
      <c r="HA1" s="174"/>
      <c r="HB1" s="174"/>
      <c r="HC1" s="174"/>
      <c r="HD1" s="174"/>
      <c r="HE1" s="174"/>
      <c r="HF1" s="174"/>
      <c r="HG1" s="174"/>
      <c r="HH1" s="174"/>
      <c r="HI1" s="174"/>
      <c r="HJ1" s="174"/>
      <c r="HK1" s="174"/>
      <c r="HL1" s="174"/>
      <c r="HM1" s="174"/>
      <c r="HN1" s="174"/>
      <c r="HO1" s="174"/>
      <c r="HP1" s="174"/>
      <c r="HQ1" s="174"/>
      <c r="HR1" s="174"/>
      <c r="HS1" s="174"/>
      <c r="HT1" s="174"/>
      <c r="HU1" s="174"/>
      <c r="HV1" s="174"/>
      <c r="HW1" s="174"/>
      <c r="HX1" s="174"/>
      <c r="HY1" s="174"/>
      <c r="HZ1" s="174"/>
      <c r="IA1" s="174"/>
      <c r="IB1" s="174"/>
      <c r="IC1" s="174"/>
      <c r="ID1" s="174"/>
      <c r="IE1" s="174"/>
      <c r="IF1" s="174"/>
      <c r="IG1" s="174"/>
      <c r="IH1" s="174"/>
      <c r="II1" s="174"/>
      <c r="IJ1" s="174"/>
      <c r="IK1" s="174"/>
      <c r="IL1" s="174"/>
      <c r="IM1" s="174"/>
      <c r="IN1" s="174"/>
      <c r="IO1" s="174"/>
      <c r="IP1" s="174"/>
      <c r="IQ1" s="174"/>
      <c r="IR1" s="174"/>
      <c r="IS1" s="174"/>
      <c r="IT1" s="174"/>
    </row>
    <row r="2" s="227" customFormat="true" ht="11.25" hidden="false" customHeight="false" outlineLevel="0" collapsed="false">
      <c r="J2" s="174"/>
      <c r="K2" s="174"/>
      <c r="L2" s="174"/>
      <c r="M2" s="174"/>
      <c r="N2" s="174"/>
      <c r="O2" s="174"/>
      <c r="P2" s="174"/>
      <c r="Q2" s="174"/>
      <c r="R2" s="174"/>
      <c r="S2" s="174"/>
      <c r="T2" s="174"/>
      <c r="U2" s="174"/>
      <c r="V2" s="174"/>
      <c r="W2" s="174"/>
      <c r="X2" s="174"/>
      <c r="Y2" s="174"/>
      <c r="Z2" s="174"/>
      <c r="AA2" s="174"/>
      <c r="AB2" s="174"/>
      <c r="AC2" s="174"/>
      <c r="AD2" s="174"/>
      <c r="AE2" s="174"/>
      <c r="AF2" s="174"/>
      <c r="AG2" s="174"/>
      <c r="AH2" s="174"/>
      <c r="AI2" s="174"/>
      <c r="AJ2" s="174"/>
      <c r="AK2" s="174"/>
      <c r="AL2" s="174"/>
      <c r="AM2" s="174"/>
      <c r="AN2" s="174"/>
      <c r="AO2" s="174"/>
      <c r="AP2" s="174"/>
      <c r="AQ2" s="174"/>
      <c r="AR2" s="174"/>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c r="BW2" s="174"/>
      <c r="BX2" s="174"/>
      <c r="BY2" s="174"/>
      <c r="BZ2" s="174"/>
      <c r="CA2" s="174"/>
      <c r="CB2" s="174"/>
      <c r="CC2" s="174"/>
      <c r="CD2" s="174"/>
      <c r="CE2" s="174"/>
      <c r="CF2" s="174"/>
      <c r="CG2" s="174"/>
      <c r="CH2" s="174"/>
      <c r="CI2" s="174"/>
      <c r="CJ2" s="174"/>
      <c r="CK2" s="174"/>
      <c r="CL2" s="174"/>
      <c r="CM2" s="174"/>
      <c r="CN2" s="174"/>
      <c r="CO2" s="174"/>
      <c r="CP2" s="174"/>
      <c r="CQ2" s="174"/>
      <c r="CR2" s="174"/>
      <c r="CS2" s="174"/>
      <c r="CT2" s="174"/>
      <c r="CU2" s="174"/>
      <c r="CV2" s="174"/>
      <c r="CW2" s="174"/>
      <c r="CX2" s="174"/>
      <c r="CY2" s="174"/>
      <c r="CZ2" s="174"/>
      <c r="DA2" s="174"/>
      <c r="DB2" s="174"/>
      <c r="DC2" s="174"/>
      <c r="DD2" s="174"/>
      <c r="DE2" s="174"/>
      <c r="DF2" s="174"/>
      <c r="DG2" s="174"/>
      <c r="DH2" s="174"/>
      <c r="DI2" s="174"/>
      <c r="DJ2" s="174"/>
      <c r="DK2" s="174"/>
      <c r="DL2" s="174"/>
      <c r="DM2" s="174"/>
      <c r="DN2" s="174"/>
      <c r="DO2" s="174"/>
      <c r="DP2" s="174"/>
      <c r="DQ2" s="174"/>
      <c r="DR2" s="174"/>
      <c r="DS2" s="174"/>
      <c r="DT2" s="174"/>
      <c r="DU2" s="174"/>
      <c r="DV2" s="174"/>
      <c r="DW2" s="174"/>
      <c r="DX2" s="174"/>
      <c r="DY2" s="174"/>
      <c r="DZ2" s="174"/>
      <c r="EA2" s="174"/>
      <c r="EB2" s="174"/>
      <c r="EC2" s="174"/>
      <c r="ED2" s="174"/>
      <c r="EE2" s="174"/>
      <c r="EF2" s="174"/>
      <c r="EG2" s="174"/>
      <c r="EH2" s="174"/>
      <c r="EI2" s="174"/>
      <c r="EJ2" s="174"/>
      <c r="EK2" s="174"/>
      <c r="EL2" s="174"/>
      <c r="EM2" s="174"/>
      <c r="EN2" s="174"/>
      <c r="EO2" s="174"/>
      <c r="EP2" s="174"/>
      <c r="EQ2" s="174"/>
      <c r="ER2" s="174"/>
      <c r="ES2" s="174"/>
      <c r="ET2" s="174"/>
      <c r="EU2" s="174"/>
      <c r="EV2" s="174"/>
      <c r="EW2" s="174"/>
      <c r="EX2" s="174"/>
      <c r="EY2" s="174"/>
      <c r="EZ2" s="174"/>
      <c r="FA2" s="174"/>
      <c r="FB2" s="174"/>
      <c r="FC2" s="174"/>
      <c r="FD2" s="174"/>
      <c r="FE2" s="174"/>
      <c r="FF2" s="174"/>
      <c r="FG2" s="174"/>
      <c r="FH2" s="174"/>
      <c r="FI2" s="174"/>
      <c r="FJ2" s="174"/>
      <c r="FK2" s="174"/>
      <c r="FL2" s="174"/>
      <c r="FM2" s="174"/>
      <c r="FN2" s="174"/>
      <c r="FO2" s="174"/>
      <c r="FP2" s="174"/>
      <c r="FQ2" s="174"/>
      <c r="FR2" s="174"/>
      <c r="FS2" s="174"/>
      <c r="FT2" s="174"/>
      <c r="FU2" s="174"/>
      <c r="FV2" s="174"/>
      <c r="FW2" s="174"/>
      <c r="FX2" s="174"/>
      <c r="FY2" s="174"/>
      <c r="FZ2" s="174"/>
      <c r="GA2" s="174"/>
      <c r="GB2" s="174"/>
      <c r="GC2" s="174"/>
      <c r="GD2" s="174"/>
      <c r="GE2" s="174"/>
      <c r="GF2" s="174"/>
      <c r="GG2" s="174"/>
      <c r="GH2" s="174"/>
      <c r="GI2" s="174"/>
      <c r="GJ2" s="174"/>
      <c r="GK2" s="174"/>
      <c r="GL2" s="174"/>
      <c r="GM2" s="174"/>
      <c r="GN2" s="174"/>
      <c r="GO2" s="174"/>
      <c r="GP2" s="174"/>
      <c r="GQ2" s="174"/>
      <c r="GR2" s="174"/>
      <c r="GS2" s="174"/>
      <c r="GT2" s="174"/>
      <c r="GU2" s="174"/>
      <c r="GV2" s="174"/>
      <c r="GW2" s="174"/>
      <c r="GX2" s="174"/>
      <c r="GY2" s="174"/>
      <c r="GZ2" s="174"/>
      <c r="HA2" s="174"/>
      <c r="HB2" s="174"/>
      <c r="HC2" s="174"/>
      <c r="HD2" s="174"/>
      <c r="HE2" s="174"/>
      <c r="HF2" s="174"/>
      <c r="HG2" s="174"/>
      <c r="HH2" s="174"/>
      <c r="HI2" s="174"/>
      <c r="HJ2" s="174"/>
      <c r="HK2" s="174"/>
      <c r="HL2" s="174"/>
      <c r="HM2" s="174"/>
      <c r="HN2" s="174"/>
      <c r="HO2" s="174"/>
      <c r="HP2" s="174"/>
      <c r="HQ2" s="174"/>
      <c r="HR2" s="174"/>
      <c r="HS2" s="174"/>
      <c r="HT2" s="174"/>
      <c r="HU2" s="174"/>
      <c r="HV2" s="174"/>
      <c r="HW2" s="174"/>
      <c r="HX2" s="174"/>
      <c r="HY2" s="174"/>
      <c r="HZ2" s="174"/>
      <c r="IA2" s="174"/>
      <c r="IB2" s="174"/>
      <c r="IC2" s="174"/>
      <c r="ID2" s="174"/>
      <c r="IE2" s="174"/>
      <c r="IF2" s="174"/>
      <c r="IG2" s="174"/>
      <c r="IH2" s="174"/>
      <c r="II2" s="174"/>
      <c r="IJ2" s="174"/>
      <c r="IK2" s="174"/>
      <c r="IL2" s="174"/>
      <c r="IM2" s="174"/>
      <c r="IN2" s="174"/>
      <c r="IO2" s="174"/>
      <c r="IP2" s="174"/>
      <c r="IQ2" s="174"/>
      <c r="IR2" s="174"/>
      <c r="IS2" s="174"/>
      <c r="IT2" s="174"/>
    </row>
    <row r="3" customFormat="false" ht="11.25" hidden="false" customHeight="true" outlineLevel="0" collapsed="false">
      <c r="A3" s="324" t="s">
        <v>913</v>
      </c>
      <c r="B3" s="324"/>
      <c r="C3" s="325"/>
      <c r="D3" s="326"/>
      <c r="E3" s="326"/>
      <c r="F3" s="326"/>
      <c r="G3" s="327"/>
      <c r="H3" s="324" t="s">
        <v>1818</v>
      </c>
      <c r="I3" s="324"/>
    </row>
    <row r="4" customFormat="false" ht="11.25" hidden="false" customHeight="false" outlineLevel="0" collapsed="false">
      <c r="A4" s="233" t="s">
        <v>917</v>
      </c>
      <c r="B4" s="233"/>
      <c r="C4" s="328"/>
      <c r="D4" s="329"/>
      <c r="E4" s="329"/>
      <c r="F4" s="329"/>
      <c r="G4" s="330"/>
      <c r="H4" s="331" t="s">
        <v>1819</v>
      </c>
      <c r="I4" s="331"/>
    </row>
    <row r="5" customFormat="false" ht="11.25" hidden="false" customHeight="false" outlineLevel="0" collapsed="false">
      <c r="A5" s="233" t="s">
        <v>714</v>
      </c>
      <c r="B5" s="233"/>
      <c r="C5" s="332" t="s">
        <v>1820</v>
      </c>
      <c r="D5" s="332"/>
      <c r="E5" s="332"/>
      <c r="F5" s="332"/>
      <c r="G5" s="332"/>
      <c r="H5" s="331" t="s">
        <v>1821</v>
      </c>
      <c r="I5" s="331"/>
    </row>
    <row r="6" customFormat="false" ht="11.25" hidden="false" customHeight="false" outlineLevel="0" collapsed="false">
      <c r="A6" s="233" t="s">
        <v>719</v>
      </c>
      <c r="B6" s="233"/>
      <c r="C6" s="324" t="s">
        <v>1822</v>
      </c>
      <c r="D6" s="324"/>
      <c r="E6" s="324" t="s">
        <v>1823</v>
      </c>
      <c r="F6" s="324"/>
      <c r="G6" s="324"/>
      <c r="H6" s="324" t="s">
        <v>1822</v>
      </c>
      <c r="I6" s="324"/>
    </row>
    <row r="7" customFormat="false" ht="11.25" hidden="false" customHeight="false" outlineLevel="0" collapsed="false">
      <c r="A7" s="333" t="s">
        <v>727</v>
      </c>
      <c r="B7" s="197" t="s">
        <v>1824</v>
      </c>
      <c r="C7" s="334" t="s">
        <v>1825</v>
      </c>
      <c r="D7" s="334" t="s">
        <v>1826</v>
      </c>
      <c r="E7" s="334" t="s">
        <v>1827</v>
      </c>
      <c r="F7" s="334" t="s">
        <v>1828</v>
      </c>
      <c r="G7" s="334" t="s">
        <v>390</v>
      </c>
      <c r="H7" s="334" t="s">
        <v>1825</v>
      </c>
      <c r="I7" s="334" t="s">
        <v>1826</v>
      </c>
    </row>
    <row r="8" customFormat="false" ht="11.25" hidden="false" customHeight="false" outlineLevel="0" collapsed="false">
      <c r="A8" s="175" t="s">
        <v>24</v>
      </c>
      <c r="B8" s="335" t="s">
        <v>28</v>
      </c>
      <c r="C8" s="336" t="n">
        <v>110886</v>
      </c>
      <c r="D8" s="336" t="n">
        <v>301556</v>
      </c>
      <c r="E8" s="336" t="n">
        <v>112712</v>
      </c>
      <c r="F8" s="337" t="n">
        <v>10478</v>
      </c>
      <c r="G8" s="336" t="n">
        <v>535632</v>
      </c>
      <c r="H8" s="338" t="n">
        <f aca="false">IF(SUM(C8:E8)=0,"..",+C8/SUM(C8:E8))</f>
        <v>0.211149491387288</v>
      </c>
      <c r="I8" s="338" t="n">
        <f aca="false">IF(SUM(C8:E8)=0,"..",+D8/SUM(C8:E8))</f>
        <v>0.574223941929415</v>
      </c>
      <c r="J8" s="312"/>
    </row>
    <row r="9" customFormat="false" ht="11.25" hidden="false" customHeight="false" outlineLevel="0" collapsed="false">
      <c r="A9" s="179" t="s">
        <v>29</v>
      </c>
      <c r="B9" s="339" t="s">
        <v>33</v>
      </c>
      <c r="C9" s="337" t="n">
        <v>33</v>
      </c>
      <c r="D9" s="337" t="n">
        <v>54</v>
      </c>
      <c r="E9" s="337" t="n">
        <v>12</v>
      </c>
      <c r="F9" s="337" t="n">
        <v>2</v>
      </c>
      <c r="G9" s="337" t="n">
        <v>101</v>
      </c>
      <c r="H9" s="340" t="n">
        <f aca="false">IF(SUM(C9:E9)=0,"..",+C9/SUM(C9:E9))</f>
        <v>0.333333333333333</v>
      </c>
      <c r="I9" s="340" t="n">
        <f aca="false">IF(SUM(C9:E9)=0,"..",+D9/SUM(C9:E9))</f>
        <v>0.545454545454545</v>
      </c>
      <c r="J9" s="312"/>
    </row>
    <row r="10" customFormat="false" ht="11.25" hidden="false" customHeight="false" outlineLevel="0" collapsed="false">
      <c r="A10" s="179" t="s">
        <v>34</v>
      </c>
      <c r="B10" s="339" t="s">
        <v>736</v>
      </c>
      <c r="C10" s="337" t="n">
        <v>90000</v>
      </c>
      <c r="D10" s="337" t="n">
        <v>5734</v>
      </c>
      <c r="E10" s="337" t="n">
        <v>0</v>
      </c>
      <c r="F10" s="337" t="n">
        <v>1</v>
      </c>
      <c r="G10" s="337" t="n">
        <v>95735</v>
      </c>
      <c r="H10" s="340" t="n">
        <f aca="false">IF(SUM(C10:E10)=0,"..",+C10/SUM(C10:E10))</f>
        <v>0.940104873921491</v>
      </c>
      <c r="I10" s="340" t="n">
        <f aca="false">IF(SUM(C10:E10)=0,"..",+D10/SUM(C10:E10))</f>
        <v>0.0598951260785092</v>
      </c>
      <c r="J10" s="312"/>
    </row>
    <row r="11" customFormat="false" ht="11.25" hidden="false" customHeight="false" outlineLevel="0" collapsed="false">
      <c r="A11" s="179" t="s">
        <v>39</v>
      </c>
      <c r="B11" s="339" t="s">
        <v>42</v>
      </c>
      <c r="C11" s="337" t="n">
        <v>0</v>
      </c>
      <c r="D11" s="337" t="n">
        <v>14990</v>
      </c>
      <c r="E11" s="337" t="n">
        <v>10915</v>
      </c>
      <c r="F11" s="337" t="n">
        <v>1102</v>
      </c>
      <c r="G11" s="337" t="n">
        <v>27007</v>
      </c>
      <c r="H11" s="340" t="n">
        <f aca="false">IF(SUM(C11:E11)=0,"..",+C11/SUM(C11:E11))</f>
        <v>0</v>
      </c>
      <c r="I11" s="340" t="n">
        <f aca="false">IF(SUM(C11:E11)=0,"..",+D11/SUM(C11:E11))</f>
        <v>0.578652769735572</v>
      </c>
      <c r="J11" s="312"/>
    </row>
    <row r="12" customFormat="false" ht="11.25" hidden="false" customHeight="false" outlineLevel="0" collapsed="false">
      <c r="A12" s="179" t="s">
        <v>43</v>
      </c>
      <c r="B12" s="339" t="s">
        <v>47</v>
      </c>
      <c r="C12" s="337" t="n">
        <v>0</v>
      </c>
      <c r="D12" s="337" t="n">
        <v>4350</v>
      </c>
      <c r="E12" s="337" t="n">
        <v>0</v>
      </c>
      <c r="F12" s="337" t="n">
        <v>0</v>
      </c>
      <c r="G12" s="337" t="n">
        <v>4350</v>
      </c>
      <c r="H12" s="340" t="n">
        <f aca="false">IF(SUM(C12:E12)=0,"..",+C12/SUM(C12:E12))</f>
        <v>0</v>
      </c>
      <c r="I12" s="340" t="n">
        <f aca="false">IF(SUM(C12:E12)=0,"..",+D12/SUM(C12:E12))</f>
        <v>1</v>
      </c>
      <c r="J12" s="312"/>
    </row>
    <row r="13" customFormat="false" ht="11.25" hidden="false" customHeight="false" outlineLevel="0" collapsed="false">
      <c r="A13" s="179" t="s">
        <v>48</v>
      </c>
      <c r="B13" s="339" t="s">
        <v>50</v>
      </c>
      <c r="C13" s="337" t="n">
        <v>0</v>
      </c>
      <c r="D13" s="337" t="n">
        <v>2966</v>
      </c>
      <c r="E13" s="337" t="n">
        <v>1698</v>
      </c>
      <c r="F13" s="337" t="n">
        <v>0</v>
      </c>
      <c r="G13" s="337" t="n">
        <v>4664</v>
      </c>
      <c r="H13" s="340" t="n">
        <f aca="false">IF(SUM(C13:E13)=0,"..",+C13/SUM(C13:E13))</f>
        <v>0</v>
      </c>
      <c r="I13" s="340" t="n">
        <f aca="false">IF(SUM(C13:E13)=0,"..",+D13/SUM(C13:E13))</f>
        <v>0.635934819897084</v>
      </c>
      <c r="J13" s="312"/>
    </row>
    <row r="14" customFormat="false" ht="11.25" hidden="false" customHeight="false" outlineLevel="0" collapsed="false">
      <c r="A14" s="179" t="s">
        <v>51</v>
      </c>
      <c r="B14" s="339" t="s">
        <v>54</v>
      </c>
      <c r="C14" s="337" t="n">
        <v>0</v>
      </c>
      <c r="D14" s="337" t="n">
        <v>0</v>
      </c>
      <c r="E14" s="337" t="n">
        <v>0</v>
      </c>
      <c r="F14" s="337" t="n">
        <v>23680</v>
      </c>
      <c r="G14" s="337" t="n">
        <v>23680</v>
      </c>
      <c r="H14" s="340" t="str">
        <f aca="false">IF(SUM(C14:E14)=0,"..",+C14/SUM(C14:E14))</f>
        <v>..</v>
      </c>
      <c r="I14" s="340" t="str">
        <f aca="false">IF(SUM(C14:E14)=0,"..",+D14/SUM(C14:E14))</f>
        <v>..</v>
      </c>
      <c r="J14" s="312"/>
    </row>
    <row r="15" customFormat="false" ht="11.25" hidden="false" customHeight="false" outlineLevel="0" collapsed="false">
      <c r="A15" s="179" t="s">
        <v>55</v>
      </c>
      <c r="B15" s="339" t="s">
        <v>57</v>
      </c>
      <c r="C15" s="337" t="n">
        <v>0</v>
      </c>
      <c r="D15" s="337" t="n">
        <v>0</v>
      </c>
      <c r="E15" s="337" t="n">
        <v>0</v>
      </c>
      <c r="F15" s="337" t="n">
        <v>69687</v>
      </c>
      <c r="G15" s="337" t="n">
        <v>69687</v>
      </c>
      <c r="H15" s="340" t="str">
        <f aca="false">IF(SUM(C15:E15)=0,"..",+C15/SUM(C15:E15))</f>
        <v>..</v>
      </c>
      <c r="I15" s="340" t="str">
        <f aca="false">IF(SUM(C15:E15)=0,"..",+D15/SUM(C15:E15))</f>
        <v>..</v>
      </c>
      <c r="J15" s="312"/>
    </row>
    <row r="16" customFormat="false" ht="11.25" hidden="false" customHeight="false" outlineLevel="0" collapsed="false">
      <c r="A16" s="179" t="s">
        <v>58</v>
      </c>
      <c r="B16" s="339" t="s">
        <v>59</v>
      </c>
      <c r="C16" s="337" t="n">
        <v>0</v>
      </c>
      <c r="D16" s="337" t="n">
        <v>263646</v>
      </c>
      <c r="E16" s="337" t="n">
        <v>327937</v>
      </c>
      <c r="F16" s="337" t="n">
        <v>99939</v>
      </c>
      <c r="G16" s="337" t="n">
        <v>691522</v>
      </c>
      <c r="H16" s="340" t="n">
        <f aca="false">IF(SUM(C16:E16)=0,"..",+C16/SUM(C16:E16))</f>
        <v>0</v>
      </c>
      <c r="I16" s="340" t="n">
        <f aca="false">IF(SUM(C16:E16)=0,"..",+D16/SUM(C16:E16))</f>
        <v>0.445661893597348</v>
      </c>
      <c r="J16" s="312"/>
    </row>
    <row r="17" customFormat="false" ht="11.25" hidden="false" customHeight="false" outlineLevel="0" collapsed="false">
      <c r="A17" s="179" t="s">
        <v>60</v>
      </c>
      <c r="B17" s="339" t="s">
        <v>62</v>
      </c>
      <c r="C17" s="337" t="n">
        <v>0</v>
      </c>
      <c r="D17" s="337" t="n">
        <v>35</v>
      </c>
      <c r="E17" s="337" t="n">
        <v>0</v>
      </c>
      <c r="F17" s="337" t="n">
        <v>0</v>
      </c>
      <c r="G17" s="337" t="n">
        <v>35</v>
      </c>
      <c r="H17" s="340" t="n">
        <f aca="false">IF(SUM(C17:E17)=0,"..",+C17/SUM(C17:E17))</f>
        <v>0</v>
      </c>
      <c r="I17" s="340" t="n">
        <f aca="false">IF(SUM(C17:E17)=0,"..",+D17/SUM(C17:E17))</f>
        <v>1</v>
      </c>
      <c r="J17" s="312"/>
    </row>
    <row r="18" customFormat="false" ht="11.25" hidden="false" customHeight="false" outlineLevel="0" collapsed="false">
      <c r="A18" s="179" t="s">
        <v>63</v>
      </c>
      <c r="B18" s="339" t="s">
        <v>65</v>
      </c>
      <c r="C18" s="337" t="n">
        <v>27387</v>
      </c>
      <c r="D18" s="337" t="n">
        <v>239</v>
      </c>
      <c r="E18" s="337" t="n">
        <v>0</v>
      </c>
      <c r="F18" s="337" t="n">
        <v>0</v>
      </c>
      <c r="G18" s="337" t="n">
        <v>27626</v>
      </c>
      <c r="H18" s="340" t="n">
        <f aca="false">IF(SUM(C18:E18)=0,"..",+C18/SUM(C18:E18))</f>
        <v>0.991348729457757</v>
      </c>
      <c r="I18" s="340" t="n">
        <f aca="false">IF(SUM(C18:E18)=0,"..",+D18/SUM(C18:E18))</f>
        <v>0.00865127054224281</v>
      </c>
      <c r="J18" s="312"/>
    </row>
    <row r="19" customFormat="false" ht="11.25" hidden="false" customHeight="false" outlineLevel="0" collapsed="false">
      <c r="A19" s="179" t="s">
        <v>66</v>
      </c>
      <c r="B19" s="339" t="s">
        <v>67</v>
      </c>
      <c r="C19" s="337" t="n">
        <v>0</v>
      </c>
      <c r="D19" s="337" t="n">
        <v>732</v>
      </c>
      <c r="E19" s="337" t="n">
        <v>43</v>
      </c>
      <c r="F19" s="337" t="n">
        <v>10325</v>
      </c>
      <c r="G19" s="337" t="n">
        <v>11100</v>
      </c>
      <c r="H19" s="340" t="n">
        <f aca="false">IF(SUM(C19:E19)=0,"..",+C19/SUM(C19:E19))</f>
        <v>0</v>
      </c>
      <c r="I19" s="340" t="n">
        <f aca="false">IF(SUM(C19:E19)=0,"..",+D19/SUM(C19:E19))</f>
        <v>0.944516129032258</v>
      </c>
      <c r="J19" s="312"/>
    </row>
    <row r="20" customFormat="false" ht="11.25" hidden="false" customHeight="false" outlineLevel="0" collapsed="false">
      <c r="A20" s="179" t="s">
        <v>68</v>
      </c>
      <c r="B20" s="339" t="s">
        <v>69</v>
      </c>
      <c r="C20" s="337" t="n">
        <v>0</v>
      </c>
      <c r="D20" s="337" t="n">
        <v>17570</v>
      </c>
      <c r="E20" s="337" t="n">
        <v>0</v>
      </c>
      <c r="F20" s="337" t="n">
        <v>15720</v>
      </c>
      <c r="G20" s="337" t="n">
        <v>33290</v>
      </c>
      <c r="H20" s="340" t="n">
        <f aca="false">IF(SUM(C20:E20)=0,"..",+C20/SUM(C20:E20))</f>
        <v>0</v>
      </c>
      <c r="I20" s="340" t="n">
        <f aca="false">IF(SUM(C20:E20)=0,"..",+D20/SUM(C20:E20))</f>
        <v>1</v>
      </c>
      <c r="J20" s="312"/>
    </row>
    <row r="21" customFormat="false" ht="11.25" hidden="false" customHeight="false" outlineLevel="0" collapsed="false">
      <c r="A21" s="179" t="s">
        <v>70</v>
      </c>
      <c r="B21" s="339" t="s">
        <v>71</v>
      </c>
      <c r="C21" s="337" t="n">
        <v>0</v>
      </c>
      <c r="D21" s="337" t="n">
        <v>360</v>
      </c>
      <c r="E21" s="337" t="n">
        <v>0</v>
      </c>
      <c r="F21" s="337" t="n">
        <v>0</v>
      </c>
      <c r="G21" s="337" t="n">
        <v>360</v>
      </c>
      <c r="H21" s="340" t="n">
        <f aca="false">IF(SUM(C21:E21)=0,"..",+C21/SUM(C21:E21))</f>
        <v>0</v>
      </c>
      <c r="I21" s="340" t="n">
        <f aca="false">IF(SUM(C21:E21)=0,"..",+D21/SUM(C21:E21))</f>
        <v>1</v>
      </c>
      <c r="J21" s="312"/>
    </row>
    <row r="22" customFormat="false" ht="11.25" hidden="false" customHeight="false" outlineLevel="0" collapsed="false">
      <c r="A22" s="179" t="s">
        <v>72</v>
      </c>
      <c r="B22" s="339" t="s">
        <v>75</v>
      </c>
      <c r="C22" s="337" t="n">
        <v>3882</v>
      </c>
      <c r="D22" s="337" t="n">
        <v>4275</v>
      </c>
      <c r="E22" s="337" t="n">
        <v>0</v>
      </c>
      <c r="F22" s="337" t="n">
        <v>0</v>
      </c>
      <c r="G22" s="337" t="n">
        <v>8157</v>
      </c>
      <c r="H22" s="340" t="n">
        <f aca="false">IF(SUM(C22:E22)=0,"..",+C22/SUM(C22:E22))</f>
        <v>0.475910261125414</v>
      </c>
      <c r="I22" s="340" t="n">
        <f aca="false">IF(SUM(C22:E22)=0,"..",+D22/SUM(C22:E22))</f>
        <v>0.524089738874586</v>
      </c>
      <c r="J22" s="312"/>
    </row>
    <row r="23" customFormat="false" ht="11.25" hidden="false" customHeight="false" outlineLevel="0" collapsed="false">
      <c r="A23" s="179" t="s">
        <v>76</v>
      </c>
      <c r="B23" s="339" t="s">
        <v>77</v>
      </c>
      <c r="C23" s="337" t="n">
        <v>0</v>
      </c>
      <c r="D23" s="337" t="n">
        <v>559</v>
      </c>
      <c r="E23" s="337" t="n">
        <v>9</v>
      </c>
      <c r="F23" s="337" t="n">
        <v>226</v>
      </c>
      <c r="G23" s="337" t="n">
        <v>794</v>
      </c>
      <c r="H23" s="340" t="n">
        <f aca="false">IF(SUM(C23:E23)=0,"..",+C23/SUM(C23:E23))</f>
        <v>0</v>
      </c>
      <c r="I23" s="340" t="n">
        <f aca="false">IF(SUM(C23:E23)=0,"..",+D23/SUM(C23:E23))</f>
        <v>0.984154929577465</v>
      </c>
      <c r="J23" s="312"/>
    </row>
    <row r="24" customFormat="false" ht="11.25" hidden="false" customHeight="false" outlineLevel="0" collapsed="false">
      <c r="A24" s="179" t="s">
        <v>78</v>
      </c>
      <c r="B24" s="339" t="s">
        <v>79</v>
      </c>
      <c r="C24" s="337" t="n">
        <v>362</v>
      </c>
      <c r="D24" s="337" t="n">
        <v>7632</v>
      </c>
      <c r="E24" s="337" t="n">
        <v>0</v>
      </c>
      <c r="F24" s="337" t="n">
        <v>138592</v>
      </c>
      <c r="G24" s="337" t="n">
        <v>146586</v>
      </c>
      <c r="H24" s="340" t="n">
        <f aca="false">IF(SUM(C24:E24)=0,"..",+C24/SUM(C24:E24))</f>
        <v>0.0452839629722292</v>
      </c>
      <c r="I24" s="340" t="n">
        <f aca="false">IF(SUM(C24:E24)=0,"..",+D24/SUM(C24:E24))</f>
        <v>0.954716037027771</v>
      </c>
      <c r="J24" s="312"/>
    </row>
    <row r="25" customFormat="false" ht="11.25" hidden="false" customHeight="false" outlineLevel="0" collapsed="false">
      <c r="A25" s="179" t="s">
        <v>80</v>
      </c>
      <c r="B25" s="339" t="s">
        <v>81</v>
      </c>
      <c r="C25" s="337" t="n">
        <v>0</v>
      </c>
      <c r="D25" s="337" t="n">
        <v>2942</v>
      </c>
      <c r="E25" s="337" t="n">
        <v>0</v>
      </c>
      <c r="F25" s="337" t="n">
        <v>0</v>
      </c>
      <c r="G25" s="337" t="n">
        <v>2942</v>
      </c>
      <c r="H25" s="340" t="n">
        <f aca="false">IF(SUM(C25:E25)=0,"..",+C25/SUM(C25:E25))</f>
        <v>0</v>
      </c>
      <c r="I25" s="340" t="n">
        <f aca="false">IF(SUM(C25:E25)=0,"..",+D25/SUM(C25:E25))</f>
        <v>1</v>
      </c>
      <c r="J25" s="312"/>
    </row>
    <row r="26" customFormat="false" ht="11.25" hidden="false" customHeight="false" outlineLevel="0" collapsed="false">
      <c r="A26" s="179" t="s">
        <v>82</v>
      </c>
      <c r="B26" s="339" t="s">
        <v>83</v>
      </c>
      <c r="C26" s="337" t="n">
        <v>0</v>
      </c>
      <c r="D26" s="337" t="n">
        <v>4210.27536231884</v>
      </c>
      <c r="E26" s="337" t="n">
        <v>17000</v>
      </c>
      <c r="F26" s="337" t="n">
        <v>0</v>
      </c>
      <c r="G26" s="337" t="n">
        <v>21210</v>
      </c>
      <c r="H26" s="340" t="n">
        <f aca="false">IF(SUM(C26:E26)=0,"..",+C26/SUM(C26:E26))</f>
        <v>0</v>
      </c>
      <c r="I26" s="340" t="n">
        <f aca="false">IF(SUM(C26:E26)=0,"..",+D26/SUM(C26:E26))</f>
        <v>0.198501683283123</v>
      </c>
      <c r="J26" s="312"/>
    </row>
    <row r="27" customFormat="false" ht="11.25" hidden="false" customHeight="false" outlineLevel="0" collapsed="false">
      <c r="A27" s="179" t="s">
        <v>84</v>
      </c>
      <c r="B27" s="339" t="s">
        <v>86</v>
      </c>
      <c r="C27" s="337" t="n">
        <v>0</v>
      </c>
      <c r="D27" s="337" t="n">
        <v>975</v>
      </c>
      <c r="E27" s="337" t="n">
        <v>0</v>
      </c>
      <c r="F27" s="337" t="n">
        <v>4873</v>
      </c>
      <c r="G27" s="337" t="n">
        <v>5848</v>
      </c>
      <c r="H27" s="340" t="n">
        <f aca="false">IF(SUM(C27:E27)=0,"..",+C27/SUM(C27:E27))</f>
        <v>0</v>
      </c>
      <c r="I27" s="340" t="n">
        <f aca="false">IF(SUM(C27:E27)=0,"..",+D27/SUM(C27:E27))</f>
        <v>1</v>
      </c>
      <c r="J27" s="312"/>
    </row>
    <row r="28" customFormat="false" ht="11.25" hidden="false" customHeight="false" outlineLevel="0" collapsed="false">
      <c r="A28" s="179" t="s">
        <v>87</v>
      </c>
      <c r="B28" s="339" t="s">
        <v>88</v>
      </c>
      <c r="C28" s="337" t="n">
        <v>0</v>
      </c>
      <c r="D28" s="337" t="n">
        <v>1133</v>
      </c>
      <c r="E28" s="337" t="n">
        <v>0</v>
      </c>
      <c r="F28" s="337" t="n">
        <v>0</v>
      </c>
      <c r="G28" s="337" t="n">
        <v>1133</v>
      </c>
      <c r="H28" s="340" t="n">
        <f aca="false">IF(SUM(C28:E28)=0,"..",+C28/SUM(C28:E28))</f>
        <v>0</v>
      </c>
      <c r="I28" s="340" t="n">
        <f aca="false">IF(SUM(C28:E28)=0,"..",+D28/SUM(C28:E28))</f>
        <v>1</v>
      </c>
      <c r="J28" s="312"/>
    </row>
    <row r="29" customFormat="false" ht="11.25" hidden="false" customHeight="false" outlineLevel="0" collapsed="false">
      <c r="A29" s="179" t="s">
        <v>89</v>
      </c>
      <c r="B29" s="339" t="s">
        <v>92</v>
      </c>
      <c r="C29" s="337" t="n">
        <v>18934</v>
      </c>
      <c r="D29" s="337" t="n">
        <v>12774</v>
      </c>
      <c r="E29" s="337" t="n">
        <v>306</v>
      </c>
      <c r="F29" s="337" t="n">
        <v>39817</v>
      </c>
      <c r="G29" s="337" t="n">
        <v>71831</v>
      </c>
      <c r="H29" s="340" t="n">
        <f aca="false">IF(SUM(C29:E29)=0,"..",+C29/SUM(C29:E29))</f>
        <v>0.591428749921909</v>
      </c>
      <c r="I29" s="340" t="n">
        <f aca="false">IF(SUM(C29:E29)=0,"..",+D29/SUM(C29:E29))</f>
        <v>0.399012931842319</v>
      </c>
      <c r="J29" s="312"/>
    </row>
    <row r="30" customFormat="false" ht="11.25" hidden="false" customHeight="false" outlineLevel="0" collapsed="false">
      <c r="A30" s="179" t="s">
        <v>93</v>
      </c>
      <c r="B30" s="339" t="s">
        <v>94</v>
      </c>
      <c r="C30" s="337" t="n">
        <v>319</v>
      </c>
      <c r="D30" s="337" t="n">
        <v>99</v>
      </c>
      <c r="E30" s="337" t="n">
        <v>0</v>
      </c>
      <c r="F30" s="337" t="n">
        <v>0</v>
      </c>
      <c r="G30" s="337" t="n">
        <v>418</v>
      </c>
      <c r="H30" s="340" t="n">
        <f aca="false">IF(SUM(C30:E30)=0,"..",+C30/SUM(C30:E30))</f>
        <v>0.763157894736842</v>
      </c>
      <c r="I30" s="340" t="n">
        <f aca="false">IF(SUM(C30:E30)=0,"..",+D30/SUM(C30:E30))</f>
        <v>0.236842105263158</v>
      </c>
      <c r="J30" s="312"/>
    </row>
    <row r="31" customFormat="false" ht="11.25" hidden="false" customHeight="false" outlineLevel="0" collapsed="false">
      <c r="A31" s="179" t="s">
        <v>95</v>
      </c>
      <c r="B31" s="339" t="s">
        <v>96</v>
      </c>
      <c r="C31" s="337" t="n">
        <v>0</v>
      </c>
      <c r="D31" s="337" t="n">
        <v>13885</v>
      </c>
      <c r="E31" s="337" t="n">
        <v>48409</v>
      </c>
      <c r="F31" s="337" t="n">
        <v>3</v>
      </c>
      <c r="G31" s="337" t="n">
        <v>62297</v>
      </c>
      <c r="H31" s="340" t="n">
        <f aca="false">IF(SUM(C31:E31)=0,"..",+C31/SUM(C31:E31))</f>
        <v>0</v>
      </c>
      <c r="I31" s="340" t="n">
        <f aca="false">IF(SUM(C31:E31)=0,"..",+D31/SUM(C31:E31))</f>
        <v>0.222894660802003</v>
      </c>
      <c r="J31" s="312"/>
    </row>
    <row r="32" customFormat="false" ht="11.25" hidden="false" customHeight="false" outlineLevel="0" collapsed="false">
      <c r="A32" s="179" t="s">
        <v>97</v>
      </c>
      <c r="B32" s="339" t="s">
        <v>100</v>
      </c>
      <c r="C32" s="337" t="n">
        <v>0</v>
      </c>
      <c r="D32" s="337" t="n">
        <v>37419</v>
      </c>
      <c r="E32" s="337" t="n">
        <v>0</v>
      </c>
      <c r="F32" s="337" t="n">
        <v>175835</v>
      </c>
      <c r="G32" s="337" t="n">
        <v>213254</v>
      </c>
      <c r="H32" s="340" t="n">
        <f aca="false">IF(SUM(C32:E32)=0,"..",+C32/SUM(C32:E32))</f>
        <v>0</v>
      </c>
      <c r="I32" s="340" t="n">
        <f aca="false">IF(SUM(C32:E32)=0,"..",+D32/SUM(C32:E32))</f>
        <v>1</v>
      </c>
      <c r="J32" s="312"/>
    </row>
    <row r="33" customFormat="false" ht="11.25" hidden="false" customHeight="false" outlineLevel="0" collapsed="false">
      <c r="A33" s="179" t="s">
        <v>101</v>
      </c>
      <c r="B33" s="339" t="s">
        <v>102</v>
      </c>
      <c r="C33" s="337" t="n">
        <v>3023</v>
      </c>
      <c r="D33" s="337" t="n">
        <v>1986</v>
      </c>
      <c r="E33" s="337" t="n">
        <v>201512</v>
      </c>
      <c r="F33" s="337" t="n">
        <v>5002</v>
      </c>
      <c r="G33" s="337" t="n">
        <v>211523</v>
      </c>
      <c r="H33" s="340" t="n">
        <f aca="false">IF(SUM(C33:E33)=0,"..",+C33/SUM(C33:E33))</f>
        <v>0.0146377365982152</v>
      </c>
      <c r="I33" s="340" t="n">
        <f aca="false">IF(SUM(C33:E33)=0,"..",+D33/SUM(C33:E33))</f>
        <v>0.00961645546941958</v>
      </c>
      <c r="J33" s="312"/>
    </row>
    <row r="34" customFormat="false" ht="11.25" hidden="false" customHeight="false" outlineLevel="0" collapsed="false">
      <c r="A34" s="179" t="s">
        <v>103</v>
      </c>
      <c r="B34" s="339" t="s">
        <v>104</v>
      </c>
      <c r="C34" s="337" t="n">
        <v>399174</v>
      </c>
      <c r="D34" s="337" t="n">
        <v>5366</v>
      </c>
      <c r="E34" s="337" t="n">
        <v>68475</v>
      </c>
      <c r="F34" s="337" t="n">
        <v>9</v>
      </c>
      <c r="G34" s="337" t="n">
        <v>473024</v>
      </c>
      <c r="H34" s="340" t="n">
        <f aca="false">IF(SUM(C34:E34)=0,"..",+C34/SUM(C34:E34))</f>
        <v>0.843892899802332</v>
      </c>
      <c r="I34" s="340" t="n">
        <f aca="false">IF(SUM(C34:E34)=0,"..",+D34/SUM(C34:E34))</f>
        <v>0.011344249125292</v>
      </c>
      <c r="J34" s="312"/>
    </row>
    <row r="35" customFormat="false" ht="11.25" hidden="false" customHeight="false" outlineLevel="0" collapsed="false">
      <c r="A35" s="179" t="s">
        <v>105</v>
      </c>
      <c r="B35" s="339" t="s">
        <v>106</v>
      </c>
      <c r="C35" s="337" t="n">
        <v>0</v>
      </c>
      <c r="D35" s="337" t="n">
        <v>1894</v>
      </c>
      <c r="E35" s="337" t="n">
        <v>0</v>
      </c>
      <c r="F35" s="337" t="n">
        <v>0</v>
      </c>
      <c r="G35" s="337" t="n">
        <v>1894</v>
      </c>
      <c r="H35" s="340" t="n">
        <f aca="false">IF(SUM(C35:E35)=0,"..",+C35/SUM(C35:E35))</f>
        <v>0</v>
      </c>
      <c r="I35" s="340" t="n">
        <f aca="false">IF(SUM(C35:E35)=0,"..",+D35/SUM(C35:E35))</f>
        <v>1</v>
      </c>
      <c r="J35" s="312"/>
    </row>
    <row r="36" customFormat="false" ht="11.25" hidden="false" customHeight="false" outlineLevel="0" collapsed="false">
      <c r="A36" s="179" t="s">
        <v>107</v>
      </c>
      <c r="B36" s="339" t="s">
        <v>108</v>
      </c>
      <c r="C36" s="337" t="n">
        <v>0</v>
      </c>
      <c r="D36" s="337" t="n">
        <v>253</v>
      </c>
      <c r="E36" s="337" t="n">
        <v>0</v>
      </c>
      <c r="F36" s="337" t="n">
        <v>300918</v>
      </c>
      <c r="G36" s="337" t="n">
        <v>301171</v>
      </c>
      <c r="H36" s="340" t="n">
        <f aca="false">IF(SUM(C36:E36)=0,"..",+C36/SUM(C36:E36))</f>
        <v>0</v>
      </c>
      <c r="I36" s="340" t="n">
        <f aca="false">IF(SUM(C36:E36)=0,"..",+D36/SUM(C36:E36))</f>
        <v>1</v>
      </c>
      <c r="J36" s="312"/>
    </row>
    <row r="37" customFormat="false" ht="11.25" hidden="false" customHeight="false" outlineLevel="0" collapsed="false">
      <c r="A37" s="179" t="s">
        <v>109</v>
      </c>
      <c r="B37" s="339" t="s">
        <v>1829</v>
      </c>
      <c r="C37" s="337" t="n">
        <v>0</v>
      </c>
      <c r="D37" s="337" t="n">
        <v>222</v>
      </c>
      <c r="E37" s="337" t="n">
        <v>0</v>
      </c>
      <c r="F37" s="337" t="n">
        <v>3000059</v>
      </c>
      <c r="G37" s="337" t="n">
        <v>3000281</v>
      </c>
      <c r="H37" s="340" t="n">
        <f aca="false">IF(SUM(C37:E37)=0,"..",+C37/SUM(C37:E37))</f>
        <v>0</v>
      </c>
      <c r="I37" s="340" t="n">
        <f aca="false">IF(SUM(C37:E37)=0,"..",+D37/SUM(C37:E37))</f>
        <v>1</v>
      </c>
      <c r="J37" s="312"/>
    </row>
    <row r="38" customFormat="false" ht="11.25" hidden="false" customHeight="false" outlineLevel="0" collapsed="false">
      <c r="A38" s="179" t="s">
        <v>111</v>
      </c>
      <c r="B38" s="339" t="s">
        <v>112</v>
      </c>
      <c r="C38" s="337" t="n">
        <v>0</v>
      </c>
      <c r="D38" s="337" t="n">
        <v>0</v>
      </c>
      <c r="E38" s="337" t="n">
        <v>0</v>
      </c>
      <c r="F38" s="337" t="n">
        <v>0</v>
      </c>
      <c r="G38" s="337" t="n">
        <v>0</v>
      </c>
      <c r="H38" s="340" t="str">
        <f aca="false">IF(SUM(C38:E38)=0,"..",+C38/SUM(C38:E38))</f>
        <v>..</v>
      </c>
      <c r="I38" s="340" t="str">
        <f aca="false">IF(SUM(C38:E38)=0,"..",+D38/SUM(C38:E38))</f>
        <v>..</v>
      </c>
      <c r="J38" s="312"/>
    </row>
    <row r="39" customFormat="false" ht="11.25" hidden="false" customHeight="false" outlineLevel="0" collapsed="false">
      <c r="A39" s="179" t="s">
        <v>113</v>
      </c>
      <c r="B39" s="339" t="s">
        <v>114</v>
      </c>
      <c r="C39" s="337" t="n">
        <v>3316</v>
      </c>
      <c r="D39" s="337" t="n">
        <v>9110</v>
      </c>
      <c r="E39" s="337" t="n">
        <v>30901</v>
      </c>
      <c r="F39" s="337" t="n">
        <v>91</v>
      </c>
      <c r="G39" s="337" t="n">
        <v>43418</v>
      </c>
      <c r="H39" s="340" t="n">
        <f aca="false">IF(SUM(C39:E39)=0,"..",+C39/SUM(C39:E39))</f>
        <v>0.0765342626999331</v>
      </c>
      <c r="I39" s="340" t="n">
        <f aca="false">IF(SUM(C39:E39)=0,"..",+D39/SUM(C39:E39))</f>
        <v>0.210261499757657</v>
      </c>
      <c r="J39" s="312"/>
    </row>
    <row r="40" customFormat="false" ht="11.25" hidden="false" customHeight="false" outlineLevel="0" collapsed="false">
      <c r="A40" s="179" t="s">
        <v>115</v>
      </c>
      <c r="B40" s="339" t="s">
        <v>116</v>
      </c>
      <c r="C40" s="337" t="n">
        <v>0</v>
      </c>
      <c r="D40" s="337" t="n">
        <v>17701</v>
      </c>
      <c r="E40" s="337" t="n">
        <v>0</v>
      </c>
      <c r="F40" s="337" t="n">
        <v>0</v>
      </c>
      <c r="G40" s="337" t="n">
        <v>17701</v>
      </c>
      <c r="H40" s="340" t="n">
        <f aca="false">IF(SUM(C40:E40)=0,"..",+C40/SUM(C40:E40))</f>
        <v>0</v>
      </c>
      <c r="I40" s="340" t="n">
        <f aca="false">IF(SUM(C40:E40)=0,"..",+D40/SUM(C40:E40))</f>
        <v>1</v>
      </c>
      <c r="J40" s="312"/>
    </row>
    <row r="41" customFormat="false" ht="11.25" hidden="false" customHeight="false" outlineLevel="0" collapsed="false">
      <c r="A41" s="179" t="s">
        <v>117</v>
      </c>
      <c r="B41" s="339" t="s">
        <v>118</v>
      </c>
      <c r="C41" s="337" t="n">
        <v>0</v>
      </c>
      <c r="D41" s="337" t="n">
        <v>575868</v>
      </c>
      <c r="E41" s="337" t="n">
        <v>159810</v>
      </c>
      <c r="F41" s="337" t="n">
        <v>8</v>
      </c>
      <c r="G41" s="337" t="n">
        <v>735686</v>
      </c>
      <c r="H41" s="340" t="n">
        <f aca="false">IF(SUM(C41:E41)=0,"..",+C41/SUM(C41:E41))</f>
        <v>0</v>
      </c>
      <c r="I41" s="340" t="n">
        <f aca="false">IF(SUM(C41:E41)=0,"..",+D41/SUM(C41:E41))</f>
        <v>0.782771810493178</v>
      </c>
      <c r="J41" s="312"/>
    </row>
    <row r="42" customFormat="false" ht="11.25" hidden="false" customHeight="false" outlineLevel="0" collapsed="false">
      <c r="A42" s="179" t="s">
        <v>119</v>
      </c>
      <c r="B42" s="339" t="s">
        <v>120</v>
      </c>
      <c r="C42" s="337" t="n">
        <v>930</v>
      </c>
      <c r="D42" s="337" t="n">
        <v>1</v>
      </c>
      <c r="E42" s="337" t="n">
        <v>0</v>
      </c>
      <c r="F42" s="337" t="n">
        <v>6895</v>
      </c>
      <c r="G42" s="337" t="n">
        <v>7826</v>
      </c>
      <c r="H42" s="340" t="n">
        <f aca="false">IF(SUM(C42:E42)=0,"..",+C42/SUM(C42:E42))</f>
        <v>0.998925886143931</v>
      </c>
      <c r="I42" s="340" t="n">
        <f aca="false">IF(SUM(C42:E42)=0,"..",+D42/SUM(C42:E42))</f>
        <v>0.00107411385606874</v>
      </c>
      <c r="J42" s="312"/>
    </row>
    <row r="43" customFormat="false" ht="11.25" hidden="false" customHeight="false" outlineLevel="0" collapsed="false">
      <c r="A43" s="179" t="s">
        <v>121</v>
      </c>
      <c r="B43" s="339" t="s">
        <v>122</v>
      </c>
      <c r="C43" s="337" t="n">
        <v>0</v>
      </c>
      <c r="D43" s="337" t="n">
        <v>629</v>
      </c>
      <c r="E43" s="337" t="n">
        <v>0</v>
      </c>
      <c r="F43" s="337" t="n">
        <v>8</v>
      </c>
      <c r="G43" s="337" t="n">
        <v>637</v>
      </c>
      <c r="H43" s="340" t="n">
        <f aca="false">IF(SUM(C43:E43)=0,"..",+C43/SUM(C43:E43))</f>
        <v>0</v>
      </c>
      <c r="I43" s="340" t="n">
        <f aca="false">IF(SUM(C43:E43)=0,"..",+D43/SUM(C43:E43))</f>
        <v>1</v>
      </c>
      <c r="J43" s="312"/>
    </row>
    <row r="44" customFormat="false" ht="11.25" hidden="false" customHeight="false" outlineLevel="0" collapsed="false">
      <c r="A44" s="179" t="s">
        <v>123</v>
      </c>
      <c r="B44" s="339" t="s">
        <v>124</v>
      </c>
      <c r="C44" s="337" t="n">
        <v>0</v>
      </c>
      <c r="D44" s="337" t="n">
        <v>13086</v>
      </c>
      <c r="E44" s="337" t="n">
        <v>0</v>
      </c>
      <c r="F44" s="337" t="n">
        <v>0</v>
      </c>
      <c r="G44" s="337" t="n">
        <v>13086</v>
      </c>
      <c r="H44" s="340" t="n">
        <f aca="false">IF(SUM(C44:E44)=0,"..",+C44/SUM(C44:E44))</f>
        <v>0</v>
      </c>
      <c r="I44" s="340" t="n">
        <f aca="false">IF(SUM(C44:E44)=0,"..",+D44/SUM(C44:E44))</f>
        <v>1</v>
      </c>
      <c r="J44" s="312"/>
    </row>
    <row r="45" customFormat="false" ht="11.25" hidden="false" customHeight="false" outlineLevel="0" collapsed="false">
      <c r="A45" s="179" t="s">
        <v>125</v>
      </c>
      <c r="B45" s="339" t="s">
        <v>126</v>
      </c>
      <c r="C45" s="337" t="n">
        <v>983</v>
      </c>
      <c r="D45" s="337" t="n">
        <v>0</v>
      </c>
      <c r="E45" s="337" t="n">
        <v>0</v>
      </c>
      <c r="F45" s="337" t="n">
        <v>3240</v>
      </c>
      <c r="G45" s="337" t="n">
        <v>4223</v>
      </c>
      <c r="H45" s="340" t="n">
        <f aca="false">IF(SUM(C45:E45)=0,"..",+C45/SUM(C45:E45))</f>
        <v>1</v>
      </c>
      <c r="I45" s="340" t="n">
        <f aca="false">IF(SUM(C45:E45)=0,"..",+D45/SUM(C45:E45))</f>
        <v>0</v>
      </c>
      <c r="J45" s="312"/>
    </row>
    <row r="46" customFormat="false" ht="11.25" hidden="false" customHeight="false" outlineLevel="0" collapsed="false">
      <c r="A46" s="179" t="s">
        <v>127</v>
      </c>
      <c r="B46" s="339" t="s">
        <v>128</v>
      </c>
      <c r="C46" s="337" t="n">
        <v>6780</v>
      </c>
      <c r="D46" s="337" t="n">
        <v>26612</v>
      </c>
      <c r="E46" s="337" t="n">
        <v>203304</v>
      </c>
      <c r="F46" s="337" t="n">
        <v>2318508</v>
      </c>
      <c r="G46" s="337" t="n">
        <v>2555204</v>
      </c>
      <c r="H46" s="340" t="n">
        <f aca="false">IF(SUM(C46:E46)=0,"..",+C46/SUM(C46:E46))</f>
        <v>0.0286443370399162</v>
      </c>
      <c r="I46" s="340" t="n">
        <f aca="false">IF(SUM(C46:E46)=0,"..",+D46/SUM(C46:E46))</f>
        <v>0.112431135295907</v>
      </c>
      <c r="J46" s="312"/>
    </row>
    <row r="47" customFormat="false" ht="11.25" hidden="false" customHeight="false" outlineLevel="0" collapsed="false">
      <c r="A47" s="179" t="s">
        <v>129</v>
      </c>
      <c r="B47" s="339" t="s">
        <v>130</v>
      </c>
      <c r="C47" s="337" t="n">
        <v>0</v>
      </c>
      <c r="D47" s="337" t="n">
        <v>0</v>
      </c>
      <c r="E47" s="337" t="n">
        <v>0</v>
      </c>
      <c r="F47" s="337" t="n">
        <v>28144</v>
      </c>
      <c r="G47" s="337" t="n">
        <v>28144</v>
      </c>
      <c r="H47" s="340" t="str">
        <f aca="false">IF(SUM(C47:E47)=0,"..",+C47/SUM(C47:E47))</f>
        <v>..</v>
      </c>
      <c r="I47" s="340" t="str">
        <f aca="false">IF(SUM(C47:E47)=0,"..",+D47/SUM(C47:E47))</f>
        <v>..</v>
      </c>
      <c r="J47" s="312"/>
    </row>
    <row r="48" customFormat="false" ht="11.25" hidden="false" customHeight="false" outlineLevel="0" collapsed="false">
      <c r="A48" s="179" t="s">
        <v>131</v>
      </c>
      <c r="B48" s="339" t="s">
        <v>134</v>
      </c>
      <c r="C48" s="337" t="n">
        <v>6376</v>
      </c>
      <c r="D48" s="337" t="n">
        <v>762</v>
      </c>
      <c r="E48" s="337" t="n">
        <v>0</v>
      </c>
      <c r="F48" s="337" t="n">
        <v>0</v>
      </c>
      <c r="G48" s="337" t="n">
        <v>7138</v>
      </c>
      <c r="H48" s="340" t="n">
        <f aca="false">IF(SUM(C48:E48)=0,"..",+C48/SUM(C48:E48))</f>
        <v>0.893247408237602</v>
      </c>
      <c r="I48" s="340" t="n">
        <f aca="false">IF(SUM(C48:E48)=0,"..",+D48/SUM(C48:E48))</f>
        <v>0.106752591762398</v>
      </c>
      <c r="J48" s="312"/>
    </row>
    <row r="49" customFormat="false" ht="11.25" hidden="false" customHeight="false" outlineLevel="0" collapsed="false">
      <c r="A49" s="179" t="s">
        <v>135</v>
      </c>
      <c r="B49" s="339" t="s">
        <v>136</v>
      </c>
      <c r="C49" s="337" t="n">
        <v>0</v>
      </c>
      <c r="D49" s="337" t="n">
        <v>0</v>
      </c>
      <c r="E49" s="337" t="n">
        <v>0</v>
      </c>
      <c r="F49" s="337" t="n">
        <v>292322</v>
      </c>
      <c r="G49" s="337" t="n">
        <v>292322</v>
      </c>
      <c r="H49" s="340" t="str">
        <f aca="false">IF(SUM(C49:E49)=0,"..",+C49/SUM(C49:E49))</f>
        <v>..</v>
      </c>
      <c r="I49" s="340" t="str">
        <f aca="false">IF(SUM(C49:E49)=0,"..",+D49/SUM(C49:E49))</f>
        <v>..</v>
      </c>
      <c r="J49" s="312"/>
    </row>
    <row r="50" customFormat="false" ht="11.25" hidden="false" customHeight="false" outlineLevel="0" collapsed="false">
      <c r="A50" s="179" t="s">
        <v>137</v>
      </c>
      <c r="B50" s="339" t="s">
        <v>138</v>
      </c>
      <c r="C50" s="337" t="n">
        <v>0</v>
      </c>
      <c r="D50" s="337" t="n">
        <v>112515</v>
      </c>
      <c r="E50" s="337" t="n">
        <v>0</v>
      </c>
      <c r="F50" s="337" t="n">
        <v>0</v>
      </c>
      <c r="G50" s="337" t="n">
        <v>112515</v>
      </c>
      <c r="H50" s="340" t="n">
        <f aca="false">IF(SUM(C50:E50)=0,"..",+C50/SUM(C50:E50))</f>
        <v>0</v>
      </c>
      <c r="I50" s="340" t="n">
        <f aca="false">IF(SUM(C50:E50)=0,"..",+D50/SUM(C50:E50))</f>
        <v>1</v>
      </c>
      <c r="J50" s="312"/>
    </row>
    <row r="51" customFormat="false" ht="11.25" hidden="false" customHeight="false" outlineLevel="0" collapsed="false">
      <c r="A51" s="179" t="s">
        <v>139</v>
      </c>
      <c r="B51" s="339" t="s">
        <v>140</v>
      </c>
      <c r="C51" s="337" t="n">
        <v>0</v>
      </c>
      <c r="D51" s="337" t="n">
        <v>44</v>
      </c>
      <c r="E51" s="337" t="n">
        <v>0</v>
      </c>
      <c r="F51" s="337" t="n">
        <v>0</v>
      </c>
      <c r="G51" s="337" t="n">
        <v>44</v>
      </c>
      <c r="H51" s="340" t="n">
        <f aca="false">IF(SUM(C51:E51)=0,"..",+C51/SUM(C51:E51))</f>
        <v>0</v>
      </c>
      <c r="I51" s="340" t="n">
        <f aca="false">IF(SUM(C51:E51)=0,"..",+D51/SUM(C51:E51))</f>
        <v>1</v>
      </c>
      <c r="J51" s="312"/>
    </row>
    <row r="52" customFormat="false" ht="11.25" hidden="false" customHeight="false" outlineLevel="0" collapsed="false">
      <c r="A52" s="179" t="s">
        <v>141</v>
      </c>
      <c r="B52" s="339" t="s">
        <v>142</v>
      </c>
      <c r="C52" s="337" t="n">
        <v>0</v>
      </c>
      <c r="D52" s="337" t="n">
        <v>0</v>
      </c>
      <c r="E52" s="337" t="n">
        <v>0</v>
      </c>
      <c r="F52" s="337" t="n">
        <v>3</v>
      </c>
      <c r="G52" s="337" t="n">
        <v>3</v>
      </c>
      <c r="H52" s="340" t="str">
        <f aca="false">IF(SUM(C52:E52)=0,"..",+C52/SUM(C52:E52))</f>
        <v>..</v>
      </c>
      <c r="I52" s="340" t="str">
        <f aca="false">IF(SUM(C52:E52)=0,"..",+D52/SUM(C52:E52))</f>
        <v>..</v>
      </c>
      <c r="J52" s="312"/>
    </row>
    <row r="53" customFormat="false" ht="11.25" hidden="false" customHeight="false" outlineLevel="0" collapsed="false">
      <c r="A53" s="179" t="s">
        <v>143</v>
      </c>
      <c r="B53" s="339" t="s">
        <v>144</v>
      </c>
      <c r="C53" s="337" t="n">
        <v>5079</v>
      </c>
      <c r="D53" s="337" t="n">
        <v>1982</v>
      </c>
      <c r="E53" s="337" t="n">
        <v>0</v>
      </c>
      <c r="F53" s="337" t="n">
        <v>0</v>
      </c>
      <c r="G53" s="337" t="n">
        <v>7061</v>
      </c>
      <c r="H53" s="340" t="n">
        <f aca="false">IF(SUM(C53:E53)=0,"..",+C53/SUM(C53:E53))</f>
        <v>0.71930321484209</v>
      </c>
      <c r="I53" s="340" t="n">
        <f aca="false">IF(SUM(C53:E53)=0,"..",+D53/SUM(C53:E53))</f>
        <v>0.28069678515791</v>
      </c>
      <c r="J53" s="312"/>
    </row>
    <row r="54" customFormat="false" ht="11.25" hidden="false" customHeight="false" outlineLevel="0" collapsed="false">
      <c r="A54" s="179" t="s">
        <v>145</v>
      </c>
      <c r="B54" s="339" t="s">
        <v>146</v>
      </c>
      <c r="C54" s="337" t="n">
        <v>2</v>
      </c>
      <c r="D54" s="337" t="n">
        <v>4</v>
      </c>
      <c r="E54" s="337" t="n">
        <v>3</v>
      </c>
      <c r="F54" s="337" t="n">
        <v>116263</v>
      </c>
      <c r="G54" s="337" t="n">
        <v>116272</v>
      </c>
      <c r="H54" s="340" t="n">
        <f aca="false">IF(SUM(C54:E54)=0,"..",+C54/SUM(C54:E54))</f>
        <v>0.222222222222222</v>
      </c>
      <c r="I54" s="340" t="n">
        <f aca="false">IF(SUM(C54:E54)=0,"..",+D54/SUM(C54:E54))</f>
        <v>0.444444444444444</v>
      </c>
      <c r="J54" s="312"/>
    </row>
    <row r="55" customFormat="false" ht="11.25" hidden="false" customHeight="false" outlineLevel="0" collapsed="false">
      <c r="A55" s="179" t="s">
        <v>147</v>
      </c>
      <c r="B55" s="339" t="s">
        <v>148</v>
      </c>
      <c r="C55" s="337" t="n">
        <v>77137</v>
      </c>
      <c r="D55" s="337" t="n">
        <v>1014</v>
      </c>
      <c r="E55" s="337" t="n">
        <v>7217</v>
      </c>
      <c r="F55" s="337" t="n">
        <v>27</v>
      </c>
      <c r="G55" s="337" t="n">
        <v>85395</v>
      </c>
      <c r="H55" s="340" t="n">
        <f aca="false">IF(SUM(C55:E55)=0,"..",+C55/SUM(C55:E55))</f>
        <v>0.903582138506232</v>
      </c>
      <c r="I55" s="340" t="n">
        <f aca="false">IF(SUM(C55:E55)=0,"..",+D55/SUM(C55:E55))</f>
        <v>0.0118779870677537</v>
      </c>
      <c r="J55" s="312"/>
    </row>
    <row r="56" customFormat="false" ht="11.25" hidden="false" customHeight="false" outlineLevel="0" collapsed="false">
      <c r="A56" s="179" t="s">
        <v>149</v>
      </c>
      <c r="B56" s="339" t="s">
        <v>150</v>
      </c>
      <c r="C56" s="337" t="n">
        <v>0</v>
      </c>
      <c r="D56" s="337" t="n">
        <v>1</v>
      </c>
      <c r="E56" s="337" t="n">
        <v>0</v>
      </c>
      <c r="F56" s="337" t="n">
        <v>0</v>
      </c>
      <c r="G56" s="337" t="n">
        <v>1</v>
      </c>
      <c r="H56" s="340" t="n">
        <f aca="false">IF(SUM(C56:E56)=0,"..",+C56/SUM(C56:E56))</f>
        <v>0</v>
      </c>
      <c r="I56" s="340" t="n">
        <f aca="false">IF(SUM(C56:E56)=0,"..",+D56/SUM(C56:E56))</f>
        <v>1</v>
      </c>
      <c r="J56" s="312"/>
    </row>
    <row r="57" customFormat="false" ht="11.25" hidden="false" customHeight="false" outlineLevel="0" collapsed="false">
      <c r="A57" s="179" t="s">
        <v>151</v>
      </c>
      <c r="B57" s="339" t="s">
        <v>152</v>
      </c>
      <c r="C57" s="337" t="n">
        <v>0</v>
      </c>
      <c r="D57" s="337" t="n">
        <v>0</v>
      </c>
      <c r="E57" s="337" t="n">
        <v>0</v>
      </c>
      <c r="F57" s="337" t="n">
        <v>6993</v>
      </c>
      <c r="G57" s="337" t="n">
        <v>6993</v>
      </c>
      <c r="H57" s="340" t="str">
        <f aca="false">IF(SUM(C57:E57)=0,"..",+C57/SUM(C57:E57))</f>
        <v>..</v>
      </c>
      <c r="I57" s="340" t="str">
        <f aca="false">IF(SUM(C57:E57)=0,"..",+D57/SUM(C57:E57))</f>
        <v>..</v>
      </c>
      <c r="J57" s="312"/>
    </row>
    <row r="58" customFormat="false" ht="11.25" hidden="false" customHeight="false" outlineLevel="0" collapsed="false">
      <c r="A58" s="179" t="s">
        <v>153</v>
      </c>
      <c r="B58" s="339" t="s">
        <v>154</v>
      </c>
      <c r="C58" s="337" t="n">
        <v>0</v>
      </c>
      <c r="D58" s="337" t="n">
        <v>130926</v>
      </c>
      <c r="E58" s="337" t="n">
        <v>0</v>
      </c>
      <c r="F58" s="337" t="n">
        <v>52862</v>
      </c>
      <c r="G58" s="337" t="n">
        <v>183788</v>
      </c>
      <c r="H58" s="340" t="n">
        <f aca="false">IF(SUM(C58:E58)=0,"..",+C58/SUM(C58:E58))</f>
        <v>0</v>
      </c>
      <c r="I58" s="340" t="n">
        <f aca="false">IF(SUM(C58:E58)=0,"..",+D58/SUM(C58:E58))</f>
        <v>1</v>
      </c>
      <c r="J58" s="312"/>
    </row>
    <row r="59" customFormat="false" ht="11.25" hidden="false" customHeight="false" outlineLevel="0" collapsed="false">
      <c r="A59" s="179" t="s">
        <v>155</v>
      </c>
      <c r="B59" s="339" t="s">
        <v>156</v>
      </c>
      <c r="C59" s="337" t="n">
        <v>0</v>
      </c>
      <c r="D59" s="337" t="n">
        <v>11733</v>
      </c>
      <c r="E59" s="337" t="n">
        <v>1353</v>
      </c>
      <c r="F59" s="337" t="n">
        <v>0</v>
      </c>
      <c r="G59" s="337" t="n">
        <v>13086</v>
      </c>
      <c r="H59" s="340" t="n">
        <f aca="false">IF(SUM(C59:E59)=0,"..",+C59/SUM(C59:E59))</f>
        <v>0</v>
      </c>
      <c r="I59" s="340" t="n">
        <f aca="false">IF(SUM(C59:E59)=0,"..",+D59/SUM(C59:E59))</f>
        <v>0.896607060981201</v>
      </c>
      <c r="J59" s="312"/>
    </row>
    <row r="60" customFormat="false" ht="11.25" hidden="false" customHeight="false" outlineLevel="0" collapsed="false">
      <c r="A60" s="179" t="s">
        <v>157</v>
      </c>
      <c r="B60" s="339" t="s">
        <v>158</v>
      </c>
      <c r="C60" s="337" t="n">
        <v>0</v>
      </c>
      <c r="D60" s="337" t="n">
        <v>8499</v>
      </c>
      <c r="E60" s="337" t="n">
        <v>6398</v>
      </c>
      <c r="F60" s="337" t="n">
        <v>1</v>
      </c>
      <c r="G60" s="337" t="n">
        <v>14898</v>
      </c>
      <c r="H60" s="340" t="n">
        <f aca="false">IF(SUM(C60:E60)=0,"..",+C60/SUM(C60:E60))</f>
        <v>0</v>
      </c>
      <c r="I60" s="340" t="n">
        <f aca="false">IF(SUM(C60:E60)=0,"..",+D60/SUM(C60:E60))</f>
        <v>0.570517553869907</v>
      </c>
      <c r="J60" s="312"/>
    </row>
    <row r="61" customFormat="false" ht="11.25" hidden="false" customHeight="false" outlineLevel="0" collapsed="false">
      <c r="A61" s="179" t="s">
        <v>159</v>
      </c>
      <c r="B61" s="339" t="s">
        <v>160</v>
      </c>
      <c r="C61" s="337" t="n">
        <v>0</v>
      </c>
      <c r="D61" s="337" t="n">
        <v>200384</v>
      </c>
      <c r="E61" s="337" t="n">
        <v>26985</v>
      </c>
      <c r="F61" s="337" t="n">
        <v>48221</v>
      </c>
      <c r="G61" s="337" t="n">
        <v>275590</v>
      </c>
      <c r="H61" s="340" t="n">
        <f aca="false">IF(SUM(C61:E61)=0,"..",+C61/SUM(C61:E61))</f>
        <v>0</v>
      </c>
      <c r="I61" s="340" t="n">
        <f aca="false">IF(SUM(C61:E61)=0,"..",+D61/SUM(C61:E61))</f>
        <v>0.881316274426153</v>
      </c>
      <c r="J61" s="312"/>
    </row>
    <row r="62" customFormat="false" ht="11.25" hidden="false" customHeight="false" outlineLevel="0" collapsed="false">
      <c r="A62" s="179" t="s">
        <v>161</v>
      </c>
      <c r="B62" s="339" t="s">
        <v>162</v>
      </c>
      <c r="C62" s="337" t="n">
        <v>0</v>
      </c>
      <c r="D62" s="337" t="n">
        <v>0</v>
      </c>
      <c r="E62" s="337" t="n">
        <v>0</v>
      </c>
      <c r="F62" s="337" t="n">
        <v>622033</v>
      </c>
      <c r="G62" s="337" t="n">
        <v>622033</v>
      </c>
      <c r="H62" s="340" t="str">
        <f aca="false">IF(SUM(C62:E62)=0,"..",+C62/SUM(C62:E62))</f>
        <v>..</v>
      </c>
      <c r="I62" s="340" t="str">
        <f aca="false">IF(SUM(C62:E62)=0,"..",+D62/SUM(C62:E62))</f>
        <v>..</v>
      </c>
      <c r="J62" s="312"/>
    </row>
    <row r="63" customFormat="false" ht="11.25" hidden="false" customHeight="false" outlineLevel="0" collapsed="false">
      <c r="A63" s="179" t="s">
        <v>163</v>
      </c>
      <c r="B63" s="339" t="s">
        <v>164</v>
      </c>
      <c r="C63" s="337" t="n">
        <v>33251</v>
      </c>
      <c r="D63" s="337" t="n">
        <v>2151</v>
      </c>
      <c r="E63" s="337" t="n">
        <v>0</v>
      </c>
      <c r="F63" s="337" t="n">
        <v>0</v>
      </c>
      <c r="G63" s="337" t="n">
        <v>35402</v>
      </c>
      <c r="H63" s="340" t="n">
        <f aca="false">IF(SUM(C63:E63)=0,"..",+C63/SUM(C63:E63))</f>
        <v>0.939240720863228</v>
      </c>
      <c r="I63" s="340" t="n">
        <f aca="false">IF(SUM(C63:E63)=0,"..",+D63/SUM(C63:E63))</f>
        <v>0.0607592791367719</v>
      </c>
      <c r="J63" s="312"/>
    </row>
    <row r="64" customFormat="false" ht="11.25" hidden="false" customHeight="false" outlineLevel="0" collapsed="false">
      <c r="A64" s="179" t="s">
        <v>165</v>
      </c>
      <c r="B64" s="339" t="s">
        <v>166</v>
      </c>
      <c r="C64" s="337" t="n">
        <v>0</v>
      </c>
      <c r="D64" s="337" t="n">
        <v>30799</v>
      </c>
      <c r="E64" s="337" t="n">
        <v>0</v>
      </c>
      <c r="F64" s="337" t="n">
        <v>0</v>
      </c>
      <c r="G64" s="337" t="n">
        <v>30799</v>
      </c>
      <c r="H64" s="340" t="n">
        <f aca="false">IF(SUM(C64:E64)=0,"..",+C64/SUM(C64:E64))</f>
        <v>0</v>
      </c>
      <c r="I64" s="340" t="n">
        <f aca="false">IF(SUM(C64:E64)=0,"..",+D64/SUM(C64:E64))</f>
        <v>1</v>
      </c>
      <c r="J64" s="312"/>
    </row>
    <row r="65" customFormat="false" ht="11.25" hidden="false" customHeight="false" outlineLevel="0" collapsed="false">
      <c r="A65" s="179" t="s">
        <v>167</v>
      </c>
      <c r="B65" s="339" t="s">
        <v>168</v>
      </c>
      <c r="C65" s="337" t="n">
        <v>0</v>
      </c>
      <c r="D65" s="337" t="n">
        <v>381</v>
      </c>
      <c r="E65" s="337" t="n">
        <v>0</v>
      </c>
      <c r="F65" s="337" t="n">
        <v>0</v>
      </c>
      <c r="G65" s="337" t="n">
        <v>381</v>
      </c>
      <c r="H65" s="340" t="n">
        <f aca="false">IF(SUM(C65:E65)=0,"..",+C65/SUM(C65:E65))</f>
        <v>0</v>
      </c>
      <c r="I65" s="340" t="n">
        <f aca="false">IF(SUM(C65:E65)=0,"..",+D65/SUM(C65:E65))</f>
        <v>1</v>
      </c>
      <c r="J65" s="312"/>
    </row>
    <row r="66" customFormat="false" ht="11.25" hidden="false" customHeight="false" outlineLevel="0" collapsed="false">
      <c r="A66" s="179" t="s">
        <v>169</v>
      </c>
      <c r="B66" s="339" t="s">
        <v>170</v>
      </c>
      <c r="C66" s="337" t="n">
        <v>15153</v>
      </c>
      <c r="D66" s="337" t="n">
        <v>14098</v>
      </c>
      <c r="E66" s="337" t="n">
        <v>0</v>
      </c>
      <c r="F66" s="337" t="n">
        <v>0</v>
      </c>
      <c r="G66" s="337" t="n">
        <v>29251</v>
      </c>
      <c r="H66" s="340" t="n">
        <f aca="false">IF(SUM(C66:E66)=0,"..",+C66/SUM(C66:E66))</f>
        <v>0.518033571501829</v>
      </c>
      <c r="I66" s="340" t="n">
        <f aca="false">IF(SUM(C66:E66)=0,"..",+D66/SUM(C66:E66))</f>
        <v>0.481966428498171</v>
      </c>
      <c r="J66" s="312"/>
    </row>
    <row r="67" customFormat="false" ht="11.25" hidden="false" customHeight="false" outlineLevel="0" collapsed="false">
      <c r="A67" s="179" t="s">
        <v>171</v>
      </c>
      <c r="B67" s="339" t="s">
        <v>172</v>
      </c>
      <c r="C67" s="337" t="n">
        <v>0</v>
      </c>
      <c r="D67" s="337" t="n">
        <v>8203</v>
      </c>
      <c r="E67" s="337" t="n">
        <v>0</v>
      </c>
      <c r="F67" s="337" t="n">
        <v>0</v>
      </c>
      <c r="G67" s="337" t="n">
        <v>8203</v>
      </c>
      <c r="H67" s="340" t="n">
        <f aca="false">IF(SUM(C67:E67)=0,"..",+C67/SUM(C67:E67))</f>
        <v>0</v>
      </c>
      <c r="I67" s="340" t="n">
        <f aca="false">IF(SUM(C67:E67)=0,"..",+D67/SUM(C67:E67))</f>
        <v>1</v>
      </c>
      <c r="J67" s="312"/>
    </row>
    <row r="68" customFormat="false" ht="11.25" hidden="false" customHeight="false" outlineLevel="0" collapsed="false">
      <c r="A68" s="179" t="s">
        <v>173</v>
      </c>
      <c r="B68" s="339" t="s">
        <v>174</v>
      </c>
      <c r="C68" s="337" t="n">
        <v>0</v>
      </c>
      <c r="D68" s="337" t="n">
        <v>2</v>
      </c>
      <c r="E68" s="337" t="n">
        <v>0</v>
      </c>
      <c r="F68" s="337" t="n">
        <v>0</v>
      </c>
      <c r="G68" s="337" t="n">
        <v>2</v>
      </c>
      <c r="H68" s="340" t="n">
        <f aca="false">IF(SUM(C68:E68)=0,"..",+C68/SUM(C68:E68))</f>
        <v>0</v>
      </c>
      <c r="I68" s="340" t="n">
        <f aca="false">IF(SUM(C68:E68)=0,"..",+D68/SUM(C68:E68))</f>
        <v>1</v>
      </c>
      <c r="J68" s="312"/>
    </row>
    <row r="69" customFormat="false" ht="11.25" hidden="false" customHeight="false" outlineLevel="0" collapsed="false">
      <c r="A69" s="179" t="s">
        <v>175</v>
      </c>
      <c r="B69" s="339" t="s">
        <v>176</v>
      </c>
      <c r="C69" s="337" t="n">
        <v>0</v>
      </c>
      <c r="D69" s="337" t="n">
        <v>41</v>
      </c>
      <c r="E69" s="337" t="n">
        <v>2</v>
      </c>
      <c r="F69" s="337" t="n">
        <v>0</v>
      </c>
      <c r="G69" s="337" t="n">
        <v>43</v>
      </c>
      <c r="H69" s="340" t="n">
        <f aca="false">IF(SUM(C69:E69)=0,"..",+C69/SUM(C69:E69))</f>
        <v>0</v>
      </c>
      <c r="I69" s="340" t="n">
        <f aca="false">IF(SUM(C69:E69)=0,"..",+D69/SUM(C69:E69))</f>
        <v>0.953488372093023</v>
      </c>
      <c r="J69" s="312"/>
    </row>
    <row r="70" customFormat="false" ht="11.25" hidden="false" customHeight="false" outlineLevel="0" collapsed="false">
      <c r="A70" s="179" t="s">
        <v>177</v>
      </c>
      <c r="B70" s="339" t="s">
        <v>178</v>
      </c>
      <c r="C70" s="337" t="n">
        <v>0</v>
      </c>
      <c r="D70" s="337" t="n">
        <v>2021</v>
      </c>
      <c r="E70" s="337" t="n">
        <v>0</v>
      </c>
      <c r="F70" s="337" t="n">
        <v>0</v>
      </c>
      <c r="G70" s="337" t="n">
        <v>2021</v>
      </c>
      <c r="H70" s="340" t="n">
        <f aca="false">IF(SUM(C70:E70)=0,"..",+C70/SUM(C70:E70))</f>
        <v>0</v>
      </c>
      <c r="I70" s="340" t="n">
        <f aca="false">IF(SUM(C70:E70)=0,"..",+D70/SUM(C70:E70))</f>
        <v>1</v>
      </c>
      <c r="J70" s="312"/>
    </row>
    <row r="71" customFormat="false" ht="11.25" hidden="false" customHeight="false" outlineLevel="0" collapsed="false">
      <c r="A71" s="179" t="s">
        <v>179</v>
      </c>
      <c r="B71" s="339" t="s">
        <v>180</v>
      </c>
      <c r="C71" s="337" t="n">
        <v>3402</v>
      </c>
      <c r="D71" s="337" t="n">
        <v>0</v>
      </c>
      <c r="E71" s="337" t="n">
        <v>0</v>
      </c>
      <c r="F71" s="337" t="n">
        <v>6535</v>
      </c>
      <c r="G71" s="337" t="n">
        <v>9937</v>
      </c>
      <c r="H71" s="340" t="n">
        <f aca="false">IF(SUM(C71:E71)=0,"..",+C71/SUM(C71:E71))</f>
        <v>1</v>
      </c>
      <c r="I71" s="340" t="n">
        <f aca="false">IF(SUM(C71:E71)=0,"..",+D71/SUM(C71:E71))</f>
        <v>0</v>
      </c>
      <c r="J71" s="312"/>
    </row>
    <row r="72" customFormat="false" ht="11.25" hidden="false" customHeight="false" outlineLevel="0" collapsed="false">
      <c r="A72" s="179" t="s">
        <v>181</v>
      </c>
      <c r="B72" s="339" t="s">
        <v>182</v>
      </c>
      <c r="C72" s="337" t="n">
        <v>0</v>
      </c>
      <c r="D72" s="337" t="n">
        <v>0</v>
      </c>
      <c r="E72" s="337" t="n">
        <v>0</v>
      </c>
      <c r="F72" s="337" t="n">
        <v>85</v>
      </c>
      <c r="G72" s="337" t="n">
        <v>85</v>
      </c>
      <c r="H72" s="340" t="str">
        <f aca="false">IF(SUM(C72:E72)=0,"..",+C72/SUM(C72:E72))</f>
        <v>..</v>
      </c>
      <c r="I72" s="340" t="str">
        <f aca="false">IF(SUM(C72:E72)=0,"..",+D72/SUM(C72:E72))</f>
        <v>..</v>
      </c>
      <c r="J72" s="312"/>
    </row>
    <row r="73" customFormat="false" ht="11.25" hidden="false" customHeight="false" outlineLevel="0" collapsed="false">
      <c r="A73" s="179" t="s">
        <v>183</v>
      </c>
      <c r="B73" s="339" t="s">
        <v>184</v>
      </c>
      <c r="C73" s="337" t="n">
        <v>72934</v>
      </c>
      <c r="D73" s="337" t="n">
        <v>13835</v>
      </c>
      <c r="E73" s="337" t="n">
        <v>0</v>
      </c>
      <c r="F73" s="337" t="n">
        <v>77197</v>
      </c>
      <c r="G73" s="337" t="n">
        <v>163966</v>
      </c>
      <c r="H73" s="340" t="n">
        <f aca="false">IF(SUM(C73:E73)=0,"..",+C73/SUM(C73:E73))</f>
        <v>0.840553653954754</v>
      </c>
      <c r="I73" s="340" t="n">
        <f aca="false">IF(SUM(C73:E73)=0,"..",+D73/SUM(C73:E73))</f>
        <v>0.159446346045247</v>
      </c>
      <c r="J73" s="312"/>
    </row>
    <row r="74" customFormat="false" ht="11.25" hidden="false" customHeight="false" outlineLevel="0" collapsed="false">
      <c r="A74" s="179" t="s">
        <v>185</v>
      </c>
      <c r="B74" s="339" t="s">
        <v>186</v>
      </c>
      <c r="C74" s="337" t="n">
        <v>0</v>
      </c>
      <c r="D74" s="337" t="n">
        <v>513</v>
      </c>
      <c r="E74" s="337" t="n">
        <v>13</v>
      </c>
      <c r="F74" s="337" t="n">
        <v>0</v>
      </c>
      <c r="G74" s="337" t="n">
        <v>526</v>
      </c>
      <c r="H74" s="340" t="n">
        <f aca="false">IF(SUM(C74:E74)=0,"..",+C74/SUM(C74:E74))</f>
        <v>0</v>
      </c>
      <c r="I74" s="340" t="n">
        <f aca="false">IF(SUM(C74:E74)=0,"..",+D74/SUM(C74:E74))</f>
        <v>0.975285171102662</v>
      </c>
      <c r="J74" s="312"/>
    </row>
    <row r="75" customFormat="false" ht="11.25" hidden="false" customHeight="false" outlineLevel="0" collapsed="false">
      <c r="A75" s="179" t="s">
        <v>187</v>
      </c>
      <c r="B75" s="339" t="s">
        <v>188</v>
      </c>
      <c r="C75" s="337" t="n">
        <v>17971</v>
      </c>
      <c r="D75" s="337" t="n">
        <v>25608</v>
      </c>
      <c r="E75" s="337" t="n">
        <v>354</v>
      </c>
      <c r="F75" s="337" t="n">
        <v>2598119</v>
      </c>
      <c r="G75" s="337" t="n">
        <v>2642052</v>
      </c>
      <c r="H75" s="340" t="n">
        <f aca="false">IF(SUM(C75:E75)=0,"..",+C75/SUM(C75:E75))</f>
        <v>0.409054696924863</v>
      </c>
      <c r="I75" s="340" t="n">
        <f aca="false">IF(SUM(C75:E75)=0,"..",+D75/SUM(C75:E75))</f>
        <v>0.582887578813193</v>
      </c>
      <c r="J75" s="312"/>
    </row>
    <row r="76" customFormat="false" ht="11.25" hidden="false" customHeight="false" outlineLevel="0" collapsed="false">
      <c r="A76" s="179" t="s">
        <v>189</v>
      </c>
      <c r="B76" s="339" t="s">
        <v>190</v>
      </c>
      <c r="C76" s="337" t="n">
        <v>0</v>
      </c>
      <c r="D76" s="337" t="n">
        <v>0</v>
      </c>
      <c r="E76" s="337" t="n">
        <v>0</v>
      </c>
      <c r="F76" s="337" t="n">
        <v>13733</v>
      </c>
      <c r="G76" s="337" t="n">
        <v>13733</v>
      </c>
      <c r="H76" s="340" t="str">
        <f aca="false">IF(SUM(C76:E76)=0,"..",+C76/SUM(C76:E76))</f>
        <v>..</v>
      </c>
      <c r="I76" s="340" t="str">
        <f aca="false">IF(SUM(C76:E76)=0,"..",+D76/SUM(C76:E76))</f>
        <v>..</v>
      </c>
      <c r="J76" s="312"/>
    </row>
    <row r="77" customFormat="false" ht="11.25" hidden="false" customHeight="false" outlineLevel="0" collapsed="false">
      <c r="A77" s="179" t="s">
        <v>191</v>
      </c>
      <c r="B77" s="339" t="s">
        <v>192</v>
      </c>
      <c r="C77" s="337" t="n">
        <v>31822</v>
      </c>
      <c r="D77" s="337" t="n">
        <v>22</v>
      </c>
      <c r="E77" s="337" t="n">
        <v>932890</v>
      </c>
      <c r="F77" s="337" t="n">
        <v>9</v>
      </c>
      <c r="G77" s="337" t="n">
        <v>964743</v>
      </c>
      <c r="H77" s="340" t="n">
        <f aca="false">IF(SUM(C77:E77)=0,"..",+C77/SUM(C77:E77))</f>
        <v>0.0329852581125989</v>
      </c>
      <c r="I77" s="340" t="n">
        <f aca="false">IF(SUM(C77:E77)=0,"..",+D77/SUM(C77:E77))</f>
        <v>2.28042133893902E-005</v>
      </c>
      <c r="J77" s="312"/>
    </row>
    <row r="78" customFormat="false" ht="11.25" hidden="false" customHeight="false" outlineLevel="0" collapsed="false">
      <c r="A78" s="179" t="s">
        <v>193</v>
      </c>
      <c r="B78" s="339" t="s">
        <v>194</v>
      </c>
      <c r="C78" s="337" t="n">
        <v>0</v>
      </c>
      <c r="D78" s="337" t="n">
        <v>0</v>
      </c>
      <c r="E78" s="337" t="n">
        <v>0</v>
      </c>
      <c r="F78" s="337" t="n">
        <v>6918</v>
      </c>
      <c r="G78" s="337" t="n">
        <v>6918</v>
      </c>
      <c r="H78" s="340" t="str">
        <f aca="false">IF(SUM(C78:E78)=0,"..",+C78/SUM(C78:E78))</f>
        <v>..</v>
      </c>
      <c r="I78" s="340" t="str">
        <f aca="false">IF(SUM(C78:E78)=0,"..",+D78/SUM(C78:E78))</f>
        <v>..</v>
      </c>
      <c r="J78" s="312"/>
    </row>
    <row r="79" customFormat="false" ht="11.25" hidden="false" customHeight="false" outlineLevel="0" collapsed="false">
      <c r="A79" s="179" t="s">
        <v>195</v>
      </c>
      <c r="B79" s="339" t="s">
        <v>196</v>
      </c>
      <c r="C79" s="337" t="n">
        <v>0</v>
      </c>
      <c r="D79" s="337" t="n">
        <v>0</v>
      </c>
      <c r="E79" s="337" t="n">
        <v>0</v>
      </c>
      <c r="F79" s="337" t="n">
        <v>40454</v>
      </c>
      <c r="G79" s="337" t="n">
        <v>40454</v>
      </c>
      <c r="H79" s="340" t="str">
        <f aca="false">IF(SUM(C79:E79)=0,"..",+C79/SUM(C79:E79))</f>
        <v>..</v>
      </c>
      <c r="I79" s="340" t="str">
        <f aca="false">IF(SUM(C79:E79)=0,"..",+D79/SUM(C79:E79))</f>
        <v>..</v>
      </c>
      <c r="J79" s="312"/>
    </row>
    <row r="80" customFormat="false" ht="11.25" hidden="false" customHeight="false" outlineLevel="0" collapsed="false">
      <c r="A80" s="179" t="s">
        <v>197</v>
      </c>
      <c r="B80" s="339" t="s">
        <v>198</v>
      </c>
      <c r="C80" s="337" t="n">
        <v>0</v>
      </c>
      <c r="D80" s="337" t="n">
        <v>3192</v>
      </c>
      <c r="E80" s="337" t="n">
        <v>0</v>
      </c>
      <c r="F80" s="337" t="n">
        <v>1834</v>
      </c>
      <c r="G80" s="337" t="n">
        <v>5026</v>
      </c>
      <c r="H80" s="340" t="n">
        <f aca="false">IF(SUM(C80:E80)=0,"..",+C80/SUM(C80:E80))</f>
        <v>0</v>
      </c>
      <c r="I80" s="340" t="n">
        <f aca="false">IF(SUM(C80:E80)=0,"..",+D80/SUM(C80:E80))</f>
        <v>1</v>
      </c>
      <c r="J80" s="312"/>
    </row>
    <row r="81" customFormat="false" ht="11.25" hidden="false" customHeight="false" outlineLevel="0" collapsed="false">
      <c r="A81" s="179" t="s">
        <v>199</v>
      </c>
      <c r="B81" s="339" t="s">
        <v>541</v>
      </c>
      <c r="C81" s="337" t="n">
        <v>0</v>
      </c>
      <c r="D81" s="337" t="n">
        <v>500658</v>
      </c>
      <c r="E81" s="337" t="n">
        <v>0</v>
      </c>
      <c r="F81" s="337" t="n">
        <v>0</v>
      </c>
      <c r="G81" s="337" t="n">
        <v>500658</v>
      </c>
      <c r="H81" s="340" t="n">
        <f aca="false">IF(SUM(C81:E81)=0,"..",+C81/SUM(C81:E81))</f>
        <v>0</v>
      </c>
      <c r="I81" s="340" t="n">
        <f aca="false">IF(SUM(C81:E81)=0,"..",+D81/SUM(C81:E81))</f>
        <v>1</v>
      </c>
      <c r="J81" s="312"/>
    </row>
    <row r="82" customFormat="false" ht="11.25" hidden="false" customHeight="false" outlineLevel="0" collapsed="false">
      <c r="A82" s="179" t="s">
        <v>201</v>
      </c>
      <c r="B82" s="339" t="s">
        <v>203</v>
      </c>
      <c r="C82" s="337" t="n">
        <v>0</v>
      </c>
      <c r="D82" s="337" t="n">
        <v>8519</v>
      </c>
      <c r="E82" s="337" t="n">
        <v>3692</v>
      </c>
      <c r="F82" s="337" t="n">
        <v>0</v>
      </c>
      <c r="G82" s="337" t="n">
        <v>12211</v>
      </c>
      <c r="H82" s="340" t="n">
        <f aca="false">IF(SUM(C82:E82)=0,"..",+C82/SUM(C82:E82))</f>
        <v>0</v>
      </c>
      <c r="I82" s="340" t="n">
        <f aca="false">IF(SUM(C82:E82)=0,"..",+D82/SUM(C82:E82))</f>
        <v>0.697649660142495</v>
      </c>
      <c r="J82" s="312"/>
    </row>
    <row r="83" customFormat="false" ht="11.25" hidden="false" customHeight="false" outlineLevel="0" collapsed="false">
      <c r="A83" s="179" t="s">
        <v>204</v>
      </c>
      <c r="B83" s="339" t="s">
        <v>205</v>
      </c>
      <c r="C83" s="337" t="n">
        <v>236411</v>
      </c>
      <c r="D83" s="337" t="n">
        <v>35083</v>
      </c>
      <c r="E83" s="337" t="n">
        <v>0</v>
      </c>
      <c r="F83" s="337" t="n">
        <v>100001</v>
      </c>
      <c r="G83" s="337" t="n">
        <v>371495</v>
      </c>
      <c r="H83" s="340" t="n">
        <f aca="false">IF(SUM(C83:E83)=0,"..",+C83/SUM(C83:E83))</f>
        <v>0.870777991410492</v>
      </c>
      <c r="I83" s="340" t="n">
        <f aca="false">IF(SUM(C83:E83)=0,"..",+D83/SUM(C83:E83))</f>
        <v>0.129222008589508</v>
      </c>
      <c r="J83" s="312"/>
    </row>
    <row r="84" customFormat="false" ht="11.25" hidden="false" customHeight="false" outlineLevel="0" collapsed="false">
      <c r="A84" s="179" t="s">
        <v>206</v>
      </c>
      <c r="B84" s="339" t="s">
        <v>207</v>
      </c>
      <c r="C84" s="337" t="n">
        <v>0</v>
      </c>
      <c r="D84" s="337" t="n">
        <v>129860</v>
      </c>
      <c r="E84" s="337" t="n">
        <v>0</v>
      </c>
      <c r="F84" s="337" t="n">
        <v>0</v>
      </c>
      <c r="G84" s="337" t="n">
        <v>129860</v>
      </c>
      <c r="H84" s="340" t="n">
        <f aca="false">IF(SUM(C84:E84)=0,"..",+C84/SUM(C84:E84))</f>
        <v>0</v>
      </c>
      <c r="I84" s="340" t="n">
        <f aca="false">IF(SUM(C84:E84)=0,"..",+D84/SUM(C84:E84))</f>
        <v>1</v>
      </c>
      <c r="J84" s="312"/>
    </row>
    <row r="85" customFormat="false" ht="11.25" hidden="false" customHeight="false" outlineLevel="0" collapsed="false">
      <c r="A85" s="179" t="s">
        <v>208</v>
      </c>
      <c r="B85" s="339" t="s">
        <v>209</v>
      </c>
      <c r="C85" s="337" t="n">
        <v>0</v>
      </c>
      <c r="D85" s="337" t="n">
        <v>3097</v>
      </c>
      <c r="E85" s="337" t="n">
        <v>436</v>
      </c>
      <c r="F85" s="337" t="n">
        <v>7385</v>
      </c>
      <c r="G85" s="337" t="n">
        <v>10918</v>
      </c>
      <c r="H85" s="340" t="n">
        <f aca="false">IF(SUM(C85:E85)=0,"..",+C85/SUM(C85:E85))</f>
        <v>0</v>
      </c>
      <c r="I85" s="340" t="n">
        <f aca="false">IF(SUM(C85:E85)=0,"..",+D85/SUM(C85:E85))</f>
        <v>0.876592131333145</v>
      </c>
      <c r="J85" s="312"/>
    </row>
    <row r="86" customFormat="false" ht="11.25" hidden="false" customHeight="false" outlineLevel="0" collapsed="false">
      <c r="A86" s="179" t="s">
        <v>210</v>
      </c>
      <c r="B86" s="339" t="s">
        <v>211</v>
      </c>
      <c r="C86" s="337" t="n">
        <v>0</v>
      </c>
      <c r="D86" s="337" t="n">
        <v>0</v>
      </c>
      <c r="E86" s="337" t="n">
        <v>0</v>
      </c>
      <c r="F86" s="337" t="n">
        <v>0</v>
      </c>
      <c r="G86" s="337" t="n">
        <v>0</v>
      </c>
      <c r="H86" s="340" t="str">
        <f aca="false">IF(SUM(C86:E86)=0,"..",+C86/SUM(C86:E86))</f>
        <v>..</v>
      </c>
      <c r="I86" s="340" t="str">
        <f aca="false">IF(SUM(C86:E86)=0,"..",+D86/SUM(C86:E86))</f>
        <v>..</v>
      </c>
      <c r="J86" s="312"/>
    </row>
    <row r="87" customFormat="false" ht="11.25" hidden="false" customHeight="false" outlineLevel="0" collapsed="false">
      <c r="A87" s="179" t="s">
        <v>212</v>
      </c>
      <c r="B87" s="339" t="s">
        <v>213</v>
      </c>
      <c r="C87" s="337" t="n">
        <v>20</v>
      </c>
      <c r="D87" s="337" t="n">
        <v>18</v>
      </c>
      <c r="E87" s="337" t="n">
        <v>7</v>
      </c>
      <c r="F87" s="337" t="n">
        <v>372621</v>
      </c>
      <c r="G87" s="337" t="n">
        <v>372666</v>
      </c>
      <c r="H87" s="340" t="n">
        <f aca="false">IF(SUM(C87:E87)=0,"..",+C87/SUM(C87:E87))</f>
        <v>0.444444444444444</v>
      </c>
      <c r="I87" s="340" t="n">
        <f aca="false">IF(SUM(C87:E87)=0,"..",+D87/SUM(C87:E87))</f>
        <v>0.4</v>
      </c>
      <c r="J87" s="312"/>
    </row>
    <row r="88" customFormat="false" ht="11.25" hidden="false" customHeight="false" outlineLevel="0" collapsed="false">
      <c r="A88" s="179" t="s">
        <v>214</v>
      </c>
      <c r="B88" s="339" t="s">
        <v>215</v>
      </c>
      <c r="C88" s="337" t="n">
        <v>0</v>
      </c>
      <c r="D88" s="337" t="n">
        <v>50919</v>
      </c>
      <c r="E88" s="337" t="n">
        <v>0</v>
      </c>
      <c r="F88" s="337" t="n">
        <v>200000</v>
      </c>
      <c r="G88" s="337" t="n">
        <v>250919</v>
      </c>
      <c r="H88" s="340" t="n">
        <f aca="false">IF(SUM(C88:E88)=0,"..",+C88/SUM(C88:E88))</f>
        <v>0</v>
      </c>
      <c r="I88" s="340" t="n">
        <f aca="false">IF(SUM(C88:E88)=0,"..",+D88/SUM(C88:E88))</f>
        <v>1</v>
      </c>
      <c r="J88" s="312"/>
    </row>
    <row r="89" customFormat="false" ht="11.25" hidden="false" customHeight="false" outlineLevel="0" collapsed="false">
      <c r="A89" s="179" t="s">
        <v>216</v>
      </c>
      <c r="B89" s="339" t="s">
        <v>217</v>
      </c>
      <c r="C89" s="337" t="n">
        <v>0</v>
      </c>
      <c r="D89" s="337" t="n">
        <v>0</v>
      </c>
      <c r="E89" s="337" t="n">
        <v>0</v>
      </c>
      <c r="F89" s="337" t="n">
        <v>0</v>
      </c>
      <c r="G89" s="337" t="n">
        <v>0</v>
      </c>
      <c r="H89" s="340" t="str">
        <f aca="false">IF(SUM(C89:E89)=0,"..",+C89/SUM(C89:E89))</f>
        <v>..</v>
      </c>
      <c r="I89" s="340" t="str">
        <f aca="false">IF(SUM(C89:E89)=0,"..",+D89/SUM(C89:E89))</f>
        <v>..</v>
      </c>
      <c r="J89" s="312"/>
    </row>
    <row r="90" customFormat="false" ht="11.25" hidden="false" customHeight="false" outlineLevel="0" collapsed="false">
      <c r="A90" s="179" t="s">
        <v>218</v>
      </c>
      <c r="B90" s="339" t="s">
        <v>219</v>
      </c>
      <c r="C90" s="337" t="n">
        <v>4812</v>
      </c>
      <c r="D90" s="337" t="n">
        <v>14982</v>
      </c>
      <c r="E90" s="337" t="n">
        <v>30941</v>
      </c>
      <c r="F90" s="337" t="n">
        <v>4185</v>
      </c>
      <c r="G90" s="337" t="n">
        <v>54920</v>
      </c>
      <c r="H90" s="340" t="n">
        <f aca="false">IF(SUM(C90:E90)=0,"..",+C90/SUM(C90:E90))</f>
        <v>0.094845767221839</v>
      </c>
      <c r="I90" s="340" t="n">
        <f aca="false">IF(SUM(C90:E90)=0,"..",+D90/SUM(C90:E90))</f>
        <v>0.295299103183207</v>
      </c>
      <c r="J90" s="312"/>
    </row>
    <row r="91" customFormat="false" ht="11.25" hidden="false" customHeight="false" outlineLevel="0" collapsed="false">
      <c r="A91" s="179" t="s">
        <v>220</v>
      </c>
      <c r="B91" s="339" t="s">
        <v>221</v>
      </c>
      <c r="C91" s="337" t="n">
        <v>0</v>
      </c>
      <c r="D91" s="337" t="n">
        <v>6875</v>
      </c>
      <c r="E91" s="337" t="n">
        <v>0</v>
      </c>
      <c r="F91" s="337" t="n">
        <v>0</v>
      </c>
      <c r="G91" s="337" t="n">
        <v>6875</v>
      </c>
      <c r="H91" s="340" t="n">
        <f aca="false">IF(SUM(C91:E91)=0,"..",+C91/SUM(C91:E91))</f>
        <v>0</v>
      </c>
      <c r="I91" s="340" t="n">
        <f aca="false">IF(SUM(C91:E91)=0,"..",+D91/SUM(C91:E91))</f>
        <v>1</v>
      </c>
      <c r="J91" s="312"/>
    </row>
    <row r="92" customFormat="false" ht="11.25" hidden="false" customHeight="false" outlineLevel="0" collapsed="false">
      <c r="A92" s="179" t="s">
        <v>222</v>
      </c>
      <c r="B92" s="339" t="s">
        <v>223</v>
      </c>
      <c r="C92" s="337" t="n">
        <v>0</v>
      </c>
      <c r="D92" s="337" t="n">
        <v>0</v>
      </c>
      <c r="E92" s="337" t="n">
        <v>0</v>
      </c>
      <c r="F92" s="337" t="n">
        <v>297</v>
      </c>
      <c r="G92" s="337" t="n">
        <v>297</v>
      </c>
      <c r="H92" s="340" t="str">
        <f aca="false">IF(SUM(C92:E92)=0,"..",+C92/SUM(C92:E92))</f>
        <v>..</v>
      </c>
      <c r="I92" s="340" t="str">
        <f aca="false">IF(SUM(C92:E92)=0,"..",+D92/SUM(C92:E92))</f>
        <v>..</v>
      </c>
      <c r="J92" s="312"/>
    </row>
    <row r="93" customFormat="false" ht="11.25" hidden="false" customHeight="false" outlineLevel="0" collapsed="false">
      <c r="A93" s="179" t="s">
        <v>224</v>
      </c>
      <c r="B93" s="339" t="s">
        <v>225</v>
      </c>
      <c r="C93" s="337" t="n">
        <v>81</v>
      </c>
      <c r="D93" s="337" t="n">
        <v>215</v>
      </c>
      <c r="E93" s="337" t="n">
        <v>1</v>
      </c>
      <c r="F93" s="337" t="n">
        <v>6320</v>
      </c>
      <c r="G93" s="337" t="n">
        <v>6617</v>
      </c>
      <c r="H93" s="340" t="n">
        <f aca="false">IF(SUM(C93:E93)=0,"..",+C93/SUM(C93:E93))</f>
        <v>0.272727272727273</v>
      </c>
      <c r="I93" s="340" t="n">
        <f aca="false">IF(SUM(C93:E93)=0,"..",+D93/SUM(C93:E93))</f>
        <v>0.723905723905724</v>
      </c>
      <c r="J93" s="312"/>
    </row>
    <row r="94" customFormat="false" ht="11.25" hidden="false" customHeight="false" outlineLevel="0" collapsed="false">
      <c r="A94" s="179" t="s">
        <v>226</v>
      </c>
      <c r="B94" s="339" t="s">
        <v>227</v>
      </c>
      <c r="C94" s="337" t="n">
        <v>0</v>
      </c>
      <c r="D94" s="337" t="n">
        <v>0</v>
      </c>
      <c r="E94" s="337" t="n">
        <v>0</v>
      </c>
      <c r="F94" s="337" t="n">
        <v>2929</v>
      </c>
      <c r="G94" s="337" t="n">
        <v>2929</v>
      </c>
      <c r="H94" s="340" t="str">
        <f aca="false">IF(SUM(C94:E94)=0,"..",+C94/SUM(C94:E94))</f>
        <v>..</v>
      </c>
      <c r="I94" s="340" t="str">
        <f aca="false">IF(SUM(C94:E94)=0,"..",+D94/SUM(C94:E94))</f>
        <v>..</v>
      </c>
      <c r="J94" s="312"/>
    </row>
    <row r="95" customFormat="false" ht="11.25" hidden="false" customHeight="false" outlineLevel="0" collapsed="false">
      <c r="A95" s="179" t="s">
        <v>228</v>
      </c>
      <c r="B95" s="339" t="s">
        <v>229</v>
      </c>
      <c r="C95" s="337" t="n">
        <v>0</v>
      </c>
      <c r="D95" s="337" t="n">
        <v>0</v>
      </c>
      <c r="E95" s="337" t="n">
        <v>0</v>
      </c>
      <c r="F95" s="337" t="n">
        <v>0</v>
      </c>
      <c r="G95" s="337" t="n">
        <v>0</v>
      </c>
      <c r="H95" s="340" t="str">
        <f aca="false">IF(SUM(C95:E95)=0,"..",+C95/SUM(C95:E95))</f>
        <v>..</v>
      </c>
      <c r="I95" s="340" t="str">
        <f aca="false">IF(SUM(C95:E95)=0,"..",+D95/SUM(C95:E95))</f>
        <v>..</v>
      </c>
      <c r="J95" s="312"/>
    </row>
    <row r="96" customFormat="false" ht="11.25" hidden="false" customHeight="false" outlineLevel="0" collapsed="false">
      <c r="A96" s="179" t="s">
        <v>230</v>
      </c>
      <c r="B96" s="339" t="s">
        <v>231</v>
      </c>
      <c r="C96" s="337" t="n">
        <v>8690</v>
      </c>
      <c r="D96" s="337" t="n">
        <v>1021</v>
      </c>
      <c r="E96" s="337" t="n">
        <v>0</v>
      </c>
      <c r="F96" s="337" t="n">
        <v>0</v>
      </c>
      <c r="G96" s="337" t="n">
        <v>9711</v>
      </c>
      <c r="H96" s="340" t="n">
        <f aca="false">IF(SUM(C96:E96)=0,"..",+C96/SUM(C96:E96))</f>
        <v>0.894861497271136</v>
      </c>
      <c r="I96" s="340" t="n">
        <f aca="false">IF(SUM(C96:E96)=0,"..",+D96/SUM(C96:E96))</f>
        <v>0.105138502728864</v>
      </c>
      <c r="J96" s="312"/>
    </row>
    <row r="97" customFormat="false" ht="11.25" hidden="false" customHeight="false" outlineLevel="0" collapsed="false">
      <c r="A97" s="179" t="s">
        <v>232</v>
      </c>
      <c r="B97" s="339" t="s">
        <v>233</v>
      </c>
      <c r="C97" s="337" t="n">
        <v>0</v>
      </c>
      <c r="D97" s="337" t="n">
        <v>100825</v>
      </c>
      <c r="E97" s="337" t="n">
        <v>20000</v>
      </c>
      <c r="F97" s="337" t="n">
        <v>19999</v>
      </c>
      <c r="G97" s="337" t="n">
        <v>140824</v>
      </c>
      <c r="H97" s="340" t="n">
        <f aca="false">IF(SUM(C97:E97)=0,"..",+C97/SUM(C97:E97))</f>
        <v>0</v>
      </c>
      <c r="I97" s="340" t="n">
        <f aca="false">IF(SUM(C97:E97)=0,"..",+D97/SUM(C97:E97))</f>
        <v>0.834471342851231</v>
      </c>
      <c r="J97" s="312"/>
    </row>
    <row r="98" customFormat="false" ht="11.25" hidden="false" customHeight="false" outlineLevel="0" collapsed="false">
      <c r="A98" s="179" t="s">
        <v>234</v>
      </c>
      <c r="B98" s="339" t="s">
        <v>235</v>
      </c>
      <c r="C98" s="337" t="n">
        <v>54</v>
      </c>
      <c r="D98" s="337" t="n">
        <v>11059</v>
      </c>
      <c r="E98" s="337" t="n">
        <v>0</v>
      </c>
      <c r="F98" s="337" t="n">
        <v>0</v>
      </c>
      <c r="G98" s="337" t="n">
        <v>11113</v>
      </c>
      <c r="H98" s="340" t="n">
        <f aca="false">IF(SUM(C98:E98)=0,"..",+C98/SUM(C98:E98))</f>
        <v>0.00485917394043013</v>
      </c>
      <c r="I98" s="340" t="n">
        <f aca="false">IF(SUM(C98:E98)=0,"..",+D98/SUM(C98:E98))</f>
        <v>0.99514082605957</v>
      </c>
      <c r="J98" s="312"/>
    </row>
    <row r="99" customFormat="false" ht="11.25" hidden="false" customHeight="false" outlineLevel="0" collapsed="false">
      <c r="A99" s="179" t="s">
        <v>236</v>
      </c>
      <c r="B99" s="339" t="s">
        <v>237</v>
      </c>
      <c r="C99" s="337" t="n">
        <v>762</v>
      </c>
      <c r="D99" s="337" t="n">
        <v>482</v>
      </c>
      <c r="E99" s="337" t="n">
        <v>2577</v>
      </c>
      <c r="F99" s="337" t="n">
        <v>40</v>
      </c>
      <c r="G99" s="337" t="n">
        <v>3861</v>
      </c>
      <c r="H99" s="340" t="n">
        <f aca="false">IF(SUM(C99:E99)=0,"..",+C99/SUM(C99:E99))</f>
        <v>0.199424234493588</v>
      </c>
      <c r="I99" s="340" t="n">
        <f aca="false">IF(SUM(C99:E99)=0,"..",+D99/SUM(C99:E99))</f>
        <v>0.126144988222978</v>
      </c>
      <c r="J99" s="312"/>
    </row>
    <row r="100" customFormat="false" ht="11.25" hidden="false" customHeight="false" outlineLevel="0" collapsed="false">
      <c r="A100" s="179" t="s">
        <v>238</v>
      </c>
      <c r="B100" s="339" t="s">
        <v>239</v>
      </c>
      <c r="C100" s="337" t="n">
        <v>0</v>
      </c>
      <c r="D100" s="337" t="n">
        <v>996</v>
      </c>
      <c r="E100" s="337" t="n">
        <v>0</v>
      </c>
      <c r="F100" s="337" t="n">
        <v>29500</v>
      </c>
      <c r="G100" s="337" t="n">
        <v>30496</v>
      </c>
      <c r="H100" s="340" t="n">
        <f aca="false">IF(SUM(C100:E100)=0,"..",+C100/SUM(C100:E100))</f>
        <v>0</v>
      </c>
      <c r="I100" s="340" t="n">
        <f aca="false">IF(SUM(C100:E100)=0,"..",+D100/SUM(C100:E100))</f>
        <v>1</v>
      </c>
      <c r="J100" s="312"/>
    </row>
    <row r="101" customFormat="false" ht="11.25" hidden="false" customHeight="false" outlineLevel="0" collapsed="false">
      <c r="A101" s="179" t="s">
        <v>240</v>
      </c>
      <c r="B101" s="339" t="s">
        <v>241</v>
      </c>
      <c r="C101" s="337" t="n">
        <v>0</v>
      </c>
      <c r="D101" s="337" t="n">
        <v>0</v>
      </c>
      <c r="E101" s="337" t="n">
        <v>0</v>
      </c>
      <c r="F101" s="337" t="n">
        <v>0</v>
      </c>
      <c r="G101" s="337" t="n">
        <v>0</v>
      </c>
      <c r="H101" s="340" t="str">
        <f aca="false">IF(SUM(C101:E101)=0,"..",+C101/SUM(C101:E101))</f>
        <v>..</v>
      </c>
      <c r="I101" s="340" t="str">
        <f aca="false">IF(SUM(C101:E101)=0,"..",+D101/SUM(C101:E101))</f>
        <v>..</v>
      </c>
      <c r="J101" s="312"/>
    </row>
    <row r="102" customFormat="false" ht="11.25" hidden="false" customHeight="false" outlineLevel="0" collapsed="false">
      <c r="A102" s="179" t="s">
        <v>242</v>
      </c>
      <c r="B102" s="339" t="s">
        <v>243</v>
      </c>
      <c r="C102" s="337" t="n">
        <v>0</v>
      </c>
      <c r="D102" s="337" t="n">
        <v>1665</v>
      </c>
      <c r="E102" s="337" t="n">
        <v>0</v>
      </c>
      <c r="F102" s="337" t="n">
        <v>0</v>
      </c>
      <c r="G102" s="337" t="n">
        <v>1665</v>
      </c>
      <c r="H102" s="340" t="n">
        <f aca="false">IF(SUM(C102:E102)=0,"..",+C102/SUM(C102:E102))</f>
        <v>0</v>
      </c>
      <c r="I102" s="340" t="n">
        <f aca="false">IF(SUM(C102:E102)=0,"..",+D102/SUM(C102:E102))</f>
        <v>1</v>
      </c>
      <c r="J102" s="312"/>
    </row>
    <row r="103" customFormat="false" ht="22.5" hidden="false" customHeight="false" outlineLevel="0" collapsed="false">
      <c r="A103" s="179" t="s">
        <v>244</v>
      </c>
      <c r="B103" s="339" t="s">
        <v>245</v>
      </c>
      <c r="C103" s="337" t="n">
        <v>0</v>
      </c>
      <c r="D103" s="337" t="n">
        <v>2</v>
      </c>
      <c r="E103" s="337" t="n">
        <v>0</v>
      </c>
      <c r="F103" s="337" t="n">
        <v>0</v>
      </c>
      <c r="G103" s="337" t="n">
        <v>2</v>
      </c>
      <c r="H103" s="340" t="n">
        <f aca="false">IF(SUM(C103:E103)=0,"..",+C103/SUM(C103:E103))</f>
        <v>0</v>
      </c>
      <c r="I103" s="340" t="n">
        <f aca="false">IF(SUM(C103:E103)=0,"..",+D103/SUM(C103:E103))</f>
        <v>1</v>
      </c>
      <c r="J103" s="312"/>
    </row>
    <row r="104" customFormat="false" ht="11.25" hidden="false" customHeight="false" outlineLevel="0" collapsed="false">
      <c r="A104" s="179" t="s">
        <v>246</v>
      </c>
      <c r="B104" s="339" t="s">
        <v>247</v>
      </c>
      <c r="C104" s="337" t="n">
        <v>0</v>
      </c>
      <c r="D104" s="337" t="n">
        <v>1893</v>
      </c>
      <c r="E104" s="337" t="n">
        <v>0</v>
      </c>
      <c r="F104" s="337" t="n">
        <v>0</v>
      </c>
      <c r="G104" s="337" t="n">
        <v>1893</v>
      </c>
      <c r="H104" s="340" t="n">
        <f aca="false">IF(SUM(C104:E104)=0,"..",+C104/SUM(C104:E104))</f>
        <v>0</v>
      </c>
      <c r="I104" s="340" t="n">
        <f aca="false">IF(SUM(C104:E104)=0,"..",+D104/SUM(C104:E104))</f>
        <v>1</v>
      </c>
      <c r="J104" s="312"/>
    </row>
    <row r="105" customFormat="false" ht="11.25" hidden="false" customHeight="false" outlineLevel="0" collapsed="false">
      <c r="A105" s="179" t="s">
        <v>248</v>
      </c>
      <c r="B105" s="339" t="s">
        <v>249</v>
      </c>
      <c r="C105" s="337" t="n">
        <v>0</v>
      </c>
      <c r="D105" s="337" t="n">
        <v>8</v>
      </c>
      <c r="E105" s="337" t="n">
        <v>0</v>
      </c>
      <c r="F105" s="337" t="n">
        <v>75</v>
      </c>
      <c r="G105" s="337" t="n">
        <v>83</v>
      </c>
      <c r="H105" s="340" t="n">
        <f aca="false">IF(SUM(C105:E105)=0,"..",+C105/SUM(C105:E105))</f>
        <v>0</v>
      </c>
      <c r="I105" s="340" t="n">
        <f aca="false">IF(SUM(C105:E105)=0,"..",+D105/SUM(C105:E105))</f>
        <v>1</v>
      </c>
      <c r="J105" s="312"/>
    </row>
    <row r="106" customFormat="false" ht="11.25" hidden="false" customHeight="false" outlineLevel="0" collapsed="false">
      <c r="A106" s="179" t="s">
        <v>250</v>
      </c>
      <c r="B106" s="339" t="s">
        <v>739</v>
      </c>
      <c r="C106" s="337" t="n">
        <v>4299</v>
      </c>
      <c r="D106" s="337" t="n">
        <v>0</v>
      </c>
      <c r="E106" s="337" t="n">
        <v>0</v>
      </c>
      <c r="F106" s="337" t="n">
        <v>20523</v>
      </c>
      <c r="G106" s="337" t="n">
        <v>24822</v>
      </c>
      <c r="H106" s="340" t="n">
        <f aca="false">IF(SUM(C106:E106)=0,"..",+C106/SUM(C106:E106))</f>
        <v>1</v>
      </c>
      <c r="I106" s="340" t="n">
        <f aca="false">IF(SUM(C106:E106)=0,"..",+D106/SUM(C106:E106))</f>
        <v>0</v>
      </c>
      <c r="J106" s="312"/>
    </row>
    <row r="107" customFormat="false" ht="11.25" hidden="false" customHeight="false" outlineLevel="0" collapsed="false">
      <c r="A107" s="179" t="s">
        <v>252</v>
      </c>
      <c r="B107" s="339" t="s">
        <v>253</v>
      </c>
      <c r="C107" s="337" t="n">
        <v>0</v>
      </c>
      <c r="D107" s="337" t="n">
        <v>1457</v>
      </c>
      <c r="E107" s="337" t="n">
        <v>0</v>
      </c>
      <c r="F107" s="337" t="n">
        <v>0</v>
      </c>
      <c r="G107" s="337" t="n">
        <v>1457</v>
      </c>
      <c r="H107" s="340" t="n">
        <f aca="false">IF(SUM(C107:E107)=0,"..",+C107/SUM(C107:E107))</f>
        <v>0</v>
      </c>
      <c r="I107" s="340" t="n">
        <f aca="false">IF(SUM(C107:E107)=0,"..",+D107/SUM(C107:E107))</f>
        <v>1</v>
      </c>
      <c r="J107" s="312"/>
    </row>
    <row r="108" customFormat="false" ht="11.25" hidden="false" customHeight="false" outlineLevel="0" collapsed="false">
      <c r="A108" s="179" t="s">
        <v>254</v>
      </c>
      <c r="B108" s="339" t="s">
        <v>255</v>
      </c>
      <c r="C108" s="337" t="n">
        <v>4603</v>
      </c>
      <c r="D108" s="337" t="n">
        <v>2325</v>
      </c>
      <c r="E108" s="337" t="n">
        <v>0</v>
      </c>
      <c r="F108" s="337" t="n">
        <v>1</v>
      </c>
      <c r="G108" s="337" t="n">
        <v>6929</v>
      </c>
      <c r="H108" s="340" t="n">
        <f aca="false">IF(SUM(C108:E108)=0,"..",+C108/SUM(C108:E108))</f>
        <v>0.664405311778291</v>
      </c>
      <c r="I108" s="340" t="n">
        <f aca="false">IF(SUM(C108:E108)=0,"..",+D108/SUM(C108:E108))</f>
        <v>0.335594688221709</v>
      </c>
      <c r="J108" s="312"/>
    </row>
    <row r="109" customFormat="false" ht="11.25" hidden="false" customHeight="false" outlineLevel="0" collapsed="false">
      <c r="A109" s="179" t="s">
        <v>256</v>
      </c>
      <c r="B109" s="339" t="s">
        <v>257</v>
      </c>
      <c r="C109" s="337" t="n">
        <v>0</v>
      </c>
      <c r="D109" s="337" t="n">
        <v>0</v>
      </c>
      <c r="E109" s="337" t="n">
        <v>790861</v>
      </c>
      <c r="F109" s="337" t="n">
        <v>0</v>
      </c>
      <c r="G109" s="337" t="n">
        <v>790861</v>
      </c>
      <c r="H109" s="340" t="n">
        <f aca="false">IF(SUM(C109:E109)=0,"..",+C109/SUM(C109:E109))</f>
        <v>0</v>
      </c>
      <c r="I109" s="340" t="n">
        <f aca="false">IF(SUM(C109:E109)=0,"..",+D109/SUM(C109:E109))</f>
        <v>0</v>
      </c>
      <c r="J109" s="312"/>
    </row>
    <row r="110" customFormat="false" ht="11.25" hidden="false" customHeight="false" outlineLevel="0" collapsed="false">
      <c r="A110" s="179" t="s">
        <v>258</v>
      </c>
      <c r="B110" s="339" t="s">
        <v>259</v>
      </c>
      <c r="C110" s="337" t="n">
        <v>7783</v>
      </c>
      <c r="D110" s="337" t="n">
        <v>0</v>
      </c>
      <c r="E110" s="337" t="n">
        <v>0</v>
      </c>
      <c r="F110" s="337" t="n">
        <v>0</v>
      </c>
      <c r="G110" s="337" t="n">
        <v>7783</v>
      </c>
      <c r="H110" s="340" t="n">
        <f aca="false">IF(SUM(C110:E110)=0,"..",+C110/SUM(C110:E110))</f>
        <v>1</v>
      </c>
      <c r="I110" s="340" t="n">
        <f aca="false">IF(SUM(C110:E110)=0,"..",+D110/SUM(C110:E110))</f>
        <v>0</v>
      </c>
      <c r="J110" s="312"/>
    </row>
    <row r="111" customFormat="false" ht="11.25" hidden="false" customHeight="false" outlineLevel="0" collapsed="false">
      <c r="A111" s="179" t="s">
        <v>260</v>
      </c>
      <c r="B111" s="339" t="s">
        <v>261</v>
      </c>
      <c r="C111" s="337" t="n">
        <v>107694</v>
      </c>
      <c r="D111" s="337" t="n">
        <v>442</v>
      </c>
      <c r="E111" s="337" t="n">
        <v>0</v>
      </c>
      <c r="F111" s="337" t="n">
        <v>924319</v>
      </c>
      <c r="G111" s="337" t="n">
        <v>1032455</v>
      </c>
      <c r="H111" s="340" t="n">
        <f aca="false">IF(SUM(C111:E111)=0,"..",+C111/SUM(C111:E111))</f>
        <v>0.995912554560923</v>
      </c>
      <c r="I111" s="340" t="n">
        <f aca="false">IF(SUM(C111:E111)=0,"..",+D111/SUM(C111:E111))</f>
        <v>0.00408744543907672</v>
      </c>
      <c r="J111" s="312"/>
    </row>
    <row r="112" customFormat="false" ht="11.25" hidden="false" customHeight="false" outlineLevel="0" collapsed="false">
      <c r="A112" s="179" t="s">
        <v>262</v>
      </c>
      <c r="B112" s="339" t="s">
        <v>263</v>
      </c>
      <c r="C112" s="337" t="n">
        <v>0</v>
      </c>
      <c r="D112" s="337" t="n">
        <v>0</v>
      </c>
      <c r="E112" s="337" t="n">
        <v>0</v>
      </c>
      <c r="F112" s="337" t="n">
        <v>96888</v>
      </c>
      <c r="G112" s="337" t="n">
        <v>96888</v>
      </c>
      <c r="H112" s="340" t="str">
        <f aca="false">IF(SUM(C112:E112)=0,"..",+C112/SUM(C112:E112))</f>
        <v>..</v>
      </c>
      <c r="I112" s="340" t="str">
        <f aca="false">IF(SUM(C112:E112)=0,"..",+D112/SUM(C112:E112))</f>
        <v>..</v>
      </c>
      <c r="J112" s="312"/>
    </row>
    <row r="113" customFormat="false" ht="11.25" hidden="false" customHeight="false" outlineLevel="0" collapsed="false">
      <c r="A113" s="179" t="s">
        <v>264</v>
      </c>
      <c r="B113" s="339" t="s">
        <v>265</v>
      </c>
      <c r="C113" s="337" t="n">
        <v>0</v>
      </c>
      <c r="D113" s="337" t="n">
        <v>0</v>
      </c>
      <c r="E113" s="337" t="n">
        <v>0</v>
      </c>
      <c r="F113" s="337" t="n">
        <v>2916</v>
      </c>
      <c r="G113" s="337" t="n">
        <v>2916</v>
      </c>
      <c r="H113" s="340" t="str">
        <f aca="false">IF(SUM(C113:E113)=0,"..",+C113/SUM(C113:E113))</f>
        <v>..</v>
      </c>
      <c r="I113" s="340" t="str">
        <f aca="false">IF(SUM(C113:E113)=0,"..",+D113/SUM(C113:E113))</f>
        <v>..</v>
      </c>
      <c r="J113" s="312"/>
    </row>
    <row r="114" customFormat="false" ht="11.25" hidden="false" customHeight="false" outlineLevel="0" collapsed="false">
      <c r="A114" s="179" t="s">
        <v>266</v>
      </c>
      <c r="B114" s="339" t="s">
        <v>267</v>
      </c>
      <c r="C114" s="337" t="n">
        <v>0</v>
      </c>
      <c r="D114" s="337" t="n">
        <v>209</v>
      </c>
      <c r="E114" s="337" t="n">
        <v>0</v>
      </c>
      <c r="F114" s="337" t="n">
        <v>0</v>
      </c>
      <c r="G114" s="337" t="n">
        <v>209</v>
      </c>
      <c r="H114" s="340" t="n">
        <f aca="false">IF(SUM(C114:E114)=0,"..",+C114/SUM(C114:E114))</f>
        <v>0</v>
      </c>
      <c r="I114" s="340" t="n">
        <f aca="false">IF(SUM(C114:E114)=0,"..",+D114/SUM(C114:E114))</f>
        <v>1</v>
      </c>
      <c r="J114" s="312"/>
    </row>
    <row r="115" customFormat="false" ht="11.25" hidden="false" customHeight="false" outlineLevel="0" collapsed="false">
      <c r="A115" s="179" t="s">
        <v>268</v>
      </c>
      <c r="B115" s="339" t="s">
        <v>269</v>
      </c>
      <c r="C115" s="337" t="n">
        <v>0</v>
      </c>
      <c r="D115" s="337" t="n">
        <v>217</v>
      </c>
      <c r="E115" s="337" t="n">
        <v>121</v>
      </c>
      <c r="F115" s="337" t="n">
        <v>0</v>
      </c>
      <c r="G115" s="337" t="n">
        <v>338</v>
      </c>
      <c r="H115" s="340" t="n">
        <f aca="false">IF(SUM(C115:E115)=0,"..",+C115/SUM(C115:E115))</f>
        <v>0</v>
      </c>
      <c r="I115" s="340" t="n">
        <f aca="false">IF(SUM(C115:E115)=0,"..",+D115/SUM(C115:E115))</f>
        <v>0.642011834319527</v>
      </c>
      <c r="J115" s="312"/>
    </row>
    <row r="116" customFormat="false" ht="11.25" hidden="false" customHeight="false" outlineLevel="0" collapsed="false">
      <c r="A116" s="179" t="s">
        <v>270</v>
      </c>
      <c r="B116" s="339" t="s">
        <v>271</v>
      </c>
      <c r="C116" s="337" t="n">
        <v>5668</v>
      </c>
      <c r="D116" s="337" t="n">
        <v>3492</v>
      </c>
      <c r="E116" s="337" t="n">
        <v>0</v>
      </c>
      <c r="F116" s="337" t="n">
        <v>110</v>
      </c>
      <c r="G116" s="337" t="n">
        <v>9270</v>
      </c>
      <c r="H116" s="340" t="n">
        <f aca="false">IF(SUM(C116:E116)=0,"..",+C116/SUM(C116:E116))</f>
        <v>0.618777292576419</v>
      </c>
      <c r="I116" s="340" t="n">
        <f aca="false">IF(SUM(C116:E116)=0,"..",+D116/SUM(C116:E116))</f>
        <v>0.381222707423581</v>
      </c>
      <c r="J116" s="312"/>
    </row>
    <row r="117" customFormat="false" ht="11.25" hidden="false" customHeight="false" outlineLevel="0" collapsed="false">
      <c r="A117" s="179" t="s">
        <v>272</v>
      </c>
      <c r="B117" s="339" t="s">
        <v>273</v>
      </c>
      <c r="C117" s="337" t="n">
        <v>0</v>
      </c>
      <c r="D117" s="337" t="n">
        <v>0</v>
      </c>
      <c r="E117" s="337" t="n">
        <v>0</v>
      </c>
      <c r="F117" s="337" t="n">
        <v>41430</v>
      </c>
      <c r="G117" s="337" t="n">
        <v>41430</v>
      </c>
      <c r="H117" s="340" t="str">
        <f aca="false">IF(SUM(C117:E117)=0,"..",+C117/SUM(C117:E117))</f>
        <v>..</v>
      </c>
      <c r="I117" s="340" t="str">
        <f aca="false">IF(SUM(C117:E117)=0,"..",+D117/SUM(C117:E117))</f>
        <v>..</v>
      </c>
      <c r="J117" s="312"/>
    </row>
    <row r="118" customFormat="false" ht="11.25" hidden="false" customHeight="false" outlineLevel="0" collapsed="false">
      <c r="A118" s="179" t="s">
        <v>274</v>
      </c>
      <c r="B118" s="339" t="s">
        <v>275</v>
      </c>
      <c r="C118" s="337" t="n">
        <v>0</v>
      </c>
      <c r="D118" s="337" t="n">
        <v>0</v>
      </c>
      <c r="E118" s="337" t="n">
        <v>0</v>
      </c>
      <c r="F118" s="337" t="n">
        <v>23</v>
      </c>
      <c r="G118" s="337" t="n">
        <v>23</v>
      </c>
      <c r="H118" s="340" t="str">
        <f aca="false">IF(SUM(C118:E118)=0,"..",+C118/SUM(C118:E118))</f>
        <v>..</v>
      </c>
      <c r="I118" s="340" t="str">
        <f aca="false">IF(SUM(C118:E118)=0,"..",+D118/SUM(C118:E118))</f>
        <v>..</v>
      </c>
      <c r="J118" s="312"/>
    </row>
    <row r="119" customFormat="false" ht="11.25" hidden="false" customHeight="false" outlineLevel="0" collapsed="false">
      <c r="A119" s="179" t="s">
        <v>276</v>
      </c>
      <c r="B119" s="339" t="s">
        <v>277</v>
      </c>
      <c r="C119" s="337" t="n">
        <v>0</v>
      </c>
      <c r="D119" s="337" t="n">
        <v>48</v>
      </c>
      <c r="E119" s="337" t="n">
        <v>0</v>
      </c>
      <c r="F119" s="337" t="n">
        <v>0</v>
      </c>
      <c r="G119" s="337" t="n">
        <v>48</v>
      </c>
      <c r="H119" s="340" t="n">
        <f aca="false">IF(SUM(C119:E119)=0,"..",+C119/SUM(C119:E119))</f>
        <v>0</v>
      </c>
      <c r="I119" s="340" t="n">
        <f aca="false">IF(SUM(C119:E119)=0,"..",+D119/SUM(C119:E119))</f>
        <v>1</v>
      </c>
      <c r="J119" s="312"/>
    </row>
    <row r="120" customFormat="false" ht="11.25" hidden="false" customHeight="false" outlineLevel="0" collapsed="false">
      <c r="A120" s="179" t="s">
        <v>278</v>
      </c>
      <c r="B120" s="339" t="s">
        <v>1830</v>
      </c>
      <c r="C120" s="337" t="n">
        <v>886666</v>
      </c>
      <c r="D120" s="337" t="n">
        <v>1151483</v>
      </c>
      <c r="E120" s="337" t="n">
        <v>0</v>
      </c>
      <c r="F120" s="337" t="n">
        <v>0</v>
      </c>
      <c r="G120" s="337" t="n">
        <v>2038154</v>
      </c>
      <c r="H120" s="340" t="n">
        <f aca="false">IF(SUM(C120:E120)=0,"..",+C120/SUM(C120:E120))</f>
        <v>0.435034926298323</v>
      </c>
      <c r="I120" s="340" t="n">
        <f aca="false">IF(SUM(C120:E120)=0,"..",+D120/SUM(C120:E120))</f>
        <v>0.564965073701677</v>
      </c>
      <c r="J120" s="312"/>
    </row>
    <row r="121" customFormat="false" ht="11.25" hidden="false" customHeight="false" outlineLevel="0" collapsed="false">
      <c r="A121" s="179" t="s">
        <v>280</v>
      </c>
      <c r="B121" s="339" t="s">
        <v>281</v>
      </c>
      <c r="C121" s="337" t="n">
        <v>0</v>
      </c>
      <c r="D121" s="337" t="n">
        <v>16528</v>
      </c>
      <c r="E121" s="337" t="n">
        <v>894</v>
      </c>
      <c r="F121" s="337" t="n">
        <v>0</v>
      </c>
      <c r="G121" s="337" t="n">
        <v>17422</v>
      </c>
      <c r="H121" s="340" t="n">
        <f aca="false">IF(SUM(C121:E121)=0,"..",+C121/SUM(C121:E121))</f>
        <v>0</v>
      </c>
      <c r="I121" s="340" t="n">
        <f aca="false">IF(SUM(C121:E121)=0,"..",+D121/SUM(C121:E121))</f>
        <v>0.948685569969005</v>
      </c>
      <c r="J121" s="312"/>
    </row>
    <row r="122" customFormat="false" ht="11.25" hidden="false" customHeight="false" outlineLevel="0" collapsed="false">
      <c r="A122" s="179" t="s">
        <v>282</v>
      </c>
      <c r="B122" s="339" t="s">
        <v>283</v>
      </c>
      <c r="C122" s="337" t="n">
        <v>2500</v>
      </c>
      <c r="D122" s="337" t="n">
        <v>2512</v>
      </c>
      <c r="E122" s="337" t="n">
        <v>5000</v>
      </c>
      <c r="F122" s="337" t="n">
        <v>0</v>
      </c>
      <c r="G122" s="337" t="n">
        <v>10012</v>
      </c>
      <c r="H122" s="340" t="n">
        <f aca="false">IF(SUM(C122:E122)=0,"..",+C122/SUM(C122:E122))</f>
        <v>0.249700359568518</v>
      </c>
      <c r="I122" s="340" t="n">
        <f aca="false">IF(SUM(C122:E122)=0,"..",+D122/SUM(C122:E122))</f>
        <v>0.250898921294447</v>
      </c>
      <c r="J122" s="312"/>
    </row>
    <row r="123" customFormat="false" ht="11.25" hidden="false" customHeight="false" outlineLevel="0" collapsed="false">
      <c r="A123" s="179" t="s">
        <v>284</v>
      </c>
      <c r="B123" s="339" t="s">
        <v>285</v>
      </c>
      <c r="C123" s="337" t="n">
        <v>0</v>
      </c>
      <c r="D123" s="337" t="n">
        <v>76</v>
      </c>
      <c r="E123" s="337" t="n">
        <v>0</v>
      </c>
      <c r="F123" s="337" t="n">
        <v>0</v>
      </c>
      <c r="G123" s="337" t="n">
        <v>76</v>
      </c>
      <c r="H123" s="340" t="n">
        <f aca="false">IF(SUM(C123:E123)=0,"..",+C123/SUM(C123:E123))</f>
        <v>0</v>
      </c>
      <c r="I123" s="340" t="n">
        <f aca="false">IF(SUM(C123:E123)=0,"..",+D123/SUM(C123:E123))</f>
        <v>1</v>
      </c>
      <c r="J123" s="312"/>
    </row>
    <row r="124" customFormat="false" ht="11.25" hidden="false" customHeight="false" outlineLevel="0" collapsed="false">
      <c r="A124" s="179" t="s">
        <v>286</v>
      </c>
      <c r="B124" s="339" t="s">
        <v>287</v>
      </c>
      <c r="C124" s="337" t="n">
        <v>0</v>
      </c>
      <c r="D124" s="337" t="n">
        <v>1535</v>
      </c>
      <c r="E124" s="337" t="n">
        <v>0</v>
      </c>
      <c r="F124" s="337" t="n">
        <v>0</v>
      </c>
      <c r="G124" s="337" t="n">
        <v>1535</v>
      </c>
      <c r="H124" s="340" t="n">
        <f aca="false">IF(SUM(C124:E124)=0,"..",+C124/SUM(C124:E124))</f>
        <v>0</v>
      </c>
      <c r="I124" s="340" t="n">
        <f aca="false">IF(SUM(C124:E124)=0,"..",+D124/SUM(C124:E124))</f>
        <v>1</v>
      </c>
      <c r="J124" s="312"/>
    </row>
    <row r="125" customFormat="false" ht="11.25" hidden="false" customHeight="false" outlineLevel="0" collapsed="false">
      <c r="A125" s="179" t="s">
        <v>288</v>
      </c>
      <c r="B125" s="339" t="s">
        <v>289</v>
      </c>
      <c r="C125" s="337" t="n">
        <v>0</v>
      </c>
      <c r="D125" s="337" t="n">
        <v>302</v>
      </c>
      <c r="E125" s="337" t="n">
        <v>0</v>
      </c>
      <c r="F125" s="337" t="n">
        <v>0</v>
      </c>
      <c r="G125" s="337" t="n">
        <v>302</v>
      </c>
      <c r="H125" s="340" t="n">
        <f aca="false">IF(SUM(C125:E125)=0,"..",+C125/SUM(C125:E125))</f>
        <v>0</v>
      </c>
      <c r="I125" s="340" t="n">
        <f aca="false">IF(SUM(C125:E125)=0,"..",+D125/SUM(C125:E125))</f>
        <v>1</v>
      </c>
      <c r="J125" s="312"/>
    </row>
    <row r="126" customFormat="false" ht="11.25" hidden="false" customHeight="false" outlineLevel="0" collapsed="false">
      <c r="A126" s="179" t="s">
        <v>290</v>
      </c>
      <c r="B126" s="339" t="s">
        <v>291</v>
      </c>
      <c r="C126" s="337" t="n">
        <v>7135</v>
      </c>
      <c r="D126" s="337" t="n">
        <v>6</v>
      </c>
      <c r="E126" s="337" t="n">
        <v>0</v>
      </c>
      <c r="F126" s="337" t="n">
        <v>8926</v>
      </c>
      <c r="G126" s="337" t="n">
        <v>16067</v>
      </c>
      <c r="H126" s="340" t="n">
        <f aca="false">IF(SUM(C126:E126)=0,"..",+C126/SUM(C126:E126))</f>
        <v>0.999159781543201</v>
      </c>
      <c r="I126" s="340" t="n">
        <f aca="false">IF(SUM(C126:E126)=0,"..",+D126/SUM(C126:E126))</f>
        <v>0.000840218456798768</v>
      </c>
      <c r="J126" s="312"/>
    </row>
    <row r="127" customFormat="false" ht="11.25" hidden="false" customHeight="false" outlineLevel="0" collapsed="false">
      <c r="A127" s="179" t="s">
        <v>292</v>
      </c>
      <c r="B127" s="339" t="s">
        <v>293</v>
      </c>
      <c r="C127" s="337" t="n">
        <v>0</v>
      </c>
      <c r="D127" s="337" t="n">
        <v>0</v>
      </c>
      <c r="E127" s="337" t="n">
        <v>0</v>
      </c>
      <c r="F127" s="337" t="n">
        <v>353</v>
      </c>
      <c r="G127" s="337" t="n">
        <v>353</v>
      </c>
      <c r="H127" s="340" t="str">
        <f aca="false">IF(SUM(C127:E127)=0,"..",+C127/SUM(C127:E127))</f>
        <v>..</v>
      </c>
      <c r="I127" s="340" t="str">
        <f aca="false">IF(SUM(C127:E127)=0,"..",+D127/SUM(C127:E127))</f>
        <v>..</v>
      </c>
      <c r="J127" s="312"/>
    </row>
    <row r="128" customFormat="false" ht="11.25" hidden="false" customHeight="false" outlineLevel="0" collapsed="false">
      <c r="A128" s="179" t="s">
        <v>294</v>
      </c>
      <c r="B128" s="339" t="s">
        <v>295</v>
      </c>
      <c r="C128" s="337" t="n">
        <v>0</v>
      </c>
      <c r="D128" s="337" t="n">
        <v>90</v>
      </c>
      <c r="E128" s="337" t="n">
        <v>0</v>
      </c>
      <c r="F128" s="337" t="n">
        <v>0</v>
      </c>
      <c r="G128" s="337" t="n">
        <v>90</v>
      </c>
      <c r="H128" s="340" t="n">
        <f aca="false">IF(SUM(C128:E128)=0,"..",+C128/SUM(C128:E128))</f>
        <v>0</v>
      </c>
      <c r="I128" s="340" t="n">
        <f aca="false">IF(SUM(C128:E128)=0,"..",+D128/SUM(C128:E128))</f>
        <v>1</v>
      </c>
      <c r="J128" s="312"/>
    </row>
    <row r="129" customFormat="false" ht="11.25" hidden="false" customHeight="false" outlineLevel="0" collapsed="false">
      <c r="A129" s="179" t="s">
        <v>296</v>
      </c>
      <c r="B129" s="339" t="s">
        <v>297</v>
      </c>
      <c r="C129" s="337" t="n">
        <v>0</v>
      </c>
      <c r="D129" s="337" t="n">
        <v>1273</v>
      </c>
      <c r="E129" s="337" t="n">
        <v>0</v>
      </c>
      <c r="F129" s="337" t="n">
        <v>0</v>
      </c>
      <c r="G129" s="337" t="n">
        <v>1273</v>
      </c>
      <c r="H129" s="340" t="n">
        <f aca="false">IF(SUM(C129:E129)=0,"..",+C129/SUM(C129:E129))</f>
        <v>0</v>
      </c>
      <c r="I129" s="340" t="n">
        <f aca="false">IF(SUM(C129:E129)=0,"..",+D129/SUM(C129:E129))</f>
        <v>1</v>
      </c>
      <c r="J129" s="312"/>
    </row>
    <row r="130" customFormat="false" ht="11.25" hidden="false" customHeight="false" outlineLevel="0" collapsed="false">
      <c r="A130" s="179" t="s">
        <v>298</v>
      </c>
      <c r="B130" s="339" t="s">
        <v>299</v>
      </c>
      <c r="C130" s="337" t="n">
        <v>0</v>
      </c>
      <c r="D130" s="337" t="n">
        <v>166</v>
      </c>
      <c r="E130" s="337" t="n">
        <v>0</v>
      </c>
      <c r="F130" s="337" t="n">
        <v>2014</v>
      </c>
      <c r="G130" s="337" t="n">
        <v>2180</v>
      </c>
      <c r="H130" s="340" t="n">
        <f aca="false">IF(SUM(C130:E130)=0,"..",+C130/SUM(C130:E130))</f>
        <v>0</v>
      </c>
      <c r="I130" s="340" t="n">
        <f aca="false">IF(SUM(C130:E130)=0,"..",+D130/SUM(C130:E130))</f>
        <v>1</v>
      </c>
      <c r="J130" s="312"/>
    </row>
    <row r="131" customFormat="false" ht="11.25" hidden="false" customHeight="false" outlineLevel="0" collapsed="false">
      <c r="A131" s="179" t="s">
        <v>300</v>
      </c>
      <c r="B131" s="339" t="s">
        <v>301</v>
      </c>
      <c r="C131" s="337" t="n">
        <v>0</v>
      </c>
      <c r="D131" s="337" t="n">
        <v>165335</v>
      </c>
      <c r="E131" s="337" t="n">
        <v>0</v>
      </c>
      <c r="F131" s="337" t="n">
        <v>84264</v>
      </c>
      <c r="G131" s="337" t="n">
        <v>249599</v>
      </c>
      <c r="H131" s="340" t="n">
        <f aca="false">IF(SUM(C131:E131)=0,"..",+C131/SUM(C131:E131))</f>
        <v>0</v>
      </c>
      <c r="I131" s="340" t="n">
        <f aca="false">IF(SUM(C131:E131)=0,"..",+D131/SUM(C131:E131))</f>
        <v>1</v>
      </c>
      <c r="J131" s="312"/>
    </row>
    <row r="132" customFormat="false" ht="11.25" hidden="false" customHeight="false" outlineLevel="0" collapsed="false">
      <c r="A132" s="179" t="s">
        <v>302</v>
      </c>
      <c r="B132" s="339" t="s">
        <v>303</v>
      </c>
      <c r="C132" s="337" t="n">
        <v>50981</v>
      </c>
      <c r="D132" s="337" t="n">
        <v>3427</v>
      </c>
      <c r="E132" s="337" t="n">
        <v>9356</v>
      </c>
      <c r="F132" s="337" t="n">
        <v>42</v>
      </c>
      <c r="G132" s="337" t="n">
        <v>63806</v>
      </c>
      <c r="H132" s="340" t="n">
        <f aca="false">IF(SUM(C132:E132)=0,"..",+C132/SUM(C132:E132))</f>
        <v>0.799526378520795</v>
      </c>
      <c r="I132" s="340" t="n">
        <f aca="false">IF(SUM(C132:E132)=0,"..",+D132/SUM(C132:E132))</f>
        <v>0.0537450599084123</v>
      </c>
      <c r="J132" s="312"/>
    </row>
    <row r="133" customFormat="false" ht="11.25" hidden="false" customHeight="false" outlineLevel="0" collapsed="false">
      <c r="A133" s="179" t="s">
        <v>304</v>
      </c>
      <c r="B133" s="339" t="s">
        <v>305</v>
      </c>
      <c r="C133" s="337" t="n">
        <v>0</v>
      </c>
      <c r="D133" s="337" t="n">
        <v>3</v>
      </c>
      <c r="E133" s="337" t="n">
        <v>0</v>
      </c>
      <c r="F133" s="337" t="n">
        <v>0</v>
      </c>
      <c r="G133" s="337" t="n">
        <v>3</v>
      </c>
      <c r="H133" s="340" t="n">
        <f aca="false">IF(SUM(C133:E133)=0,"..",+C133/SUM(C133:E133))</f>
        <v>0</v>
      </c>
      <c r="I133" s="340" t="n">
        <f aca="false">IF(SUM(C133:E133)=0,"..",+D133/SUM(C133:E133))</f>
        <v>1</v>
      </c>
      <c r="J133" s="312"/>
    </row>
    <row r="134" customFormat="false" ht="11.25" hidden="false" customHeight="false" outlineLevel="0" collapsed="false">
      <c r="A134" s="179" t="s">
        <v>306</v>
      </c>
      <c r="B134" s="339" t="s">
        <v>307</v>
      </c>
      <c r="C134" s="337" t="n">
        <v>0</v>
      </c>
      <c r="D134" s="337" t="n">
        <v>0</v>
      </c>
      <c r="E134" s="337" t="n">
        <v>0</v>
      </c>
      <c r="F134" s="337" t="n">
        <v>0</v>
      </c>
      <c r="G134" s="337" t="n">
        <v>0</v>
      </c>
      <c r="H134" s="340" t="str">
        <f aca="false">IF(SUM(C134:E134)=0,"..",+C134/SUM(C134:E134))</f>
        <v>..</v>
      </c>
      <c r="I134" s="340" t="str">
        <f aca="false">IF(SUM(C134:E134)=0,"..",+D134/SUM(C134:E134))</f>
        <v>..</v>
      </c>
      <c r="J134" s="312"/>
    </row>
    <row r="135" customFormat="false" ht="11.25" hidden="false" customHeight="false" outlineLevel="0" collapsed="false">
      <c r="A135" s="179" t="s">
        <v>308</v>
      </c>
      <c r="B135" s="339" t="s">
        <v>309</v>
      </c>
      <c r="C135" s="337" t="n">
        <v>78</v>
      </c>
      <c r="D135" s="337" t="n">
        <v>310957</v>
      </c>
      <c r="E135" s="337" t="n">
        <v>0</v>
      </c>
      <c r="F135" s="337" t="n">
        <v>0</v>
      </c>
      <c r="G135" s="337" t="n">
        <v>311035</v>
      </c>
      <c r="H135" s="340" t="n">
        <f aca="false">IF(SUM(C135:E135)=0,"..",+C135/SUM(C135:E135))</f>
        <v>0.000250775636182423</v>
      </c>
      <c r="I135" s="340" t="n">
        <f aca="false">IF(SUM(C135:E135)=0,"..",+D135/SUM(C135:E135))</f>
        <v>0.999749224363818</v>
      </c>
      <c r="J135" s="312"/>
    </row>
    <row r="136" customFormat="false" ht="11.25" hidden="false" customHeight="false" outlineLevel="0" collapsed="false">
      <c r="A136" s="179" t="s">
        <v>310</v>
      </c>
      <c r="B136" s="339" t="s">
        <v>311</v>
      </c>
      <c r="C136" s="337" t="n">
        <v>19503</v>
      </c>
      <c r="D136" s="337" t="n">
        <v>3456</v>
      </c>
      <c r="E136" s="337" t="n">
        <v>0</v>
      </c>
      <c r="F136" s="337" t="n">
        <v>0</v>
      </c>
      <c r="G136" s="337" t="n">
        <v>22959</v>
      </c>
      <c r="H136" s="340" t="n">
        <f aca="false">IF(SUM(C136:E136)=0,"..",+C136/SUM(C136:E136))</f>
        <v>0.849470795766366</v>
      </c>
      <c r="I136" s="340" t="n">
        <f aca="false">IF(SUM(C136:E136)=0,"..",+D136/SUM(C136:E136))</f>
        <v>0.150529204233634</v>
      </c>
      <c r="J136" s="312"/>
    </row>
    <row r="137" customFormat="false" ht="11.25" hidden="false" customHeight="false" outlineLevel="0" collapsed="false">
      <c r="A137" s="179" t="s">
        <v>312</v>
      </c>
      <c r="B137" s="339" t="s">
        <v>313</v>
      </c>
      <c r="C137" s="337" t="n">
        <v>6025</v>
      </c>
      <c r="D137" s="337" t="n">
        <v>209576</v>
      </c>
      <c r="E137" s="337" t="n">
        <v>111252</v>
      </c>
      <c r="F137" s="337" t="n">
        <v>0</v>
      </c>
      <c r="G137" s="337" t="n">
        <v>326853</v>
      </c>
      <c r="H137" s="340" t="n">
        <f aca="false">IF(SUM(C137:E137)=0,"..",+C137/SUM(C137:E137))</f>
        <v>0.0184333630102829</v>
      </c>
      <c r="I137" s="340" t="n">
        <f aca="false">IF(SUM(C137:E137)=0,"..",+D137/SUM(C137:E137))</f>
        <v>0.641193441700092</v>
      </c>
      <c r="J137" s="312"/>
    </row>
    <row r="138" customFormat="false" ht="11.25" hidden="false" customHeight="false" outlineLevel="0" collapsed="false">
      <c r="A138" s="179" t="s">
        <v>314</v>
      </c>
      <c r="B138" s="339" t="s">
        <v>315</v>
      </c>
      <c r="C138" s="337" t="n">
        <v>4654</v>
      </c>
      <c r="D138" s="337" t="n">
        <v>4370</v>
      </c>
      <c r="E138" s="337" t="n">
        <v>0</v>
      </c>
      <c r="F138" s="337" t="n">
        <v>361</v>
      </c>
      <c r="G138" s="337" t="n">
        <v>9385</v>
      </c>
      <c r="H138" s="340" t="n">
        <f aca="false">IF(SUM(C138:E138)=0,"..",+C138/SUM(C138:E138))</f>
        <v>0.515735815602837</v>
      </c>
      <c r="I138" s="340" t="n">
        <f aca="false">IF(SUM(C138:E138)=0,"..",+D138/SUM(C138:E138))</f>
        <v>0.484264184397163</v>
      </c>
      <c r="J138" s="312"/>
    </row>
    <row r="139" customFormat="false" ht="11.25" hidden="false" customHeight="false" outlineLevel="0" collapsed="false">
      <c r="A139" s="179" t="s">
        <v>316</v>
      </c>
      <c r="B139" s="339" t="s">
        <v>317</v>
      </c>
      <c r="C139" s="337" t="n">
        <v>0</v>
      </c>
      <c r="D139" s="337" t="n">
        <v>34</v>
      </c>
      <c r="E139" s="337" t="n">
        <v>0</v>
      </c>
      <c r="F139" s="337" t="n">
        <v>0</v>
      </c>
      <c r="G139" s="337" t="n">
        <v>34</v>
      </c>
      <c r="H139" s="340" t="n">
        <f aca="false">IF(SUM(C139:E139)=0,"..",+C139/SUM(C139:E139))</f>
        <v>0</v>
      </c>
      <c r="I139" s="340" t="n">
        <f aca="false">IF(SUM(C139:E139)=0,"..",+D139/SUM(C139:E139))</f>
        <v>1</v>
      </c>
      <c r="J139" s="312"/>
    </row>
    <row r="140" customFormat="false" ht="11.25" hidden="false" customHeight="false" outlineLevel="0" collapsed="false">
      <c r="A140" s="179" t="s">
        <v>318</v>
      </c>
      <c r="B140" s="339" t="s">
        <v>319</v>
      </c>
      <c r="C140" s="337" t="n">
        <v>271</v>
      </c>
      <c r="D140" s="337" t="n">
        <v>14</v>
      </c>
      <c r="E140" s="337" t="n">
        <v>0</v>
      </c>
      <c r="F140" s="337" t="n">
        <v>1489</v>
      </c>
      <c r="G140" s="337" t="n">
        <v>1774</v>
      </c>
      <c r="H140" s="340" t="n">
        <f aca="false">IF(SUM(C140:E140)=0,"..",+C140/SUM(C140:E140))</f>
        <v>0.950877192982456</v>
      </c>
      <c r="I140" s="340" t="n">
        <f aca="false">IF(SUM(C140:E140)=0,"..",+D140/SUM(C140:E140))</f>
        <v>0.0491228070175439</v>
      </c>
      <c r="J140" s="312"/>
    </row>
    <row r="141" customFormat="false" ht="11.25" hidden="false" customHeight="true" outlineLevel="0" collapsed="false">
      <c r="A141" s="179" t="s">
        <v>320</v>
      </c>
      <c r="B141" s="339" t="s">
        <v>321</v>
      </c>
      <c r="C141" s="337" t="n">
        <v>338</v>
      </c>
      <c r="D141" s="337" t="n">
        <v>76</v>
      </c>
      <c r="E141" s="337" t="n">
        <v>0</v>
      </c>
      <c r="F141" s="337" t="n">
        <v>3994</v>
      </c>
      <c r="G141" s="337" t="n">
        <v>4408</v>
      </c>
      <c r="H141" s="340" t="n">
        <f aca="false">IF(SUM(C141:E141)=0,"..",+C141/SUM(C141:E141))</f>
        <v>0.816425120772947</v>
      </c>
      <c r="I141" s="340" t="n">
        <f aca="false">IF(SUM(C141:E141)=0,"..",+D141/SUM(C141:E141))</f>
        <v>0.183574879227053</v>
      </c>
      <c r="J141" s="312"/>
    </row>
    <row r="142" customFormat="false" ht="11.25" hidden="false" customHeight="false" outlineLevel="0" collapsed="false">
      <c r="A142" s="179" t="s">
        <v>322</v>
      </c>
      <c r="B142" s="339" t="s">
        <v>323</v>
      </c>
      <c r="C142" s="337" t="n">
        <v>0</v>
      </c>
      <c r="D142" s="337" t="n">
        <v>1011693</v>
      </c>
      <c r="E142" s="337" t="n">
        <v>0</v>
      </c>
      <c r="F142" s="337" t="n">
        <v>131</v>
      </c>
      <c r="G142" s="337" t="n">
        <v>1011824</v>
      </c>
      <c r="H142" s="340" t="n">
        <f aca="false">IF(SUM(C142:E142)=0,"..",+C142/SUM(C142:E142))</f>
        <v>0</v>
      </c>
      <c r="I142" s="340" t="n">
        <f aca="false">IF(SUM(C142:E142)=0,"..",+D142/SUM(C142:E142))</f>
        <v>1</v>
      </c>
      <c r="J142" s="312"/>
    </row>
    <row r="143" customFormat="false" ht="11.25" hidden="false" customHeight="false" outlineLevel="0" collapsed="false">
      <c r="A143" s="179" t="s">
        <v>324</v>
      </c>
      <c r="B143" s="339" t="s">
        <v>642</v>
      </c>
      <c r="C143" s="337" t="n">
        <v>0</v>
      </c>
      <c r="D143" s="337" t="n">
        <v>125769</v>
      </c>
      <c r="E143" s="337" t="n">
        <v>0</v>
      </c>
      <c r="F143" s="337" t="n">
        <v>81832</v>
      </c>
      <c r="G143" s="337" t="n">
        <v>207601</v>
      </c>
      <c r="H143" s="340" t="n">
        <f aca="false">IF(SUM(C143:E143)=0,"..",+C143/SUM(C143:E143))</f>
        <v>0</v>
      </c>
      <c r="I143" s="340" t="n">
        <f aca="false">IF(SUM(C143:E143)=0,"..",+D143/SUM(C143:E143))</f>
        <v>1</v>
      </c>
      <c r="J143" s="312"/>
    </row>
    <row r="144" customFormat="false" ht="11.25" hidden="false" customHeight="false" outlineLevel="0" collapsed="false">
      <c r="A144" s="179" t="s">
        <v>326</v>
      </c>
      <c r="B144" s="339" t="s">
        <v>327</v>
      </c>
      <c r="C144" s="337" t="n">
        <v>0</v>
      </c>
      <c r="D144" s="337" t="n">
        <v>0</v>
      </c>
      <c r="E144" s="337" t="n">
        <v>0</v>
      </c>
      <c r="F144" s="337" t="n">
        <v>5167</v>
      </c>
      <c r="G144" s="337" t="n">
        <v>5167</v>
      </c>
      <c r="H144" s="340" t="str">
        <f aca="false">IF(SUM(C144:E144)=0,"..",+C144/SUM(C144:E144))</f>
        <v>..</v>
      </c>
      <c r="I144" s="340" t="str">
        <f aca="false">IF(SUM(C144:E144)=0,"..",+D144/SUM(C144:E144))</f>
        <v>..</v>
      </c>
      <c r="J144" s="312"/>
    </row>
    <row r="145" customFormat="false" ht="11.25" hidden="false" customHeight="false" outlineLevel="0" collapsed="false">
      <c r="A145" s="179" t="s">
        <v>328</v>
      </c>
      <c r="B145" s="339" t="s">
        <v>329</v>
      </c>
      <c r="C145" s="337" t="n">
        <v>124827</v>
      </c>
      <c r="D145" s="337" t="n">
        <v>380</v>
      </c>
      <c r="E145" s="337" t="n">
        <v>0</v>
      </c>
      <c r="F145" s="337" t="n">
        <v>495340</v>
      </c>
      <c r="G145" s="337" t="n">
        <v>620547</v>
      </c>
      <c r="H145" s="340" t="n">
        <f aca="false">IF(SUM(C145:E145)=0,"..",+C145/SUM(C145:E145))</f>
        <v>0.996965025917081</v>
      </c>
      <c r="I145" s="340" t="n">
        <f aca="false">IF(SUM(C145:E145)=0,"..",+D145/SUM(C145:E145))</f>
        <v>0.00303497408291869</v>
      </c>
      <c r="J145" s="312"/>
    </row>
    <row r="146" customFormat="false" ht="11.25" hidden="false" customHeight="false" outlineLevel="0" collapsed="false">
      <c r="A146" s="179" t="s">
        <v>330</v>
      </c>
      <c r="B146" s="339" t="s">
        <v>331</v>
      </c>
      <c r="C146" s="337" t="n">
        <v>548034</v>
      </c>
      <c r="D146" s="337" t="n">
        <v>926372</v>
      </c>
      <c r="E146" s="337" t="n">
        <v>160047</v>
      </c>
      <c r="F146" s="337" t="n">
        <v>61120</v>
      </c>
      <c r="G146" s="337" t="n">
        <v>1695573</v>
      </c>
      <c r="H146" s="340" t="n">
        <f aca="false">IF(SUM(C146:E146)=0,"..",+C146/SUM(C146:E146))</f>
        <v>0.335301168036034</v>
      </c>
      <c r="I146" s="340" t="n">
        <f aca="false">IF(SUM(C146:E146)=0,"..",+D146/SUM(C146:E146))</f>
        <v>0.566777998510817</v>
      </c>
      <c r="J146" s="312"/>
    </row>
    <row r="147" customFormat="false" ht="11.25" hidden="false" customHeight="false" outlineLevel="0" collapsed="false">
      <c r="A147" s="179" t="s">
        <v>332</v>
      </c>
      <c r="B147" s="339" t="s">
        <v>333</v>
      </c>
      <c r="C147" s="337" t="n">
        <v>0</v>
      </c>
      <c r="D147" s="337" t="n">
        <v>0</v>
      </c>
      <c r="E147" s="337" t="n">
        <v>0</v>
      </c>
      <c r="F147" s="337" t="n">
        <v>1</v>
      </c>
      <c r="G147" s="337" t="n">
        <v>1</v>
      </c>
      <c r="H147" s="340" t="str">
        <f aca="false">IF(SUM(C147:E147)=0,"..",+C147/SUM(C147:E147))</f>
        <v>..</v>
      </c>
      <c r="I147" s="340" t="str">
        <f aca="false">IF(SUM(C147:E147)=0,"..",+D147/SUM(C147:E147))</f>
        <v>..</v>
      </c>
      <c r="J147" s="312"/>
    </row>
    <row r="148" customFormat="false" ht="11.25" hidden="false" customHeight="false" outlineLevel="0" collapsed="false">
      <c r="A148" s="179" t="s">
        <v>334</v>
      </c>
      <c r="B148" s="339" t="s">
        <v>335</v>
      </c>
      <c r="C148" s="337" t="n">
        <v>91</v>
      </c>
      <c r="D148" s="337" t="n">
        <v>950</v>
      </c>
      <c r="E148" s="337" t="n">
        <v>0</v>
      </c>
      <c r="F148" s="337" t="n">
        <v>0</v>
      </c>
      <c r="G148" s="337" t="n">
        <v>1041</v>
      </c>
      <c r="H148" s="340" t="n">
        <f aca="false">IF(SUM(C148:E148)=0,"..",+C148/SUM(C148:E148))</f>
        <v>0.0874159462055716</v>
      </c>
      <c r="I148" s="340" t="n">
        <f aca="false">IF(SUM(C148:E148)=0,"..",+D148/SUM(C148:E148))</f>
        <v>0.912584053794428</v>
      </c>
      <c r="J148" s="312"/>
    </row>
    <row r="149" customFormat="false" ht="11.25" hidden="false" customHeight="false" outlineLevel="0" collapsed="false">
      <c r="A149" s="341" t="s">
        <v>336</v>
      </c>
      <c r="B149" s="339" t="s">
        <v>337</v>
      </c>
      <c r="C149" s="337" t="n">
        <v>0</v>
      </c>
      <c r="D149" s="337" t="n">
        <v>0</v>
      </c>
      <c r="E149" s="337" t="n">
        <v>0</v>
      </c>
      <c r="F149" s="337" t="n">
        <v>108372</v>
      </c>
      <c r="G149" s="337" t="n">
        <v>108372</v>
      </c>
      <c r="H149" s="340" t="str">
        <f aca="false">IF(SUM(C149:E149)=0,"..",+C149/SUM(C149:E149))</f>
        <v>..</v>
      </c>
      <c r="I149" s="340" t="str">
        <f aca="false">IF(SUM(C149:E149)=0,"..",+D149/SUM(C149:E149))</f>
        <v>..</v>
      </c>
      <c r="J149" s="312"/>
    </row>
    <row r="150" customFormat="false" ht="12" hidden="false" customHeight="true" outlineLevel="0" collapsed="false">
      <c r="A150" s="174" t="s">
        <v>338</v>
      </c>
      <c r="B150" s="339" t="s">
        <v>339</v>
      </c>
      <c r="C150" s="337" t="n">
        <v>0</v>
      </c>
      <c r="D150" s="337" t="n">
        <v>51958</v>
      </c>
      <c r="E150" s="337" t="n">
        <v>0</v>
      </c>
      <c r="F150" s="337" t="n">
        <v>4520</v>
      </c>
      <c r="G150" s="337" t="n">
        <v>56478</v>
      </c>
      <c r="H150" s="340" t="n">
        <f aca="false">IF(SUM(C150:E150)=0,"..",+C150/SUM(C150:E150))</f>
        <v>0</v>
      </c>
      <c r="I150" s="340" t="n">
        <f aca="false">IF(SUM(C150:E150)=0,"..",+D150/SUM(C150:E150))</f>
        <v>1</v>
      </c>
      <c r="J150" s="312"/>
    </row>
    <row r="151" customFormat="false" ht="12" hidden="false" customHeight="true" outlineLevel="0" collapsed="false">
      <c r="A151" s="174" t="s">
        <v>340</v>
      </c>
      <c r="B151" s="311" t="s">
        <v>651</v>
      </c>
      <c r="C151" s="337" t="n">
        <v>965</v>
      </c>
      <c r="D151" s="337" t="n">
        <v>1508688</v>
      </c>
      <c r="E151" s="337" t="n">
        <v>0</v>
      </c>
      <c r="F151" s="337" t="n">
        <v>300024</v>
      </c>
      <c r="G151" s="337" t="n">
        <v>1809677</v>
      </c>
      <c r="H151" s="340" t="n">
        <f aca="false">IF(SUM(C151:E151)=0,"..",+C151/SUM(C151:E151))</f>
        <v>0.000639219741225301</v>
      </c>
      <c r="I151" s="340" t="n">
        <f aca="false">IF(SUM(C151:E151)=0,"..",+D151/SUM(C151:E151))</f>
        <v>0.999360780258775</v>
      </c>
      <c r="J151" s="312"/>
    </row>
    <row r="152" customFormat="false" ht="12" hidden="false" customHeight="true" outlineLevel="0" collapsed="false">
      <c r="A152" s="174" t="s">
        <v>342</v>
      </c>
      <c r="B152" s="311" t="s">
        <v>343</v>
      </c>
      <c r="C152" s="337" t="n">
        <v>0</v>
      </c>
      <c r="D152" s="337" t="n">
        <v>1526</v>
      </c>
      <c r="E152" s="337" t="n">
        <v>0</v>
      </c>
      <c r="F152" s="337" t="n">
        <v>0</v>
      </c>
      <c r="G152" s="337" t="n">
        <v>1526</v>
      </c>
      <c r="H152" s="340" t="n">
        <f aca="false">IF(SUM(C152:E152)=0,"..",+C152/SUM(C152:E152))</f>
        <v>0</v>
      </c>
      <c r="I152" s="340" t="n">
        <f aca="false">IF(SUM(C152:E152)=0,"..",+D152/SUM(C152:E152))</f>
        <v>1</v>
      </c>
      <c r="J152" s="312"/>
    </row>
    <row r="153" customFormat="false" ht="12" hidden="false" customHeight="true" outlineLevel="0" collapsed="false">
      <c r="A153" s="174" t="s">
        <v>344</v>
      </c>
      <c r="B153" s="311" t="s">
        <v>345</v>
      </c>
      <c r="C153" s="337" t="n">
        <v>16</v>
      </c>
      <c r="D153" s="337" t="n">
        <v>1844</v>
      </c>
      <c r="E153" s="337" t="n">
        <v>0</v>
      </c>
      <c r="F153" s="337" t="n">
        <v>537</v>
      </c>
      <c r="G153" s="337" t="n">
        <v>2397</v>
      </c>
      <c r="H153" s="340" t="n">
        <f aca="false">IF(SUM(C153:E153)=0,"..",+C153/SUM(C153:E153))</f>
        <v>0.00860215053763441</v>
      </c>
      <c r="I153" s="340" t="n">
        <f aca="false">IF(SUM(C153:E153)=0,"..",+D153/SUM(C153:E153))</f>
        <v>0.991397849462366</v>
      </c>
      <c r="J153" s="312"/>
    </row>
    <row r="154" customFormat="false" ht="12" hidden="false" customHeight="true" outlineLevel="0" collapsed="false">
      <c r="A154" s="174" t="s">
        <v>346</v>
      </c>
      <c r="B154" s="311" t="s">
        <v>347</v>
      </c>
      <c r="C154" s="337" t="n">
        <v>128108</v>
      </c>
      <c r="D154" s="337" t="n">
        <v>11019</v>
      </c>
      <c r="E154" s="337" t="n">
        <v>0</v>
      </c>
      <c r="F154" s="337" t="n">
        <v>0</v>
      </c>
      <c r="G154" s="337" t="n">
        <v>139127</v>
      </c>
      <c r="H154" s="340" t="n">
        <f aca="false">IF(SUM(C154:E154)=0,"..",+C154/SUM(C154:E154))</f>
        <v>0.920798982224874</v>
      </c>
      <c r="I154" s="340" t="n">
        <f aca="false">IF(SUM(C154:E154)=0,"..",+D154/SUM(C154:E154))</f>
        <v>0.0792010177751263</v>
      </c>
      <c r="J154" s="312"/>
    </row>
    <row r="155" customFormat="false" ht="11.25" hidden="false" customHeight="false" outlineLevel="0" collapsed="false">
      <c r="A155" s="174" t="s">
        <v>348</v>
      </c>
      <c r="B155" s="311" t="s">
        <v>742</v>
      </c>
      <c r="C155" s="337" t="n">
        <v>0</v>
      </c>
      <c r="D155" s="337" t="n">
        <v>5</v>
      </c>
      <c r="E155" s="337" t="n">
        <v>72590</v>
      </c>
      <c r="F155" s="337" t="n">
        <v>0</v>
      </c>
      <c r="G155" s="337" t="n">
        <v>72595</v>
      </c>
      <c r="H155" s="340" t="n">
        <f aca="false">IF(SUM(C155:E155)=0,"..",+C155/SUM(C155:E155))</f>
        <v>0</v>
      </c>
      <c r="I155" s="340" t="n">
        <f aca="false">IF(SUM(C155:E155)=0,"..",+D155/SUM(C155:E155))</f>
        <v>6.88752668916592E-005</v>
      </c>
      <c r="J155" s="312"/>
    </row>
    <row r="156" customFormat="false" ht="11.25" hidden="false" customHeight="false" outlineLevel="0" collapsed="false">
      <c r="A156" s="174" t="s">
        <v>350</v>
      </c>
      <c r="B156" s="311" t="s">
        <v>351</v>
      </c>
      <c r="C156" s="337" t="n">
        <v>0</v>
      </c>
      <c r="D156" s="337" t="n">
        <v>3821</v>
      </c>
      <c r="E156" s="337" t="n">
        <v>1036</v>
      </c>
      <c r="F156" s="337" t="n">
        <v>1</v>
      </c>
      <c r="G156" s="337" t="n">
        <v>4858</v>
      </c>
      <c r="H156" s="340" t="n">
        <f aca="false">IF(SUM(C156:E156)=0,"..",+C156/SUM(C156:E156))</f>
        <v>0</v>
      </c>
      <c r="I156" s="340" t="n">
        <f aca="false">IF(SUM(C156:E156)=0,"..",+D156/SUM(C156:E156))</f>
        <v>0.786699608812024</v>
      </c>
      <c r="J156" s="312"/>
    </row>
    <row r="157" customFormat="false" ht="11.25" hidden="false" customHeight="false" outlineLevel="0" collapsed="false">
      <c r="A157" s="174" t="s">
        <v>352</v>
      </c>
      <c r="B157" s="311" t="s">
        <v>353</v>
      </c>
      <c r="C157" s="337" t="n">
        <v>0</v>
      </c>
      <c r="D157" s="337" t="n">
        <v>125</v>
      </c>
      <c r="E157" s="337" t="n">
        <v>0</v>
      </c>
      <c r="F157" s="337" t="n">
        <v>0</v>
      </c>
      <c r="G157" s="337" t="n">
        <v>125</v>
      </c>
      <c r="H157" s="340" t="n">
        <f aca="false">IF(SUM(C157:E157)=0,"..",+C157/SUM(C157:E157))</f>
        <v>0</v>
      </c>
      <c r="I157" s="340" t="n">
        <f aca="false">IF(SUM(C157:E157)=0,"..",+D157/SUM(C157:E157))</f>
        <v>1</v>
      </c>
      <c r="J157" s="312"/>
    </row>
    <row r="158" customFormat="false" ht="11.25" hidden="false" customHeight="false" outlineLevel="0" collapsed="false">
      <c r="A158" s="174" t="s">
        <v>354</v>
      </c>
      <c r="B158" s="311" t="s">
        <v>355</v>
      </c>
      <c r="C158" s="337" t="n">
        <v>0</v>
      </c>
      <c r="D158" s="337" t="n">
        <v>155</v>
      </c>
      <c r="E158" s="337" t="n">
        <v>0</v>
      </c>
      <c r="F158" s="337" t="n">
        <v>1</v>
      </c>
      <c r="G158" s="337" t="n">
        <v>156</v>
      </c>
      <c r="H158" s="340" t="n">
        <f aca="false">IF(SUM(C158:E158)=0,"..",+C158/SUM(C158:E158))</f>
        <v>0</v>
      </c>
      <c r="I158" s="340" t="n">
        <f aca="false">IF(SUM(C158:E158)=0,"..",+D158/SUM(C158:E158))</f>
        <v>1</v>
      </c>
      <c r="J158" s="312"/>
    </row>
    <row r="159" customFormat="false" ht="11.25" hidden="false" customHeight="false" outlineLevel="0" collapsed="false">
      <c r="A159" s="174" t="s">
        <v>356</v>
      </c>
      <c r="B159" s="311" t="s">
        <v>357</v>
      </c>
      <c r="C159" s="337" t="n">
        <v>0</v>
      </c>
      <c r="D159" s="337" t="n">
        <v>12451</v>
      </c>
      <c r="E159" s="337" t="n">
        <v>0</v>
      </c>
      <c r="F159" s="337" t="n">
        <v>164</v>
      </c>
      <c r="G159" s="337" t="n">
        <v>12615</v>
      </c>
      <c r="H159" s="340" t="n">
        <f aca="false">IF(SUM(C159:E159)=0,"..",+C159/SUM(C159:E159))</f>
        <v>0</v>
      </c>
      <c r="I159" s="340" t="n">
        <f aca="false">IF(SUM(C159:E159)=0,"..",+D159/SUM(C159:E159))</f>
        <v>1</v>
      </c>
      <c r="J159" s="312"/>
    </row>
    <row r="160" customFormat="false" ht="11.25" hidden="false" customHeight="false" outlineLevel="0" collapsed="false">
      <c r="A160" s="174" t="s">
        <v>358</v>
      </c>
      <c r="B160" s="311" t="s">
        <v>359</v>
      </c>
      <c r="C160" s="337" t="n">
        <v>0</v>
      </c>
      <c r="D160" s="337" t="n">
        <v>141</v>
      </c>
      <c r="E160" s="337" t="n">
        <v>0</v>
      </c>
      <c r="F160" s="337" t="n">
        <v>8500</v>
      </c>
      <c r="G160" s="337" t="n">
        <v>8641</v>
      </c>
      <c r="H160" s="340" t="n">
        <f aca="false">IF(SUM(C160:E160)=0,"..",+C160/SUM(C160:E160))</f>
        <v>0</v>
      </c>
      <c r="I160" s="340" t="n">
        <f aca="false">IF(SUM(C160:E160)=0,"..",+D160/SUM(C160:E160))</f>
        <v>1</v>
      </c>
      <c r="J160" s="312"/>
    </row>
    <row r="161" customFormat="false" ht="11.25" hidden="false" customHeight="false" outlineLevel="0" collapsed="false">
      <c r="A161" s="174" t="s">
        <v>360</v>
      </c>
      <c r="B161" s="311" t="s">
        <v>743</v>
      </c>
      <c r="C161" s="337" t="n">
        <v>223967</v>
      </c>
      <c r="D161" s="337" t="n">
        <v>10768</v>
      </c>
      <c r="E161" s="337" t="n">
        <v>1814992</v>
      </c>
      <c r="F161" s="337" t="n">
        <v>6</v>
      </c>
      <c r="G161" s="337" t="n">
        <v>2049733</v>
      </c>
      <c r="H161" s="340" t="n">
        <f aca="false">IF(SUM(C161:E161)=0,"..",+C161/SUM(C161:E161))</f>
        <v>0.109266746254501</v>
      </c>
      <c r="I161" s="340" t="n">
        <f aca="false">IF(SUM(C161:E161)=0,"..",+D161/SUM(C161:E161))</f>
        <v>0.00525338252362388</v>
      </c>
      <c r="J161" s="312"/>
    </row>
    <row r="162" customFormat="false" ht="11.25" hidden="false" customHeight="false" outlineLevel="0" collapsed="false">
      <c r="A162" s="174" t="s">
        <v>362</v>
      </c>
      <c r="B162" s="311" t="s">
        <v>363</v>
      </c>
      <c r="C162" s="337" t="n">
        <v>0</v>
      </c>
      <c r="D162" s="337" t="n">
        <v>4549</v>
      </c>
      <c r="E162" s="337" t="n">
        <v>0</v>
      </c>
      <c r="F162" s="337" t="n">
        <v>62734</v>
      </c>
      <c r="G162" s="337" t="n">
        <v>67283</v>
      </c>
      <c r="H162" s="340" t="n">
        <f aca="false">IF(SUM(C162:E162)=0,"..",+C162/SUM(C162:E162))</f>
        <v>0</v>
      </c>
      <c r="I162" s="340" t="n">
        <f aca="false">IF(SUM(C162:E162)=0,"..",+D162/SUM(C162:E162))</f>
        <v>1</v>
      </c>
      <c r="J162" s="312"/>
    </row>
    <row r="163" customFormat="false" ht="11.25" hidden="false" customHeight="false" outlineLevel="0" collapsed="false">
      <c r="A163" s="174" t="s">
        <v>364</v>
      </c>
      <c r="B163" s="311" t="s">
        <v>365</v>
      </c>
      <c r="C163" s="337" t="n">
        <v>0</v>
      </c>
      <c r="D163" s="337" t="n">
        <v>223</v>
      </c>
      <c r="E163" s="337" t="n">
        <v>0</v>
      </c>
      <c r="F163" s="337" t="n">
        <v>0</v>
      </c>
      <c r="G163" s="337" t="n">
        <v>223</v>
      </c>
      <c r="H163" s="340" t="n">
        <f aca="false">IF(SUM(C163:E163)=0,"..",+C163/SUM(C163:E163))</f>
        <v>0</v>
      </c>
      <c r="I163" s="340" t="n">
        <f aca="false">IF(SUM(C163:E163)=0,"..",+D163/SUM(C163:E163))</f>
        <v>1</v>
      </c>
      <c r="J163" s="312"/>
    </row>
    <row r="164" customFormat="false" ht="11.25" hidden="false" customHeight="false" outlineLevel="0" collapsed="false">
      <c r="A164" s="174" t="s">
        <v>366</v>
      </c>
      <c r="B164" s="311" t="s">
        <v>367</v>
      </c>
      <c r="C164" s="337" t="n">
        <v>0</v>
      </c>
      <c r="D164" s="337" t="n">
        <v>0</v>
      </c>
      <c r="E164" s="337" t="n">
        <v>0</v>
      </c>
      <c r="F164" s="337" t="n">
        <v>310822.726945664</v>
      </c>
      <c r="G164" s="337" t="n">
        <v>310822.726945664</v>
      </c>
      <c r="H164" s="340" t="str">
        <f aca="false">IF(SUM(C164:E164)=0,"..",+C164/SUM(C164:E164))</f>
        <v>..</v>
      </c>
      <c r="I164" s="340" t="str">
        <f aca="false">IF(SUM(C164:E164)=0,"..",+D164/SUM(C164:E164))</f>
        <v>..</v>
      </c>
      <c r="J164" s="312"/>
    </row>
    <row r="165" customFormat="false" ht="11.25" hidden="false" customHeight="false" outlineLevel="0" collapsed="false">
      <c r="A165" s="174" t="s">
        <v>368</v>
      </c>
      <c r="B165" s="311" t="s">
        <v>369</v>
      </c>
      <c r="C165" s="337" t="n">
        <v>435938</v>
      </c>
      <c r="D165" s="337" t="n">
        <v>0</v>
      </c>
      <c r="E165" s="337" t="n">
        <v>0</v>
      </c>
      <c r="F165" s="337" t="n">
        <v>0</v>
      </c>
      <c r="G165" s="337" t="n">
        <v>435938</v>
      </c>
      <c r="H165" s="340" t="n">
        <f aca="false">IF(SUM(C165:E165)=0,"..",+C165/SUM(C165:E165))</f>
        <v>1</v>
      </c>
      <c r="I165" s="340" t="n">
        <f aca="false">IF(SUM(C165:E165)=0,"..",+D165/SUM(C165:E165))</f>
        <v>0</v>
      </c>
      <c r="J165" s="312"/>
    </row>
    <row r="166" customFormat="false" ht="11.25" hidden="false" customHeight="false" outlineLevel="0" collapsed="false">
      <c r="A166" s="174" t="s">
        <v>370</v>
      </c>
      <c r="B166" s="311" t="s">
        <v>371</v>
      </c>
      <c r="C166" s="337" t="n">
        <v>0</v>
      </c>
      <c r="D166" s="337" t="n">
        <v>0</v>
      </c>
      <c r="E166" s="337" t="n">
        <v>0</v>
      </c>
      <c r="F166" s="337" t="n">
        <v>365103.2</v>
      </c>
      <c r="G166" s="337" t="n">
        <v>365103.2</v>
      </c>
      <c r="H166" s="340" t="str">
        <f aca="false">IF(SUM(C166:E166)=0,"..",+C166/SUM(C166:E166))</f>
        <v>..</v>
      </c>
      <c r="I166" s="340" t="str">
        <f aca="false">IF(SUM(C166:E166)=0,"..",+D166/SUM(C166:E166))</f>
        <v>..</v>
      </c>
      <c r="J166" s="312"/>
    </row>
    <row r="167" customFormat="false" ht="11.25" hidden="false" customHeight="false" outlineLevel="0" collapsed="false">
      <c r="A167" s="174" t="s">
        <v>372</v>
      </c>
      <c r="B167" s="311" t="s">
        <v>373</v>
      </c>
      <c r="C167" s="337" t="n">
        <v>0</v>
      </c>
      <c r="D167" s="337" t="n">
        <v>177</v>
      </c>
      <c r="E167" s="337" t="n">
        <v>0</v>
      </c>
      <c r="F167" s="337" t="n">
        <v>0</v>
      </c>
      <c r="G167" s="337" t="n">
        <v>177</v>
      </c>
      <c r="H167" s="340" t="n">
        <f aca="false">IF(SUM(C167:E167)=0,"..",+C167/SUM(C167:E167))</f>
        <v>0</v>
      </c>
      <c r="I167" s="340" t="n">
        <f aca="false">IF(SUM(C167:E167)=0,"..",+D167/SUM(C167:E167))</f>
        <v>1</v>
      </c>
      <c r="J167" s="312"/>
    </row>
    <row r="168" customFormat="false" ht="11.25" hidden="false" customHeight="false" outlineLevel="0" collapsed="false">
      <c r="A168" s="174" t="s">
        <v>374</v>
      </c>
      <c r="B168" s="311" t="s">
        <v>375</v>
      </c>
      <c r="C168" s="337" t="n">
        <v>0</v>
      </c>
      <c r="D168" s="337" t="n">
        <v>1060</v>
      </c>
      <c r="E168" s="337" t="n">
        <v>0</v>
      </c>
      <c r="F168" s="337" t="n">
        <v>6</v>
      </c>
      <c r="G168" s="337" t="n">
        <v>1066</v>
      </c>
      <c r="H168" s="340" t="n">
        <f aca="false">IF(SUM(C168:E168)=0,"..",+C168/SUM(C168:E168))</f>
        <v>0</v>
      </c>
      <c r="I168" s="340" t="n">
        <f aca="false">IF(SUM(C168:E168)=0,"..",+D168/SUM(C168:E168))</f>
        <v>1</v>
      </c>
      <c r="J168" s="312"/>
    </row>
    <row r="169" customFormat="false" ht="11.25" hidden="false" customHeight="false" outlineLevel="0" collapsed="false">
      <c r="A169" s="174" t="s">
        <v>376</v>
      </c>
      <c r="B169" s="311" t="s">
        <v>377</v>
      </c>
      <c r="C169" s="337" t="n">
        <v>0</v>
      </c>
      <c r="D169" s="337" t="n">
        <v>1</v>
      </c>
      <c r="E169" s="337" t="n">
        <v>0</v>
      </c>
      <c r="F169" s="337" t="n">
        <v>0</v>
      </c>
      <c r="G169" s="337" t="n">
        <v>1</v>
      </c>
      <c r="H169" s="340" t="n">
        <f aca="false">IF(SUM(C169:E169)=0,"..",+C169/SUM(C169:E169))</f>
        <v>0</v>
      </c>
      <c r="I169" s="340" t="n">
        <f aca="false">IF(SUM(C169:E169)=0,"..",+D169/SUM(C169:E169))</f>
        <v>1</v>
      </c>
      <c r="J169" s="312"/>
    </row>
    <row r="170" customFormat="false" ht="11.25" hidden="false" customHeight="false" outlineLevel="0" collapsed="false">
      <c r="A170" s="174" t="s">
        <v>378</v>
      </c>
      <c r="B170" s="311" t="s">
        <v>1831</v>
      </c>
      <c r="C170" s="337" t="n">
        <v>0</v>
      </c>
      <c r="D170" s="337" t="n">
        <v>860</v>
      </c>
      <c r="E170" s="337" t="n">
        <v>8742</v>
      </c>
      <c r="F170" s="337" t="n">
        <v>200912</v>
      </c>
      <c r="G170" s="337" t="n">
        <v>210514</v>
      </c>
      <c r="H170" s="340" t="n">
        <f aca="false">IF(SUM(C170:E170)=0,"..",+C170/SUM(C170:E170))</f>
        <v>0</v>
      </c>
      <c r="I170" s="340" t="n">
        <f aca="false">IF(SUM(C170:E170)=0,"..",+D170/SUM(C170:E170))</f>
        <v>0.0895646740262445</v>
      </c>
      <c r="J170" s="312"/>
    </row>
    <row r="171" customFormat="false" ht="11.25" hidden="false" customHeight="false" outlineLevel="0" collapsed="false">
      <c r="A171" s="174" t="s">
        <v>380</v>
      </c>
      <c r="B171" s="311" t="s">
        <v>381</v>
      </c>
      <c r="C171" s="337" t="n">
        <v>2357</v>
      </c>
      <c r="D171" s="337" t="n">
        <v>7200</v>
      </c>
      <c r="E171" s="337" t="n">
        <v>63</v>
      </c>
      <c r="F171" s="337" t="n">
        <v>1</v>
      </c>
      <c r="G171" s="337" t="n">
        <v>9621</v>
      </c>
      <c r="H171" s="340" t="n">
        <f aca="false">IF(SUM(C171:E171)=0,"..",+C171/SUM(C171:E171))</f>
        <v>0.245010395010395</v>
      </c>
      <c r="I171" s="340" t="n">
        <f aca="false">IF(SUM(C171:E171)=0,"..",+D171/SUM(C171:E171))</f>
        <v>0.748440748440749</v>
      </c>
      <c r="J171" s="312"/>
    </row>
    <row r="172" customFormat="false" ht="11.25" hidden="false" customHeight="false" outlineLevel="0" collapsed="false">
      <c r="A172" s="174" t="s">
        <v>382</v>
      </c>
      <c r="B172" s="311" t="s">
        <v>383</v>
      </c>
      <c r="C172" s="337" t="n">
        <v>9491</v>
      </c>
      <c r="D172" s="337" t="n">
        <v>108589</v>
      </c>
      <c r="E172" s="337" t="n">
        <v>77000</v>
      </c>
      <c r="F172" s="337" t="n">
        <v>0</v>
      </c>
      <c r="G172" s="337" t="n">
        <v>195080</v>
      </c>
      <c r="H172" s="340" t="n">
        <f aca="false">IF(SUM(C172:E172)=0,"..",+C172/SUM(C172:E172))</f>
        <v>0.0486518351445561</v>
      </c>
      <c r="I172" s="340" t="n">
        <f aca="false">IF(SUM(C172:E172)=0,"..",+D172/SUM(C172:E172))</f>
        <v>0.556638302234981</v>
      </c>
      <c r="J172" s="312"/>
    </row>
    <row r="173" customFormat="false" ht="11.25" hidden="false" customHeight="false" outlineLevel="0" collapsed="false">
      <c r="A173" s="174" t="s">
        <v>384</v>
      </c>
      <c r="B173" s="311" t="s">
        <v>385</v>
      </c>
      <c r="C173" s="337" t="n">
        <v>59340</v>
      </c>
      <c r="D173" s="337" t="n">
        <v>5619</v>
      </c>
      <c r="E173" s="337" t="n">
        <v>48000</v>
      </c>
      <c r="F173" s="337" t="n">
        <v>0</v>
      </c>
      <c r="G173" s="337" t="n">
        <v>112959</v>
      </c>
      <c r="H173" s="340" t="n">
        <f aca="false">IF(SUM(C173:E173)=0,"..",+C173/SUM(C173:E173))</f>
        <v>0.525323347409237</v>
      </c>
      <c r="I173" s="340" t="n">
        <f aca="false">IF(SUM(C173:E173)=0,"..",+D173/SUM(C173:E173))</f>
        <v>0.0497437123203994</v>
      </c>
      <c r="J173" s="312"/>
    </row>
    <row r="174" customFormat="false" ht="11.25" hidden="false" customHeight="false" outlineLevel="0" collapsed="false">
      <c r="A174" s="174" t="s">
        <v>386</v>
      </c>
      <c r="B174" s="311" t="s">
        <v>387</v>
      </c>
      <c r="C174" s="337" t="n">
        <v>2892</v>
      </c>
      <c r="D174" s="337" t="n">
        <v>1632</v>
      </c>
      <c r="E174" s="337" t="n">
        <v>0</v>
      </c>
      <c r="F174" s="337" t="n">
        <v>0</v>
      </c>
      <c r="G174" s="342" t="n">
        <v>4524</v>
      </c>
      <c r="H174" s="343" t="n">
        <f aca="false">IF(SUM(C174:E174)=0,"..",+C174/SUM(C174:E174))</f>
        <v>0.639257294429708</v>
      </c>
      <c r="I174" s="343" t="n">
        <f aca="false">IF(SUM(C174:E174)=0,"..",+D174/SUM(C174:E174))</f>
        <v>0.360742705570292</v>
      </c>
      <c r="J174" s="312"/>
    </row>
    <row r="175" customFormat="false" ht="11.25" hidden="false" customHeight="false" outlineLevel="0" collapsed="false">
      <c r="B175" s="292" t="s">
        <v>390</v>
      </c>
      <c r="C175" s="344" t="n">
        <f aca="false">SUM(C8:C174)</f>
        <v>3824190</v>
      </c>
      <c r="D175" s="344" t="n">
        <f aca="false">SUM(D8:D174)</f>
        <v>8464754.27536232</v>
      </c>
      <c r="E175" s="344" t="n">
        <f aca="false">SUM(E8:E174)</f>
        <v>5315866</v>
      </c>
      <c r="F175" s="344" t="n">
        <f aca="false">SUM(F8:F174)</f>
        <v>14073070.9269457</v>
      </c>
      <c r="G175" s="345" t="n">
        <f aca="false">SUM(G8:G174)</f>
        <v>31677885.9269457</v>
      </c>
      <c r="H175" s="150" t="n">
        <f aca="false">IF(SUM(C175:E175)=0,"..",+C175/SUM(C175:E175))</f>
        <v>0.217224152955053</v>
      </c>
      <c r="I175" s="150" t="n">
        <f aca="false">IF(SUM(C175:E175)=0,"..",+D175/SUM(C175:E175))</f>
        <v>0.480820533874689</v>
      </c>
      <c r="J175" s="312"/>
      <c r="K175" s="312"/>
    </row>
    <row r="176" customFormat="false" ht="11.25" hidden="false" customHeight="false" outlineLevel="0" collapsed="false">
      <c r="B176" s="227"/>
      <c r="C176" s="227"/>
      <c r="D176" s="227"/>
      <c r="E176" s="227"/>
      <c r="F176" s="227"/>
      <c r="G176" s="227"/>
      <c r="H176" s="227"/>
      <c r="I176" s="227"/>
    </row>
    <row r="177" customFormat="false" ht="11.25" hidden="false" customHeight="false" outlineLevel="0" collapsed="false">
      <c r="B177" s="84" t="s">
        <v>744</v>
      </c>
      <c r="C177" s="84"/>
      <c r="D177" s="84"/>
      <c r="E177" s="84"/>
      <c r="F177" s="84"/>
      <c r="G177" s="84"/>
      <c r="H177" s="84"/>
      <c r="I177" s="84"/>
      <c r="J177" s="84"/>
    </row>
    <row r="178" customFormat="false" ht="45" hidden="false" customHeight="true" outlineLevel="0" collapsed="false">
      <c r="B178" s="39" t="s">
        <v>1832</v>
      </c>
      <c r="C178" s="39"/>
      <c r="D178" s="39"/>
      <c r="E178" s="39"/>
      <c r="F178" s="39"/>
      <c r="G178" s="39"/>
      <c r="H178" s="39"/>
      <c r="I178" s="39"/>
      <c r="J178" s="89"/>
    </row>
    <row r="179" customFormat="false" ht="51.75" hidden="false" customHeight="true" outlineLevel="0" collapsed="false">
      <c r="B179" s="39" t="s">
        <v>1069</v>
      </c>
      <c r="C179" s="39"/>
      <c r="D179" s="39"/>
      <c r="E179" s="39"/>
      <c r="F179" s="39"/>
      <c r="G179" s="39"/>
      <c r="H179" s="39"/>
      <c r="I179" s="39"/>
      <c r="J179" s="89"/>
      <c r="K179" s="89"/>
      <c r="L179" s="89"/>
      <c r="M179" s="89"/>
      <c r="N179" s="89"/>
      <c r="O179" s="89"/>
      <c r="P179" s="89"/>
      <c r="Q179" s="89"/>
      <c r="R179" s="89"/>
      <c r="S179" s="89"/>
    </row>
  </sheetData>
  <autoFilter ref="C7:G175"/>
  <mergeCells count="10">
    <mergeCell ref="A3:B3"/>
    <mergeCell ref="H3:I3"/>
    <mergeCell ref="A4:B4"/>
    <mergeCell ref="H4:I4"/>
    <mergeCell ref="A5:B5"/>
    <mergeCell ref="C5:G5"/>
    <mergeCell ref="H5:I5"/>
    <mergeCell ref="A6:B6"/>
    <mergeCell ref="B178:I178"/>
    <mergeCell ref="B179:I179"/>
  </mergeCells>
  <printOptions headings="false" gridLines="true" gridLinesSet="true" horizontalCentered="tru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8.84765625" defaultRowHeight="11.25" zeroHeight="false" outlineLevelRow="0" outlineLevelCol="0"/>
  <cols>
    <col collapsed="false" customWidth="true" hidden="false" outlineLevel="0" max="2" min="1" style="346" width="27.85"/>
    <col collapsed="false" customWidth="true" hidden="false" outlineLevel="0" max="3" min="3" style="346" width="19.85"/>
    <col collapsed="false" customWidth="false" hidden="false" outlineLevel="0" max="257" min="4" style="346" width="8.85"/>
  </cols>
  <sheetData>
    <row r="1" customFormat="false" ht="17.25" hidden="false" customHeight="true" outlineLevel="0" collapsed="false">
      <c r="A1" s="347" t="s">
        <v>1833</v>
      </c>
      <c r="B1" s="227"/>
      <c r="C1" s="227"/>
    </row>
    <row r="2" customFormat="false" ht="27" hidden="false" customHeight="true" outlineLevel="0" collapsed="false">
      <c r="A2" s="348" t="s">
        <v>1834</v>
      </c>
      <c r="B2" s="348"/>
      <c r="C2" s="348"/>
    </row>
    <row r="3" customFormat="false" ht="13.15" hidden="false" customHeight="true" outlineLevel="0" collapsed="false">
      <c r="A3" s="227"/>
      <c r="B3" s="227"/>
      <c r="C3" s="227"/>
    </row>
    <row r="4" customFormat="false" ht="13.15" hidden="false" customHeight="true" outlineLevel="0" collapsed="false">
      <c r="A4" s="349"/>
      <c r="B4" s="349"/>
      <c r="C4" s="349" t="s">
        <v>1835</v>
      </c>
    </row>
    <row r="5" customFormat="false" ht="13.15" hidden="false" customHeight="true" outlineLevel="0" collapsed="false">
      <c r="A5" s="350" t="s">
        <v>1836</v>
      </c>
      <c r="B5" s="350" t="s">
        <v>1837</v>
      </c>
      <c r="C5" s="351" t="s">
        <v>1838</v>
      </c>
    </row>
    <row r="6" customFormat="false" ht="13.15" hidden="false" customHeight="true" outlineLevel="0" collapsed="false">
      <c r="A6" s="352" t="s">
        <v>1839</v>
      </c>
      <c r="B6" s="352" t="s">
        <v>1840</v>
      </c>
      <c r="C6" s="352" t="s">
        <v>731</v>
      </c>
    </row>
    <row r="7" customFormat="false" ht="13.15" hidden="false" customHeight="true" outlineLevel="0" collapsed="false">
      <c r="A7" s="353" t="s">
        <v>92</v>
      </c>
      <c r="B7" s="353" t="s">
        <v>303</v>
      </c>
      <c r="C7" s="354" t="n">
        <v>420</v>
      </c>
      <c r="D7" s="355"/>
    </row>
    <row r="8" customFormat="false" ht="13.15" hidden="false" customHeight="true" outlineLevel="0" collapsed="false">
      <c r="A8" s="356" t="s">
        <v>92</v>
      </c>
      <c r="B8" s="356" t="s">
        <v>385</v>
      </c>
      <c r="C8" s="357" t="n">
        <v>70</v>
      </c>
      <c r="D8" s="355"/>
    </row>
    <row r="9" customFormat="false" ht="13.15" hidden="false" customHeight="true" outlineLevel="0" collapsed="false">
      <c r="A9" s="356" t="s">
        <v>102</v>
      </c>
      <c r="B9" s="356" t="s">
        <v>96</v>
      </c>
      <c r="C9" s="357" t="n">
        <v>24910</v>
      </c>
      <c r="D9" s="355"/>
    </row>
    <row r="10" customFormat="false" ht="13.15" hidden="false" customHeight="true" outlineLevel="0" collapsed="false">
      <c r="A10" s="356" t="s">
        <v>102</v>
      </c>
      <c r="B10" s="356" t="s">
        <v>104</v>
      </c>
      <c r="C10" s="357" t="n">
        <v>3530</v>
      </c>
      <c r="D10" s="355"/>
    </row>
    <row r="11" customFormat="false" ht="13.15" hidden="false" customHeight="true" outlineLevel="0" collapsed="false">
      <c r="A11" s="356" t="s">
        <v>102</v>
      </c>
      <c r="B11" s="356" t="s">
        <v>331</v>
      </c>
      <c r="C11" s="357" t="n">
        <v>2500</v>
      </c>
      <c r="D11" s="355"/>
    </row>
    <row r="12" customFormat="false" ht="13.15" hidden="false" customHeight="true" outlineLevel="0" collapsed="false">
      <c r="A12" s="356" t="s">
        <v>104</v>
      </c>
      <c r="B12" s="356" t="s">
        <v>331</v>
      </c>
      <c r="C12" s="357" t="n">
        <v>20000</v>
      </c>
      <c r="D12" s="355"/>
    </row>
    <row r="13" customFormat="false" ht="13.15" hidden="false" customHeight="true" outlineLevel="0" collapsed="false">
      <c r="A13" s="356" t="s">
        <v>128</v>
      </c>
      <c r="B13" s="356" t="s">
        <v>92</v>
      </c>
      <c r="C13" s="357" t="n">
        <v>7010</v>
      </c>
      <c r="D13" s="355"/>
    </row>
    <row r="14" customFormat="false" ht="13.15" hidden="false" customHeight="true" outlineLevel="0" collapsed="false">
      <c r="A14" s="356" t="s">
        <v>128</v>
      </c>
      <c r="B14" s="356" t="s">
        <v>303</v>
      </c>
      <c r="C14" s="357" t="n">
        <v>2640</v>
      </c>
      <c r="D14" s="355"/>
    </row>
    <row r="15" customFormat="false" ht="13.15" hidden="false" customHeight="true" outlineLevel="0" collapsed="false">
      <c r="A15" s="356" t="s">
        <v>128</v>
      </c>
      <c r="B15" s="356" t="s">
        <v>743</v>
      </c>
      <c r="C15" s="357" t="n">
        <v>9410</v>
      </c>
      <c r="D15" s="355"/>
    </row>
    <row r="16" customFormat="false" ht="13.15" hidden="false" customHeight="true" outlineLevel="0" collapsed="false">
      <c r="A16" s="356" t="s">
        <v>128</v>
      </c>
      <c r="B16" s="356" t="s">
        <v>369</v>
      </c>
      <c r="C16" s="357" t="n">
        <v>260</v>
      </c>
      <c r="D16" s="355"/>
    </row>
    <row r="17" customFormat="false" ht="13.15" hidden="false" customHeight="true" outlineLevel="0" collapsed="false">
      <c r="A17" s="356" t="s">
        <v>188</v>
      </c>
      <c r="B17" s="356" t="s">
        <v>1841</v>
      </c>
      <c r="C17" s="357" t="n">
        <v>11350</v>
      </c>
      <c r="D17" s="355"/>
    </row>
    <row r="18" customFormat="false" ht="13.15" hidden="false" customHeight="true" outlineLevel="0" collapsed="false">
      <c r="A18" s="356" t="s">
        <v>188</v>
      </c>
      <c r="B18" s="356" t="s">
        <v>192</v>
      </c>
      <c r="C18" s="357" t="n">
        <v>3720</v>
      </c>
      <c r="D18" s="355"/>
    </row>
    <row r="19" customFormat="false" ht="13.15" hidden="false" customHeight="true" outlineLevel="0" collapsed="false">
      <c r="A19" s="356" t="s">
        <v>188</v>
      </c>
      <c r="B19" s="356" t="s">
        <v>207</v>
      </c>
      <c r="C19" s="357" t="n">
        <v>60</v>
      </c>
      <c r="D19" s="355"/>
    </row>
    <row r="20" customFormat="false" ht="13.15" hidden="false" customHeight="true" outlineLevel="0" collapsed="false">
      <c r="A20" s="356" t="s">
        <v>188</v>
      </c>
      <c r="B20" s="356" t="s">
        <v>1842</v>
      </c>
      <c r="C20" s="357" t="n">
        <v>9620</v>
      </c>
      <c r="D20" s="355"/>
    </row>
    <row r="21" customFormat="false" ht="13.15" hidden="false" customHeight="true" outlineLevel="0" collapsed="false">
      <c r="A21" s="356" t="s">
        <v>188</v>
      </c>
      <c r="B21" s="356" t="s">
        <v>1843</v>
      </c>
      <c r="C21" s="357" t="n">
        <v>110800</v>
      </c>
      <c r="D21" s="355"/>
    </row>
    <row r="22" customFormat="false" ht="13.15" hidden="false" customHeight="true" outlineLevel="0" collapsed="false">
      <c r="A22" s="356" t="s">
        <v>192</v>
      </c>
      <c r="B22" s="356" t="s">
        <v>188</v>
      </c>
      <c r="C22" s="357" t="n">
        <v>390</v>
      </c>
      <c r="D22" s="355"/>
    </row>
    <row r="23" customFormat="false" ht="13.15" hidden="false" customHeight="true" outlineLevel="0" collapsed="false">
      <c r="A23" s="356" t="s">
        <v>257</v>
      </c>
      <c r="B23" s="356" t="s">
        <v>347</v>
      </c>
      <c r="C23" s="357" t="n">
        <v>2660</v>
      </c>
      <c r="D23" s="355"/>
    </row>
    <row r="24" customFormat="false" ht="13.15" hidden="false" customHeight="true" outlineLevel="0" collapsed="false">
      <c r="A24" s="356" t="s">
        <v>275</v>
      </c>
      <c r="B24" s="356" t="s">
        <v>188</v>
      </c>
      <c r="C24" s="357" t="n">
        <v>170</v>
      </c>
      <c r="D24" s="355"/>
    </row>
    <row r="25" customFormat="false" ht="13.15" hidden="false" customHeight="true" outlineLevel="0" collapsed="false">
      <c r="A25" s="356" t="s">
        <v>275</v>
      </c>
      <c r="B25" s="356" t="s">
        <v>651</v>
      </c>
      <c r="C25" s="357" t="n">
        <v>370</v>
      </c>
      <c r="D25" s="355"/>
    </row>
    <row r="26" customFormat="false" ht="13.15" hidden="false" customHeight="true" outlineLevel="0" collapsed="false">
      <c r="A26" s="356" t="s">
        <v>301</v>
      </c>
      <c r="B26" s="356" t="s">
        <v>59</v>
      </c>
      <c r="C26" s="357" t="n">
        <v>250</v>
      </c>
      <c r="D26" s="355"/>
    </row>
    <row r="27" customFormat="false" ht="13.15" hidden="false" customHeight="true" outlineLevel="0" collapsed="false">
      <c r="A27" s="356" t="s">
        <v>311</v>
      </c>
      <c r="B27" s="356" t="s">
        <v>158</v>
      </c>
      <c r="C27" s="357" t="n">
        <v>600</v>
      </c>
      <c r="D27" s="355"/>
    </row>
    <row r="28" customFormat="false" ht="13.15" hidden="false" customHeight="true" outlineLevel="0" collapsed="false">
      <c r="A28" s="356" t="s">
        <v>323</v>
      </c>
      <c r="B28" s="356" t="s">
        <v>134</v>
      </c>
      <c r="C28" s="357" t="n">
        <v>560</v>
      </c>
      <c r="D28" s="355"/>
    </row>
    <row r="29" customFormat="false" ht="13.15" hidden="false" customHeight="true" outlineLevel="0" collapsed="false">
      <c r="A29" s="356" t="s">
        <v>323</v>
      </c>
      <c r="B29" s="356" t="s">
        <v>144</v>
      </c>
      <c r="C29" s="357" t="n">
        <v>250</v>
      </c>
      <c r="D29" s="355"/>
    </row>
    <row r="30" customFormat="false" ht="13.15" hidden="false" customHeight="true" outlineLevel="0" collapsed="false">
      <c r="A30" s="356" t="s">
        <v>323</v>
      </c>
      <c r="B30" s="356" t="s">
        <v>205</v>
      </c>
      <c r="C30" s="357" t="n">
        <v>23790</v>
      </c>
      <c r="D30" s="355"/>
    </row>
    <row r="31" customFormat="false" ht="13.15" hidden="false" customHeight="true" outlineLevel="0" collapsed="false">
      <c r="A31" s="356" t="s">
        <v>323</v>
      </c>
      <c r="B31" s="356" t="s">
        <v>383</v>
      </c>
      <c r="C31" s="357" t="n">
        <v>16560</v>
      </c>
      <c r="D31" s="355"/>
    </row>
    <row r="32" customFormat="false" ht="13.15" hidden="false" customHeight="true" outlineLevel="0" collapsed="false">
      <c r="A32" s="356" t="s">
        <v>329</v>
      </c>
      <c r="B32" s="356" t="s">
        <v>184</v>
      </c>
      <c r="C32" s="357" t="n">
        <v>3800</v>
      </c>
      <c r="D32" s="355"/>
    </row>
    <row r="33" customFormat="false" ht="13.15" hidden="false" customHeight="true" outlineLevel="0" collapsed="false">
      <c r="A33" s="356" t="s">
        <v>331</v>
      </c>
      <c r="B33" s="356" t="s">
        <v>102</v>
      </c>
      <c r="C33" s="357" t="n">
        <v>2650</v>
      </c>
      <c r="D33" s="355"/>
    </row>
    <row r="34" customFormat="false" ht="13.15" hidden="false" customHeight="true" outlineLevel="0" collapsed="false">
      <c r="A34" s="356" t="s">
        <v>331</v>
      </c>
      <c r="B34" s="356" t="s">
        <v>104</v>
      </c>
      <c r="C34" s="357" t="n">
        <v>3730</v>
      </c>
      <c r="D34" s="355"/>
    </row>
    <row r="35" customFormat="false" ht="13.15" hidden="false" customHeight="true" outlineLevel="0" collapsed="false">
      <c r="A35" s="356" t="s">
        <v>331</v>
      </c>
      <c r="B35" s="356" t="s">
        <v>194</v>
      </c>
      <c r="C35" s="357" t="n">
        <v>300</v>
      </c>
      <c r="D35" s="355"/>
    </row>
    <row r="36" customFormat="false" ht="13.15" hidden="false" customHeight="true" outlineLevel="0" collapsed="false">
      <c r="A36" s="356" t="s">
        <v>331</v>
      </c>
      <c r="B36" s="356" t="s">
        <v>205</v>
      </c>
      <c r="C36" s="357" t="n">
        <v>1200</v>
      </c>
      <c r="D36" s="355"/>
    </row>
    <row r="37" customFormat="false" ht="13.15" hidden="false" customHeight="true" outlineLevel="0" collapsed="false">
      <c r="A37" s="358" t="s">
        <v>357</v>
      </c>
      <c r="B37" s="358" t="s">
        <v>188</v>
      </c>
      <c r="C37" s="359" t="n">
        <v>1970</v>
      </c>
      <c r="D37" s="355"/>
    </row>
    <row r="38" customFormat="false" ht="11.25" hidden="false" customHeight="false" outlineLevel="0" collapsed="false">
      <c r="A38" s="227"/>
      <c r="B38" s="227"/>
      <c r="C38" s="227"/>
    </row>
    <row r="39" customFormat="false" ht="26.25" hidden="false" customHeight="true" outlineLevel="0" collapsed="false">
      <c r="A39" s="360" t="s">
        <v>1844</v>
      </c>
      <c r="B39" s="360"/>
      <c r="C39" s="360"/>
    </row>
  </sheetData>
  <mergeCells count="2">
    <mergeCell ref="A2:C2"/>
    <mergeCell ref="A39:C39"/>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84765625" defaultRowHeight="11.25" zeroHeight="false" outlineLevelRow="0" outlineLevelCol="0"/>
  <cols>
    <col collapsed="false" customWidth="true" hidden="false" outlineLevel="0" max="1" min="1" style="346" width="23.56"/>
    <col collapsed="false" customWidth="true" hidden="false" outlineLevel="0" max="2" min="2" style="346" width="23.41"/>
    <col collapsed="false" customWidth="true" hidden="false" outlineLevel="0" max="4" min="3" style="346" width="13.85"/>
    <col collapsed="false" customWidth="false" hidden="false" outlineLevel="0" max="257" min="5" style="346" width="8.85"/>
  </cols>
  <sheetData>
    <row r="1" customFormat="false" ht="14.25" hidden="false" customHeight="true" outlineLevel="0" collapsed="false">
      <c r="A1" s="347" t="s">
        <v>1845</v>
      </c>
      <c r="B1" s="227"/>
      <c r="C1" s="227"/>
      <c r="D1" s="227"/>
    </row>
    <row r="2" customFormat="false" ht="27" hidden="false" customHeight="true" outlineLevel="0" collapsed="false">
      <c r="A2" s="348" t="s">
        <v>1846</v>
      </c>
      <c r="B2" s="348"/>
      <c r="C2" s="348"/>
      <c r="D2" s="348"/>
    </row>
    <row r="3" customFormat="false" ht="13.15" hidden="false" customHeight="true" outlineLevel="0" collapsed="false">
      <c r="A3" s="44" t="s">
        <v>1847</v>
      </c>
      <c r="B3" s="227"/>
      <c r="C3" s="227"/>
      <c r="D3" s="123"/>
    </row>
    <row r="4" customFormat="false" ht="13.15" hidden="false" customHeight="true" outlineLevel="0" collapsed="false">
      <c r="A4" s="107" t="s">
        <v>1848</v>
      </c>
      <c r="B4" s="227"/>
      <c r="C4" s="227"/>
      <c r="D4" s="227"/>
    </row>
    <row r="5" customFormat="false" ht="13.15" hidden="false" customHeight="true" outlineLevel="0" collapsed="false">
      <c r="A5" s="107"/>
      <c r="B5" s="227"/>
      <c r="C5" s="227"/>
      <c r="D5" s="227"/>
    </row>
    <row r="6" customFormat="false" ht="13.15" hidden="false" customHeight="true" outlineLevel="0" collapsed="false">
      <c r="A6" s="349"/>
      <c r="B6" s="349"/>
      <c r="C6" s="349" t="s">
        <v>710</v>
      </c>
      <c r="D6" s="361" t="s">
        <v>1849</v>
      </c>
    </row>
    <row r="7" customFormat="false" ht="13.15" hidden="false" customHeight="true" outlineLevel="0" collapsed="false">
      <c r="A7" s="362" t="s">
        <v>747</v>
      </c>
      <c r="B7" s="362" t="s">
        <v>1837</v>
      </c>
      <c r="C7" s="351"/>
      <c r="D7" s="363" t="s">
        <v>720</v>
      </c>
    </row>
    <row r="8" customFormat="false" ht="13.15" hidden="false" customHeight="true" outlineLevel="0" collapsed="false">
      <c r="A8" s="352" t="s">
        <v>1840</v>
      </c>
      <c r="B8" s="352" t="s">
        <v>1839</v>
      </c>
      <c r="C8" s="352" t="s">
        <v>390</v>
      </c>
      <c r="D8" s="364" t="s">
        <v>728</v>
      </c>
    </row>
    <row r="9" customFormat="false" ht="13.15" hidden="false" customHeight="true" outlineLevel="0" collapsed="false">
      <c r="A9" s="365" t="s">
        <v>28</v>
      </c>
      <c r="B9" s="366" t="s">
        <v>601</v>
      </c>
      <c r="C9" s="367" t="n">
        <v>365660</v>
      </c>
      <c r="D9" s="367" t="n">
        <v>357640</v>
      </c>
      <c r="E9" s="355"/>
      <c r="F9" s="355"/>
      <c r="G9" s="355"/>
    </row>
    <row r="10" customFormat="false" ht="13.15" hidden="false" customHeight="true" outlineLevel="0" collapsed="false">
      <c r="A10" s="368" t="s">
        <v>28</v>
      </c>
      <c r="B10" s="369" t="s">
        <v>192</v>
      </c>
      <c r="C10" s="370" t="n">
        <v>7460</v>
      </c>
      <c r="D10" s="370" t="n">
        <v>7460</v>
      </c>
      <c r="E10" s="355"/>
      <c r="F10" s="355"/>
      <c r="G10" s="355"/>
    </row>
    <row r="11" customFormat="false" ht="13.15" hidden="false" customHeight="true" outlineLevel="0" collapsed="false">
      <c r="A11" s="368" t="s">
        <v>42</v>
      </c>
      <c r="B11" s="369" t="s">
        <v>128</v>
      </c>
      <c r="C11" s="370" t="n">
        <v>7250</v>
      </c>
      <c r="D11" s="370" t="n">
        <v>7250</v>
      </c>
      <c r="E11" s="355"/>
      <c r="F11" s="355"/>
      <c r="G11" s="355"/>
    </row>
    <row r="12" customFormat="false" ht="13.15" hidden="false" customHeight="true" outlineLevel="0" collapsed="false">
      <c r="A12" s="368" t="s">
        <v>42</v>
      </c>
      <c r="B12" s="369" t="s">
        <v>385</v>
      </c>
      <c r="C12" s="370" t="n">
        <v>2440</v>
      </c>
      <c r="D12" s="370" t="n">
        <v>2440</v>
      </c>
      <c r="E12" s="355"/>
      <c r="F12" s="355"/>
      <c r="G12" s="355"/>
    </row>
    <row r="13" customFormat="false" ht="13.15" hidden="false" customHeight="true" outlineLevel="0" collapsed="false">
      <c r="A13" s="368" t="s">
        <v>42</v>
      </c>
      <c r="B13" s="369" t="s">
        <v>114</v>
      </c>
      <c r="C13" s="370" t="n">
        <v>2310</v>
      </c>
      <c r="D13" s="370" t="n">
        <v>2310</v>
      </c>
      <c r="E13" s="355"/>
      <c r="F13" s="355"/>
      <c r="G13" s="355"/>
    </row>
    <row r="14" customFormat="false" ht="13.15" hidden="false" customHeight="true" outlineLevel="0" collapsed="false">
      <c r="A14" s="368" t="s">
        <v>79</v>
      </c>
      <c r="B14" s="369" t="s">
        <v>1850</v>
      </c>
      <c r="C14" s="370" t="n">
        <v>2340</v>
      </c>
      <c r="D14" s="370" t="n">
        <v>0</v>
      </c>
      <c r="E14" s="355"/>
      <c r="F14" s="355"/>
      <c r="G14" s="355"/>
    </row>
    <row r="15" customFormat="false" ht="13.15" hidden="false" customHeight="true" outlineLevel="0" collapsed="false">
      <c r="A15" s="368" t="s">
        <v>92</v>
      </c>
      <c r="B15" s="369" t="s">
        <v>369</v>
      </c>
      <c r="C15" s="370" t="n">
        <v>39510</v>
      </c>
      <c r="D15" s="370" t="n">
        <v>38940</v>
      </c>
      <c r="E15" s="355"/>
      <c r="F15" s="355"/>
      <c r="G15" s="355"/>
    </row>
    <row r="16" customFormat="false" ht="13.15" hidden="false" customHeight="true" outlineLevel="0" collapsed="false">
      <c r="A16" s="368" t="s">
        <v>120</v>
      </c>
      <c r="B16" s="369" t="s">
        <v>313</v>
      </c>
      <c r="C16" s="370" t="n">
        <v>1530</v>
      </c>
      <c r="D16" s="370" t="n">
        <v>190</v>
      </c>
      <c r="E16" s="355"/>
      <c r="F16" s="355"/>
      <c r="G16" s="355"/>
    </row>
    <row r="17" customFormat="false" ht="13.15" hidden="false" customHeight="true" outlineLevel="0" collapsed="false">
      <c r="A17" s="368" t="s">
        <v>120</v>
      </c>
      <c r="B17" s="369" t="s">
        <v>79</v>
      </c>
      <c r="C17" s="370" t="n">
        <v>600</v>
      </c>
      <c r="D17" s="370" t="n">
        <v>470</v>
      </c>
      <c r="E17" s="355"/>
      <c r="F17" s="355"/>
      <c r="G17" s="355"/>
    </row>
    <row r="18" customFormat="false" ht="13.15" hidden="false" customHeight="true" outlineLevel="0" collapsed="false">
      <c r="A18" s="368" t="s">
        <v>128</v>
      </c>
      <c r="B18" s="369" t="s">
        <v>369</v>
      </c>
      <c r="C18" s="370" t="n">
        <v>28370</v>
      </c>
      <c r="D18" s="370" t="n">
        <v>26490</v>
      </c>
      <c r="E18" s="355"/>
      <c r="F18" s="355"/>
      <c r="G18" s="355"/>
    </row>
    <row r="19" customFormat="false" ht="13.15" hidden="false" customHeight="true" outlineLevel="0" collapsed="false">
      <c r="A19" s="368" t="s">
        <v>128</v>
      </c>
      <c r="B19" s="369" t="s">
        <v>114</v>
      </c>
      <c r="C19" s="370" t="n">
        <v>19400</v>
      </c>
      <c r="D19" s="370" t="n">
        <v>19400</v>
      </c>
      <c r="E19" s="355"/>
      <c r="F19" s="355"/>
      <c r="G19" s="355"/>
    </row>
    <row r="20" customFormat="false" ht="13.15" hidden="false" customHeight="true" outlineLevel="0" collapsed="false">
      <c r="A20" s="368" t="s">
        <v>128</v>
      </c>
      <c r="B20" s="369" t="s">
        <v>385</v>
      </c>
      <c r="C20" s="370" t="n">
        <v>7830</v>
      </c>
      <c r="D20" s="370" t="n">
        <v>7330</v>
      </c>
      <c r="E20" s="355"/>
      <c r="F20" s="355"/>
      <c r="G20" s="355"/>
    </row>
    <row r="21" customFormat="false" ht="13.15" hidden="false" customHeight="true" outlineLevel="0" collapsed="false">
      <c r="A21" s="368" t="s">
        <v>128</v>
      </c>
      <c r="B21" s="369" t="s">
        <v>303</v>
      </c>
      <c r="C21" s="370" t="n">
        <v>1930</v>
      </c>
      <c r="D21" s="370" t="n">
        <v>0</v>
      </c>
      <c r="E21" s="355"/>
      <c r="F21" s="355"/>
      <c r="G21" s="355"/>
    </row>
    <row r="22" customFormat="false" ht="13.15" hidden="false" customHeight="true" outlineLevel="0" collapsed="false">
      <c r="A22" s="368" t="s">
        <v>128</v>
      </c>
      <c r="B22" s="369" t="s">
        <v>102</v>
      </c>
      <c r="C22" s="370" t="n">
        <v>1360</v>
      </c>
      <c r="D22" s="370" t="n">
        <v>1360</v>
      </c>
      <c r="E22" s="355"/>
      <c r="F22" s="355"/>
      <c r="G22" s="355"/>
    </row>
    <row r="23" customFormat="false" ht="13.15" hidden="false" customHeight="true" outlineLevel="0" collapsed="false">
      <c r="A23" s="368" t="s">
        <v>188</v>
      </c>
      <c r="B23" s="369" t="s">
        <v>651</v>
      </c>
      <c r="C23" s="370" t="n">
        <v>45000</v>
      </c>
      <c r="D23" s="370" t="n">
        <v>0</v>
      </c>
      <c r="E23" s="355"/>
      <c r="F23" s="355"/>
      <c r="G23" s="355"/>
    </row>
    <row r="24" customFormat="false" ht="13.15" hidden="false" customHeight="true" outlineLevel="0" collapsed="false">
      <c r="A24" s="368" t="s">
        <v>219</v>
      </c>
      <c r="B24" s="369" t="s">
        <v>315</v>
      </c>
      <c r="C24" s="370" t="n">
        <v>17340</v>
      </c>
      <c r="D24" s="370" t="n">
        <v>13410</v>
      </c>
      <c r="E24" s="355"/>
      <c r="F24" s="355"/>
      <c r="G24" s="355"/>
    </row>
    <row r="25" customFormat="false" ht="13.15" hidden="false" customHeight="true" outlineLevel="0" collapsed="false">
      <c r="A25" s="368" t="s">
        <v>219</v>
      </c>
      <c r="B25" s="369" t="s">
        <v>164</v>
      </c>
      <c r="C25" s="370" t="n">
        <v>14640</v>
      </c>
      <c r="D25" s="370" t="n">
        <v>2370</v>
      </c>
      <c r="E25" s="355"/>
      <c r="F25" s="355"/>
      <c r="G25" s="355"/>
    </row>
    <row r="26" customFormat="false" ht="13.15" hidden="false" customHeight="true" outlineLevel="0" collapsed="false">
      <c r="A26" s="368" t="s">
        <v>219</v>
      </c>
      <c r="B26" s="369" t="s">
        <v>170</v>
      </c>
      <c r="C26" s="370" t="n">
        <v>6120</v>
      </c>
      <c r="D26" s="370" t="n">
        <v>6090</v>
      </c>
      <c r="E26" s="355"/>
      <c r="F26" s="355"/>
      <c r="G26" s="355"/>
    </row>
    <row r="27" customFormat="false" ht="13.15" hidden="false" customHeight="true" outlineLevel="0" collapsed="false">
      <c r="A27" s="368" t="s">
        <v>219</v>
      </c>
      <c r="B27" s="369" t="s">
        <v>118</v>
      </c>
      <c r="C27" s="370" t="n">
        <v>5760</v>
      </c>
      <c r="D27" s="370" t="n">
        <v>4580</v>
      </c>
      <c r="E27" s="355"/>
      <c r="F27" s="355"/>
      <c r="G27" s="355"/>
    </row>
    <row r="28" customFormat="false" ht="13.15" hidden="false" customHeight="true" outlineLevel="0" collapsed="false">
      <c r="A28" s="368" t="s">
        <v>303</v>
      </c>
      <c r="B28" s="369" t="s">
        <v>128</v>
      </c>
      <c r="C28" s="370" t="n">
        <v>9410</v>
      </c>
      <c r="D28" s="370" t="n">
        <v>9410</v>
      </c>
      <c r="E28" s="355"/>
      <c r="F28" s="355"/>
      <c r="G28" s="355"/>
    </row>
    <row r="29" customFormat="false" ht="13.15" hidden="false" customHeight="true" outlineLevel="0" collapsed="false">
      <c r="A29" s="368" t="s">
        <v>323</v>
      </c>
      <c r="B29" s="369" t="s">
        <v>134</v>
      </c>
      <c r="C29" s="370" t="n">
        <v>1850</v>
      </c>
      <c r="D29" s="370" t="n">
        <v>1840</v>
      </c>
      <c r="E29" s="355"/>
      <c r="F29" s="355"/>
      <c r="G29" s="355"/>
    </row>
    <row r="30" customFormat="false" ht="13.15" hidden="false" customHeight="true" outlineLevel="0" collapsed="false">
      <c r="A30" s="368" t="s">
        <v>329</v>
      </c>
      <c r="B30" s="369" t="s">
        <v>184</v>
      </c>
      <c r="C30" s="370" t="n">
        <v>1980</v>
      </c>
      <c r="D30" s="370" t="n">
        <v>1980</v>
      </c>
      <c r="E30" s="355"/>
      <c r="F30" s="355"/>
      <c r="G30" s="355"/>
    </row>
    <row r="31" customFormat="false" ht="13.15" hidden="false" customHeight="true" outlineLevel="0" collapsed="false">
      <c r="A31" s="368" t="s">
        <v>331</v>
      </c>
      <c r="B31" s="369" t="s">
        <v>743</v>
      </c>
      <c r="C31" s="370" t="n">
        <v>76580</v>
      </c>
      <c r="D31" s="370" t="n">
        <v>17330</v>
      </c>
      <c r="E31" s="355"/>
      <c r="F31" s="355"/>
      <c r="G31" s="355"/>
    </row>
    <row r="32" customFormat="false" ht="13.15" hidden="false" customHeight="true" outlineLevel="0" collapsed="false">
      <c r="A32" s="368" t="s">
        <v>331</v>
      </c>
      <c r="B32" s="369" t="s">
        <v>148</v>
      </c>
      <c r="C32" s="370" t="n">
        <v>23000</v>
      </c>
      <c r="D32" s="370" t="n">
        <v>23000</v>
      </c>
      <c r="E32" s="355"/>
      <c r="F32" s="355"/>
      <c r="G32" s="355"/>
    </row>
    <row r="33" customFormat="false" ht="13.15" hidden="false" customHeight="true" outlineLevel="0" collapsed="false">
      <c r="A33" s="368" t="s">
        <v>331</v>
      </c>
      <c r="B33" s="369" t="s">
        <v>205</v>
      </c>
      <c r="C33" s="370" t="n">
        <v>19160</v>
      </c>
      <c r="D33" s="370" t="n">
        <v>4790</v>
      </c>
      <c r="E33" s="355"/>
      <c r="F33" s="355"/>
      <c r="G33" s="355"/>
    </row>
    <row r="34" customFormat="false" ht="13.15" hidden="false" customHeight="true" outlineLevel="0" collapsed="false">
      <c r="A34" s="368" t="s">
        <v>331</v>
      </c>
      <c r="B34" s="369" t="s">
        <v>102</v>
      </c>
      <c r="C34" s="370" t="n">
        <v>6470</v>
      </c>
      <c r="D34" s="370" t="n">
        <v>6470</v>
      </c>
      <c r="E34" s="355"/>
      <c r="F34" s="355"/>
      <c r="G34" s="355"/>
    </row>
    <row r="35" customFormat="false" ht="13.15" hidden="false" customHeight="true" outlineLevel="0" collapsed="false">
      <c r="A35" s="368" t="s">
        <v>331</v>
      </c>
      <c r="B35" s="369" t="s">
        <v>128</v>
      </c>
      <c r="C35" s="370" t="n">
        <v>3670</v>
      </c>
      <c r="D35" s="370" t="n">
        <v>1910</v>
      </c>
      <c r="E35" s="355"/>
      <c r="F35" s="355"/>
      <c r="G35" s="355"/>
    </row>
    <row r="36" customFormat="false" ht="13.15" hidden="false" customHeight="true" outlineLevel="0" collapsed="false">
      <c r="A36" s="368" t="s">
        <v>331</v>
      </c>
      <c r="B36" s="369" t="s">
        <v>138</v>
      </c>
      <c r="C36" s="370" t="n">
        <v>1600</v>
      </c>
      <c r="D36" s="370" t="n">
        <v>1600</v>
      </c>
      <c r="E36" s="355"/>
      <c r="F36" s="355"/>
      <c r="G36" s="355"/>
    </row>
    <row r="37" customFormat="false" ht="13.15" hidden="false" customHeight="true" outlineLevel="0" collapsed="false">
      <c r="A37" s="368" t="s">
        <v>351</v>
      </c>
      <c r="B37" s="369" t="s">
        <v>75</v>
      </c>
      <c r="C37" s="370" t="n">
        <v>2070</v>
      </c>
      <c r="D37" s="370" t="n">
        <v>2070</v>
      </c>
      <c r="E37" s="355"/>
      <c r="F37" s="355"/>
      <c r="G37" s="355"/>
    </row>
    <row r="38" customFormat="false" ht="13.15" hidden="false" customHeight="true" outlineLevel="0" collapsed="false">
      <c r="A38" s="371" t="s">
        <v>351</v>
      </c>
      <c r="B38" s="372" t="s">
        <v>164</v>
      </c>
      <c r="C38" s="373" t="n">
        <v>1330</v>
      </c>
      <c r="D38" s="373" t="n">
        <v>1330</v>
      </c>
      <c r="E38" s="355"/>
      <c r="F38" s="355"/>
      <c r="G38" s="355"/>
    </row>
    <row r="39" customFormat="false" ht="11.25" hidden="false" customHeight="false" outlineLevel="0" collapsed="false">
      <c r="A39" s="374"/>
    </row>
    <row r="40" customFormat="false" ht="11.25" hidden="false" customHeight="false" outlineLevel="0" collapsed="false">
      <c r="A40" s="374"/>
    </row>
    <row r="41" customFormat="false" ht="11.25" hidden="false" customHeight="false" outlineLevel="0" collapsed="false">
      <c r="A41" s="374"/>
    </row>
    <row r="42" customFormat="false" ht="11.25" hidden="false" customHeight="false" outlineLevel="0" collapsed="false">
      <c r="A42" s="374"/>
    </row>
    <row r="43" customFormat="false" ht="11.25" hidden="false" customHeight="false" outlineLevel="0" collapsed="false">
      <c r="A43" s="374"/>
    </row>
    <row r="44" customFormat="false" ht="11.25" hidden="false" customHeight="false" outlineLevel="0" collapsed="false">
      <c r="A44" s="374"/>
    </row>
    <row r="45" customFormat="false" ht="11.25" hidden="false" customHeight="false" outlineLevel="0" collapsed="false">
      <c r="A45" s="374"/>
    </row>
    <row r="46" customFormat="false" ht="11.25" hidden="false" customHeight="false" outlineLevel="0" collapsed="false">
      <c r="A46" s="374"/>
    </row>
    <row r="47" customFormat="false" ht="11.25" hidden="false" customHeight="false" outlineLevel="0" collapsed="false">
      <c r="A47" s="374"/>
    </row>
    <row r="48" customFormat="false" ht="11.25" hidden="false" customHeight="false" outlineLevel="0" collapsed="false">
      <c r="A48" s="374"/>
    </row>
    <row r="49" customFormat="false" ht="11.25" hidden="false" customHeight="false" outlineLevel="0" collapsed="false">
      <c r="A49" s="374"/>
    </row>
    <row r="50" customFormat="false" ht="11.25" hidden="false" customHeight="false" outlineLevel="0" collapsed="false">
      <c r="A50" s="374"/>
    </row>
    <row r="51" customFormat="false" ht="11.25" hidden="false" customHeight="false" outlineLevel="0" collapsed="false">
      <c r="A51" s="374"/>
    </row>
    <row r="52" customFormat="false" ht="11.25" hidden="false" customHeight="false" outlineLevel="0" collapsed="false">
      <c r="A52" s="374"/>
    </row>
    <row r="53" customFormat="false" ht="11.25" hidden="false" customHeight="false" outlineLevel="0" collapsed="false">
      <c r="A53" s="374"/>
      <c r="C53" s="375"/>
      <c r="D53" s="375"/>
    </row>
    <row r="54" customFormat="false" ht="11.25" hidden="false" customHeight="false" outlineLevel="0" collapsed="false">
      <c r="A54" s="374"/>
    </row>
    <row r="55" customFormat="false" ht="11.25" hidden="false" customHeight="false" outlineLevel="0" collapsed="false">
      <c r="A55" s="374"/>
    </row>
    <row r="56" customFormat="false" ht="11.25" hidden="false" customHeight="false" outlineLevel="0" collapsed="false">
      <c r="A56" s="374"/>
    </row>
    <row r="57" customFormat="false" ht="11.25" hidden="false" customHeight="false" outlineLevel="0" collapsed="false">
      <c r="A57" s="374"/>
    </row>
    <row r="58" customFormat="false" ht="11.25" hidden="false" customHeight="false" outlineLevel="0" collapsed="false">
      <c r="A58" s="374"/>
    </row>
    <row r="59" customFormat="false" ht="11.25" hidden="false" customHeight="false" outlineLevel="0" collapsed="false">
      <c r="A59" s="374"/>
    </row>
    <row r="60" customFormat="false" ht="11.25" hidden="false" customHeight="false" outlineLevel="0" collapsed="false">
      <c r="A60" s="374"/>
    </row>
    <row r="61" customFormat="false" ht="11.25" hidden="false" customHeight="false" outlineLevel="0" collapsed="false">
      <c r="A61" s="374"/>
    </row>
    <row r="62" customFormat="false" ht="11.25" hidden="false" customHeight="false" outlineLevel="0" collapsed="false">
      <c r="A62" s="374"/>
    </row>
    <row r="63" customFormat="false" ht="11.25" hidden="false" customHeight="false" outlineLevel="0" collapsed="false">
      <c r="A63" s="374"/>
    </row>
    <row r="64" customFormat="false" ht="11.25" hidden="false" customHeight="false" outlineLevel="0" collapsed="false">
      <c r="A64" s="374"/>
    </row>
    <row r="65" customFormat="false" ht="11.25" hidden="false" customHeight="false" outlineLevel="0" collapsed="false">
      <c r="A65" s="374"/>
    </row>
    <row r="66" customFormat="false" ht="11.25" hidden="false" customHeight="false" outlineLevel="0" collapsed="false">
      <c r="A66" s="374"/>
    </row>
    <row r="67" customFormat="false" ht="11.25" hidden="false" customHeight="false" outlineLevel="0" collapsed="false">
      <c r="A67" s="374"/>
    </row>
    <row r="68" customFormat="false" ht="11.25" hidden="false" customHeight="false" outlineLevel="0" collapsed="false">
      <c r="A68" s="374"/>
    </row>
    <row r="69" customFormat="false" ht="11.25" hidden="false" customHeight="false" outlineLevel="0" collapsed="false">
      <c r="A69" s="374"/>
    </row>
    <row r="70" customFormat="false" ht="11.25" hidden="false" customHeight="false" outlineLevel="0" collapsed="false">
      <c r="A70" s="374"/>
    </row>
    <row r="71" customFormat="false" ht="11.25" hidden="false" customHeight="false" outlineLevel="0" collapsed="false">
      <c r="A71" s="374"/>
    </row>
    <row r="72" customFormat="false" ht="11.25" hidden="false" customHeight="false" outlineLevel="0" collapsed="false">
      <c r="A72" s="374"/>
    </row>
    <row r="73" customFormat="false" ht="11.25" hidden="false" customHeight="false" outlineLevel="0" collapsed="false">
      <c r="A73" s="374"/>
    </row>
    <row r="74" customFormat="false" ht="11.25" hidden="false" customHeight="false" outlineLevel="0" collapsed="false">
      <c r="A74" s="374"/>
    </row>
    <row r="75" customFormat="false" ht="11.25" hidden="false" customHeight="false" outlineLevel="0" collapsed="false">
      <c r="A75" s="374"/>
    </row>
    <row r="76" customFormat="false" ht="11.25" hidden="false" customHeight="false" outlineLevel="0" collapsed="false">
      <c r="A76" s="374"/>
    </row>
    <row r="77" customFormat="false" ht="11.25" hidden="false" customHeight="false" outlineLevel="0" collapsed="false">
      <c r="A77" s="374"/>
    </row>
    <row r="78" customFormat="false" ht="11.25" hidden="false" customHeight="false" outlineLevel="0" collapsed="false">
      <c r="A78" s="374"/>
    </row>
    <row r="79" customFormat="false" ht="11.25" hidden="false" customHeight="false" outlineLevel="0" collapsed="false">
      <c r="A79" s="374"/>
    </row>
    <row r="80" customFormat="false" ht="11.25" hidden="false" customHeight="false" outlineLevel="0" collapsed="false">
      <c r="A80" s="374"/>
    </row>
    <row r="81" customFormat="false" ht="11.25" hidden="false" customHeight="false" outlineLevel="0" collapsed="false">
      <c r="A81" s="374"/>
    </row>
    <row r="82" customFormat="false" ht="11.25" hidden="false" customHeight="false" outlineLevel="0" collapsed="false">
      <c r="A82" s="374"/>
    </row>
    <row r="83" customFormat="false" ht="11.25" hidden="false" customHeight="false" outlineLevel="0" collapsed="false">
      <c r="A83" s="374"/>
    </row>
    <row r="84" customFormat="false" ht="11.25" hidden="false" customHeight="false" outlineLevel="0" collapsed="false">
      <c r="A84" s="374"/>
    </row>
    <row r="85" customFormat="false" ht="11.25" hidden="false" customHeight="false" outlineLevel="0" collapsed="false">
      <c r="A85" s="374"/>
    </row>
    <row r="86" customFormat="false" ht="11.25" hidden="false" customHeight="false" outlineLevel="0" collapsed="false">
      <c r="A86" s="374"/>
    </row>
    <row r="87" customFormat="false" ht="11.25" hidden="false" customHeight="false" outlineLevel="0" collapsed="false">
      <c r="A87" s="374"/>
    </row>
    <row r="88" customFormat="false" ht="11.25" hidden="false" customHeight="false" outlineLevel="0" collapsed="false">
      <c r="A88" s="374"/>
    </row>
    <row r="89" customFormat="false" ht="11.25" hidden="false" customHeight="false" outlineLevel="0" collapsed="false">
      <c r="A89" s="374"/>
    </row>
    <row r="90" customFormat="false" ht="11.25" hidden="false" customHeight="false" outlineLevel="0" collapsed="false">
      <c r="A90" s="374"/>
    </row>
    <row r="91" customFormat="false" ht="11.25" hidden="false" customHeight="false" outlineLevel="0" collapsed="false">
      <c r="A91" s="374"/>
    </row>
    <row r="92" customFormat="false" ht="11.25" hidden="false" customHeight="false" outlineLevel="0" collapsed="false">
      <c r="A92" s="374"/>
    </row>
    <row r="93" customFormat="false" ht="11.25" hidden="false" customHeight="false" outlineLevel="0" collapsed="false">
      <c r="A93" s="374"/>
    </row>
    <row r="94" customFormat="false" ht="11.25" hidden="false" customHeight="false" outlineLevel="0" collapsed="false">
      <c r="A94" s="374"/>
    </row>
    <row r="95" customFormat="false" ht="11.25" hidden="false" customHeight="false" outlineLevel="0" collapsed="false">
      <c r="A95" s="374"/>
    </row>
    <row r="96" customFormat="false" ht="11.25" hidden="false" customHeight="false" outlineLevel="0" collapsed="false">
      <c r="A96" s="374"/>
    </row>
    <row r="97" customFormat="false" ht="11.25" hidden="false" customHeight="false" outlineLevel="0" collapsed="false">
      <c r="A97" s="374"/>
    </row>
    <row r="98" customFormat="false" ht="11.25" hidden="false" customHeight="false" outlineLevel="0" collapsed="false">
      <c r="A98" s="374"/>
    </row>
    <row r="99" customFormat="false" ht="11.25" hidden="false" customHeight="false" outlineLevel="0" collapsed="false">
      <c r="A99" s="374"/>
    </row>
    <row r="100" customFormat="false" ht="11.25" hidden="false" customHeight="false" outlineLevel="0" collapsed="false">
      <c r="A100" s="374"/>
    </row>
    <row r="101" customFormat="false" ht="11.25" hidden="false" customHeight="false" outlineLevel="0" collapsed="false">
      <c r="A101" s="374"/>
    </row>
    <row r="102" customFormat="false" ht="11.25" hidden="false" customHeight="false" outlineLevel="0" collapsed="false">
      <c r="A102" s="374"/>
    </row>
    <row r="103" customFormat="false" ht="11.25" hidden="false" customHeight="false" outlineLevel="0" collapsed="false">
      <c r="A103" s="374"/>
    </row>
    <row r="104" customFormat="false" ht="11.25" hidden="false" customHeight="false" outlineLevel="0" collapsed="false">
      <c r="A104" s="374"/>
    </row>
    <row r="105" customFormat="false" ht="11.25" hidden="false" customHeight="false" outlineLevel="0" collapsed="false">
      <c r="A105" s="374"/>
      <c r="C105" s="375"/>
      <c r="D105" s="375"/>
    </row>
    <row r="106" customFormat="false" ht="11.25" hidden="false" customHeight="false" outlineLevel="0" collapsed="false">
      <c r="A106" s="374"/>
    </row>
    <row r="107" customFormat="false" ht="11.25" hidden="false" customHeight="false" outlineLevel="0" collapsed="false">
      <c r="A107" s="374"/>
      <c r="C107" s="375"/>
      <c r="D107" s="375"/>
    </row>
    <row r="108" customFormat="false" ht="11.25" hidden="false" customHeight="false" outlineLevel="0" collapsed="false">
      <c r="A108" s="374"/>
    </row>
    <row r="109" customFormat="false" ht="11.25" hidden="false" customHeight="false" outlineLevel="0" collapsed="false">
      <c r="A109" s="374"/>
    </row>
    <row r="110" customFormat="false" ht="11.25" hidden="false" customHeight="false" outlineLevel="0" collapsed="false">
      <c r="A110" s="374"/>
    </row>
    <row r="111" customFormat="false" ht="11.25" hidden="false" customHeight="false" outlineLevel="0" collapsed="false">
      <c r="A111" s="374"/>
    </row>
    <row r="112" customFormat="false" ht="11.25" hidden="false" customHeight="false" outlineLevel="0" collapsed="false">
      <c r="A112" s="374"/>
    </row>
    <row r="113" customFormat="false" ht="11.25" hidden="false" customHeight="false" outlineLevel="0" collapsed="false">
      <c r="A113" s="374"/>
    </row>
    <row r="114" customFormat="false" ht="11.25" hidden="false" customHeight="false" outlineLevel="0" collapsed="false">
      <c r="A114" s="374"/>
    </row>
    <row r="115" customFormat="false" ht="11.25" hidden="false" customHeight="false" outlineLevel="0" collapsed="false">
      <c r="A115" s="374"/>
    </row>
    <row r="116" customFormat="false" ht="11.25" hidden="false" customHeight="false" outlineLevel="0" collapsed="false">
      <c r="A116" s="374"/>
    </row>
    <row r="117" customFormat="false" ht="11.25" hidden="false" customHeight="false" outlineLevel="0" collapsed="false">
      <c r="A117" s="374"/>
    </row>
    <row r="118" customFormat="false" ht="11.25" hidden="false" customHeight="false" outlineLevel="0" collapsed="false">
      <c r="A118" s="374"/>
    </row>
    <row r="119" customFormat="false" ht="11.25" hidden="false" customHeight="false" outlineLevel="0" collapsed="false">
      <c r="A119" s="374"/>
    </row>
    <row r="120" customFormat="false" ht="11.25" hidden="false" customHeight="false" outlineLevel="0" collapsed="false">
      <c r="A120" s="374"/>
    </row>
    <row r="121" customFormat="false" ht="11.25" hidden="false" customHeight="false" outlineLevel="0" collapsed="false">
      <c r="A121" s="374"/>
    </row>
    <row r="122" customFormat="false" ht="11.25" hidden="false" customHeight="false" outlineLevel="0" collapsed="false">
      <c r="A122" s="374"/>
    </row>
    <row r="123" customFormat="false" ht="11.25" hidden="false" customHeight="false" outlineLevel="0" collapsed="false">
      <c r="A123" s="374"/>
    </row>
    <row r="124" customFormat="false" ht="11.25" hidden="false" customHeight="false" outlineLevel="0" collapsed="false">
      <c r="A124" s="374"/>
    </row>
    <row r="125" customFormat="false" ht="11.25" hidden="false" customHeight="false" outlineLevel="0" collapsed="false">
      <c r="A125" s="374"/>
    </row>
    <row r="126" customFormat="false" ht="11.25" hidden="false" customHeight="false" outlineLevel="0" collapsed="false">
      <c r="A126" s="374"/>
    </row>
    <row r="127" customFormat="false" ht="11.25" hidden="false" customHeight="false" outlineLevel="0" collapsed="false">
      <c r="A127" s="374"/>
    </row>
    <row r="128" customFormat="false" ht="11.25" hidden="false" customHeight="false" outlineLevel="0" collapsed="false">
      <c r="A128" s="374"/>
    </row>
    <row r="129" customFormat="false" ht="11.25" hidden="false" customHeight="false" outlineLevel="0" collapsed="false">
      <c r="A129" s="374"/>
    </row>
    <row r="130" customFormat="false" ht="11.25" hidden="false" customHeight="false" outlineLevel="0" collapsed="false">
      <c r="A130" s="374"/>
    </row>
    <row r="131" customFormat="false" ht="11.25" hidden="false" customHeight="false" outlineLevel="0" collapsed="false">
      <c r="A131" s="374"/>
    </row>
    <row r="132" customFormat="false" ht="11.25" hidden="false" customHeight="false" outlineLevel="0" collapsed="false">
      <c r="A132" s="374"/>
    </row>
    <row r="133" customFormat="false" ht="11.25" hidden="false" customHeight="false" outlineLevel="0" collapsed="false">
      <c r="A133" s="374"/>
    </row>
    <row r="134" customFormat="false" ht="11.25" hidden="false" customHeight="false" outlineLevel="0" collapsed="false">
      <c r="A134" s="374"/>
    </row>
    <row r="135" customFormat="false" ht="11.25" hidden="false" customHeight="false" outlineLevel="0" collapsed="false">
      <c r="A135" s="374"/>
    </row>
    <row r="136" customFormat="false" ht="11.25" hidden="false" customHeight="false" outlineLevel="0" collapsed="false">
      <c r="A136" s="374"/>
    </row>
    <row r="137" customFormat="false" ht="11.25" hidden="false" customHeight="false" outlineLevel="0" collapsed="false">
      <c r="A137" s="374"/>
    </row>
    <row r="138" customFormat="false" ht="11.25" hidden="false" customHeight="false" outlineLevel="0" collapsed="false">
      <c r="A138" s="374"/>
    </row>
    <row r="139" customFormat="false" ht="11.25" hidden="false" customHeight="false" outlineLevel="0" collapsed="false">
      <c r="A139" s="374"/>
    </row>
    <row r="140" customFormat="false" ht="11.25" hidden="false" customHeight="false" outlineLevel="0" collapsed="false">
      <c r="A140" s="374"/>
    </row>
    <row r="141" customFormat="false" ht="11.25" hidden="false" customHeight="false" outlineLevel="0" collapsed="false">
      <c r="A141" s="374"/>
    </row>
    <row r="142" customFormat="false" ht="11.25" hidden="false" customHeight="false" outlineLevel="0" collapsed="false">
      <c r="A142" s="374"/>
    </row>
    <row r="143" customFormat="false" ht="11.25" hidden="false" customHeight="false" outlineLevel="0" collapsed="false">
      <c r="A143" s="374"/>
    </row>
    <row r="144" customFormat="false" ht="11.25" hidden="false" customHeight="false" outlineLevel="0" collapsed="false">
      <c r="A144" s="374"/>
    </row>
    <row r="145" customFormat="false" ht="11.25" hidden="false" customHeight="false" outlineLevel="0" collapsed="false">
      <c r="A145" s="374"/>
    </row>
    <row r="146" customFormat="false" ht="11.25" hidden="false" customHeight="false" outlineLevel="0" collapsed="false">
      <c r="A146" s="374"/>
    </row>
    <row r="147" customFormat="false" ht="11.25" hidden="false" customHeight="false" outlineLevel="0" collapsed="false">
      <c r="A147" s="374"/>
    </row>
    <row r="148" customFormat="false" ht="11.25" hidden="false" customHeight="false" outlineLevel="0" collapsed="false">
      <c r="A148" s="374"/>
    </row>
    <row r="149" customFormat="false" ht="11.25" hidden="false" customHeight="false" outlineLevel="0" collapsed="false">
      <c r="A149" s="374"/>
    </row>
    <row r="150" customFormat="false" ht="11.25" hidden="false" customHeight="false" outlineLevel="0" collapsed="false">
      <c r="A150" s="374"/>
    </row>
    <row r="151" customFormat="false" ht="11.25" hidden="false" customHeight="false" outlineLevel="0" collapsed="false">
      <c r="A151" s="374"/>
    </row>
    <row r="152" customFormat="false" ht="11.25" hidden="false" customHeight="false" outlineLevel="0" collapsed="false">
      <c r="A152" s="374"/>
    </row>
    <row r="153" customFormat="false" ht="11.25" hidden="false" customHeight="false" outlineLevel="0" collapsed="false">
      <c r="A153" s="374"/>
    </row>
    <row r="154" customFormat="false" ht="11.25" hidden="false" customHeight="false" outlineLevel="0" collapsed="false">
      <c r="A154" s="374"/>
    </row>
    <row r="155" customFormat="false" ht="11.25" hidden="false" customHeight="false" outlineLevel="0" collapsed="false">
      <c r="A155" s="374"/>
    </row>
    <row r="156" customFormat="false" ht="11.25" hidden="false" customHeight="false" outlineLevel="0" collapsed="false">
      <c r="A156" s="374"/>
    </row>
    <row r="157" customFormat="false" ht="11.25" hidden="false" customHeight="false" outlineLevel="0" collapsed="false">
      <c r="A157" s="374"/>
    </row>
    <row r="158" customFormat="false" ht="11.25" hidden="false" customHeight="false" outlineLevel="0" collapsed="false">
      <c r="A158" s="374"/>
    </row>
    <row r="159" customFormat="false" ht="11.25" hidden="false" customHeight="false" outlineLevel="0" collapsed="false">
      <c r="A159" s="374"/>
    </row>
    <row r="160" customFormat="false" ht="11.25" hidden="false" customHeight="false" outlineLevel="0" collapsed="false">
      <c r="A160" s="374"/>
    </row>
    <row r="161" customFormat="false" ht="11.25" hidden="false" customHeight="false" outlineLevel="0" collapsed="false">
      <c r="A161" s="374"/>
    </row>
    <row r="162" customFormat="false" ht="11.25" hidden="false" customHeight="false" outlineLevel="0" collapsed="false">
      <c r="A162" s="374"/>
    </row>
    <row r="163" customFormat="false" ht="11.25" hidden="false" customHeight="false" outlineLevel="0" collapsed="false">
      <c r="A163" s="374"/>
    </row>
    <row r="164" customFormat="false" ht="11.25" hidden="false" customHeight="false" outlineLevel="0" collapsed="false">
      <c r="A164" s="374"/>
    </row>
    <row r="165" customFormat="false" ht="11.25" hidden="false" customHeight="false" outlineLevel="0" collapsed="false">
      <c r="A165" s="374"/>
    </row>
    <row r="166" customFormat="false" ht="11.25" hidden="false" customHeight="false" outlineLevel="0" collapsed="false">
      <c r="A166" s="374"/>
    </row>
    <row r="167" customFormat="false" ht="11.25" hidden="false" customHeight="false" outlineLevel="0" collapsed="false">
      <c r="A167" s="374"/>
    </row>
    <row r="168" customFormat="false" ht="11.25" hidden="false" customHeight="false" outlineLevel="0" collapsed="false">
      <c r="A168" s="374"/>
    </row>
    <row r="169" customFormat="false" ht="11.25" hidden="false" customHeight="false" outlineLevel="0" collapsed="false">
      <c r="A169" s="374"/>
    </row>
    <row r="170" customFormat="false" ht="11.25" hidden="false" customHeight="false" outlineLevel="0" collapsed="false">
      <c r="A170" s="374"/>
    </row>
    <row r="171" customFormat="false" ht="11.25" hidden="false" customHeight="false" outlineLevel="0" collapsed="false">
      <c r="A171" s="374"/>
    </row>
    <row r="172" customFormat="false" ht="11.25" hidden="false" customHeight="false" outlineLevel="0" collapsed="false">
      <c r="A172" s="374"/>
      <c r="C172" s="375"/>
      <c r="D172" s="375"/>
    </row>
    <row r="173" customFormat="false" ht="11.25" hidden="false" customHeight="false" outlineLevel="0" collapsed="false">
      <c r="A173" s="374"/>
    </row>
    <row r="174" customFormat="false" ht="11.25" hidden="false" customHeight="false" outlineLevel="0" collapsed="false">
      <c r="A174" s="374"/>
    </row>
    <row r="175" customFormat="false" ht="11.25" hidden="false" customHeight="false" outlineLevel="0" collapsed="false">
      <c r="A175" s="374"/>
    </row>
    <row r="176" customFormat="false" ht="11.25" hidden="false" customHeight="false" outlineLevel="0" collapsed="false">
      <c r="A176" s="374"/>
    </row>
    <row r="177" customFormat="false" ht="11.25" hidden="false" customHeight="false" outlineLevel="0" collapsed="false">
      <c r="A177" s="374"/>
    </row>
    <row r="178" customFormat="false" ht="11.25" hidden="false" customHeight="false" outlineLevel="0" collapsed="false">
      <c r="A178" s="374"/>
    </row>
    <row r="179" customFormat="false" ht="11.25" hidden="false" customHeight="false" outlineLevel="0" collapsed="false">
      <c r="A179" s="374"/>
    </row>
    <row r="180" customFormat="false" ht="11.25" hidden="false" customHeight="false" outlineLevel="0" collapsed="false">
      <c r="A180" s="374"/>
    </row>
    <row r="181" customFormat="false" ht="11.25" hidden="false" customHeight="false" outlineLevel="0" collapsed="false">
      <c r="A181" s="374"/>
    </row>
    <row r="182" customFormat="false" ht="11.25" hidden="false" customHeight="false" outlineLevel="0" collapsed="false">
      <c r="A182" s="374"/>
    </row>
    <row r="183" customFormat="false" ht="11.25" hidden="false" customHeight="false" outlineLevel="0" collapsed="false">
      <c r="A183" s="374"/>
    </row>
    <row r="184" customFormat="false" ht="11.25" hidden="false" customHeight="false" outlineLevel="0" collapsed="false">
      <c r="A184" s="374"/>
      <c r="C184" s="375"/>
      <c r="D184" s="375"/>
    </row>
    <row r="185" customFormat="false" ht="11.25" hidden="false" customHeight="false" outlineLevel="0" collapsed="false">
      <c r="A185" s="374"/>
    </row>
    <row r="186" customFormat="false" ht="11.25" hidden="false" customHeight="false" outlineLevel="0" collapsed="false">
      <c r="A186" s="374"/>
    </row>
    <row r="187" customFormat="false" ht="11.25" hidden="false" customHeight="false" outlineLevel="0" collapsed="false">
      <c r="A187" s="374"/>
    </row>
    <row r="188" customFormat="false" ht="11.25" hidden="false" customHeight="false" outlineLevel="0" collapsed="false">
      <c r="A188" s="374"/>
    </row>
    <row r="189" customFormat="false" ht="11.25" hidden="false" customHeight="false" outlineLevel="0" collapsed="false">
      <c r="A189" s="374"/>
    </row>
    <row r="190" customFormat="false" ht="11.25" hidden="false" customHeight="false" outlineLevel="0" collapsed="false">
      <c r="A190" s="374"/>
    </row>
    <row r="191" customFormat="false" ht="11.25" hidden="false" customHeight="false" outlineLevel="0" collapsed="false">
      <c r="A191" s="374"/>
    </row>
    <row r="192" customFormat="false" ht="11.25" hidden="false" customHeight="false" outlineLevel="0" collapsed="false">
      <c r="A192" s="374"/>
    </row>
    <row r="193" customFormat="false" ht="11.25" hidden="false" customHeight="false" outlineLevel="0" collapsed="false">
      <c r="A193" s="374"/>
    </row>
    <row r="194" customFormat="false" ht="11.25" hidden="false" customHeight="false" outlineLevel="0" collapsed="false">
      <c r="A194" s="374"/>
    </row>
    <row r="195" customFormat="false" ht="11.25" hidden="false" customHeight="false" outlineLevel="0" collapsed="false">
      <c r="A195" s="374"/>
    </row>
    <row r="196" customFormat="false" ht="11.25" hidden="false" customHeight="false" outlineLevel="0" collapsed="false">
      <c r="A196" s="374"/>
    </row>
    <row r="197" customFormat="false" ht="11.25" hidden="false" customHeight="false" outlineLevel="0" collapsed="false">
      <c r="A197" s="374"/>
    </row>
    <row r="198" customFormat="false" ht="11.25" hidden="false" customHeight="false" outlineLevel="0" collapsed="false">
      <c r="A198" s="374"/>
    </row>
    <row r="199" customFormat="false" ht="11.25" hidden="false" customHeight="false" outlineLevel="0" collapsed="false">
      <c r="A199" s="374"/>
    </row>
    <row r="200" customFormat="false" ht="11.25" hidden="false" customHeight="false" outlineLevel="0" collapsed="false">
      <c r="A200" s="374"/>
    </row>
    <row r="201" customFormat="false" ht="11.25" hidden="false" customHeight="false" outlineLevel="0" collapsed="false">
      <c r="A201" s="374"/>
    </row>
    <row r="202" customFormat="false" ht="11.25" hidden="false" customHeight="false" outlineLevel="0" collapsed="false">
      <c r="A202" s="374"/>
    </row>
    <row r="203" customFormat="false" ht="11.25" hidden="false" customHeight="false" outlineLevel="0" collapsed="false">
      <c r="A203" s="374"/>
    </row>
    <row r="204" customFormat="false" ht="11.25" hidden="false" customHeight="false" outlineLevel="0" collapsed="false">
      <c r="A204" s="374"/>
    </row>
    <row r="205" customFormat="false" ht="11.25" hidden="false" customHeight="false" outlineLevel="0" collapsed="false">
      <c r="A205" s="374"/>
    </row>
    <row r="206" customFormat="false" ht="11.25" hidden="false" customHeight="false" outlineLevel="0" collapsed="false">
      <c r="A206" s="374"/>
    </row>
    <row r="207" customFormat="false" ht="11.25" hidden="false" customHeight="false" outlineLevel="0" collapsed="false">
      <c r="A207" s="374"/>
    </row>
    <row r="208" customFormat="false" ht="11.25" hidden="false" customHeight="false" outlineLevel="0" collapsed="false">
      <c r="A208" s="374"/>
    </row>
    <row r="209" customFormat="false" ht="11.25" hidden="false" customHeight="false" outlineLevel="0" collapsed="false">
      <c r="A209" s="374"/>
    </row>
    <row r="210" customFormat="false" ht="11.25" hidden="false" customHeight="false" outlineLevel="0" collapsed="false">
      <c r="A210" s="374"/>
    </row>
    <row r="211" customFormat="false" ht="11.25" hidden="false" customHeight="false" outlineLevel="0" collapsed="false">
      <c r="A211" s="374"/>
    </row>
    <row r="212" customFormat="false" ht="11.25" hidden="false" customHeight="false" outlineLevel="0" collapsed="false">
      <c r="A212" s="374"/>
    </row>
    <row r="213" customFormat="false" ht="11.25" hidden="false" customHeight="false" outlineLevel="0" collapsed="false">
      <c r="A213" s="374"/>
    </row>
    <row r="214" customFormat="false" ht="11.25" hidden="false" customHeight="false" outlineLevel="0" collapsed="false">
      <c r="A214" s="374"/>
    </row>
    <row r="215" customFormat="false" ht="11.25" hidden="false" customHeight="false" outlineLevel="0" collapsed="false">
      <c r="A215" s="374"/>
    </row>
    <row r="216" customFormat="false" ht="11.25" hidden="false" customHeight="false" outlineLevel="0" collapsed="false">
      <c r="A216" s="374"/>
    </row>
    <row r="217" customFormat="false" ht="11.25" hidden="false" customHeight="false" outlineLevel="0" collapsed="false">
      <c r="A217" s="374"/>
    </row>
    <row r="218" customFormat="false" ht="11.25" hidden="false" customHeight="false" outlineLevel="0" collapsed="false">
      <c r="A218" s="374"/>
    </row>
    <row r="219" customFormat="false" ht="11.25" hidden="false" customHeight="false" outlineLevel="0" collapsed="false">
      <c r="A219" s="374"/>
    </row>
    <row r="220" customFormat="false" ht="11.25" hidden="false" customHeight="false" outlineLevel="0" collapsed="false">
      <c r="A220" s="374"/>
    </row>
    <row r="221" customFormat="false" ht="11.25" hidden="false" customHeight="false" outlineLevel="0" collapsed="false">
      <c r="A221" s="374"/>
    </row>
    <row r="222" customFormat="false" ht="11.25" hidden="false" customHeight="false" outlineLevel="0" collapsed="false">
      <c r="A222" s="374"/>
    </row>
    <row r="223" customFormat="false" ht="11.25" hidden="false" customHeight="false" outlineLevel="0" collapsed="false">
      <c r="A223" s="374"/>
    </row>
    <row r="224" customFormat="false" ht="11.25" hidden="false" customHeight="false" outlineLevel="0" collapsed="false">
      <c r="A224" s="374"/>
    </row>
    <row r="225" customFormat="false" ht="11.25" hidden="false" customHeight="false" outlineLevel="0" collapsed="false">
      <c r="A225" s="374"/>
    </row>
    <row r="226" customFormat="false" ht="11.25" hidden="false" customHeight="false" outlineLevel="0" collapsed="false">
      <c r="A226" s="374"/>
    </row>
    <row r="227" customFormat="false" ht="11.25" hidden="false" customHeight="false" outlineLevel="0" collapsed="false">
      <c r="A227" s="374"/>
    </row>
    <row r="228" customFormat="false" ht="11.25" hidden="false" customHeight="false" outlineLevel="0" collapsed="false">
      <c r="A228" s="374"/>
    </row>
    <row r="229" customFormat="false" ht="11.25" hidden="false" customHeight="false" outlineLevel="0" collapsed="false">
      <c r="A229" s="374"/>
    </row>
    <row r="230" customFormat="false" ht="11.25" hidden="false" customHeight="false" outlineLevel="0" collapsed="false">
      <c r="A230" s="374"/>
    </row>
    <row r="231" customFormat="false" ht="11.25" hidden="false" customHeight="false" outlineLevel="0" collapsed="false">
      <c r="A231" s="374"/>
    </row>
    <row r="232" customFormat="false" ht="11.25" hidden="false" customHeight="false" outlineLevel="0" collapsed="false">
      <c r="A232" s="374"/>
    </row>
    <row r="233" customFormat="false" ht="11.25" hidden="false" customHeight="false" outlineLevel="0" collapsed="false">
      <c r="A233" s="374"/>
    </row>
    <row r="234" customFormat="false" ht="11.25" hidden="false" customHeight="false" outlineLevel="0" collapsed="false">
      <c r="A234" s="374"/>
    </row>
    <row r="235" customFormat="false" ht="11.25" hidden="false" customHeight="false" outlineLevel="0" collapsed="false">
      <c r="A235" s="374"/>
    </row>
    <row r="236" customFormat="false" ht="11.25" hidden="false" customHeight="false" outlineLevel="0" collapsed="false">
      <c r="A236" s="374"/>
    </row>
    <row r="237" customFormat="false" ht="11.25" hidden="false" customHeight="false" outlineLevel="0" collapsed="false">
      <c r="A237" s="374"/>
    </row>
    <row r="238" customFormat="false" ht="11.25" hidden="false" customHeight="false" outlineLevel="0" collapsed="false">
      <c r="A238" s="374"/>
    </row>
    <row r="239" customFormat="false" ht="11.25" hidden="false" customHeight="false" outlineLevel="0" collapsed="false">
      <c r="A239" s="374"/>
    </row>
    <row r="240" customFormat="false" ht="11.25" hidden="false" customHeight="false" outlineLevel="0" collapsed="false">
      <c r="A240" s="374"/>
    </row>
    <row r="241" customFormat="false" ht="11.25" hidden="false" customHeight="false" outlineLevel="0" collapsed="false">
      <c r="A241" s="374"/>
    </row>
    <row r="242" customFormat="false" ht="11.25" hidden="false" customHeight="false" outlineLevel="0" collapsed="false">
      <c r="A242" s="374"/>
    </row>
    <row r="243" customFormat="false" ht="11.25" hidden="false" customHeight="false" outlineLevel="0" collapsed="false">
      <c r="A243" s="374"/>
    </row>
    <row r="244" customFormat="false" ht="11.25" hidden="false" customHeight="false" outlineLevel="0" collapsed="false">
      <c r="A244" s="374"/>
    </row>
    <row r="245" customFormat="false" ht="11.25" hidden="false" customHeight="false" outlineLevel="0" collapsed="false">
      <c r="A245" s="374"/>
    </row>
    <row r="246" customFormat="false" ht="11.25" hidden="false" customHeight="false" outlineLevel="0" collapsed="false">
      <c r="A246" s="374"/>
    </row>
    <row r="247" customFormat="false" ht="11.25" hidden="false" customHeight="false" outlineLevel="0" collapsed="false">
      <c r="A247" s="374"/>
    </row>
    <row r="248" customFormat="false" ht="11.25" hidden="false" customHeight="false" outlineLevel="0" collapsed="false">
      <c r="A248" s="374"/>
    </row>
    <row r="249" customFormat="false" ht="11.25" hidden="false" customHeight="false" outlineLevel="0" collapsed="false">
      <c r="A249" s="374"/>
    </row>
    <row r="250" customFormat="false" ht="11.25" hidden="false" customHeight="false" outlineLevel="0" collapsed="false">
      <c r="A250" s="374"/>
    </row>
    <row r="251" customFormat="false" ht="11.25" hidden="false" customHeight="false" outlineLevel="0" collapsed="false">
      <c r="A251" s="374"/>
    </row>
    <row r="252" customFormat="false" ht="11.25" hidden="false" customHeight="false" outlineLevel="0" collapsed="false">
      <c r="A252" s="374"/>
    </row>
    <row r="253" customFormat="false" ht="11.25" hidden="false" customHeight="false" outlineLevel="0" collapsed="false">
      <c r="A253" s="374"/>
    </row>
    <row r="254" customFormat="false" ht="11.25" hidden="false" customHeight="false" outlineLevel="0" collapsed="false">
      <c r="A254" s="374"/>
    </row>
    <row r="255" customFormat="false" ht="11.25" hidden="false" customHeight="false" outlineLevel="0" collapsed="false">
      <c r="A255" s="374"/>
    </row>
    <row r="256" customFormat="false" ht="11.25" hidden="false" customHeight="false" outlineLevel="0" collapsed="false">
      <c r="A256" s="374"/>
    </row>
    <row r="257" customFormat="false" ht="11.25" hidden="false" customHeight="false" outlineLevel="0" collapsed="false">
      <c r="A257" s="374"/>
      <c r="C257" s="375"/>
      <c r="D257" s="375"/>
    </row>
    <row r="258" customFormat="false" ht="11.25" hidden="false" customHeight="false" outlineLevel="0" collapsed="false">
      <c r="A258" s="374"/>
      <c r="C258" s="375"/>
      <c r="D258" s="375"/>
    </row>
    <row r="259" customFormat="false" ht="11.25" hidden="false" customHeight="false" outlineLevel="0" collapsed="false">
      <c r="A259" s="374"/>
      <c r="C259" s="375"/>
      <c r="D259" s="375"/>
    </row>
    <row r="260" customFormat="false" ht="11.25" hidden="false" customHeight="false" outlineLevel="0" collapsed="false">
      <c r="A260" s="374"/>
      <c r="C260" s="375"/>
      <c r="D260" s="375"/>
    </row>
    <row r="261" customFormat="false" ht="11.25" hidden="false" customHeight="false" outlineLevel="0" collapsed="false">
      <c r="A261" s="374"/>
      <c r="C261" s="375"/>
      <c r="D261" s="375"/>
    </row>
    <row r="262" customFormat="false" ht="11.25" hidden="false" customHeight="false" outlineLevel="0" collapsed="false">
      <c r="A262" s="374"/>
      <c r="C262" s="375"/>
      <c r="D262" s="375"/>
    </row>
    <row r="263" customFormat="false" ht="11.25" hidden="false" customHeight="false" outlineLevel="0" collapsed="false">
      <c r="A263" s="374"/>
      <c r="C263" s="375"/>
      <c r="D263" s="375"/>
    </row>
    <row r="264" customFormat="false" ht="11.25" hidden="false" customHeight="false" outlineLevel="0" collapsed="false">
      <c r="A264" s="374"/>
      <c r="C264" s="375"/>
      <c r="D264" s="375"/>
    </row>
    <row r="265" customFormat="false" ht="11.25" hidden="false" customHeight="false" outlineLevel="0" collapsed="false">
      <c r="A265" s="374"/>
      <c r="C265" s="375"/>
      <c r="D265" s="375"/>
    </row>
    <row r="266" customFormat="false" ht="11.25" hidden="false" customHeight="false" outlineLevel="0" collapsed="false">
      <c r="A266" s="374"/>
      <c r="C266" s="375"/>
      <c r="D266" s="375"/>
    </row>
    <row r="267" customFormat="false" ht="11.25" hidden="false" customHeight="false" outlineLevel="0" collapsed="false">
      <c r="A267" s="374"/>
      <c r="C267" s="375"/>
      <c r="D267" s="375"/>
    </row>
    <row r="268" customFormat="false" ht="11.25" hidden="false" customHeight="false" outlineLevel="0" collapsed="false">
      <c r="A268" s="374"/>
      <c r="C268" s="375"/>
      <c r="D268" s="375"/>
    </row>
    <row r="269" customFormat="false" ht="11.25" hidden="false" customHeight="false" outlineLevel="0" collapsed="false">
      <c r="A269" s="374"/>
      <c r="C269" s="375"/>
      <c r="D269" s="375"/>
    </row>
    <row r="270" customFormat="false" ht="11.25" hidden="false" customHeight="false" outlineLevel="0" collapsed="false">
      <c r="A270" s="374"/>
      <c r="C270" s="375"/>
      <c r="D270" s="375"/>
    </row>
    <row r="271" customFormat="false" ht="11.25" hidden="false" customHeight="false" outlineLevel="0" collapsed="false">
      <c r="A271" s="374"/>
      <c r="C271" s="375"/>
      <c r="D271" s="375"/>
    </row>
    <row r="272" customFormat="false" ht="11.25" hidden="false" customHeight="false" outlineLevel="0" collapsed="false">
      <c r="A272" s="374"/>
      <c r="C272" s="375"/>
      <c r="D272" s="375"/>
    </row>
    <row r="273" customFormat="false" ht="11.25" hidden="false" customHeight="false" outlineLevel="0" collapsed="false">
      <c r="A273" s="374"/>
      <c r="C273" s="375"/>
      <c r="D273" s="375"/>
    </row>
    <row r="274" customFormat="false" ht="11.25" hidden="false" customHeight="false" outlineLevel="0" collapsed="false">
      <c r="A274" s="374"/>
      <c r="C274" s="375"/>
      <c r="D274" s="375"/>
    </row>
    <row r="275" customFormat="false" ht="11.25" hidden="false" customHeight="false" outlineLevel="0" collapsed="false">
      <c r="A275" s="374"/>
      <c r="C275" s="375"/>
      <c r="D275" s="375"/>
    </row>
    <row r="276" customFormat="false" ht="11.25" hidden="false" customHeight="false" outlineLevel="0" collapsed="false">
      <c r="A276" s="374"/>
      <c r="C276" s="375"/>
      <c r="D276" s="375"/>
    </row>
    <row r="277" customFormat="false" ht="11.25" hidden="false" customHeight="false" outlineLevel="0" collapsed="false">
      <c r="A277" s="374"/>
      <c r="C277" s="375"/>
      <c r="D277" s="375"/>
    </row>
    <row r="278" customFormat="false" ht="11.25" hidden="false" customHeight="false" outlineLevel="0" collapsed="false">
      <c r="A278" s="374"/>
      <c r="C278" s="375"/>
      <c r="D278" s="375"/>
    </row>
    <row r="279" customFormat="false" ht="11.25" hidden="false" customHeight="false" outlineLevel="0" collapsed="false">
      <c r="A279" s="374"/>
      <c r="C279" s="375"/>
      <c r="D279" s="375"/>
    </row>
    <row r="280" customFormat="false" ht="11.25" hidden="false" customHeight="false" outlineLevel="0" collapsed="false">
      <c r="A280" s="374"/>
      <c r="C280" s="375"/>
      <c r="D280" s="375"/>
    </row>
    <row r="281" customFormat="false" ht="11.25" hidden="false" customHeight="false" outlineLevel="0" collapsed="false">
      <c r="A281" s="374"/>
      <c r="C281" s="375"/>
      <c r="D281" s="375"/>
    </row>
    <row r="282" customFormat="false" ht="11.25" hidden="false" customHeight="false" outlineLevel="0" collapsed="false">
      <c r="A282" s="374"/>
      <c r="C282" s="375"/>
      <c r="D282" s="375"/>
    </row>
    <row r="283" customFormat="false" ht="11.25" hidden="false" customHeight="false" outlineLevel="0" collapsed="false">
      <c r="A283" s="374"/>
      <c r="C283" s="375"/>
      <c r="D283" s="375"/>
    </row>
    <row r="284" customFormat="false" ht="11.25" hidden="false" customHeight="false" outlineLevel="0" collapsed="false">
      <c r="A284" s="374"/>
      <c r="C284" s="375"/>
      <c r="D284" s="375"/>
    </row>
    <row r="285" customFormat="false" ht="11.25" hidden="false" customHeight="false" outlineLevel="0" collapsed="false">
      <c r="A285" s="374"/>
      <c r="C285" s="375"/>
      <c r="D285" s="375"/>
    </row>
    <row r="286" customFormat="false" ht="11.25" hidden="false" customHeight="false" outlineLevel="0" collapsed="false">
      <c r="A286" s="374"/>
      <c r="C286" s="375"/>
      <c r="D286" s="375"/>
    </row>
    <row r="287" customFormat="false" ht="11.25" hidden="false" customHeight="false" outlineLevel="0" collapsed="false">
      <c r="A287" s="374"/>
      <c r="C287" s="375"/>
      <c r="D287" s="375"/>
    </row>
    <row r="288" customFormat="false" ht="11.25" hidden="false" customHeight="false" outlineLevel="0" collapsed="false">
      <c r="A288" s="374"/>
      <c r="C288" s="375"/>
      <c r="D288" s="375"/>
    </row>
    <row r="289" customFormat="false" ht="11.25" hidden="false" customHeight="false" outlineLevel="0" collapsed="false">
      <c r="A289" s="374"/>
      <c r="C289" s="375"/>
      <c r="D289" s="375"/>
    </row>
    <row r="290" customFormat="false" ht="11.25" hidden="false" customHeight="false" outlineLevel="0" collapsed="false">
      <c r="A290" s="374"/>
      <c r="C290" s="375"/>
      <c r="D290" s="375"/>
    </row>
    <row r="291" customFormat="false" ht="11.25" hidden="false" customHeight="false" outlineLevel="0" collapsed="false">
      <c r="A291" s="374"/>
      <c r="C291" s="375"/>
      <c r="D291" s="375"/>
    </row>
    <row r="292" customFormat="false" ht="11.25" hidden="false" customHeight="false" outlineLevel="0" collapsed="false">
      <c r="A292" s="374"/>
      <c r="C292" s="375"/>
      <c r="D292" s="375"/>
    </row>
    <row r="293" customFormat="false" ht="11.25" hidden="false" customHeight="false" outlineLevel="0" collapsed="false">
      <c r="A293" s="374"/>
    </row>
    <row r="294" customFormat="false" ht="11.25" hidden="false" customHeight="false" outlineLevel="0" collapsed="false">
      <c r="A294" s="374"/>
    </row>
    <row r="295" customFormat="false" ht="11.25" hidden="false" customHeight="false" outlineLevel="0" collapsed="false">
      <c r="A295" s="374"/>
    </row>
    <row r="296" customFormat="false" ht="11.25" hidden="false" customHeight="false" outlineLevel="0" collapsed="false">
      <c r="A296" s="374"/>
    </row>
    <row r="297" customFormat="false" ht="11.25" hidden="false" customHeight="false" outlineLevel="0" collapsed="false">
      <c r="A297" s="374"/>
    </row>
    <row r="298" customFormat="false" ht="11.25" hidden="false" customHeight="false" outlineLevel="0" collapsed="false">
      <c r="A298" s="374"/>
    </row>
    <row r="299" customFormat="false" ht="11.25" hidden="false" customHeight="false" outlineLevel="0" collapsed="false">
      <c r="A299" s="374"/>
    </row>
    <row r="300" customFormat="false" ht="11.25" hidden="false" customHeight="false" outlineLevel="0" collapsed="false">
      <c r="A300" s="374"/>
    </row>
    <row r="301" customFormat="false" ht="11.25" hidden="false" customHeight="false" outlineLevel="0" collapsed="false">
      <c r="A301" s="374"/>
    </row>
    <row r="302" customFormat="false" ht="11.25" hidden="false" customHeight="false" outlineLevel="0" collapsed="false">
      <c r="A302" s="374"/>
    </row>
    <row r="303" customFormat="false" ht="11.25" hidden="false" customHeight="false" outlineLevel="0" collapsed="false">
      <c r="A303" s="374"/>
    </row>
    <row r="304" customFormat="false" ht="11.25" hidden="false" customHeight="false" outlineLevel="0" collapsed="false">
      <c r="A304" s="374"/>
    </row>
    <row r="305" customFormat="false" ht="11.25" hidden="false" customHeight="false" outlineLevel="0" collapsed="false">
      <c r="A305" s="374"/>
    </row>
    <row r="306" customFormat="false" ht="11.25" hidden="false" customHeight="false" outlineLevel="0" collapsed="false">
      <c r="A306" s="374"/>
    </row>
    <row r="307" customFormat="false" ht="11.25" hidden="false" customHeight="false" outlineLevel="0" collapsed="false">
      <c r="A307" s="374"/>
    </row>
    <row r="308" customFormat="false" ht="11.25" hidden="false" customHeight="false" outlineLevel="0" collapsed="false">
      <c r="A308" s="374"/>
    </row>
    <row r="309" customFormat="false" ht="11.25" hidden="false" customHeight="false" outlineLevel="0" collapsed="false">
      <c r="A309" s="374"/>
    </row>
    <row r="310" customFormat="false" ht="11.25" hidden="false" customHeight="false" outlineLevel="0" collapsed="false">
      <c r="A310" s="374"/>
    </row>
    <row r="311" customFormat="false" ht="11.25" hidden="false" customHeight="false" outlineLevel="0" collapsed="false">
      <c r="A311" s="374"/>
    </row>
    <row r="312" customFormat="false" ht="11.25" hidden="false" customHeight="false" outlineLevel="0" collapsed="false">
      <c r="A312" s="374"/>
    </row>
    <row r="313" customFormat="false" ht="11.25" hidden="false" customHeight="false" outlineLevel="0" collapsed="false">
      <c r="A313" s="374"/>
    </row>
    <row r="314" customFormat="false" ht="11.25" hidden="false" customHeight="false" outlineLevel="0" collapsed="false">
      <c r="A314" s="374"/>
    </row>
    <row r="315" customFormat="false" ht="11.25" hidden="false" customHeight="false" outlineLevel="0" collapsed="false">
      <c r="A315" s="374"/>
    </row>
    <row r="316" customFormat="false" ht="11.25" hidden="false" customHeight="false" outlineLevel="0" collapsed="false">
      <c r="A316" s="374"/>
    </row>
    <row r="317" customFormat="false" ht="11.25" hidden="false" customHeight="false" outlineLevel="0" collapsed="false">
      <c r="A317" s="374"/>
    </row>
    <row r="318" customFormat="false" ht="11.25" hidden="false" customHeight="false" outlineLevel="0" collapsed="false">
      <c r="A318" s="374"/>
    </row>
    <row r="319" customFormat="false" ht="11.25" hidden="false" customHeight="false" outlineLevel="0" collapsed="false">
      <c r="A319" s="374"/>
    </row>
    <row r="320" customFormat="false" ht="11.25" hidden="false" customHeight="false" outlineLevel="0" collapsed="false">
      <c r="A320" s="374"/>
    </row>
    <row r="321" customFormat="false" ht="11.25" hidden="false" customHeight="false" outlineLevel="0" collapsed="false">
      <c r="A321" s="374"/>
    </row>
    <row r="322" customFormat="false" ht="11.25" hidden="false" customHeight="false" outlineLevel="0" collapsed="false">
      <c r="A322" s="374"/>
    </row>
    <row r="323" customFormat="false" ht="11.25" hidden="false" customHeight="false" outlineLevel="0" collapsed="false">
      <c r="A323" s="374"/>
    </row>
    <row r="324" customFormat="false" ht="11.25" hidden="false" customHeight="false" outlineLevel="0" collapsed="false">
      <c r="A324" s="374"/>
    </row>
    <row r="325" customFormat="false" ht="11.25" hidden="false" customHeight="false" outlineLevel="0" collapsed="false">
      <c r="A325" s="374"/>
    </row>
    <row r="326" customFormat="false" ht="11.25" hidden="false" customHeight="false" outlineLevel="0" collapsed="false">
      <c r="A326" s="374"/>
    </row>
    <row r="327" customFormat="false" ht="11.25" hidden="false" customHeight="false" outlineLevel="0" collapsed="false">
      <c r="A327" s="374"/>
    </row>
    <row r="328" customFormat="false" ht="11.25" hidden="false" customHeight="false" outlineLevel="0" collapsed="false">
      <c r="A328" s="374"/>
    </row>
    <row r="329" customFormat="false" ht="11.25" hidden="false" customHeight="false" outlineLevel="0" collapsed="false">
      <c r="A329" s="374"/>
    </row>
    <row r="330" customFormat="false" ht="11.25" hidden="false" customHeight="false" outlineLevel="0" collapsed="false">
      <c r="A330" s="374"/>
    </row>
    <row r="331" customFormat="false" ht="11.25" hidden="false" customHeight="false" outlineLevel="0" collapsed="false">
      <c r="A331" s="374"/>
    </row>
    <row r="332" customFormat="false" ht="11.25" hidden="false" customHeight="false" outlineLevel="0" collapsed="false">
      <c r="A332" s="374"/>
    </row>
    <row r="333" customFormat="false" ht="11.25" hidden="false" customHeight="false" outlineLevel="0" collapsed="false">
      <c r="A333" s="374"/>
    </row>
    <row r="334" customFormat="false" ht="11.25" hidden="false" customHeight="false" outlineLevel="0" collapsed="false">
      <c r="A334" s="374"/>
    </row>
    <row r="335" customFormat="false" ht="11.25" hidden="false" customHeight="false" outlineLevel="0" collapsed="false">
      <c r="A335" s="374"/>
    </row>
    <row r="336" customFormat="false" ht="11.25" hidden="false" customHeight="false" outlineLevel="0" collapsed="false">
      <c r="A336" s="374"/>
    </row>
    <row r="337" customFormat="false" ht="11.25" hidden="false" customHeight="false" outlineLevel="0" collapsed="false">
      <c r="A337" s="374"/>
    </row>
    <row r="338" customFormat="false" ht="11.25" hidden="false" customHeight="false" outlineLevel="0" collapsed="false">
      <c r="A338" s="374"/>
    </row>
    <row r="339" customFormat="false" ht="11.25" hidden="false" customHeight="false" outlineLevel="0" collapsed="false">
      <c r="A339" s="374"/>
    </row>
    <row r="340" customFormat="false" ht="11.25" hidden="false" customHeight="false" outlineLevel="0" collapsed="false">
      <c r="A340" s="374"/>
    </row>
    <row r="341" customFormat="false" ht="11.25" hidden="false" customHeight="false" outlineLevel="0" collapsed="false">
      <c r="A341" s="374"/>
    </row>
    <row r="342" customFormat="false" ht="11.25" hidden="false" customHeight="false" outlineLevel="0" collapsed="false">
      <c r="A342" s="374"/>
    </row>
    <row r="343" customFormat="false" ht="11.25" hidden="false" customHeight="false" outlineLevel="0" collapsed="false">
      <c r="A343" s="374"/>
    </row>
    <row r="344" customFormat="false" ht="11.25" hidden="false" customHeight="false" outlineLevel="0" collapsed="false">
      <c r="A344" s="374"/>
    </row>
    <row r="345" customFormat="false" ht="11.25" hidden="false" customHeight="false" outlineLevel="0" collapsed="false">
      <c r="A345" s="374"/>
    </row>
    <row r="346" customFormat="false" ht="11.25" hidden="false" customHeight="false" outlineLevel="0" collapsed="false">
      <c r="A346" s="374"/>
    </row>
    <row r="347" customFormat="false" ht="11.25" hidden="false" customHeight="false" outlineLevel="0" collapsed="false">
      <c r="A347" s="374"/>
    </row>
    <row r="348" customFormat="false" ht="11.25" hidden="false" customHeight="false" outlineLevel="0" collapsed="false">
      <c r="A348" s="374"/>
    </row>
    <row r="349" customFormat="false" ht="11.25" hidden="false" customHeight="false" outlineLevel="0" collapsed="false">
      <c r="A349" s="374"/>
    </row>
    <row r="350" customFormat="false" ht="11.25" hidden="false" customHeight="false" outlineLevel="0" collapsed="false">
      <c r="A350" s="374"/>
    </row>
    <row r="351" customFormat="false" ht="11.25" hidden="false" customHeight="false" outlineLevel="0" collapsed="false">
      <c r="A351" s="374"/>
    </row>
    <row r="352" customFormat="false" ht="11.25" hidden="false" customHeight="false" outlineLevel="0" collapsed="false">
      <c r="A352" s="374"/>
    </row>
    <row r="353" customFormat="false" ht="11.25" hidden="false" customHeight="false" outlineLevel="0" collapsed="false">
      <c r="A353" s="374"/>
    </row>
    <row r="354" customFormat="false" ht="11.25" hidden="false" customHeight="false" outlineLevel="0" collapsed="false">
      <c r="A354" s="374"/>
    </row>
    <row r="355" customFormat="false" ht="11.25" hidden="false" customHeight="false" outlineLevel="0" collapsed="false">
      <c r="A355" s="374"/>
    </row>
    <row r="356" customFormat="false" ht="11.25" hidden="false" customHeight="false" outlineLevel="0" collapsed="false">
      <c r="A356" s="374"/>
    </row>
    <row r="357" customFormat="false" ht="11.25" hidden="false" customHeight="false" outlineLevel="0" collapsed="false">
      <c r="A357" s="374"/>
    </row>
    <row r="358" customFormat="false" ht="11.25" hidden="false" customHeight="false" outlineLevel="0" collapsed="false">
      <c r="A358" s="374"/>
    </row>
    <row r="359" customFormat="false" ht="11.25" hidden="false" customHeight="false" outlineLevel="0" collapsed="false">
      <c r="A359" s="374"/>
    </row>
    <row r="360" customFormat="false" ht="11.25" hidden="false" customHeight="false" outlineLevel="0" collapsed="false">
      <c r="A360" s="374"/>
    </row>
    <row r="361" customFormat="false" ht="11.25" hidden="false" customHeight="false" outlineLevel="0" collapsed="false">
      <c r="A361" s="374"/>
    </row>
    <row r="362" customFormat="false" ht="11.25" hidden="false" customHeight="false" outlineLevel="0" collapsed="false">
      <c r="A362" s="374"/>
    </row>
    <row r="363" customFormat="false" ht="11.25" hidden="false" customHeight="false" outlineLevel="0" collapsed="false">
      <c r="A363" s="374"/>
    </row>
    <row r="364" customFormat="false" ht="11.25" hidden="false" customHeight="false" outlineLevel="0" collapsed="false">
      <c r="A364" s="374"/>
    </row>
    <row r="365" customFormat="false" ht="11.25" hidden="false" customHeight="false" outlineLevel="0" collapsed="false">
      <c r="A365" s="374"/>
    </row>
    <row r="366" customFormat="false" ht="11.25" hidden="false" customHeight="false" outlineLevel="0" collapsed="false">
      <c r="A366" s="374"/>
    </row>
    <row r="367" customFormat="false" ht="11.25" hidden="false" customHeight="false" outlineLevel="0" collapsed="false">
      <c r="A367" s="374"/>
    </row>
    <row r="368" customFormat="false" ht="11.25" hidden="false" customHeight="false" outlineLevel="0" collapsed="false">
      <c r="A368" s="374"/>
    </row>
    <row r="369" customFormat="false" ht="11.25" hidden="false" customHeight="false" outlineLevel="0" collapsed="false">
      <c r="A369" s="374"/>
    </row>
    <row r="370" customFormat="false" ht="11.25" hidden="false" customHeight="false" outlineLevel="0" collapsed="false">
      <c r="A370" s="374"/>
    </row>
    <row r="371" customFormat="false" ht="11.25" hidden="false" customHeight="false" outlineLevel="0" collapsed="false">
      <c r="A371" s="374"/>
    </row>
    <row r="372" customFormat="false" ht="11.25" hidden="false" customHeight="false" outlineLevel="0" collapsed="false">
      <c r="A372" s="374"/>
    </row>
    <row r="373" customFormat="false" ht="11.25" hidden="false" customHeight="false" outlineLevel="0" collapsed="false">
      <c r="A373" s="374"/>
    </row>
    <row r="374" customFormat="false" ht="11.25" hidden="false" customHeight="false" outlineLevel="0" collapsed="false">
      <c r="A374" s="374"/>
    </row>
    <row r="375" customFormat="false" ht="11.25" hidden="false" customHeight="false" outlineLevel="0" collapsed="false">
      <c r="A375" s="374"/>
    </row>
    <row r="376" customFormat="false" ht="11.25" hidden="false" customHeight="false" outlineLevel="0" collapsed="false">
      <c r="A376" s="374"/>
    </row>
    <row r="377" customFormat="false" ht="11.25" hidden="false" customHeight="false" outlineLevel="0" collapsed="false">
      <c r="A377" s="374"/>
    </row>
    <row r="378" customFormat="false" ht="11.25" hidden="false" customHeight="false" outlineLevel="0" collapsed="false">
      <c r="A378" s="374"/>
    </row>
    <row r="379" customFormat="false" ht="11.25" hidden="false" customHeight="false" outlineLevel="0" collapsed="false">
      <c r="A379" s="374"/>
    </row>
    <row r="380" customFormat="false" ht="11.25" hidden="false" customHeight="false" outlineLevel="0" collapsed="false">
      <c r="A380" s="374"/>
    </row>
    <row r="381" customFormat="false" ht="11.25" hidden="false" customHeight="false" outlineLevel="0" collapsed="false">
      <c r="A381" s="374"/>
    </row>
    <row r="382" customFormat="false" ht="11.25" hidden="false" customHeight="false" outlineLevel="0" collapsed="false">
      <c r="A382" s="374"/>
    </row>
    <row r="383" customFormat="false" ht="11.25" hidden="false" customHeight="false" outlineLevel="0" collapsed="false">
      <c r="A383" s="374"/>
    </row>
    <row r="384" customFormat="false" ht="11.25" hidden="false" customHeight="false" outlineLevel="0" collapsed="false">
      <c r="A384" s="374"/>
    </row>
    <row r="385" customFormat="false" ht="11.25" hidden="false" customHeight="false" outlineLevel="0" collapsed="false">
      <c r="A385" s="374"/>
    </row>
    <row r="386" customFormat="false" ht="11.25" hidden="false" customHeight="false" outlineLevel="0" collapsed="false">
      <c r="A386" s="374"/>
    </row>
    <row r="387" customFormat="false" ht="11.25" hidden="false" customHeight="false" outlineLevel="0" collapsed="false">
      <c r="A387" s="374"/>
    </row>
    <row r="388" customFormat="false" ht="11.25" hidden="false" customHeight="false" outlineLevel="0" collapsed="false">
      <c r="A388" s="374"/>
    </row>
    <row r="389" customFormat="false" ht="11.25" hidden="false" customHeight="false" outlineLevel="0" collapsed="false">
      <c r="A389" s="374"/>
    </row>
    <row r="390" customFormat="false" ht="11.25" hidden="false" customHeight="false" outlineLevel="0" collapsed="false">
      <c r="A390" s="374"/>
    </row>
    <row r="391" customFormat="false" ht="11.25" hidden="false" customHeight="false" outlineLevel="0" collapsed="false">
      <c r="A391" s="374"/>
    </row>
    <row r="392" customFormat="false" ht="11.25" hidden="false" customHeight="false" outlineLevel="0" collapsed="false">
      <c r="A392" s="374"/>
    </row>
    <row r="393" customFormat="false" ht="11.25" hidden="false" customHeight="false" outlineLevel="0" collapsed="false">
      <c r="A393" s="374"/>
    </row>
    <row r="394" customFormat="false" ht="11.25" hidden="false" customHeight="false" outlineLevel="0" collapsed="false">
      <c r="A394" s="374"/>
    </row>
    <row r="395" customFormat="false" ht="11.25" hidden="false" customHeight="false" outlineLevel="0" collapsed="false">
      <c r="A395" s="374"/>
    </row>
    <row r="396" customFormat="false" ht="11.25" hidden="false" customHeight="false" outlineLevel="0" collapsed="false">
      <c r="A396" s="374"/>
    </row>
    <row r="397" customFormat="false" ht="11.25" hidden="false" customHeight="false" outlineLevel="0" collapsed="false">
      <c r="A397" s="374"/>
    </row>
    <row r="398" customFormat="false" ht="11.25" hidden="false" customHeight="false" outlineLevel="0" collapsed="false">
      <c r="A398" s="374"/>
    </row>
    <row r="399" customFormat="false" ht="11.25" hidden="false" customHeight="false" outlineLevel="0" collapsed="false">
      <c r="A399" s="374"/>
    </row>
    <row r="400" customFormat="false" ht="11.25" hidden="false" customHeight="false" outlineLevel="0" collapsed="false">
      <c r="A400" s="374"/>
    </row>
    <row r="401" customFormat="false" ht="11.25" hidden="false" customHeight="false" outlineLevel="0" collapsed="false">
      <c r="A401" s="374"/>
    </row>
    <row r="402" customFormat="false" ht="11.25" hidden="false" customHeight="false" outlineLevel="0" collapsed="false">
      <c r="A402" s="374"/>
    </row>
    <row r="403" customFormat="false" ht="11.25" hidden="false" customHeight="false" outlineLevel="0" collapsed="false">
      <c r="A403" s="374"/>
    </row>
    <row r="404" customFormat="false" ht="11.25" hidden="false" customHeight="false" outlineLevel="0" collapsed="false">
      <c r="A404" s="374"/>
    </row>
    <row r="405" customFormat="false" ht="11.25" hidden="false" customHeight="false" outlineLevel="0" collapsed="false">
      <c r="A405" s="374"/>
    </row>
    <row r="406" customFormat="false" ht="11.25" hidden="false" customHeight="false" outlineLevel="0" collapsed="false">
      <c r="A406" s="374"/>
    </row>
    <row r="407" customFormat="false" ht="11.25" hidden="false" customHeight="false" outlineLevel="0" collapsed="false">
      <c r="A407" s="374"/>
    </row>
    <row r="408" customFormat="false" ht="11.25" hidden="false" customHeight="false" outlineLevel="0" collapsed="false">
      <c r="A408" s="374"/>
    </row>
    <row r="409" customFormat="false" ht="11.25" hidden="false" customHeight="false" outlineLevel="0" collapsed="false">
      <c r="A409" s="374"/>
    </row>
    <row r="410" customFormat="false" ht="11.25" hidden="false" customHeight="false" outlineLevel="0" collapsed="false">
      <c r="A410" s="374"/>
    </row>
    <row r="411" customFormat="false" ht="11.25" hidden="false" customHeight="false" outlineLevel="0" collapsed="false">
      <c r="A411" s="374"/>
    </row>
    <row r="412" customFormat="false" ht="11.25" hidden="false" customHeight="false" outlineLevel="0" collapsed="false">
      <c r="A412" s="374"/>
    </row>
    <row r="413" customFormat="false" ht="11.25" hidden="false" customHeight="false" outlineLevel="0" collapsed="false">
      <c r="A413" s="374"/>
    </row>
    <row r="414" customFormat="false" ht="11.25" hidden="false" customHeight="false" outlineLevel="0" collapsed="false">
      <c r="A414" s="374"/>
    </row>
    <row r="415" customFormat="false" ht="11.25" hidden="false" customHeight="false" outlineLevel="0" collapsed="false">
      <c r="A415" s="374"/>
    </row>
    <row r="416" customFormat="false" ht="11.25" hidden="false" customHeight="false" outlineLevel="0" collapsed="false">
      <c r="A416" s="374"/>
    </row>
    <row r="417" customFormat="false" ht="11.25" hidden="false" customHeight="false" outlineLevel="0" collapsed="false">
      <c r="A417" s="374"/>
    </row>
    <row r="418" customFormat="false" ht="11.25" hidden="false" customHeight="false" outlineLevel="0" collapsed="false">
      <c r="A418" s="374"/>
    </row>
    <row r="419" customFormat="false" ht="11.25" hidden="false" customHeight="false" outlineLevel="0" collapsed="false">
      <c r="A419" s="374"/>
    </row>
    <row r="420" customFormat="false" ht="11.25" hidden="false" customHeight="false" outlineLevel="0" collapsed="false">
      <c r="A420" s="374"/>
    </row>
    <row r="421" customFormat="false" ht="11.25" hidden="false" customHeight="false" outlineLevel="0" collapsed="false">
      <c r="A421" s="374"/>
    </row>
    <row r="422" customFormat="false" ht="11.25" hidden="false" customHeight="false" outlineLevel="0" collapsed="false">
      <c r="A422" s="374"/>
    </row>
    <row r="423" customFormat="false" ht="11.25" hidden="false" customHeight="false" outlineLevel="0" collapsed="false">
      <c r="A423" s="374"/>
    </row>
    <row r="424" customFormat="false" ht="11.25" hidden="false" customHeight="false" outlineLevel="0" collapsed="false">
      <c r="A424" s="374"/>
    </row>
    <row r="425" customFormat="false" ht="11.25" hidden="false" customHeight="false" outlineLevel="0" collapsed="false">
      <c r="A425" s="374"/>
    </row>
    <row r="426" customFormat="false" ht="11.25" hidden="false" customHeight="false" outlineLevel="0" collapsed="false">
      <c r="A426" s="374"/>
    </row>
    <row r="427" customFormat="false" ht="11.25" hidden="false" customHeight="false" outlineLevel="0" collapsed="false">
      <c r="A427" s="374"/>
    </row>
    <row r="428" customFormat="false" ht="11.25" hidden="false" customHeight="false" outlineLevel="0" collapsed="false">
      <c r="A428" s="374"/>
    </row>
    <row r="429" customFormat="false" ht="11.25" hidden="false" customHeight="false" outlineLevel="0" collapsed="false">
      <c r="A429" s="374"/>
    </row>
    <row r="430" customFormat="false" ht="11.25" hidden="false" customHeight="false" outlineLevel="0" collapsed="false">
      <c r="A430" s="374"/>
    </row>
    <row r="431" customFormat="false" ht="11.25" hidden="false" customHeight="false" outlineLevel="0" collapsed="false">
      <c r="A431" s="374"/>
    </row>
    <row r="432" customFormat="false" ht="11.25" hidden="false" customHeight="false" outlineLevel="0" collapsed="false">
      <c r="A432" s="374"/>
    </row>
    <row r="433" customFormat="false" ht="11.25" hidden="false" customHeight="false" outlineLevel="0" collapsed="false">
      <c r="A433" s="374"/>
    </row>
    <row r="434" customFormat="false" ht="11.25" hidden="false" customHeight="false" outlineLevel="0" collapsed="false">
      <c r="A434" s="374"/>
    </row>
    <row r="435" customFormat="false" ht="11.25" hidden="false" customHeight="false" outlineLevel="0" collapsed="false">
      <c r="A435" s="374"/>
    </row>
    <row r="436" customFormat="false" ht="11.25" hidden="false" customHeight="false" outlineLevel="0" collapsed="false">
      <c r="A436" s="374"/>
    </row>
    <row r="437" customFormat="false" ht="11.25" hidden="false" customHeight="false" outlineLevel="0" collapsed="false">
      <c r="A437" s="374"/>
    </row>
    <row r="438" customFormat="false" ht="11.25" hidden="false" customHeight="false" outlineLevel="0" collapsed="false">
      <c r="A438" s="374"/>
    </row>
    <row r="439" customFormat="false" ht="11.25" hidden="false" customHeight="false" outlineLevel="0" collapsed="false">
      <c r="A439" s="374"/>
    </row>
    <row r="440" customFormat="false" ht="11.25" hidden="false" customHeight="false" outlineLevel="0" collapsed="false">
      <c r="A440" s="374"/>
    </row>
    <row r="441" customFormat="false" ht="11.25" hidden="false" customHeight="false" outlineLevel="0" collapsed="false">
      <c r="A441" s="374"/>
    </row>
    <row r="442" customFormat="false" ht="11.25" hidden="false" customHeight="false" outlineLevel="0" collapsed="false">
      <c r="A442" s="374"/>
    </row>
    <row r="443" customFormat="false" ht="11.25" hidden="false" customHeight="false" outlineLevel="0" collapsed="false">
      <c r="A443" s="374"/>
    </row>
    <row r="444" customFormat="false" ht="11.25" hidden="false" customHeight="false" outlineLevel="0" collapsed="false">
      <c r="A444" s="374"/>
    </row>
    <row r="445" customFormat="false" ht="11.25" hidden="false" customHeight="false" outlineLevel="0" collapsed="false">
      <c r="A445" s="374"/>
    </row>
    <row r="446" customFormat="false" ht="11.25" hidden="false" customHeight="false" outlineLevel="0" collapsed="false">
      <c r="A446" s="374"/>
    </row>
    <row r="447" customFormat="false" ht="11.25" hidden="false" customHeight="false" outlineLevel="0" collapsed="false">
      <c r="A447" s="374"/>
    </row>
    <row r="448" customFormat="false" ht="11.25" hidden="false" customHeight="false" outlineLevel="0" collapsed="false">
      <c r="A448" s="374"/>
    </row>
    <row r="449" customFormat="false" ht="11.25" hidden="false" customHeight="false" outlineLevel="0" collapsed="false">
      <c r="A449" s="374"/>
    </row>
    <row r="450" customFormat="false" ht="11.25" hidden="false" customHeight="false" outlineLevel="0" collapsed="false">
      <c r="A450" s="374"/>
    </row>
    <row r="451" customFormat="false" ht="11.25" hidden="false" customHeight="false" outlineLevel="0" collapsed="false">
      <c r="A451" s="374"/>
    </row>
    <row r="452" customFormat="false" ht="11.25" hidden="false" customHeight="false" outlineLevel="0" collapsed="false">
      <c r="A452" s="374"/>
    </row>
    <row r="453" customFormat="false" ht="11.25" hidden="false" customHeight="false" outlineLevel="0" collapsed="false">
      <c r="A453" s="374"/>
    </row>
    <row r="454" customFormat="false" ht="11.25" hidden="false" customHeight="false" outlineLevel="0" collapsed="false">
      <c r="A454" s="374"/>
    </row>
    <row r="455" customFormat="false" ht="11.25" hidden="false" customHeight="false" outlineLevel="0" collapsed="false">
      <c r="A455" s="374"/>
    </row>
    <row r="456" customFormat="false" ht="11.25" hidden="false" customHeight="false" outlineLevel="0" collapsed="false">
      <c r="A456" s="374"/>
    </row>
    <row r="457" customFormat="false" ht="11.25" hidden="false" customHeight="false" outlineLevel="0" collapsed="false">
      <c r="A457" s="374"/>
    </row>
    <row r="458" customFormat="false" ht="11.25" hidden="false" customHeight="false" outlineLevel="0" collapsed="false">
      <c r="A458" s="374"/>
    </row>
    <row r="459" customFormat="false" ht="11.25" hidden="false" customHeight="false" outlineLevel="0" collapsed="false">
      <c r="A459" s="374"/>
    </row>
    <row r="460" customFormat="false" ht="11.25" hidden="false" customHeight="false" outlineLevel="0" collapsed="false">
      <c r="A460" s="374"/>
    </row>
    <row r="461" customFormat="false" ht="11.25" hidden="false" customHeight="false" outlineLevel="0" collapsed="false">
      <c r="A461" s="374"/>
    </row>
    <row r="462" customFormat="false" ht="11.25" hidden="false" customHeight="false" outlineLevel="0" collapsed="false">
      <c r="A462" s="374"/>
    </row>
    <row r="463" customFormat="false" ht="11.25" hidden="false" customHeight="false" outlineLevel="0" collapsed="false">
      <c r="A463" s="374"/>
    </row>
    <row r="464" customFormat="false" ht="11.25" hidden="false" customHeight="false" outlineLevel="0" collapsed="false">
      <c r="A464" s="374"/>
    </row>
    <row r="465" customFormat="false" ht="11.25" hidden="false" customHeight="false" outlineLevel="0" collapsed="false">
      <c r="A465" s="374"/>
    </row>
    <row r="466" customFormat="false" ht="11.25" hidden="false" customHeight="false" outlineLevel="0" collapsed="false">
      <c r="A466" s="374"/>
    </row>
    <row r="467" customFormat="false" ht="11.25" hidden="false" customHeight="false" outlineLevel="0" collapsed="false">
      <c r="A467" s="374"/>
    </row>
    <row r="468" customFormat="false" ht="11.25" hidden="false" customHeight="false" outlineLevel="0" collapsed="false">
      <c r="A468" s="374"/>
    </row>
    <row r="469" customFormat="false" ht="11.25" hidden="false" customHeight="false" outlineLevel="0" collapsed="false">
      <c r="A469" s="374"/>
    </row>
    <row r="470" customFormat="false" ht="11.25" hidden="false" customHeight="false" outlineLevel="0" collapsed="false">
      <c r="A470" s="374"/>
    </row>
    <row r="471" customFormat="false" ht="11.25" hidden="false" customHeight="false" outlineLevel="0" collapsed="false">
      <c r="A471" s="374"/>
    </row>
    <row r="472" customFormat="false" ht="11.25" hidden="false" customHeight="false" outlineLevel="0" collapsed="false">
      <c r="A472" s="374"/>
    </row>
    <row r="473" customFormat="false" ht="11.25" hidden="false" customHeight="false" outlineLevel="0" collapsed="false">
      <c r="A473" s="374"/>
    </row>
    <row r="474" customFormat="false" ht="11.25" hidden="false" customHeight="false" outlineLevel="0" collapsed="false">
      <c r="A474" s="374"/>
    </row>
    <row r="475" customFormat="false" ht="11.25" hidden="false" customHeight="false" outlineLevel="0" collapsed="false">
      <c r="A475" s="374"/>
    </row>
    <row r="476" customFormat="false" ht="11.25" hidden="false" customHeight="false" outlineLevel="0" collapsed="false">
      <c r="A476" s="374"/>
    </row>
    <row r="477" customFormat="false" ht="11.25" hidden="false" customHeight="false" outlineLevel="0" collapsed="false">
      <c r="A477" s="374"/>
    </row>
    <row r="478" customFormat="false" ht="11.25" hidden="false" customHeight="false" outlineLevel="0" collapsed="false">
      <c r="A478" s="374"/>
    </row>
    <row r="479" customFormat="false" ht="11.25" hidden="false" customHeight="false" outlineLevel="0" collapsed="false">
      <c r="A479" s="374"/>
    </row>
    <row r="480" customFormat="false" ht="11.25" hidden="false" customHeight="false" outlineLevel="0" collapsed="false">
      <c r="A480" s="374"/>
    </row>
    <row r="481" customFormat="false" ht="11.25" hidden="false" customHeight="false" outlineLevel="0" collapsed="false">
      <c r="A481" s="374"/>
    </row>
    <row r="482" customFormat="false" ht="11.25" hidden="false" customHeight="false" outlineLevel="0" collapsed="false">
      <c r="A482" s="374"/>
    </row>
    <row r="483" customFormat="false" ht="11.25" hidden="false" customHeight="false" outlineLevel="0" collapsed="false">
      <c r="A483" s="374"/>
    </row>
    <row r="484" customFormat="false" ht="11.25" hidden="false" customHeight="false" outlineLevel="0" collapsed="false">
      <c r="A484" s="374"/>
    </row>
    <row r="485" customFormat="false" ht="11.25" hidden="false" customHeight="false" outlineLevel="0" collapsed="false">
      <c r="A485" s="374"/>
    </row>
    <row r="486" customFormat="false" ht="11.25" hidden="false" customHeight="false" outlineLevel="0" collapsed="false">
      <c r="A486" s="374"/>
    </row>
    <row r="487" customFormat="false" ht="11.25" hidden="false" customHeight="false" outlineLevel="0" collapsed="false">
      <c r="A487" s="374"/>
    </row>
    <row r="488" customFormat="false" ht="11.25" hidden="false" customHeight="false" outlineLevel="0" collapsed="false">
      <c r="A488" s="374"/>
    </row>
    <row r="489" customFormat="false" ht="11.25" hidden="false" customHeight="false" outlineLevel="0" collapsed="false">
      <c r="A489" s="374"/>
    </row>
    <row r="490" customFormat="false" ht="11.25" hidden="false" customHeight="false" outlineLevel="0" collapsed="false">
      <c r="A490" s="374"/>
    </row>
    <row r="491" customFormat="false" ht="11.25" hidden="false" customHeight="false" outlineLevel="0" collapsed="false">
      <c r="A491" s="374"/>
    </row>
    <row r="492" customFormat="false" ht="11.25" hidden="false" customHeight="false" outlineLevel="0" collapsed="false">
      <c r="A492" s="374"/>
    </row>
    <row r="493" customFormat="false" ht="11.25" hidden="false" customHeight="false" outlineLevel="0" collapsed="false">
      <c r="A493" s="374"/>
    </row>
    <row r="494" customFormat="false" ht="11.25" hidden="false" customHeight="false" outlineLevel="0" collapsed="false">
      <c r="A494" s="374"/>
    </row>
    <row r="495" customFormat="false" ht="11.25" hidden="false" customHeight="false" outlineLevel="0" collapsed="false">
      <c r="A495" s="374"/>
    </row>
    <row r="496" customFormat="false" ht="11.25" hidden="false" customHeight="false" outlineLevel="0" collapsed="false">
      <c r="A496" s="374"/>
    </row>
    <row r="497" customFormat="false" ht="11.25" hidden="false" customHeight="false" outlineLevel="0" collapsed="false">
      <c r="A497" s="374"/>
    </row>
    <row r="498" customFormat="false" ht="11.25" hidden="false" customHeight="false" outlineLevel="0" collapsed="false">
      <c r="A498" s="374"/>
    </row>
    <row r="499" customFormat="false" ht="11.25" hidden="false" customHeight="false" outlineLevel="0" collapsed="false">
      <c r="A499" s="374"/>
    </row>
    <row r="500" customFormat="false" ht="11.25" hidden="false" customHeight="false" outlineLevel="0" collapsed="false">
      <c r="A500" s="374"/>
    </row>
    <row r="501" customFormat="false" ht="11.25" hidden="false" customHeight="false" outlineLevel="0" collapsed="false">
      <c r="A501" s="374"/>
    </row>
    <row r="502" customFormat="false" ht="11.25" hidden="false" customHeight="false" outlineLevel="0" collapsed="false">
      <c r="A502" s="374"/>
    </row>
    <row r="503" customFormat="false" ht="11.25" hidden="false" customHeight="false" outlineLevel="0" collapsed="false">
      <c r="A503" s="374"/>
    </row>
    <row r="504" customFormat="false" ht="11.25" hidden="false" customHeight="false" outlineLevel="0" collapsed="false">
      <c r="A504" s="374"/>
    </row>
    <row r="505" customFormat="false" ht="11.25" hidden="false" customHeight="false" outlineLevel="0" collapsed="false">
      <c r="A505" s="374"/>
    </row>
    <row r="506" customFormat="false" ht="11.25" hidden="false" customHeight="false" outlineLevel="0" collapsed="false">
      <c r="A506" s="374"/>
    </row>
    <row r="507" customFormat="false" ht="11.25" hidden="false" customHeight="false" outlineLevel="0" collapsed="false">
      <c r="A507" s="374"/>
    </row>
    <row r="508" customFormat="false" ht="11.25" hidden="false" customHeight="false" outlineLevel="0" collapsed="false">
      <c r="A508" s="374"/>
    </row>
    <row r="509" customFormat="false" ht="11.25" hidden="false" customHeight="false" outlineLevel="0" collapsed="false">
      <c r="A509" s="374"/>
    </row>
    <row r="510" customFormat="false" ht="11.25" hidden="false" customHeight="false" outlineLevel="0" collapsed="false">
      <c r="A510" s="374"/>
    </row>
    <row r="511" customFormat="false" ht="11.25" hidden="false" customHeight="false" outlineLevel="0" collapsed="false">
      <c r="A511" s="374"/>
    </row>
    <row r="512" customFormat="false" ht="11.25" hidden="false" customHeight="false" outlineLevel="0" collapsed="false">
      <c r="A512" s="374"/>
    </row>
    <row r="513" customFormat="false" ht="11.25" hidden="false" customHeight="false" outlineLevel="0" collapsed="false">
      <c r="A513" s="374"/>
    </row>
    <row r="514" customFormat="false" ht="11.25" hidden="false" customHeight="false" outlineLevel="0" collapsed="false">
      <c r="A514" s="374"/>
    </row>
    <row r="515" customFormat="false" ht="11.25" hidden="false" customHeight="false" outlineLevel="0" collapsed="false">
      <c r="A515" s="374"/>
    </row>
    <row r="516" customFormat="false" ht="11.25" hidden="false" customHeight="false" outlineLevel="0" collapsed="false">
      <c r="A516" s="374"/>
    </row>
    <row r="517" customFormat="false" ht="11.25" hidden="false" customHeight="false" outlineLevel="0" collapsed="false">
      <c r="A517" s="374"/>
    </row>
    <row r="518" customFormat="false" ht="11.25" hidden="false" customHeight="false" outlineLevel="0" collapsed="false">
      <c r="A518" s="374"/>
    </row>
    <row r="519" customFormat="false" ht="11.25" hidden="false" customHeight="false" outlineLevel="0" collapsed="false">
      <c r="A519" s="374"/>
    </row>
    <row r="520" customFormat="false" ht="11.25" hidden="false" customHeight="false" outlineLevel="0" collapsed="false">
      <c r="A520" s="374"/>
    </row>
    <row r="521" customFormat="false" ht="11.25" hidden="false" customHeight="false" outlineLevel="0" collapsed="false">
      <c r="A521" s="374"/>
    </row>
    <row r="522" customFormat="false" ht="11.25" hidden="false" customHeight="false" outlineLevel="0" collapsed="false">
      <c r="A522" s="374"/>
    </row>
    <row r="523" customFormat="false" ht="11.25" hidden="false" customHeight="false" outlineLevel="0" collapsed="false">
      <c r="A523" s="374"/>
    </row>
    <row r="524" customFormat="false" ht="11.25" hidden="false" customHeight="false" outlineLevel="0" collapsed="false">
      <c r="A524" s="374"/>
    </row>
    <row r="525" customFormat="false" ht="11.25" hidden="false" customHeight="false" outlineLevel="0" collapsed="false">
      <c r="A525" s="374"/>
    </row>
    <row r="526" customFormat="false" ht="11.25" hidden="false" customHeight="false" outlineLevel="0" collapsed="false">
      <c r="A526" s="374"/>
    </row>
    <row r="527" customFormat="false" ht="11.25" hidden="false" customHeight="false" outlineLevel="0" collapsed="false">
      <c r="A527" s="374"/>
    </row>
    <row r="528" customFormat="false" ht="11.25" hidden="false" customHeight="false" outlineLevel="0" collapsed="false">
      <c r="A528" s="374"/>
    </row>
    <row r="529" customFormat="false" ht="11.25" hidden="false" customHeight="false" outlineLevel="0" collapsed="false">
      <c r="A529" s="374"/>
    </row>
    <row r="530" customFormat="false" ht="11.25" hidden="false" customHeight="false" outlineLevel="0" collapsed="false">
      <c r="A530" s="374"/>
    </row>
    <row r="531" customFormat="false" ht="11.25" hidden="false" customHeight="false" outlineLevel="0" collapsed="false">
      <c r="A531" s="374"/>
    </row>
    <row r="532" customFormat="false" ht="11.25" hidden="false" customHeight="false" outlineLevel="0" collapsed="false">
      <c r="A532" s="374"/>
    </row>
    <row r="533" customFormat="false" ht="11.25" hidden="false" customHeight="false" outlineLevel="0" collapsed="false">
      <c r="A533" s="374"/>
    </row>
    <row r="534" customFormat="false" ht="11.25" hidden="false" customHeight="false" outlineLevel="0" collapsed="false">
      <c r="A534" s="374"/>
    </row>
    <row r="535" customFormat="false" ht="11.25" hidden="false" customHeight="false" outlineLevel="0" collapsed="false">
      <c r="A535" s="374"/>
    </row>
    <row r="536" customFormat="false" ht="11.25" hidden="false" customHeight="false" outlineLevel="0" collapsed="false">
      <c r="A536" s="374"/>
    </row>
    <row r="537" customFormat="false" ht="11.25" hidden="false" customHeight="false" outlineLevel="0" collapsed="false">
      <c r="A537" s="374"/>
    </row>
    <row r="538" customFormat="false" ht="11.25" hidden="false" customHeight="false" outlineLevel="0" collapsed="false">
      <c r="A538" s="374"/>
    </row>
    <row r="539" customFormat="false" ht="11.25" hidden="false" customHeight="false" outlineLevel="0" collapsed="false">
      <c r="A539" s="374"/>
    </row>
    <row r="540" customFormat="false" ht="11.25" hidden="false" customHeight="false" outlineLevel="0" collapsed="false">
      <c r="A540" s="374"/>
    </row>
    <row r="541" customFormat="false" ht="11.25" hidden="false" customHeight="false" outlineLevel="0" collapsed="false">
      <c r="A541" s="374"/>
    </row>
    <row r="542" customFormat="false" ht="11.25" hidden="false" customHeight="false" outlineLevel="0" collapsed="false">
      <c r="A542" s="374"/>
    </row>
    <row r="543" customFormat="false" ht="11.25" hidden="false" customHeight="false" outlineLevel="0" collapsed="false">
      <c r="A543" s="374"/>
    </row>
    <row r="544" customFormat="false" ht="11.25" hidden="false" customHeight="false" outlineLevel="0" collapsed="false">
      <c r="A544" s="374"/>
    </row>
    <row r="545" customFormat="false" ht="11.25" hidden="false" customHeight="false" outlineLevel="0" collapsed="false">
      <c r="A545" s="374"/>
    </row>
    <row r="546" customFormat="false" ht="11.25" hidden="false" customHeight="false" outlineLevel="0" collapsed="false">
      <c r="A546" s="374"/>
    </row>
    <row r="547" customFormat="false" ht="11.25" hidden="false" customHeight="false" outlineLevel="0" collapsed="false">
      <c r="A547" s="374"/>
    </row>
    <row r="548" customFormat="false" ht="11.25" hidden="false" customHeight="false" outlineLevel="0" collapsed="false">
      <c r="A548" s="374"/>
    </row>
    <row r="549" customFormat="false" ht="11.25" hidden="false" customHeight="false" outlineLevel="0" collapsed="false">
      <c r="A549" s="374"/>
    </row>
    <row r="550" customFormat="false" ht="11.25" hidden="false" customHeight="false" outlineLevel="0" collapsed="false">
      <c r="A550" s="374"/>
    </row>
    <row r="551" customFormat="false" ht="11.25" hidden="false" customHeight="false" outlineLevel="0" collapsed="false">
      <c r="A551" s="374"/>
    </row>
    <row r="552" customFormat="false" ht="11.25" hidden="false" customHeight="false" outlineLevel="0" collapsed="false">
      <c r="A552" s="374"/>
    </row>
    <row r="553" customFormat="false" ht="11.25" hidden="false" customHeight="false" outlineLevel="0" collapsed="false">
      <c r="A553" s="374"/>
    </row>
    <row r="554" customFormat="false" ht="11.25" hidden="false" customHeight="false" outlineLevel="0" collapsed="false">
      <c r="A554" s="374"/>
    </row>
    <row r="555" customFormat="false" ht="11.25" hidden="false" customHeight="false" outlineLevel="0" collapsed="false">
      <c r="A555" s="374"/>
    </row>
    <row r="556" customFormat="false" ht="11.25" hidden="false" customHeight="false" outlineLevel="0" collapsed="false">
      <c r="A556" s="374"/>
    </row>
    <row r="557" customFormat="false" ht="11.25" hidden="false" customHeight="false" outlineLevel="0" collapsed="false">
      <c r="A557" s="374"/>
    </row>
    <row r="558" customFormat="false" ht="11.25" hidden="false" customHeight="false" outlineLevel="0" collapsed="false">
      <c r="A558" s="374"/>
    </row>
    <row r="559" customFormat="false" ht="11.25" hidden="false" customHeight="false" outlineLevel="0" collapsed="false">
      <c r="A559" s="374"/>
    </row>
    <row r="560" customFormat="false" ht="11.25" hidden="false" customHeight="false" outlineLevel="0" collapsed="false">
      <c r="A560" s="374"/>
    </row>
    <row r="561" customFormat="false" ht="11.25" hidden="false" customHeight="false" outlineLevel="0" collapsed="false">
      <c r="A561" s="374"/>
    </row>
    <row r="562" customFormat="false" ht="11.25" hidden="false" customHeight="false" outlineLevel="0" collapsed="false">
      <c r="A562" s="374"/>
    </row>
    <row r="563" customFormat="false" ht="11.25" hidden="false" customHeight="false" outlineLevel="0" collapsed="false">
      <c r="A563" s="374"/>
    </row>
    <row r="564" customFormat="false" ht="11.25" hidden="false" customHeight="false" outlineLevel="0" collapsed="false">
      <c r="A564" s="374"/>
    </row>
    <row r="565" customFormat="false" ht="11.25" hidden="false" customHeight="false" outlineLevel="0" collapsed="false">
      <c r="A565" s="374"/>
    </row>
    <row r="566" customFormat="false" ht="11.25" hidden="false" customHeight="false" outlineLevel="0" collapsed="false">
      <c r="A566" s="374"/>
    </row>
    <row r="567" customFormat="false" ht="11.25" hidden="false" customHeight="false" outlineLevel="0" collapsed="false">
      <c r="A567" s="374"/>
    </row>
    <row r="568" customFormat="false" ht="11.25" hidden="false" customHeight="false" outlineLevel="0" collapsed="false">
      <c r="A568" s="374"/>
    </row>
    <row r="569" customFormat="false" ht="11.25" hidden="false" customHeight="false" outlineLevel="0" collapsed="false">
      <c r="A569" s="374"/>
    </row>
    <row r="570" customFormat="false" ht="11.25" hidden="false" customHeight="false" outlineLevel="0" collapsed="false">
      <c r="A570" s="374"/>
    </row>
    <row r="571" customFormat="false" ht="11.25" hidden="false" customHeight="false" outlineLevel="0" collapsed="false">
      <c r="A571" s="374"/>
    </row>
    <row r="572" customFormat="false" ht="11.25" hidden="false" customHeight="false" outlineLevel="0" collapsed="false">
      <c r="A572" s="374"/>
    </row>
    <row r="573" customFormat="false" ht="11.25" hidden="false" customHeight="false" outlineLevel="0" collapsed="false">
      <c r="A573" s="374"/>
    </row>
    <row r="574" customFormat="false" ht="11.25" hidden="false" customHeight="false" outlineLevel="0" collapsed="false">
      <c r="A574" s="374"/>
    </row>
    <row r="575" customFormat="false" ht="11.25" hidden="false" customHeight="false" outlineLevel="0" collapsed="false">
      <c r="A575" s="374"/>
    </row>
    <row r="576" customFormat="false" ht="11.25" hidden="false" customHeight="false" outlineLevel="0" collapsed="false">
      <c r="A576" s="374"/>
    </row>
    <row r="577" customFormat="false" ht="11.25" hidden="false" customHeight="false" outlineLevel="0" collapsed="false">
      <c r="A577" s="374"/>
    </row>
    <row r="578" customFormat="false" ht="11.25" hidden="false" customHeight="false" outlineLevel="0" collapsed="false">
      <c r="A578" s="374"/>
    </row>
    <row r="579" customFormat="false" ht="11.25" hidden="false" customHeight="false" outlineLevel="0" collapsed="false">
      <c r="A579" s="374"/>
    </row>
    <row r="580" customFormat="false" ht="11.25" hidden="false" customHeight="false" outlineLevel="0" collapsed="false">
      <c r="A580" s="374"/>
    </row>
    <row r="581" customFormat="false" ht="11.25" hidden="false" customHeight="false" outlineLevel="0" collapsed="false">
      <c r="A581" s="374"/>
    </row>
    <row r="582" customFormat="false" ht="11.25" hidden="false" customHeight="false" outlineLevel="0" collapsed="false">
      <c r="A582" s="374"/>
    </row>
    <row r="583" customFormat="false" ht="11.25" hidden="false" customHeight="false" outlineLevel="0" collapsed="false">
      <c r="A583" s="374"/>
    </row>
    <row r="584" customFormat="false" ht="11.25" hidden="false" customHeight="false" outlineLevel="0" collapsed="false">
      <c r="A584" s="374"/>
    </row>
    <row r="585" customFormat="false" ht="11.25" hidden="false" customHeight="false" outlineLevel="0" collapsed="false">
      <c r="A585" s="374"/>
    </row>
    <row r="586" customFormat="false" ht="11.25" hidden="false" customHeight="false" outlineLevel="0" collapsed="false">
      <c r="A586" s="374"/>
    </row>
    <row r="587" customFormat="false" ht="11.25" hidden="false" customHeight="false" outlineLevel="0" collapsed="false">
      <c r="A587" s="374"/>
    </row>
    <row r="588" customFormat="false" ht="11.25" hidden="false" customHeight="false" outlineLevel="0" collapsed="false">
      <c r="A588" s="374"/>
    </row>
    <row r="589" customFormat="false" ht="11.25" hidden="false" customHeight="false" outlineLevel="0" collapsed="false">
      <c r="A589" s="374"/>
    </row>
    <row r="590" customFormat="false" ht="11.25" hidden="false" customHeight="false" outlineLevel="0" collapsed="false">
      <c r="A590" s="374"/>
    </row>
    <row r="591" customFormat="false" ht="11.25" hidden="false" customHeight="false" outlineLevel="0" collapsed="false">
      <c r="A591" s="374"/>
    </row>
    <row r="592" customFormat="false" ht="11.25" hidden="false" customHeight="false" outlineLevel="0" collapsed="false">
      <c r="A592" s="374"/>
    </row>
    <row r="593" customFormat="false" ht="11.25" hidden="false" customHeight="false" outlineLevel="0" collapsed="false">
      <c r="A593" s="374"/>
    </row>
    <row r="594" customFormat="false" ht="11.25" hidden="false" customHeight="false" outlineLevel="0" collapsed="false">
      <c r="A594" s="374"/>
    </row>
    <row r="595" customFormat="false" ht="11.25" hidden="false" customHeight="false" outlineLevel="0" collapsed="false">
      <c r="A595" s="374"/>
    </row>
    <row r="596" customFormat="false" ht="11.25" hidden="false" customHeight="false" outlineLevel="0" collapsed="false">
      <c r="A596" s="374"/>
    </row>
    <row r="597" customFormat="false" ht="11.25" hidden="false" customHeight="false" outlineLevel="0" collapsed="false">
      <c r="A597" s="374"/>
    </row>
    <row r="598" customFormat="false" ht="11.25" hidden="false" customHeight="false" outlineLevel="0" collapsed="false">
      <c r="A598" s="374"/>
    </row>
    <row r="599" customFormat="false" ht="11.25" hidden="false" customHeight="false" outlineLevel="0" collapsed="false">
      <c r="A599" s="374"/>
    </row>
    <row r="600" customFormat="false" ht="11.25" hidden="false" customHeight="false" outlineLevel="0" collapsed="false">
      <c r="A600" s="374"/>
    </row>
    <row r="601" customFormat="false" ht="11.25" hidden="false" customHeight="false" outlineLevel="0" collapsed="false">
      <c r="A601" s="374"/>
    </row>
    <row r="602" customFormat="false" ht="11.25" hidden="false" customHeight="false" outlineLevel="0" collapsed="false">
      <c r="A602" s="374"/>
    </row>
    <row r="603" customFormat="false" ht="11.25" hidden="false" customHeight="false" outlineLevel="0" collapsed="false">
      <c r="A603" s="374"/>
    </row>
    <row r="604" customFormat="false" ht="11.25" hidden="false" customHeight="false" outlineLevel="0" collapsed="false">
      <c r="A604" s="374"/>
    </row>
    <row r="605" customFormat="false" ht="11.25" hidden="false" customHeight="false" outlineLevel="0" collapsed="false">
      <c r="A605" s="374"/>
    </row>
    <row r="606" customFormat="false" ht="11.25" hidden="false" customHeight="false" outlineLevel="0" collapsed="false">
      <c r="A606" s="374"/>
    </row>
    <row r="607" customFormat="false" ht="11.25" hidden="false" customHeight="false" outlineLevel="0" collapsed="false">
      <c r="A607" s="374"/>
    </row>
    <row r="608" customFormat="false" ht="11.25" hidden="false" customHeight="false" outlineLevel="0" collapsed="false">
      <c r="A608" s="374"/>
    </row>
    <row r="609" customFormat="false" ht="11.25" hidden="false" customHeight="false" outlineLevel="0" collapsed="false">
      <c r="A609" s="374"/>
    </row>
    <row r="610" customFormat="false" ht="11.25" hidden="false" customHeight="false" outlineLevel="0" collapsed="false">
      <c r="A610" s="374"/>
    </row>
    <row r="611" customFormat="false" ht="11.25" hidden="false" customHeight="false" outlineLevel="0" collapsed="false">
      <c r="A611" s="374"/>
    </row>
    <row r="612" customFormat="false" ht="11.25" hidden="false" customHeight="false" outlineLevel="0" collapsed="false">
      <c r="A612" s="374"/>
    </row>
    <row r="613" customFormat="false" ht="11.25" hidden="false" customHeight="false" outlineLevel="0" collapsed="false">
      <c r="A613" s="374"/>
    </row>
    <row r="614" customFormat="false" ht="11.25" hidden="false" customHeight="false" outlineLevel="0" collapsed="false">
      <c r="A614" s="374"/>
    </row>
    <row r="615" customFormat="false" ht="11.25" hidden="false" customHeight="false" outlineLevel="0" collapsed="false">
      <c r="A615" s="374"/>
    </row>
    <row r="616" customFormat="false" ht="11.25" hidden="false" customHeight="false" outlineLevel="0" collapsed="false">
      <c r="A616" s="374"/>
    </row>
    <row r="617" customFormat="false" ht="11.25" hidden="false" customHeight="false" outlineLevel="0" collapsed="false">
      <c r="A617" s="374"/>
    </row>
    <row r="618" customFormat="false" ht="11.25" hidden="false" customHeight="false" outlineLevel="0" collapsed="false">
      <c r="A618" s="374"/>
    </row>
    <row r="619" customFormat="false" ht="11.25" hidden="false" customHeight="false" outlineLevel="0" collapsed="false">
      <c r="A619" s="374"/>
    </row>
    <row r="620" customFormat="false" ht="11.25" hidden="false" customHeight="false" outlineLevel="0" collapsed="false">
      <c r="A620" s="374"/>
    </row>
    <row r="621" customFormat="false" ht="11.25" hidden="false" customHeight="false" outlineLevel="0" collapsed="false">
      <c r="A621" s="374"/>
    </row>
    <row r="622" customFormat="false" ht="11.25" hidden="false" customHeight="false" outlineLevel="0" collapsed="false">
      <c r="A622" s="374"/>
    </row>
    <row r="623" customFormat="false" ht="11.25" hidden="false" customHeight="false" outlineLevel="0" collapsed="false">
      <c r="A623" s="374"/>
    </row>
    <row r="624" customFormat="false" ht="11.25" hidden="false" customHeight="false" outlineLevel="0" collapsed="false">
      <c r="A624" s="374"/>
    </row>
    <row r="625" customFormat="false" ht="11.25" hidden="false" customHeight="false" outlineLevel="0" collapsed="false">
      <c r="A625" s="374"/>
    </row>
    <row r="626" customFormat="false" ht="11.25" hidden="false" customHeight="false" outlineLevel="0" collapsed="false">
      <c r="A626" s="374"/>
    </row>
    <row r="627" customFormat="false" ht="11.25" hidden="false" customHeight="false" outlineLevel="0" collapsed="false">
      <c r="A627" s="374"/>
    </row>
    <row r="628" customFormat="false" ht="11.25" hidden="false" customHeight="false" outlineLevel="0" collapsed="false">
      <c r="A628" s="374"/>
    </row>
    <row r="629" customFormat="false" ht="11.25" hidden="false" customHeight="false" outlineLevel="0" collapsed="false">
      <c r="A629" s="374"/>
    </row>
    <row r="630" customFormat="false" ht="11.25" hidden="false" customHeight="false" outlineLevel="0" collapsed="false">
      <c r="A630" s="374"/>
    </row>
    <row r="631" customFormat="false" ht="11.25" hidden="false" customHeight="false" outlineLevel="0" collapsed="false">
      <c r="A631" s="374"/>
    </row>
    <row r="632" customFormat="false" ht="11.25" hidden="false" customHeight="false" outlineLevel="0" collapsed="false">
      <c r="A632" s="374"/>
    </row>
    <row r="633" customFormat="false" ht="11.25" hidden="false" customHeight="false" outlineLevel="0" collapsed="false">
      <c r="A633" s="374"/>
    </row>
    <row r="634" customFormat="false" ht="11.25" hidden="false" customHeight="false" outlineLevel="0" collapsed="false">
      <c r="A634" s="374"/>
    </row>
    <row r="635" customFormat="false" ht="11.25" hidden="false" customHeight="false" outlineLevel="0" collapsed="false">
      <c r="A635" s="374"/>
    </row>
    <row r="636" customFormat="false" ht="11.25" hidden="false" customHeight="false" outlineLevel="0" collapsed="false">
      <c r="A636" s="374"/>
    </row>
    <row r="637" customFormat="false" ht="11.25" hidden="false" customHeight="false" outlineLevel="0" collapsed="false">
      <c r="A637" s="374"/>
    </row>
    <row r="638" customFormat="false" ht="11.25" hidden="false" customHeight="false" outlineLevel="0" collapsed="false">
      <c r="A638" s="374"/>
    </row>
    <row r="639" customFormat="false" ht="11.25" hidden="false" customHeight="false" outlineLevel="0" collapsed="false">
      <c r="A639" s="374"/>
    </row>
    <row r="640" customFormat="false" ht="11.25" hidden="false" customHeight="false" outlineLevel="0" collapsed="false">
      <c r="A640" s="374"/>
    </row>
    <row r="641" customFormat="false" ht="11.25" hidden="false" customHeight="false" outlineLevel="0" collapsed="false">
      <c r="A641" s="374"/>
    </row>
    <row r="642" customFormat="false" ht="11.25" hidden="false" customHeight="false" outlineLevel="0" collapsed="false">
      <c r="A642" s="374"/>
    </row>
    <row r="643" customFormat="false" ht="11.25" hidden="false" customHeight="false" outlineLevel="0" collapsed="false">
      <c r="A643" s="374"/>
    </row>
    <row r="644" customFormat="false" ht="11.25" hidden="false" customHeight="false" outlineLevel="0" collapsed="false">
      <c r="A644" s="374"/>
    </row>
    <row r="645" customFormat="false" ht="11.25" hidden="false" customHeight="false" outlineLevel="0" collapsed="false">
      <c r="A645" s="374"/>
    </row>
    <row r="646" customFormat="false" ht="11.25" hidden="false" customHeight="false" outlineLevel="0" collapsed="false">
      <c r="A646" s="374"/>
    </row>
    <row r="647" customFormat="false" ht="11.25" hidden="false" customHeight="false" outlineLevel="0" collapsed="false">
      <c r="A647" s="374"/>
    </row>
    <row r="648" customFormat="false" ht="11.25" hidden="false" customHeight="false" outlineLevel="0" collapsed="false">
      <c r="A648" s="374"/>
    </row>
    <row r="649" customFormat="false" ht="11.25" hidden="false" customHeight="false" outlineLevel="0" collapsed="false">
      <c r="A649" s="374"/>
    </row>
    <row r="650" customFormat="false" ht="11.25" hidden="false" customHeight="false" outlineLevel="0" collapsed="false">
      <c r="A650" s="374"/>
    </row>
    <row r="651" customFormat="false" ht="11.25" hidden="false" customHeight="false" outlineLevel="0" collapsed="false">
      <c r="A651" s="374"/>
    </row>
    <row r="652" customFormat="false" ht="11.25" hidden="false" customHeight="false" outlineLevel="0" collapsed="false">
      <c r="A652" s="374"/>
    </row>
    <row r="653" customFormat="false" ht="11.25" hidden="false" customHeight="false" outlineLevel="0" collapsed="false">
      <c r="A653" s="374"/>
    </row>
    <row r="654" customFormat="false" ht="11.25" hidden="false" customHeight="false" outlineLevel="0" collapsed="false">
      <c r="A654" s="374"/>
    </row>
    <row r="655" customFormat="false" ht="11.25" hidden="false" customHeight="false" outlineLevel="0" collapsed="false">
      <c r="A655" s="374"/>
    </row>
    <row r="656" customFormat="false" ht="11.25" hidden="false" customHeight="false" outlineLevel="0" collapsed="false">
      <c r="A656" s="374"/>
    </row>
    <row r="657" customFormat="false" ht="11.25" hidden="false" customHeight="false" outlineLevel="0" collapsed="false">
      <c r="A657" s="374"/>
    </row>
    <row r="658" customFormat="false" ht="11.25" hidden="false" customHeight="false" outlineLevel="0" collapsed="false">
      <c r="A658" s="374"/>
    </row>
    <row r="659" customFormat="false" ht="11.25" hidden="false" customHeight="false" outlineLevel="0" collapsed="false">
      <c r="A659" s="374"/>
    </row>
    <row r="660" customFormat="false" ht="11.25" hidden="false" customHeight="false" outlineLevel="0" collapsed="false">
      <c r="A660" s="374"/>
    </row>
    <row r="661" customFormat="false" ht="11.25" hidden="false" customHeight="false" outlineLevel="0" collapsed="false">
      <c r="A661" s="374"/>
    </row>
    <row r="662" customFormat="false" ht="11.25" hidden="false" customHeight="false" outlineLevel="0" collapsed="false">
      <c r="A662" s="374"/>
    </row>
    <row r="663" customFormat="false" ht="11.25" hidden="false" customHeight="false" outlineLevel="0" collapsed="false">
      <c r="A663" s="374"/>
    </row>
    <row r="664" customFormat="false" ht="11.25" hidden="false" customHeight="false" outlineLevel="0" collapsed="false">
      <c r="A664" s="374"/>
    </row>
    <row r="665" customFormat="false" ht="11.25" hidden="false" customHeight="false" outlineLevel="0" collapsed="false">
      <c r="A665" s="374"/>
    </row>
    <row r="666" customFormat="false" ht="11.25" hidden="false" customHeight="false" outlineLevel="0" collapsed="false">
      <c r="A666" s="374"/>
    </row>
    <row r="667" customFormat="false" ht="11.25" hidden="false" customHeight="false" outlineLevel="0" collapsed="false">
      <c r="A667" s="374"/>
    </row>
    <row r="668" customFormat="false" ht="11.25" hidden="false" customHeight="false" outlineLevel="0" collapsed="false">
      <c r="A668" s="374"/>
    </row>
    <row r="669" customFormat="false" ht="11.25" hidden="false" customHeight="false" outlineLevel="0" collapsed="false">
      <c r="A669" s="374"/>
    </row>
    <row r="670" customFormat="false" ht="11.25" hidden="false" customHeight="false" outlineLevel="0" collapsed="false">
      <c r="A670" s="374"/>
    </row>
    <row r="671" customFormat="false" ht="11.25" hidden="false" customHeight="false" outlineLevel="0" collapsed="false">
      <c r="A671" s="374"/>
    </row>
    <row r="672" customFormat="false" ht="11.25" hidden="false" customHeight="false" outlineLevel="0" collapsed="false">
      <c r="A672" s="374"/>
    </row>
    <row r="673" customFormat="false" ht="11.25" hidden="false" customHeight="false" outlineLevel="0" collapsed="false">
      <c r="A673" s="374"/>
    </row>
    <row r="674" customFormat="false" ht="11.25" hidden="false" customHeight="false" outlineLevel="0" collapsed="false">
      <c r="A674" s="374"/>
    </row>
    <row r="675" customFormat="false" ht="11.25" hidden="false" customHeight="false" outlineLevel="0" collapsed="false">
      <c r="A675" s="374"/>
    </row>
    <row r="676" customFormat="false" ht="11.25" hidden="false" customHeight="false" outlineLevel="0" collapsed="false">
      <c r="A676" s="374"/>
    </row>
    <row r="677" customFormat="false" ht="11.25" hidden="false" customHeight="false" outlineLevel="0" collapsed="false">
      <c r="A677" s="374"/>
    </row>
    <row r="678" customFormat="false" ht="11.25" hidden="false" customHeight="false" outlineLevel="0" collapsed="false">
      <c r="A678" s="374"/>
    </row>
    <row r="679" customFormat="false" ht="11.25" hidden="false" customHeight="false" outlineLevel="0" collapsed="false">
      <c r="A679" s="374"/>
    </row>
    <row r="680" customFormat="false" ht="11.25" hidden="false" customHeight="false" outlineLevel="0" collapsed="false">
      <c r="A680" s="374"/>
    </row>
    <row r="681" customFormat="false" ht="11.25" hidden="false" customHeight="false" outlineLevel="0" collapsed="false">
      <c r="A681" s="374"/>
    </row>
    <row r="682" customFormat="false" ht="11.25" hidden="false" customHeight="false" outlineLevel="0" collapsed="false">
      <c r="A682" s="374"/>
    </row>
    <row r="683" customFormat="false" ht="11.25" hidden="false" customHeight="false" outlineLevel="0" collapsed="false">
      <c r="A683" s="374"/>
    </row>
    <row r="684" customFormat="false" ht="11.25" hidden="false" customHeight="false" outlineLevel="0" collapsed="false">
      <c r="A684" s="374"/>
    </row>
    <row r="685" customFormat="false" ht="11.25" hidden="false" customHeight="false" outlineLevel="0" collapsed="false">
      <c r="A685" s="374"/>
    </row>
    <row r="686" customFormat="false" ht="11.25" hidden="false" customHeight="false" outlineLevel="0" collapsed="false">
      <c r="A686" s="374"/>
    </row>
    <row r="687" customFormat="false" ht="11.25" hidden="false" customHeight="false" outlineLevel="0" collapsed="false">
      <c r="A687" s="374"/>
    </row>
    <row r="688" customFormat="false" ht="11.25" hidden="false" customHeight="false" outlineLevel="0" collapsed="false">
      <c r="A688" s="374"/>
    </row>
    <row r="689" customFormat="false" ht="11.25" hidden="false" customHeight="false" outlineLevel="0" collapsed="false">
      <c r="A689" s="374"/>
    </row>
    <row r="690" customFormat="false" ht="11.25" hidden="false" customHeight="false" outlineLevel="0" collapsed="false">
      <c r="A690" s="374"/>
    </row>
    <row r="691" customFormat="false" ht="11.25" hidden="false" customHeight="false" outlineLevel="0" collapsed="false">
      <c r="A691" s="374"/>
    </row>
    <row r="692" customFormat="false" ht="11.25" hidden="false" customHeight="false" outlineLevel="0" collapsed="false">
      <c r="A692" s="374"/>
    </row>
    <row r="693" customFormat="false" ht="11.25" hidden="false" customHeight="false" outlineLevel="0" collapsed="false">
      <c r="A693" s="374"/>
    </row>
    <row r="694" customFormat="false" ht="11.25" hidden="false" customHeight="false" outlineLevel="0" collapsed="false">
      <c r="A694" s="374"/>
    </row>
    <row r="695" customFormat="false" ht="11.25" hidden="false" customHeight="false" outlineLevel="0" collapsed="false">
      <c r="A695" s="374"/>
    </row>
    <row r="696" customFormat="false" ht="11.25" hidden="false" customHeight="false" outlineLevel="0" collapsed="false">
      <c r="A696" s="374"/>
    </row>
    <row r="697" customFormat="false" ht="11.25" hidden="false" customHeight="false" outlineLevel="0" collapsed="false">
      <c r="A697" s="374"/>
    </row>
    <row r="698" customFormat="false" ht="11.25" hidden="false" customHeight="false" outlineLevel="0" collapsed="false">
      <c r="A698" s="374"/>
    </row>
    <row r="699" customFormat="false" ht="11.25" hidden="false" customHeight="false" outlineLevel="0" collapsed="false">
      <c r="A699" s="374"/>
    </row>
    <row r="700" customFormat="false" ht="11.25" hidden="false" customHeight="false" outlineLevel="0" collapsed="false">
      <c r="A700" s="374"/>
    </row>
    <row r="701" customFormat="false" ht="11.25" hidden="false" customHeight="false" outlineLevel="0" collapsed="false">
      <c r="A701" s="374"/>
    </row>
    <row r="702" customFormat="false" ht="11.25" hidden="false" customHeight="false" outlineLevel="0" collapsed="false">
      <c r="A702" s="374"/>
    </row>
    <row r="703" customFormat="false" ht="11.25" hidden="false" customHeight="false" outlineLevel="0" collapsed="false">
      <c r="A703" s="374"/>
    </row>
    <row r="704" customFormat="false" ht="11.25" hidden="false" customHeight="false" outlineLevel="0" collapsed="false">
      <c r="A704" s="374"/>
    </row>
    <row r="705" customFormat="false" ht="11.25" hidden="false" customHeight="false" outlineLevel="0" collapsed="false">
      <c r="A705" s="374"/>
    </row>
    <row r="706" customFormat="false" ht="11.25" hidden="false" customHeight="false" outlineLevel="0" collapsed="false">
      <c r="A706" s="374"/>
    </row>
    <row r="707" customFormat="false" ht="11.25" hidden="false" customHeight="false" outlineLevel="0" collapsed="false">
      <c r="A707" s="374"/>
    </row>
    <row r="708" customFormat="false" ht="11.25" hidden="false" customHeight="false" outlineLevel="0" collapsed="false">
      <c r="A708" s="374"/>
    </row>
    <row r="709" customFormat="false" ht="11.25" hidden="false" customHeight="false" outlineLevel="0" collapsed="false">
      <c r="A709" s="374"/>
    </row>
    <row r="710" customFormat="false" ht="11.25" hidden="false" customHeight="false" outlineLevel="0" collapsed="false">
      <c r="A710" s="374"/>
    </row>
    <row r="711" customFormat="false" ht="11.25" hidden="false" customHeight="false" outlineLevel="0" collapsed="false">
      <c r="A711" s="374"/>
    </row>
    <row r="712" customFormat="false" ht="11.25" hidden="false" customHeight="false" outlineLevel="0" collapsed="false">
      <c r="A712" s="374"/>
    </row>
    <row r="713" customFormat="false" ht="11.25" hidden="false" customHeight="false" outlineLevel="0" collapsed="false">
      <c r="A713" s="374"/>
    </row>
    <row r="714" customFormat="false" ht="11.25" hidden="false" customHeight="false" outlineLevel="0" collapsed="false">
      <c r="A714" s="374"/>
    </row>
    <row r="715" customFormat="false" ht="11.25" hidden="false" customHeight="false" outlineLevel="0" collapsed="false">
      <c r="A715" s="374"/>
    </row>
    <row r="716" customFormat="false" ht="11.25" hidden="false" customHeight="false" outlineLevel="0" collapsed="false">
      <c r="A716" s="374"/>
    </row>
    <row r="717" customFormat="false" ht="11.25" hidden="false" customHeight="false" outlineLevel="0" collapsed="false">
      <c r="A717" s="374"/>
    </row>
    <row r="718" customFormat="false" ht="11.25" hidden="false" customHeight="false" outlineLevel="0" collapsed="false">
      <c r="A718" s="374"/>
    </row>
    <row r="719" customFormat="false" ht="11.25" hidden="false" customHeight="false" outlineLevel="0" collapsed="false">
      <c r="A719" s="374"/>
    </row>
    <row r="720" customFormat="false" ht="11.25" hidden="false" customHeight="false" outlineLevel="0" collapsed="false">
      <c r="A720" s="374"/>
    </row>
    <row r="721" customFormat="false" ht="11.25" hidden="false" customHeight="false" outlineLevel="0" collapsed="false">
      <c r="A721" s="374"/>
    </row>
    <row r="722" customFormat="false" ht="11.25" hidden="false" customHeight="false" outlineLevel="0" collapsed="false">
      <c r="A722" s="374"/>
    </row>
    <row r="723" customFormat="false" ht="11.25" hidden="false" customHeight="false" outlineLevel="0" collapsed="false">
      <c r="A723" s="374"/>
    </row>
    <row r="724" customFormat="false" ht="11.25" hidden="false" customHeight="false" outlineLevel="0" collapsed="false">
      <c r="A724" s="374"/>
    </row>
    <row r="725" customFormat="false" ht="11.25" hidden="false" customHeight="false" outlineLevel="0" collapsed="false">
      <c r="A725" s="374"/>
    </row>
    <row r="726" customFormat="false" ht="11.25" hidden="false" customHeight="false" outlineLevel="0" collapsed="false">
      <c r="A726" s="374"/>
    </row>
    <row r="727" customFormat="false" ht="11.25" hidden="false" customHeight="false" outlineLevel="0" collapsed="false">
      <c r="A727" s="374"/>
    </row>
    <row r="728" customFormat="false" ht="11.25" hidden="false" customHeight="false" outlineLevel="0" collapsed="false">
      <c r="A728" s="374"/>
    </row>
    <row r="729" customFormat="false" ht="11.25" hidden="false" customHeight="false" outlineLevel="0" collapsed="false">
      <c r="A729" s="374"/>
    </row>
    <row r="730" customFormat="false" ht="11.25" hidden="false" customHeight="false" outlineLevel="0" collapsed="false">
      <c r="A730" s="374"/>
    </row>
    <row r="731" customFormat="false" ht="11.25" hidden="false" customHeight="false" outlineLevel="0" collapsed="false">
      <c r="A731" s="374"/>
    </row>
    <row r="732" customFormat="false" ht="11.25" hidden="false" customHeight="false" outlineLevel="0" collapsed="false">
      <c r="A732" s="374"/>
    </row>
    <row r="733" customFormat="false" ht="11.25" hidden="false" customHeight="false" outlineLevel="0" collapsed="false">
      <c r="A733" s="374"/>
    </row>
    <row r="734" customFormat="false" ht="11.25" hidden="false" customHeight="false" outlineLevel="0" collapsed="false">
      <c r="A734" s="374"/>
    </row>
    <row r="735" customFormat="false" ht="11.25" hidden="false" customHeight="false" outlineLevel="0" collapsed="false">
      <c r="A735" s="374"/>
    </row>
    <row r="736" customFormat="false" ht="11.25" hidden="false" customHeight="false" outlineLevel="0" collapsed="false">
      <c r="A736" s="374"/>
    </row>
    <row r="737" customFormat="false" ht="11.25" hidden="false" customHeight="false" outlineLevel="0" collapsed="false">
      <c r="A737" s="374"/>
    </row>
    <row r="738" customFormat="false" ht="11.25" hidden="false" customHeight="false" outlineLevel="0" collapsed="false">
      <c r="A738" s="374"/>
    </row>
    <row r="739" customFormat="false" ht="11.25" hidden="false" customHeight="false" outlineLevel="0" collapsed="false">
      <c r="A739" s="374"/>
    </row>
    <row r="740" customFormat="false" ht="11.25" hidden="false" customHeight="false" outlineLevel="0" collapsed="false">
      <c r="A740" s="374"/>
    </row>
    <row r="741" customFormat="false" ht="11.25" hidden="false" customHeight="false" outlineLevel="0" collapsed="false">
      <c r="A741" s="374"/>
    </row>
    <row r="742" customFormat="false" ht="11.25" hidden="false" customHeight="false" outlineLevel="0" collapsed="false">
      <c r="A742" s="374"/>
    </row>
    <row r="743" customFormat="false" ht="11.25" hidden="false" customHeight="false" outlineLevel="0" collapsed="false">
      <c r="A743" s="374"/>
    </row>
    <row r="744" customFormat="false" ht="11.25" hidden="false" customHeight="false" outlineLevel="0" collapsed="false">
      <c r="A744" s="374"/>
    </row>
    <row r="745" customFormat="false" ht="11.25" hidden="false" customHeight="false" outlineLevel="0" collapsed="false">
      <c r="A745" s="374"/>
    </row>
    <row r="746" customFormat="false" ht="11.25" hidden="false" customHeight="false" outlineLevel="0" collapsed="false">
      <c r="A746" s="374"/>
    </row>
    <row r="747" customFormat="false" ht="11.25" hidden="false" customHeight="false" outlineLevel="0" collapsed="false">
      <c r="A747" s="374"/>
    </row>
    <row r="748" customFormat="false" ht="11.25" hidden="false" customHeight="false" outlineLevel="0" collapsed="false">
      <c r="A748" s="374"/>
    </row>
    <row r="749" customFormat="false" ht="11.25" hidden="false" customHeight="false" outlineLevel="0" collapsed="false">
      <c r="A749" s="374"/>
    </row>
    <row r="750" customFormat="false" ht="11.25" hidden="false" customHeight="false" outlineLevel="0" collapsed="false">
      <c r="A750" s="374"/>
    </row>
    <row r="751" customFormat="false" ht="11.25" hidden="false" customHeight="false" outlineLevel="0" collapsed="false">
      <c r="A751" s="374"/>
    </row>
    <row r="752" customFormat="false" ht="11.25" hidden="false" customHeight="false" outlineLevel="0" collapsed="false">
      <c r="A752" s="374"/>
    </row>
    <row r="753" customFormat="false" ht="11.25" hidden="false" customHeight="false" outlineLevel="0" collapsed="false">
      <c r="A753" s="374"/>
    </row>
    <row r="754" customFormat="false" ht="11.25" hidden="false" customHeight="false" outlineLevel="0" collapsed="false">
      <c r="A754" s="374"/>
    </row>
    <row r="755" customFormat="false" ht="11.25" hidden="false" customHeight="false" outlineLevel="0" collapsed="false">
      <c r="A755" s="374"/>
    </row>
    <row r="756" customFormat="false" ht="11.25" hidden="false" customHeight="false" outlineLevel="0" collapsed="false">
      <c r="A756" s="374"/>
    </row>
    <row r="757" customFormat="false" ht="11.25" hidden="false" customHeight="false" outlineLevel="0" collapsed="false">
      <c r="A757" s="374"/>
    </row>
    <row r="758" customFormat="false" ht="11.25" hidden="false" customHeight="false" outlineLevel="0" collapsed="false">
      <c r="A758" s="374"/>
    </row>
    <row r="759" customFormat="false" ht="11.25" hidden="false" customHeight="false" outlineLevel="0" collapsed="false">
      <c r="A759" s="374"/>
    </row>
    <row r="760" customFormat="false" ht="11.25" hidden="false" customHeight="false" outlineLevel="0" collapsed="false">
      <c r="A760" s="374"/>
    </row>
    <row r="761" customFormat="false" ht="11.25" hidden="false" customHeight="false" outlineLevel="0" collapsed="false">
      <c r="A761" s="374"/>
    </row>
    <row r="762" customFormat="false" ht="11.25" hidden="false" customHeight="false" outlineLevel="0" collapsed="false">
      <c r="A762" s="374"/>
    </row>
    <row r="763" customFormat="false" ht="11.25" hidden="false" customHeight="false" outlineLevel="0" collapsed="false">
      <c r="A763" s="374"/>
    </row>
    <row r="764" customFormat="false" ht="11.25" hidden="false" customHeight="false" outlineLevel="0" collapsed="false">
      <c r="A764" s="374"/>
    </row>
    <row r="765" customFormat="false" ht="11.25" hidden="false" customHeight="false" outlineLevel="0" collapsed="false">
      <c r="A765" s="374"/>
    </row>
    <row r="766" customFormat="false" ht="11.25" hidden="false" customHeight="false" outlineLevel="0" collapsed="false">
      <c r="A766" s="374"/>
    </row>
    <row r="767" customFormat="false" ht="11.25" hidden="false" customHeight="false" outlineLevel="0" collapsed="false">
      <c r="A767" s="374"/>
    </row>
    <row r="768" customFormat="false" ht="11.25" hidden="false" customHeight="false" outlineLevel="0" collapsed="false">
      <c r="A768" s="374"/>
    </row>
    <row r="769" customFormat="false" ht="11.25" hidden="false" customHeight="false" outlineLevel="0" collapsed="false">
      <c r="A769" s="374"/>
    </row>
    <row r="770" customFormat="false" ht="11.25" hidden="false" customHeight="false" outlineLevel="0" collapsed="false">
      <c r="A770" s="374"/>
    </row>
    <row r="771" customFormat="false" ht="11.25" hidden="false" customHeight="false" outlineLevel="0" collapsed="false">
      <c r="A771" s="374"/>
    </row>
    <row r="772" customFormat="false" ht="11.25" hidden="false" customHeight="false" outlineLevel="0" collapsed="false">
      <c r="A772" s="374"/>
    </row>
    <row r="773" customFormat="false" ht="11.25" hidden="false" customHeight="false" outlineLevel="0" collapsed="false">
      <c r="A773" s="374"/>
    </row>
    <row r="774" customFormat="false" ht="11.25" hidden="false" customHeight="false" outlineLevel="0" collapsed="false">
      <c r="A774" s="374"/>
    </row>
    <row r="775" customFormat="false" ht="11.25" hidden="false" customHeight="false" outlineLevel="0" collapsed="false">
      <c r="A775" s="374"/>
    </row>
    <row r="776" customFormat="false" ht="11.25" hidden="false" customHeight="false" outlineLevel="0" collapsed="false">
      <c r="A776" s="374"/>
    </row>
    <row r="777" customFormat="false" ht="11.25" hidden="false" customHeight="false" outlineLevel="0" collapsed="false">
      <c r="A777" s="374"/>
    </row>
    <row r="778" customFormat="false" ht="11.25" hidden="false" customHeight="false" outlineLevel="0" collapsed="false">
      <c r="A778" s="374"/>
    </row>
    <row r="779" customFormat="false" ht="11.25" hidden="false" customHeight="false" outlineLevel="0" collapsed="false">
      <c r="A779" s="374"/>
    </row>
    <row r="780" customFormat="false" ht="11.25" hidden="false" customHeight="false" outlineLevel="0" collapsed="false">
      <c r="A780" s="374"/>
    </row>
    <row r="781" customFormat="false" ht="11.25" hidden="false" customHeight="false" outlineLevel="0" collapsed="false">
      <c r="A781" s="374"/>
    </row>
    <row r="782" customFormat="false" ht="11.25" hidden="false" customHeight="false" outlineLevel="0" collapsed="false">
      <c r="A782" s="374"/>
    </row>
    <row r="783" customFormat="false" ht="11.25" hidden="false" customHeight="false" outlineLevel="0" collapsed="false">
      <c r="A783" s="374"/>
    </row>
    <row r="784" customFormat="false" ht="11.25" hidden="false" customHeight="false" outlineLevel="0" collapsed="false">
      <c r="A784" s="374"/>
    </row>
    <row r="785" customFormat="false" ht="11.25" hidden="false" customHeight="false" outlineLevel="0" collapsed="false">
      <c r="A785" s="374"/>
    </row>
    <row r="786" customFormat="false" ht="11.25" hidden="false" customHeight="false" outlineLevel="0" collapsed="false">
      <c r="A786" s="374"/>
    </row>
    <row r="787" customFormat="false" ht="11.25" hidden="false" customHeight="false" outlineLevel="0" collapsed="false">
      <c r="A787" s="374"/>
    </row>
    <row r="788" customFormat="false" ht="11.25" hidden="false" customHeight="false" outlineLevel="0" collapsed="false">
      <c r="A788" s="374"/>
    </row>
    <row r="789" customFormat="false" ht="11.25" hidden="false" customHeight="false" outlineLevel="0" collapsed="false">
      <c r="A789" s="374"/>
    </row>
    <row r="790" customFormat="false" ht="11.25" hidden="false" customHeight="false" outlineLevel="0" collapsed="false">
      <c r="A790" s="374"/>
    </row>
    <row r="791" customFormat="false" ht="11.25" hidden="false" customHeight="false" outlineLevel="0" collapsed="false">
      <c r="A791" s="374"/>
    </row>
    <row r="792" customFormat="false" ht="11.25" hidden="false" customHeight="false" outlineLevel="0" collapsed="false">
      <c r="A792" s="374"/>
    </row>
    <row r="793" customFormat="false" ht="11.25" hidden="false" customHeight="false" outlineLevel="0" collapsed="false">
      <c r="A793" s="374"/>
    </row>
    <row r="794" customFormat="false" ht="11.25" hidden="false" customHeight="false" outlineLevel="0" collapsed="false">
      <c r="A794" s="374"/>
    </row>
    <row r="795" customFormat="false" ht="11.25" hidden="false" customHeight="false" outlineLevel="0" collapsed="false">
      <c r="A795" s="374"/>
    </row>
    <row r="796" customFormat="false" ht="11.25" hidden="false" customHeight="false" outlineLevel="0" collapsed="false">
      <c r="A796" s="374"/>
    </row>
    <row r="797" customFormat="false" ht="11.25" hidden="false" customHeight="false" outlineLevel="0" collapsed="false">
      <c r="A797" s="374"/>
    </row>
    <row r="798" customFormat="false" ht="11.25" hidden="false" customHeight="false" outlineLevel="0" collapsed="false">
      <c r="A798" s="374"/>
    </row>
    <row r="799" customFormat="false" ht="11.25" hidden="false" customHeight="false" outlineLevel="0" collapsed="false">
      <c r="A799" s="374"/>
    </row>
    <row r="800" customFormat="false" ht="11.25" hidden="false" customHeight="false" outlineLevel="0" collapsed="false">
      <c r="A800" s="374"/>
    </row>
    <row r="801" customFormat="false" ht="11.25" hidden="false" customHeight="false" outlineLevel="0" collapsed="false">
      <c r="A801" s="374"/>
    </row>
    <row r="802" customFormat="false" ht="11.25" hidden="false" customHeight="false" outlineLevel="0" collapsed="false">
      <c r="A802" s="374"/>
    </row>
    <row r="803" customFormat="false" ht="11.25" hidden="false" customHeight="false" outlineLevel="0" collapsed="false">
      <c r="A803" s="374"/>
    </row>
    <row r="804" customFormat="false" ht="11.25" hidden="false" customHeight="false" outlineLevel="0" collapsed="false">
      <c r="A804" s="374"/>
    </row>
    <row r="805" customFormat="false" ht="11.25" hidden="false" customHeight="false" outlineLevel="0" collapsed="false">
      <c r="A805" s="374"/>
    </row>
    <row r="806" customFormat="false" ht="11.25" hidden="false" customHeight="false" outlineLevel="0" collapsed="false">
      <c r="A806" s="374"/>
    </row>
    <row r="807" customFormat="false" ht="11.25" hidden="false" customHeight="false" outlineLevel="0" collapsed="false">
      <c r="A807" s="374"/>
    </row>
    <row r="808" customFormat="false" ht="11.25" hidden="false" customHeight="false" outlineLevel="0" collapsed="false">
      <c r="A808" s="374"/>
    </row>
    <row r="809" customFormat="false" ht="11.25" hidden="false" customHeight="false" outlineLevel="0" collapsed="false">
      <c r="A809" s="374"/>
    </row>
    <row r="810" customFormat="false" ht="11.25" hidden="false" customHeight="false" outlineLevel="0" collapsed="false">
      <c r="A810" s="374"/>
    </row>
    <row r="811" customFormat="false" ht="11.25" hidden="false" customHeight="false" outlineLevel="0" collapsed="false">
      <c r="A811" s="374"/>
    </row>
    <row r="812" customFormat="false" ht="11.25" hidden="false" customHeight="false" outlineLevel="0" collapsed="false">
      <c r="A812" s="374"/>
    </row>
    <row r="813" customFormat="false" ht="11.25" hidden="false" customHeight="false" outlineLevel="0" collapsed="false">
      <c r="A813" s="374"/>
    </row>
    <row r="814" customFormat="false" ht="11.25" hidden="false" customHeight="false" outlineLevel="0" collapsed="false">
      <c r="A814" s="374"/>
    </row>
    <row r="815" customFormat="false" ht="11.25" hidden="false" customHeight="false" outlineLevel="0" collapsed="false">
      <c r="A815" s="374"/>
    </row>
    <row r="816" customFormat="false" ht="11.25" hidden="false" customHeight="false" outlineLevel="0" collapsed="false">
      <c r="A816" s="374"/>
    </row>
    <row r="817" customFormat="false" ht="11.25" hidden="false" customHeight="false" outlineLevel="0" collapsed="false">
      <c r="A817" s="374"/>
    </row>
    <row r="818" customFormat="false" ht="11.25" hidden="false" customHeight="false" outlineLevel="0" collapsed="false">
      <c r="A818" s="374"/>
    </row>
    <row r="819" customFormat="false" ht="11.25" hidden="false" customHeight="false" outlineLevel="0" collapsed="false">
      <c r="A819" s="374"/>
    </row>
    <row r="820" customFormat="false" ht="11.25" hidden="false" customHeight="false" outlineLevel="0" collapsed="false">
      <c r="A820" s="374"/>
    </row>
    <row r="821" customFormat="false" ht="11.25" hidden="false" customHeight="false" outlineLevel="0" collapsed="false">
      <c r="A821" s="374"/>
    </row>
    <row r="822" customFormat="false" ht="11.25" hidden="false" customHeight="false" outlineLevel="0" collapsed="false">
      <c r="A822" s="374"/>
    </row>
    <row r="823" customFormat="false" ht="11.25" hidden="false" customHeight="false" outlineLevel="0" collapsed="false">
      <c r="A823" s="374"/>
    </row>
    <row r="824" customFormat="false" ht="11.25" hidden="false" customHeight="false" outlineLevel="0" collapsed="false">
      <c r="A824" s="374"/>
    </row>
    <row r="825" customFormat="false" ht="11.25" hidden="false" customHeight="false" outlineLevel="0" collapsed="false">
      <c r="A825" s="374"/>
    </row>
    <row r="826" customFormat="false" ht="11.25" hidden="false" customHeight="false" outlineLevel="0" collapsed="false">
      <c r="A826" s="374"/>
    </row>
    <row r="827" customFormat="false" ht="11.25" hidden="false" customHeight="false" outlineLevel="0" collapsed="false">
      <c r="A827" s="374"/>
    </row>
    <row r="828" customFormat="false" ht="11.25" hidden="false" customHeight="false" outlineLevel="0" collapsed="false">
      <c r="A828" s="374"/>
    </row>
    <row r="829" customFormat="false" ht="11.25" hidden="false" customHeight="false" outlineLevel="0" collapsed="false">
      <c r="A829" s="374"/>
    </row>
    <row r="830" customFormat="false" ht="11.25" hidden="false" customHeight="false" outlineLevel="0" collapsed="false">
      <c r="A830" s="374"/>
    </row>
    <row r="831" customFormat="false" ht="11.25" hidden="false" customHeight="false" outlineLevel="0" collapsed="false">
      <c r="A831" s="374"/>
    </row>
    <row r="832" customFormat="false" ht="11.25" hidden="false" customHeight="false" outlineLevel="0" collapsed="false">
      <c r="A832" s="374"/>
    </row>
    <row r="833" customFormat="false" ht="11.25" hidden="false" customHeight="false" outlineLevel="0" collapsed="false">
      <c r="A833" s="374"/>
    </row>
    <row r="834" customFormat="false" ht="11.25" hidden="false" customHeight="false" outlineLevel="0" collapsed="false">
      <c r="A834" s="374"/>
    </row>
    <row r="835" customFormat="false" ht="11.25" hidden="false" customHeight="false" outlineLevel="0" collapsed="false">
      <c r="A835" s="374"/>
    </row>
    <row r="836" customFormat="false" ht="11.25" hidden="false" customHeight="false" outlineLevel="0" collapsed="false">
      <c r="A836" s="374"/>
    </row>
    <row r="837" customFormat="false" ht="11.25" hidden="false" customHeight="false" outlineLevel="0" collapsed="false">
      <c r="A837" s="374"/>
    </row>
    <row r="838" customFormat="false" ht="11.25" hidden="false" customHeight="false" outlineLevel="0" collapsed="false">
      <c r="A838" s="374"/>
    </row>
    <row r="839" customFormat="false" ht="11.25" hidden="false" customHeight="false" outlineLevel="0" collapsed="false">
      <c r="A839" s="374"/>
    </row>
    <row r="840" customFormat="false" ht="11.25" hidden="false" customHeight="false" outlineLevel="0" collapsed="false">
      <c r="A840" s="374"/>
    </row>
    <row r="841" customFormat="false" ht="11.25" hidden="false" customHeight="false" outlineLevel="0" collapsed="false">
      <c r="A841" s="374"/>
    </row>
    <row r="842" customFormat="false" ht="11.25" hidden="false" customHeight="false" outlineLevel="0" collapsed="false">
      <c r="A842" s="374"/>
    </row>
    <row r="843" customFormat="false" ht="11.25" hidden="false" customHeight="false" outlineLevel="0" collapsed="false">
      <c r="A843" s="374"/>
    </row>
    <row r="844" customFormat="false" ht="11.25" hidden="false" customHeight="false" outlineLevel="0" collapsed="false">
      <c r="A844" s="374"/>
    </row>
    <row r="845" customFormat="false" ht="11.25" hidden="false" customHeight="false" outlineLevel="0" collapsed="false">
      <c r="A845" s="374"/>
    </row>
    <row r="846" customFormat="false" ht="11.25" hidden="false" customHeight="false" outlineLevel="0" collapsed="false">
      <c r="A846" s="374"/>
    </row>
    <row r="847" customFormat="false" ht="11.25" hidden="false" customHeight="false" outlineLevel="0" collapsed="false">
      <c r="A847" s="374"/>
    </row>
    <row r="848" customFormat="false" ht="11.25" hidden="false" customHeight="false" outlineLevel="0" collapsed="false">
      <c r="A848" s="374"/>
    </row>
    <row r="849" customFormat="false" ht="11.25" hidden="false" customHeight="false" outlineLevel="0" collapsed="false">
      <c r="A849" s="374"/>
    </row>
    <row r="850" customFormat="false" ht="11.25" hidden="false" customHeight="false" outlineLevel="0" collapsed="false">
      <c r="A850" s="374"/>
    </row>
    <row r="851" customFormat="false" ht="11.25" hidden="false" customHeight="false" outlineLevel="0" collapsed="false">
      <c r="A851" s="374"/>
    </row>
    <row r="852" customFormat="false" ht="11.25" hidden="false" customHeight="false" outlineLevel="0" collapsed="false">
      <c r="A852" s="374"/>
    </row>
    <row r="853" customFormat="false" ht="11.25" hidden="false" customHeight="false" outlineLevel="0" collapsed="false">
      <c r="A853" s="374"/>
    </row>
    <row r="854" customFormat="false" ht="11.25" hidden="false" customHeight="false" outlineLevel="0" collapsed="false">
      <c r="A854" s="374"/>
    </row>
    <row r="855" customFormat="false" ht="11.25" hidden="false" customHeight="false" outlineLevel="0" collapsed="false">
      <c r="A855" s="374"/>
    </row>
    <row r="856" customFormat="false" ht="11.25" hidden="false" customHeight="false" outlineLevel="0" collapsed="false">
      <c r="A856" s="374"/>
    </row>
    <row r="857" customFormat="false" ht="11.25" hidden="false" customHeight="false" outlineLevel="0" collapsed="false">
      <c r="A857" s="374"/>
    </row>
    <row r="858" customFormat="false" ht="11.25" hidden="false" customHeight="false" outlineLevel="0" collapsed="false">
      <c r="A858" s="374"/>
    </row>
    <row r="859" customFormat="false" ht="11.25" hidden="false" customHeight="false" outlineLevel="0" collapsed="false">
      <c r="A859" s="374"/>
    </row>
    <row r="860" customFormat="false" ht="11.25" hidden="false" customHeight="false" outlineLevel="0" collapsed="false">
      <c r="A860" s="374"/>
    </row>
    <row r="861" customFormat="false" ht="11.25" hidden="false" customHeight="false" outlineLevel="0" collapsed="false">
      <c r="A861" s="374"/>
    </row>
    <row r="862" customFormat="false" ht="11.25" hidden="false" customHeight="false" outlineLevel="0" collapsed="false">
      <c r="A862" s="374"/>
    </row>
    <row r="863" customFormat="false" ht="11.25" hidden="false" customHeight="false" outlineLevel="0" collapsed="false">
      <c r="A863" s="374"/>
    </row>
    <row r="864" customFormat="false" ht="11.25" hidden="false" customHeight="false" outlineLevel="0" collapsed="false">
      <c r="A864" s="374"/>
    </row>
    <row r="865" customFormat="false" ht="11.25" hidden="false" customHeight="false" outlineLevel="0" collapsed="false">
      <c r="A865" s="374"/>
    </row>
    <row r="866" customFormat="false" ht="11.25" hidden="false" customHeight="false" outlineLevel="0" collapsed="false">
      <c r="A866" s="374"/>
    </row>
    <row r="867" customFormat="false" ht="11.25" hidden="false" customHeight="false" outlineLevel="0" collapsed="false">
      <c r="A867" s="374"/>
    </row>
    <row r="868" customFormat="false" ht="11.25" hidden="false" customHeight="false" outlineLevel="0" collapsed="false">
      <c r="A868" s="374"/>
    </row>
    <row r="869" customFormat="false" ht="11.25" hidden="false" customHeight="false" outlineLevel="0" collapsed="false">
      <c r="A869" s="374"/>
    </row>
    <row r="870" customFormat="false" ht="11.25" hidden="false" customHeight="false" outlineLevel="0" collapsed="false">
      <c r="A870" s="374"/>
    </row>
    <row r="871" customFormat="false" ht="11.25" hidden="false" customHeight="false" outlineLevel="0" collapsed="false">
      <c r="A871" s="374"/>
    </row>
    <row r="872" customFormat="false" ht="11.25" hidden="false" customHeight="false" outlineLevel="0" collapsed="false">
      <c r="A872" s="374"/>
    </row>
    <row r="873" customFormat="false" ht="11.25" hidden="false" customHeight="false" outlineLevel="0" collapsed="false">
      <c r="A873" s="374"/>
    </row>
    <row r="874" customFormat="false" ht="11.25" hidden="false" customHeight="false" outlineLevel="0" collapsed="false">
      <c r="A874" s="374"/>
    </row>
    <row r="875" customFormat="false" ht="11.25" hidden="false" customHeight="false" outlineLevel="0" collapsed="false">
      <c r="A875" s="374"/>
    </row>
    <row r="876" customFormat="false" ht="11.25" hidden="false" customHeight="false" outlineLevel="0" collapsed="false">
      <c r="A876" s="374"/>
    </row>
    <row r="877" customFormat="false" ht="11.25" hidden="false" customHeight="false" outlineLevel="0" collapsed="false">
      <c r="A877" s="374"/>
    </row>
    <row r="878" customFormat="false" ht="11.25" hidden="false" customHeight="false" outlineLevel="0" collapsed="false">
      <c r="A878" s="374"/>
    </row>
    <row r="879" customFormat="false" ht="11.25" hidden="false" customHeight="false" outlineLevel="0" collapsed="false">
      <c r="A879" s="374"/>
    </row>
    <row r="880" customFormat="false" ht="11.25" hidden="false" customHeight="false" outlineLevel="0" collapsed="false">
      <c r="A880" s="374"/>
    </row>
    <row r="881" customFormat="false" ht="11.25" hidden="false" customHeight="false" outlineLevel="0" collapsed="false">
      <c r="A881" s="374"/>
    </row>
    <row r="882" customFormat="false" ht="11.25" hidden="false" customHeight="false" outlineLevel="0" collapsed="false">
      <c r="A882" s="374"/>
    </row>
    <row r="883" customFormat="false" ht="11.25" hidden="false" customHeight="false" outlineLevel="0" collapsed="false">
      <c r="A883" s="374"/>
    </row>
    <row r="884" customFormat="false" ht="11.25" hidden="false" customHeight="false" outlineLevel="0" collapsed="false">
      <c r="A884" s="374"/>
    </row>
    <row r="885" customFormat="false" ht="11.25" hidden="false" customHeight="false" outlineLevel="0" collapsed="false">
      <c r="A885" s="374"/>
    </row>
    <row r="886" customFormat="false" ht="11.25" hidden="false" customHeight="false" outlineLevel="0" collapsed="false">
      <c r="A886" s="374"/>
    </row>
    <row r="887" customFormat="false" ht="11.25" hidden="false" customHeight="false" outlineLevel="0" collapsed="false">
      <c r="A887" s="374"/>
    </row>
    <row r="888" customFormat="false" ht="11.25" hidden="false" customHeight="false" outlineLevel="0" collapsed="false">
      <c r="A888" s="374"/>
    </row>
    <row r="889" customFormat="false" ht="11.25" hidden="false" customHeight="false" outlineLevel="0" collapsed="false">
      <c r="A889" s="374"/>
    </row>
    <row r="890" customFormat="false" ht="11.25" hidden="false" customHeight="false" outlineLevel="0" collapsed="false">
      <c r="A890" s="374"/>
    </row>
    <row r="891" customFormat="false" ht="11.25" hidden="false" customHeight="false" outlineLevel="0" collapsed="false">
      <c r="A891" s="374"/>
    </row>
    <row r="892" customFormat="false" ht="11.25" hidden="false" customHeight="false" outlineLevel="0" collapsed="false">
      <c r="A892" s="374"/>
    </row>
    <row r="893" customFormat="false" ht="11.25" hidden="false" customHeight="false" outlineLevel="0" collapsed="false">
      <c r="A893" s="374"/>
    </row>
    <row r="894" customFormat="false" ht="11.25" hidden="false" customHeight="false" outlineLevel="0" collapsed="false">
      <c r="A894" s="374"/>
    </row>
    <row r="895" customFormat="false" ht="11.25" hidden="false" customHeight="false" outlineLevel="0" collapsed="false">
      <c r="A895" s="374"/>
    </row>
    <row r="896" customFormat="false" ht="11.25" hidden="false" customHeight="false" outlineLevel="0" collapsed="false">
      <c r="A896" s="374"/>
    </row>
    <row r="897" customFormat="false" ht="11.25" hidden="false" customHeight="false" outlineLevel="0" collapsed="false">
      <c r="A897" s="374"/>
    </row>
    <row r="898" customFormat="false" ht="11.25" hidden="false" customHeight="false" outlineLevel="0" collapsed="false">
      <c r="A898" s="374"/>
    </row>
    <row r="899" customFormat="false" ht="11.25" hidden="false" customHeight="false" outlineLevel="0" collapsed="false">
      <c r="A899" s="374"/>
    </row>
    <row r="900" customFormat="false" ht="11.25" hidden="false" customHeight="false" outlineLevel="0" collapsed="false">
      <c r="A900" s="374"/>
    </row>
    <row r="901" customFormat="false" ht="11.25" hidden="false" customHeight="false" outlineLevel="0" collapsed="false">
      <c r="A901" s="374"/>
    </row>
    <row r="902" customFormat="false" ht="11.25" hidden="false" customHeight="false" outlineLevel="0" collapsed="false">
      <c r="A902" s="374"/>
    </row>
    <row r="903" customFormat="false" ht="11.25" hidden="false" customHeight="false" outlineLevel="0" collapsed="false">
      <c r="A903" s="374"/>
    </row>
    <row r="904" customFormat="false" ht="11.25" hidden="false" customHeight="false" outlineLevel="0" collapsed="false">
      <c r="A904" s="374"/>
    </row>
    <row r="905" customFormat="false" ht="11.25" hidden="false" customHeight="false" outlineLevel="0" collapsed="false">
      <c r="A905" s="374"/>
    </row>
    <row r="906" customFormat="false" ht="11.25" hidden="false" customHeight="false" outlineLevel="0" collapsed="false">
      <c r="A906" s="374"/>
    </row>
    <row r="907" customFormat="false" ht="11.25" hidden="false" customHeight="false" outlineLevel="0" collapsed="false">
      <c r="A907" s="374"/>
    </row>
    <row r="908" customFormat="false" ht="11.25" hidden="false" customHeight="false" outlineLevel="0" collapsed="false">
      <c r="A908" s="374"/>
    </row>
    <row r="909" customFormat="false" ht="11.25" hidden="false" customHeight="false" outlineLevel="0" collapsed="false">
      <c r="A909" s="374"/>
    </row>
    <row r="910" customFormat="false" ht="11.25" hidden="false" customHeight="false" outlineLevel="0" collapsed="false">
      <c r="A910" s="374"/>
    </row>
    <row r="911" customFormat="false" ht="11.25" hidden="false" customHeight="false" outlineLevel="0" collapsed="false">
      <c r="A911" s="374"/>
    </row>
    <row r="912" customFormat="false" ht="11.25" hidden="false" customHeight="false" outlineLevel="0" collapsed="false">
      <c r="A912" s="374"/>
    </row>
    <row r="913" customFormat="false" ht="11.25" hidden="false" customHeight="false" outlineLevel="0" collapsed="false">
      <c r="A913" s="374"/>
    </row>
    <row r="914" customFormat="false" ht="11.25" hidden="false" customHeight="false" outlineLevel="0" collapsed="false">
      <c r="A914" s="374"/>
    </row>
    <row r="915" customFormat="false" ht="11.25" hidden="false" customHeight="false" outlineLevel="0" collapsed="false">
      <c r="A915" s="374"/>
    </row>
    <row r="916" customFormat="false" ht="11.25" hidden="false" customHeight="false" outlineLevel="0" collapsed="false">
      <c r="A916" s="374"/>
    </row>
    <row r="917" customFormat="false" ht="11.25" hidden="false" customHeight="false" outlineLevel="0" collapsed="false">
      <c r="A917" s="374"/>
    </row>
    <row r="918" customFormat="false" ht="11.25" hidden="false" customHeight="false" outlineLevel="0" collapsed="false">
      <c r="A918" s="374"/>
    </row>
    <row r="919" customFormat="false" ht="11.25" hidden="false" customHeight="false" outlineLevel="0" collapsed="false">
      <c r="A919" s="374"/>
    </row>
    <row r="920" customFormat="false" ht="11.25" hidden="false" customHeight="false" outlineLevel="0" collapsed="false">
      <c r="A920" s="374"/>
    </row>
    <row r="921" customFormat="false" ht="11.25" hidden="false" customHeight="false" outlineLevel="0" collapsed="false">
      <c r="A921" s="374"/>
    </row>
    <row r="922" customFormat="false" ht="11.25" hidden="false" customHeight="false" outlineLevel="0" collapsed="false">
      <c r="A922" s="374"/>
    </row>
    <row r="923" customFormat="false" ht="11.25" hidden="false" customHeight="false" outlineLevel="0" collapsed="false">
      <c r="A923" s="374"/>
    </row>
    <row r="924" customFormat="false" ht="11.25" hidden="false" customHeight="false" outlineLevel="0" collapsed="false">
      <c r="A924" s="374"/>
    </row>
    <row r="925" customFormat="false" ht="11.25" hidden="false" customHeight="false" outlineLevel="0" collapsed="false">
      <c r="A925" s="374"/>
    </row>
    <row r="926" customFormat="false" ht="11.25" hidden="false" customHeight="false" outlineLevel="0" collapsed="false">
      <c r="A926" s="374"/>
    </row>
    <row r="927" customFormat="false" ht="11.25" hidden="false" customHeight="false" outlineLevel="0" collapsed="false">
      <c r="A927" s="374"/>
    </row>
    <row r="928" customFormat="false" ht="11.25" hidden="false" customHeight="false" outlineLevel="0" collapsed="false">
      <c r="A928" s="374"/>
    </row>
    <row r="929" customFormat="false" ht="11.25" hidden="false" customHeight="false" outlineLevel="0" collapsed="false">
      <c r="A929" s="374"/>
    </row>
    <row r="930" customFormat="false" ht="11.25" hidden="false" customHeight="false" outlineLevel="0" collapsed="false">
      <c r="A930" s="374"/>
    </row>
    <row r="931" customFormat="false" ht="11.25" hidden="false" customHeight="false" outlineLevel="0" collapsed="false">
      <c r="A931" s="374"/>
    </row>
    <row r="932" customFormat="false" ht="11.25" hidden="false" customHeight="false" outlineLevel="0" collapsed="false">
      <c r="A932" s="374"/>
    </row>
    <row r="933" customFormat="false" ht="11.25" hidden="false" customHeight="false" outlineLevel="0" collapsed="false">
      <c r="A933" s="374"/>
    </row>
    <row r="934" customFormat="false" ht="11.25" hidden="false" customHeight="false" outlineLevel="0" collapsed="false">
      <c r="A934" s="374"/>
    </row>
    <row r="935" customFormat="false" ht="11.25" hidden="false" customHeight="false" outlineLevel="0" collapsed="false">
      <c r="A935" s="374"/>
    </row>
    <row r="936" customFormat="false" ht="11.25" hidden="false" customHeight="false" outlineLevel="0" collapsed="false">
      <c r="A936" s="374"/>
    </row>
    <row r="937" customFormat="false" ht="11.25" hidden="false" customHeight="false" outlineLevel="0" collapsed="false">
      <c r="A937" s="374"/>
    </row>
    <row r="938" customFormat="false" ht="11.25" hidden="false" customHeight="false" outlineLevel="0" collapsed="false">
      <c r="A938" s="374"/>
    </row>
    <row r="939" customFormat="false" ht="11.25" hidden="false" customHeight="false" outlineLevel="0" collapsed="false">
      <c r="A939" s="374"/>
    </row>
    <row r="940" customFormat="false" ht="11.25" hidden="false" customHeight="false" outlineLevel="0" collapsed="false">
      <c r="A940" s="374"/>
    </row>
    <row r="941" customFormat="false" ht="11.25" hidden="false" customHeight="false" outlineLevel="0" collapsed="false">
      <c r="A941" s="374"/>
    </row>
    <row r="942" customFormat="false" ht="11.25" hidden="false" customHeight="false" outlineLevel="0" collapsed="false">
      <c r="A942" s="374"/>
    </row>
    <row r="943" customFormat="false" ht="11.25" hidden="false" customHeight="false" outlineLevel="0" collapsed="false">
      <c r="A943" s="374"/>
    </row>
    <row r="944" customFormat="false" ht="11.25" hidden="false" customHeight="false" outlineLevel="0" collapsed="false">
      <c r="A944" s="374"/>
    </row>
    <row r="945" customFormat="false" ht="11.25" hidden="false" customHeight="false" outlineLevel="0" collapsed="false">
      <c r="A945" s="374"/>
    </row>
    <row r="946" customFormat="false" ht="11.25" hidden="false" customHeight="false" outlineLevel="0" collapsed="false">
      <c r="A946" s="374"/>
    </row>
    <row r="947" customFormat="false" ht="11.25" hidden="false" customHeight="false" outlineLevel="0" collapsed="false">
      <c r="A947" s="374"/>
    </row>
    <row r="948" customFormat="false" ht="11.25" hidden="false" customHeight="false" outlineLevel="0" collapsed="false">
      <c r="A948" s="374"/>
    </row>
    <row r="949" customFormat="false" ht="11.25" hidden="false" customHeight="false" outlineLevel="0" collapsed="false">
      <c r="A949" s="374"/>
    </row>
    <row r="950" customFormat="false" ht="11.25" hidden="false" customHeight="false" outlineLevel="0" collapsed="false">
      <c r="A950" s="374"/>
    </row>
    <row r="951" customFormat="false" ht="11.25" hidden="false" customHeight="false" outlineLevel="0" collapsed="false">
      <c r="A951" s="374"/>
    </row>
    <row r="952" customFormat="false" ht="11.25" hidden="false" customHeight="false" outlineLevel="0" collapsed="false">
      <c r="A952" s="374"/>
    </row>
    <row r="953" customFormat="false" ht="11.25" hidden="false" customHeight="false" outlineLevel="0" collapsed="false">
      <c r="A953" s="374"/>
    </row>
    <row r="954" customFormat="false" ht="11.25" hidden="false" customHeight="false" outlineLevel="0" collapsed="false">
      <c r="A954" s="374"/>
    </row>
    <row r="955" customFormat="false" ht="11.25" hidden="false" customHeight="false" outlineLevel="0" collapsed="false">
      <c r="A955" s="374"/>
    </row>
    <row r="956" customFormat="false" ht="11.25" hidden="false" customHeight="false" outlineLevel="0" collapsed="false">
      <c r="A956" s="374"/>
    </row>
    <row r="957" customFormat="false" ht="11.25" hidden="false" customHeight="false" outlineLevel="0" collapsed="false">
      <c r="A957" s="374"/>
    </row>
    <row r="958" customFormat="false" ht="11.25" hidden="false" customHeight="false" outlineLevel="0" collapsed="false">
      <c r="A958" s="374"/>
    </row>
    <row r="959" customFormat="false" ht="11.25" hidden="false" customHeight="false" outlineLevel="0" collapsed="false">
      <c r="A959" s="374"/>
    </row>
    <row r="960" customFormat="false" ht="11.25" hidden="false" customHeight="false" outlineLevel="0" collapsed="false">
      <c r="A960" s="374"/>
    </row>
    <row r="961" customFormat="false" ht="11.25" hidden="false" customHeight="false" outlineLevel="0" collapsed="false">
      <c r="A961" s="374"/>
    </row>
    <row r="962" customFormat="false" ht="11.25" hidden="false" customHeight="false" outlineLevel="0" collapsed="false">
      <c r="A962" s="374"/>
    </row>
    <row r="963" customFormat="false" ht="11.25" hidden="false" customHeight="false" outlineLevel="0" collapsed="false">
      <c r="A963" s="374"/>
    </row>
    <row r="964" customFormat="false" ht="11.25" hidden="false" customHeight="false" outlineLevel="0" collapsed="false">
      <c r="A964" s="374"/>
    </row>
    <row r="965" customFormat="false" ht="11.25" hidden="false" customHeight="false" outlineLevel="0" collapsed="false">
      <c r="A965" s="374"/>
    </row>
    <row r="966" customFormat="false" ht="11.25" hidden="false" customHeight="false" outlineLevel="0" collapsed="false">
      <c r="A966" s="374"/>
    </row>
    <row r="967" customFormat="false" ht="11.25" hidden="false" customHeight="false" outlineLevel="0" collapsed="false">
      <c r="A967" s="374"/>
    </row>
    <row r="968" customFormat="false" ht="11.25" hidden="false" customHeight="false" outlineLevel="0" collapsed="false">
      <c r="A968" s="374"/>
    </row>
    <row r="969" customFormat="false" ht="11.25" hidden="false" customHeight="false" outlineLevel="0" collapsed="false">
      <c r="A969" s="374"/>
    </row>
    <row r="970" customFormat="false" ht="11.25" hidden="false" customHeight="false" outlineLevel="0" collapsed="false">
      <c r="A970" s="374"/>
    </row>
    <row r="971" customFormat="false" ht="11.25" hidden="false" customHeight="false" outlineLevel="0" collapsed="false">
      <c r="A971" s="374"/>
    </row>
    <row r="972" customFormat="false" ht="11.25" hidden="false" customHeight="false" outlineLevel="0" collapsed="false">
      <c r="A972" s="374"/>
    </row>
    <row r="973" customFormat="false" ht="11.25" hidden="false" customHeight="false" outlineLevel="0" collapsed="false">
      <c r="A973" s="374"/>
    </row>
    <row r="974" customFormat="false" ht="11.25" hidden="false" customHeight="false" outlineLevel="0" collapsed="false">
      <c r="A974" s="374"/>
    </row>
    <row r="975" customFormat="false" ht="11.25" hidden="false" customHeight="false" outlineLevel="0" collapsed="false">
      <c r="A975" s="374"/>
    </row>
    <row r="976" customFormat="false" ht="11.25" hidden="false" customHeight="false" outlineLevel="0" collapsed="false">
      <c r="A976" s="374"/>
    </row>
    <row r="977" customFormat="false" ht="11.25" hidden="false" customHeight="false" outlineLevel="0" collapsed="false">
      <c r="A977" s="374"/>
    </row>
    <row r="978" customFormat="false" ht="11.25" hidden="false" customHeight="false" outlineLevel="0" collapsed="false">
      <c r="A978" s="374"/>
    </row>
    <row r="979" customFormat="false" ht="11.25" hidden="false" customHeight="false" outlineLevel="0" collapsed="false">
      <c r="A979" s="374"/>
    </row>
    <row r="980" customFormat="false" ht="11.25" hidden="false" customHeight="false" outlineLevel="0" collapsed="false">
      <c r="A980" s="374"/>
    </row>
    <row r="981" customFormat="false" ht="11.25" hidden="false" customHeight="false" outlineLevel="0" collapsed="false">
      <c r="A981" s="374"/>
    </row>
    <row r="982" customFormat="false" ht="11.25" hidden="false" customHeight="false" outlineLevel="0" collapsed="false">
      <c r="A982" s="374"/>
    </row>
    <row r="983" customFormat="false" ht="11.25" hidden="false" customHeight="false" outlineLevel="0" collapsed="false">
      <c r="A983" s="374"/>
    </row>
    <row r="984" customFormat="false" ht="11.25" hidden="false" customHeight="false" outlineLevel="0" collapsed="false">
      <c r="A984" s="374"/>
    </row>
    <row r="985" customFormat="false" ht="11.25" hidden="false" customHeight="false" outlineLevel="0" collapsed="false">
      <c r="A985" s="374"/>
    </row>
    <row r="986" customFormat="false" ht="11.25" hidden="false" customHeight="false" outlineLevel="0" collapsed="false">
      <c r="A986" s="374"/>
    </row>
    <row r="987" customFormat="false" ht="11.25" hidden="false" customHeight="false" outlineLevel="0" collapsed="false">
      <c r="A987" s="374"/>
    </row>
    <row r="988" customFormat="false" ht="11.25" hidden="false" customHeight="false" outlineLevel="0" collapsed="false">
      <c r="A988" s="374"/>
    </row>
    <row r="989" customFormat="false" ht="11.25" hidden="false" customHeight="false" outlineLevel="0" collapsed="false">
      <c r="A989" s="374"/>
    </row>
    <row r="990" customFormat="false" ht="11.25" hidden="false" customHeight="false" outlineLevel="0" collapsed="false">
      <c r="A990" s="374"/>
    </row>
    <row r="991" customFormat="false" ht="11.25" hidden="false" customHeight="false" outlineLevel="0" collapsed="false">
      <c r="A991" s="374"/>
    </row>
    <row r="992" customFormat="false" ht="11.25" hidden="false" customHeight="false" outlineLevel="0" collapsed="false">
      <c r="A992" s="374"/>
    </row>
    <row r="993" customFormat="false" ht="11.25" hidden="false" customHeight="false" outlineLevel="0" collapsed="false">
      <c r="A993" s="374"/>
    </row>
    <row r="994" customFormat="false" ht="11.25" hidden="false" customHeight="false" outlineLevel="0" collapsed="false">
      <c r="A994" s="374"/>
    </row>
    <row r="995" customFormat="false" ht="11.25" hidden="false" customHeight="false" outlineLevel="0" collapsed="false">
      <c r="A995" s="374"/>
    </row>
    <row r="996" customFormat="false" ht="11.25" hidden="false" customHeight="false" outlineLevel="0" collapsed="false">
      <c r="A996" s="374"/>
    </row>
    <row r="997" customFormat="false" ht="11.25" hidden="false" customHeight="false" outlineLevel="0" collapsed="false">
      <c r="A997" s="374"/>
    </row>
    <row r="998" customFormat="false" ht="11.25" hidden="false" customHeight="false" outlineLevel="0" collapsed="false">
      <c r="A998" s="374"/>
    </row>
    <row r="999" customFormat="false" ht="11.25" hidden="false" customHeight="false" outlineLevel="0" collapsed="false">
      <c r="A999" s="374"/>
    </row>
    <row r="1000" customFormat="false" ht="11.25" hidden="false" customHeight="false" outlineLevel="0" collapsed="false">
      <c r="A1000" s="374"/>
    </row>
    <row r="1001" customFormat="false" ht="11.25" hidden="false" customHeight="false" outlineLevel="0" collapsed="false">
      <c r="A1001" s="374"/>
    </row>
    <row r="1002" customFormat="false" ht="11.25" hidden="false" customHeight="false" outlineLevel="0" collapsed="false">
      <c r="A1002" s="374"/>
    </row>
    <row r="1003" customFormat="false" ht="11.25" hidden="false" customHeight="false" outlineLevel="0" collapsed="false">
      <c r="A1003" s="374"/>
    </row>
    <row r="1004" customFormat="false" ht="11.25" hidden="false" customHeight="false" outlineLevel="0" collapsed="false">
      <c r="A1004" s="374"/>
    </row>
    <row r="1005" customFormat="false" ht="11.25" hidden="false" customHeight="false" outlineLevel="0" collapsed="false">
      <c r="A1005" s="374"/>
    </row>
    <row r="1006" customFormat="false" ht="11.25" hidden="false" customHeight="false" outlineLevel="0" collapsed="false">
      <c r="A1006" s="374"/>
    </row>
    <row r="1007" customFormat="false" ht="11.25" hidden="false" customHeight="false" outlineLevel="0" collapsed="false">
      <c r="A1007" s="374"/>
    </row>
    <row r="1008" customFormat="false" ht="11.25" hidden="false" customHeight="false" outlineLevel="0" collapsed="false">
      <c r="A1008" s="374"/>
    </row>
    <row r="1009" customFormat="false" ht="11.25" hidden="false" customHeight="false" outlineLevel="0" collapsed="false">
      <c r="A1009" s="374"/>
    </row>
    <row r="1010" customFormat="false" ht="11.25" hidden="false" customHeight="false" outlineLevel="0" collapsed="false">
      <c r="A1010" s="374"/>
    </row>
    <row r="1011" customFormat="false" ht="11.25" hidden="false" customHeight="false" outlineLevel="0" collapsed="false">
      <c r="A1011" s="374"/>
    </row>
    <row r="1012" customFormat="false" ht="11.25" hidden="false" customHeight="false" outlineLevel="0" collapsed="false">
      <c r="A1012" s="374"/>
    </row>
    <row r="1013" customFormat="false" ht="11.25" hidden="false" customHeight="false" outlineLevel="0" collapsed="false">
      <c r="A1013" s="374"/>
    </row>
    <row r="1014" customFormat="false" ht="11.25" hidden="false" customHeight="false" outlineLevel="0" collapsed="false">
      <c r="A1014" s="374"/>
    </row>
    <row r="1015" customFormat="false" ht="11.25" hidden="false" customHeight="false" outlineLevel="0" collapsed="false">
      <c r="A1015" s="374"/>
    </row>
    <row r="1016" customFormat="false" ht="11.25" hidden="false" customHeight="false" outlineLevel="0" collapsed="false">
      <c r="A1016" s="374"/>
    </row>
    <row r="1017" customFormat="false" ht="11.25" hidden="false" customHeight="false" outlineLevel="0" collapsed="false">
      <c r="A1017" s="374"/>
    </row>
    <row r="1018" customFormat="false" ht="11.25" hidden="false" customHeight="false" outlineLevel="0" collapsed="false">
      <c r="A1018" s="374"/>
    </row>
    <row r="1019" customFormat="false" ht="11.25" hidden="false" customHeight="false" outlineLevel="0" collapsed="false">
      <c r="A1019" s="374"/>
    </row>
    <row r="1020" customFormat="false" ht="11.25" hidden="false" customHeight="false" outlineLevel="0" collapsed="false">
      <c r="A1020" s="374"/>
    </row>
    <row r="1021" customFormat="false" ht="11.25" hidden="false" customHeight="false" outlineLevel="0" collapsed="false">
      <c r="A1021" s="374"/>
    </row>
    <row r="1022" customFormat="false" ht="11.25" hidden="false" customHeight="false" outlineLevel="0" collapsed="false">
      <c r="A1022" s="374"/>
    </row>
    <row r="1023" customFormat="false" ht="11.25" hidden="false" customHeight="false" outlineLevel="0" collapsed="false">
      <c r="A1023" s="374"/>
    </row>
    <row r="1024" customFormat="false" ht="11.25" hidden="false" customHeight="false" outlineLevel="0" collapsed="false">
      <c r="A1024" s="374"/>
    </row>
    <row r="1025" customFormat="false" ht="11.25" hidden="false" customHeight="false" outlineLevel="0" collapsed="false">
      <c r="A1025" s="374"/>
    </row>
    <row r="1026" customFormat="false" ht="11.25" hidden="false" customHeight="false" outlineLevel="0" collapsed="false">
      <c r="A1026" s="374"/>
    </row>
    <row r="1027" customFormat="false" ht="11.25" hidden="false" customHeight="false" outlineLevel="0" collapsed="false">
      <c r="A1027" s="374"/>
    </row>
    <row r="1028" customFormat="false" ht="11.25" hidden="false" customHeight="false" outlineLevel="0" collapsed="false">
      <c r="A1028" s="374"/>
    </row>
    <row r="1029" customFormat="false" ht="11.25" hidden="false" customHeight="false" outlineLevel="0" collapsed="false">
      <c r="A1029" s="374"/>
    </row>
    <row r="1030" customFormat="false" ht="11.25" hidden="false" customHeight="false" outlineLevel="0" collapsed="false">
      <c r="A1030" s="374"/>
    </row>
    <row r="1031" customFormat="false" ht="11.25" hidden="false" customHeight="false" outlineLevel="0" collapsed="false">
      <c r="A1031" s="374"/>
    </row>
    <row r="1032" customFormat="false" ht="11.25" hidden="false" customHeight="false" outlineLevel="0" collapsed="false">
      <c r="A1032" s="374"/>
    </row>
    <row r="1033" customFormat="false" ht="11.25" hidden="false" customHeight="false" outlineLevel="0" collapsed="false">
      <c r="A1033" s="374"/>
    </row>
    <row r="1034" customFormat="false" ht="11.25" hidden="false" customHeight="false" outlineLevel="0" collapsed="false">
      <c r="A1034" s="374"/>
    </row>
    <row r="1035" customFormat="false" ht="11.25" hidden="false" customHeight="false" outlineLevel="0" collapsed="false">
      <c r="A1035" s="374"/>
    </row>
    <row r="1036" customFormat="false" ht="11.25" hidden="false" customHeight="false" outlineLevel="0" collapsed="false">
      <c r="A1036" s="374"/>
    </row>
    <row r="1037" customFormat="false" ht="11.25" hidden="false" customHeight="false" outlineLevel="0" collapsed="false">
      <c r="A1037" s="374"/>
    </row>
    <row r="1038" customFormat="false" ht="11.25" hidden="false" customHeight="false" outlineLevel="0" collapsed="false">
      <c r="A1038" s="374"/>
    </row>
  </sheetData>
  <mergeCells count="1">
    <mergeCell ref="A2:D2"/>
  </mergeCells>
  <conditionalFormatting sqref="A9:D9">
    <cfRule type="expression" priority="2" aboveAverage="0" equalAverage="0" bottom="0" percent="0" rank="0" text="" dxfId="8">
      <formula>$A9&lt;&gt;$A8</formula>
    </cfRule>
  </conditionalFormatting>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2" min="1" style="0" width="25.13"/>
    <col collapsed="false" customWidth="true" hidden="false" outlineLevel="0" max="4" min="3" style="0" width="12.56"/>
  </cols>
  <sheetData>
    <row r="1" customFormat="false" ht="12.75" hidden="false" customHeight="false" outlineLevel="0" collapsed="false">
      <c r="A1" s="347" t="s">
        <v>1851</v>
      </c>
      <c r="B1" s="227"/>
      <c r="C1" s="227"/>
      <c r="D1" s="227"/>
      <c r="E1" s="174"/>
    </row>
    <row r="2" customFormat="false" ht="27.75" hidden="false" customHeight="true" outlineLevel="0" collapsed="false">
      <c r="A2" s="348" t="s">
        <v>1852</v>
      </c>
      <c r="B2" s="348"/>
      <c r="C2" s="348"/>
      <c r="D2" s="348"/>
      <c r="E2" s="174"/>
    </row>
    <row r="3" customFormat="false" ht="12.75" hidden="false" customHeight="false" outlineLevel="0" collapsed="false">
      <c r="A3" s="227"/>
      <c r="B3" s="227"/>
      <c r="C3" s="227"/>
      <c r="D3" s="227"/>
      <c r="E3" s="174"/>
    </row>
    <row r="4" customFormat="false" ht="12.75" hidden="false" customHeight="false" outlineLevel="0" collapsed="false">
      <c r="A4" s="349"/>
      <c r="B4" s="349"/>
      <c r="C4" s="349" t="s">
        <v>710</v>
      </c>
      <c r="D4" s="361" t="s">
        <v>1849</v>
      </c>
      <c r="E4" s="174"/>
    </row>
    <row r="5" customFormat="false" ht="12.75" hidden="false" customHeight="false" outlineLevel="0" collapsed="false">
      <c r="A5" s="351"/>
      <c r="B5" s="351" t="s">
        <v>1853</v>
      </c>
      <c r="C5" s="351"/>
      <c r="D5" s="363" t="s">
        <v>720</v>
      </c>
      <c r="E5" s="174"/>
    </row>
    <row r="6" customFormat="false" ht="12.75" hidden="false" customHeight="false" outlineLevel="0" collapsed="false">
      <c r="A6" s="351" t="s">
        <v>747</v>
      </c>
      <c r="B6" s="351" t="s">
        <v>1854</v>
      </c>
      <c r="C6" s="351" t="s">
        <v>390</v>
      </c>
      <c r="D6" s="363" t="s">
        <v>728</v>
      </c>
      <c r="E6" s="174"/>
    </row>
    <row r="7" customFormat="false" ht="12.75" hidden="false" customHeight="false" outlineLevel="0" collapsed="false">
      <c r="A7" s="368" t="s">
        <v>28</v>
      </c>
      <c r="B7" s="369" t="s">
        <v>184</v>
      </c>
      <c r="C7" s="370" t="n">
        <v>234</v>
      </c>
      <c r="D7" s="370" t="n">
        <v>231</v>
      </c>
      <c r="E7" s="174"/>
    </row>
    <row r="8" customFormat="false" ht="12.75" hidden="false" customHeight="false" outlineLevel="0" collapsed="false">
      <c r="A8" s="368" t="s">
        <v>28</v>
      </c>
      <c r="B8" s="369" t="s">
        <v>192</v>
      </c>
      <c r="C8" s="370" t="n">
        <v>737</v>
      </c>
      <c r="D8" s="370" t="n">
        <v>737</v>
      </c>
      <c r="E8" s="174"/>
    </row>
    <row r="9" customFormat="false" ht="12.75" hidden="false" customHeight="false" outlineLevel="0" collapsed="false">
      <c r="A9" s="368" t="s">
        <v>28</v>
      </c>
      <c r="B9" s="369" t="s">
        <v>203</v>
      </c>
      <c r="C9" s="370" t="n">
        <v>204</v>
      </c>
      <c r="D9" s="370" t="n">
        <v>204</v>
      </c>
      <c r="E9" s="174"/>
    </row>
    <row r="10" customFormat="false" ht="12.75" hidden="false" customHeight="false" outlineLevel="0" collapsed="false">
      <c r="A10" s="368" t="s">
        <v>28</v>
      </c>
      <c r="B10" s="369" t="s">
        <v>601</v>
      </c>
      <c r="C10" s="370" t="n">
        <v>60</v>
      </c>
      <c r="D10" s="370" t="n">
        <v>60</v>
      </c>
      <c r="E10" s="174"/>
    </row>
    <row r="11" customFormat="false" ht="12.75" hidden="false" customHeight="false" outlineLevel="0" collapsed="false">
      <c r="A11" s="368" t="s">
        <v>28</v>
      </c>
      <c r="B11" s="369" t="s">
        <v>301</v>
      </c>
      <c r="C11" s="370" t="n">
        <v>578</v>
      </c>
      <c r="D11" s="370" t="n">
        <v>578</v>
      </c>
      <c r="E11" s="174"/>
    </row>
    <row r="12" customFormat="false" ht="12.75" hidden="false" customHeight="false" outlineLevel="0" collapsed="false">
      <c r="A12" s="368" t="s">
        <v>28</v>
      </c>
      <c r="B12" s="369" t="s">
        <v>375</v>
      </c>
      <c r="C12" s="370" t="n">
        <v>281</v>
      </c>
      <c r="D12" s="370" t="n">
        <v>281</v>
      </c>
      <c r="E12" s="174"/>
    </row>
    <row r="13" customFormat="false" ht="12.75" hidden="false" customHeight="false" outlineLevel="0" collapsed="false">
      <c r="A13" s="368" t="s">
        <v>92</v>
      </c>
      <c r="B13" s="369" t="s">
        <v>128</v>
      </c>
      <c r="C13" s="370" t="n">
        <v>84</v>
      </c>
      <c r="D13" s="370" t="n">
        <v>84</v>
      </c>
      <c r="E13" s="174"/>
    </row>
    <row r="14" customFormat="false" ht="12.75" hidden="false" customHeight="false" outlineLevel="0" collapsed="false">
      <c r="A14" s="368" t="s">
        <v>92</v>
      </c>
      <c r="B14" s="369" t="s">
        <v>231</v>
      </c>
      <c r="C14" s="370" t="n">
        <v>86</v>
      </c>
      <c r="D14" s="370" t="n">
        <v>86</v>
      </c>
      <c r="E14" s="174"/>
    </row>
    <row r="15" customFormat="false" ht="12.75" hidden="false" customHeight="false" outlineLevel="0" collapsed="false">
      <c r="A15" s="368" t="s">
        <v>92</v>
      </c>
      <c r="B15" s="369" t="s">
        <v>369</v>
      </c>
      <c r="C15" s="370" t="n">
        <v>5997</v>
      </c>
      <c r="D15" s="370" t="n">
        <v>5997</v>
      </c>
      <c r="E15" s="174"/>
    </row>
    <row r="16" customFormat="false" ht="12.75" hidden="false" customHeight="false" outlineLevel="0" collapsed="false">
      <c r="A16" s="368" t="s">
        <v>94</v>
      </c>
      <c r="B16" s="369" t="s">
        <v>347</v>
      </c>
      <c r="C16" s="370" t="n">
        <v>62</v>
      </c>
      <c r="D16" s="370" t="n">
        <v>62</v>
      </c>
      <c r="E16" s="174"/>
    </row>
    <row r="17" customFormat="false" ht="12.75" hidden="false" customHeight="false" outlineLevel="0" collapsed="false">
      <c r="A17" s="368" t="s">
        <v>738</v>
      </c>
      <c r="B17" s="369" t="s">
        <v>116</v>
      </c>
      <c r="C17" s="370" t="n">
        <v>91</v>
      </c>
      <c r="D17" s="370" t="n">
        <v>91</v>
      </c>
      <c r="E17" s="174"/>
    </row>
    <row r="18" customFormat="false" ht="12.75" hidden="false" customHeight="false" outlineLevel="0" collapsed="false">
      <c r="A18" s="368" t="s">
        <v>738</v>
      </c>
      <c r="B18" s="369" t="s">
        <v>136</v>
      </c>
      <c r="C18" s="370" t="n">
        <v>213</v>
      </c>
      <c r="D18" s="370" t="n">
        <v>213</v>
      </c>
      <c r="E18" s="174"/>
    </row>
    <row r="19" customFormat="false" ht="12.75" hidden="false" customHeight="false" outlineLevel="0" collapsed="false">
      <c r="A19" s="368" t="s">
        <v>114</v>
      </c>
      <c r="B19" s="369" t="s">
        <v>156</v>
      </c>
      <c r="C19" s="370" t="n">
        <v>186</v>
      </c>
      <c r="D19" s="370" t="n">
        <v>186</v>
      </c>
      <c r="E19" s="174"/>
    </row>
    <row r="20" customFormat="false" ht="12.75" hidden="false" customHeight="false" outlineLevel="0" collapsed="false">
      <c r="A20" s="368" t="s">
        <v>128</v>
      </c>
      <c r="B20" s="369" t="s">
        <v>92</v>
      </c>
      <c r="C20" s="370" t="n">
        <v>570</v>
      </c>
      <c r="D20" s="370" t="n">
        <v>570</v>
      </c>
      <c r="E20" s="174"/>
    </row>
    <row r="21" customFormat="false" ht="12.75" hidden="false" customHeight="false" outlineLevel="0" collapsed="false">
      <c r="A21" s="368" t="s">
        <v>128</v>
      </c>
      <c r="B21" s="369" t="s">
        <v>114</v>
      </c>
      <c r="C21" s="370" t="n">
        <v>144</v>
      </c>
      <c r="D21" s="370" t="n">
        <v>144</v>
      </c>
      <c r="E21" s="174"/>
    </row>
    <row r="22" customFormat="false" ht="12.75" hidden="false" customHeight="false" outlineLevel="0" collapsed="false">
      <c r="A22" s="368" t="s">
        <v>128</v>
      </c>
      <c r="B22" s="369" t="s">
        <v>231</v>
      </c>
      <c r="C22" s="370" t="n">
        <v>284</v>
      </c>
      <c r="D22" s="370" t="n">
        <v>284</v>
      </c>
      <c r="E22" s="174"/>
    </row>
    <row r="23" customFormat="false" ht="12.75" hidden="false" customHeight="false" outlineLevel="0" collapsed="false">
      <c r="A23" s="368" t="s">
        <v>128</v>
      </c>
      <c r="B23" s="369" t="s">
        <v>303</v>
      </c>
      <c r="C23" s="370" t="n">
        <v>112</v>
      </c>
      <c r="D23" s="370" t="n">
        <v>112</v>
      </c>
      <c r="E23" s="174"/>
    </row>
    <row r="24" customFormat="false" ht="12.75" hidden="false" customHeight="false" outlineLevel="0" collapsed="false">
      <c r="A24" s="368" t="s">
        <v>128</v>
      </c>
      <c r="B24" s="369" t="s">
        <v>743</v>
      </c>
      <c r="C24" s="370" t="n">
        <v>241</v>
      </c>
      <c r="D24" s="370" t="n">
        <v>241</v>
      </c>
      <c r="E24" s="174"/>
    </row>
    <row r="25" customFormat="false" ht="12.75" hidden="false" customHeight="false" outlineLevel="0" collapsed="false">
      <c r="A25" s="368" t="s">
        <v>128</v>
      </c>
      <c r="B25" s="369" t="s">
        <v>369</v>
      </c>
      <c r="C25" s="370" t="n">
        <v>161</v>
      </c>
      <c r="D25" s="370" t="n">
        <v>161</v>
      </c>
      <c r="E25" s="174"/>
    </row>
    <row r="26" customFormat="false" ht="12.75" hidden="false" customHeight="false" outlineLevel="0" collapsed="false">
      <c r="A26" s="368" t="s">
        <v>128</v>
      </c>
      <c r="B26" s="369" t="s">
        <v>385</v>
      </c>
      <c r="C26" s="370" t="n">
        <v>612</v>
      </c>
      <c r="D26" s="370" t="n">
        <v>412</v>
      </c>
      <c r="E26" s="174"/>
    </row>
    <row r="27" customFormat="false" ht="12.75" hidden="false" customHeight="false" outlineLevel="0" collapsed="false">
      <c r="A27" s="368" t="s">
        <v>128</v>
      </c>
      <c r="B27" s="369" t="s">
        <v>387</v>
      </c>
      <c r="C27" s="370" t="n">
        <v>151</v>
      </c>
      <c r="D27" s="370" t="n">
        <v>151</v>
      </c>
      <c r="E27" s="174"/>
    </row>
    <row r="28" customFormat="false" ht="12.75" hidden="false" customHeight="false" outlineLevel="0" collapsed="false">
      <c r="A28" s="368" t="s">
        <v>144</v>
      </c>
      <c r="B28" s="369" t="s">
        <v>148</v>
      </c>
      <c r="C28" s="370" t="n">
        <v>834</v>
      </c>
      <c r="D28" s="370" t="n">
        <v>834</v>
      </c>
      <c r="E28" s="174"/>
    </row>
    <row r="29" customFormat="false" ht="12.75" hidden="false" customHeight="false" outlineLevel="0" collapsed="false">
      <c r="A29" s="368" t="s">
        <v>144</v>
      </c>
      <c r="B29" s="369" t="s">
        <v>331</v>
      </c>
      <c r="C29" s="370" t="n">
        <v>337</v>
      </c>
      <c r="D29" s="370" t="n">
        <v>337</v>
      </c>
      <c r="E29" s="174"/>
    </row>
    <row r="30" customFormat="false" ht="12.75" hidden="false" customHeight="false" outlineLevel="0" collapsed="false">
      <c r="A30" s="368" t="s">
        <v>148</v>
      </c>
      <c r="B30" s="369" t="s">
        <v>205</v>
      </c>
      <c r="C30" s="370" t="n">
        <v>1021</v>
      </c>
      <c r="D30" s="370" t="n">
        <v>1021</v>
      </c>
      <c r="E30" s="174"/>
    </row>
    <row r="31" customFormat="false" ht="12.75" hidden="false" customHeight="false" outlineLevel="0" collapsed="false">
      <c r="A31" s="368" t="s">
        <v>148</v>
      </c>
      <c r="B31" s="369" t="s">
        <v>323</v>
      </c>
      <c r="C31" s="370" t="n">
        <v>87</v>
      </c>
      <c r="D31" s="370" t="n">
        <v>87</v>
      </c>
      <c r="E31" s="174"/>
    </row>
    <row r="32" customFormat="false" ht="12.75" hidden="false" customHeight="false" outlineLevel="0" collapsed="false">
      <c r="A32" s="368" t="s">
        <v>188</v>
      </c>
      <c r="B32" s="369" t="s">
        <v>138</v>
      </c>
      <c r="C32" s="370" t="n">
        <v>99</v>
      </c>
      <c r="D32" s="370" t="n">
        <v>90</v>
      </c>
      <c r="E32" s="174"/>
    </row>
    <row r="33" customFormat="false" ht="12.75" hidden="false" customHeight="false" outlineLevel="0" collapsed="false">
      <c r="A33" s="368" t="s">
        <v>188</v>
      </c>
      <c r="B33" s="369" t="s">
        <v>186</v>
      </c>
      <c r="C33" s="370" t="n">
        <v>70</v>
      </c>
      <c r="D33" s="370" t="n">
        <v>70</v>
      </c>
      <c r="E33" s="174"/>
    </row>
    <row r="34" customFormat="false" ht="12.75" hidden="false" customHeight="false" outlineLevel="0" collapsed="false">
      <c r="A34" s="368" t="s">
        <v>188</v>
      </c>
      <c r="B34" s="369" t="s">
        <v>192</v>
      </c>
      <c r="C34" s="370" t="n">
        <v>90</v>
      </c>
      <c r="D34" s="370" t="n">
        <v>90</v>
      </c>
      <c r="E34" s="174"/>
    </row>
    <row r="35" customFormat="false" ht="12.75" hidden="false" customHeight="false" outlineLevel="0" collapsed="false">
      <c r="A35" s="368" t="s">
        <v>188</v>
      </c>
      <c r="B35" s="369" t="s">
        <v>541</v>
      </c>
      <c r="C35" s="370" t="n">
        <v>1451</v>
      </c>
      <c r="D35" s="370" t="n">
        <v>1451</v>
      </c>
      <c r="E35" s="174"/>
    </row>
    <row r="36" customFormat="false" ht="12.75" hidden="false" customHeight="false" outlineLevel="0" collapsed="false">
      <c r="A36" s="368" t="s">
        <v>188</v>
      </c>
      <c r="B36" s="369" t="s">
        <v>215</v>
      </c>
      <c r="C36" s="370" t="n">
        <v>422</v>
      </c>
      <c r="D36" s="370" t="n">
        <v>422</v>
      </c>
      <c r="E36" s="174"/>
    </row>
    <row r="37" customFormat="false" ht="12.75" hidden="false" customHeight="false" outlineLevel="0" collapsed="false">
      <c r="A37" s="368" t="s">
        <v>188</v>
      </c>
      <c r="B37" s="369" t="s">
        <v>233</v>
      </c>
      <c r="C37" s="370" t="n">
        <v>52</v>
      </c>
      <c r="D37" s="370" t="n">
        <v>52</v>
      </c>
      <c r="E37" s="174"/>
    </row>
    <row r="38" customFormat="false" ht="12.75" hidden="false" customHeight="false" outlineLevel="0" collapsed="false">
      <c r="A38" s="368" t="s">
        <v>188</v>
      </c>
      <c r="B38" s="369" t="s">
        <v>651</v>
      </c>
      <c r="C38" s="370" t="n">
        <v>566</v>
      </c>
      <c r="D38" s="370" t="n">
        <v>566</v>
      </c>
      <c r="E38" s="174"/>
    </row>
    <row r="39" customFormat="false" ht="12.75" hidden="false" customHeight="false" outlineLevel="0" collapsed="false">
      <c r="A39" s="368" t="s">
        <v>188</v>
      </c>
      <c r="B39" s="369" t="s">
        <v>357</v>
      </c>
      <c r="C39" s="370" t="n">
        <v>980</v>
      </c>
      <c r="D39" s="370" t="n">
        <v>980</v>
      </c>
      <c r="E39" s="174"/>
    </row>
    <row r="40" customFormat="false" ht="12.75" hidden="false" customHeight="false" outlineLevel="0" collapsed="false">
      <c r="A40" s="368" t="s">
        <v>192</v>
      </c>
      <c r="B40" s="369" t="s">
        <v>651</v>
      </c>
      <c r="C40" s="370" t="n">
        <v>57</v>
      </c>
      <c r="D40" s="370" t="n">
        <v>57</v>
      </c>
      <c r="E40" s="174"/>
    </row>
    <row r="41" customFormat="false" ht="12.75" hidden="false" customHeight="false" outlineLevel="0" collapsed="false">
      <c r="A41" s="368" t="s">
        <v>192</v>
      </c>
      <c r="B41" s="369" t="s">
        <v>357</v>
      </c>
      <c r="C41" s="370" t="n">
        <v>1546</v>
      </c>
      <c r="D41" s="370" t="n">
        <v>1546</v>
      </c>
      <c r="E41" s="174"/>
    </row>
    <row r="42" customFormat="false" ht="12.75" hidden="false" customHeight="false" outlineLevel="0" collapsed="false">
      <c r="A42" s="368" t="s">
        <v>219</v>
      </c>
      <c r="B42" s="369" t="s">
        <v>118</v>
      </c>
      <c r="C42" s="370" t="n">
        <v>53</v>
      </c>
      <c r="D42" s="370" t="n">
        <v>53</v>
      </c>
      <c r="E42" s="174"/>
    </row>
    <row r="43" customFormat="false" ht="12.75" hidden="false" customHeight="false" outlineLevel="0" collapsed="false">
      <c r="A43" s="368" t="s">
        <v>219</v>
      </c>
      <c r="B43" s="369" t="s">
        <v>164</v>
      </c>
      <c r="C43" s="370" t="n">
        <v>120</v>
      </c>
      <c r="D43" s="370" t="n">
        <v>120</v>
      </c>
      <c r="E43" s="174"/>
    </row>
    <row r="44" customFormat="false" ht="12.75" hidden="false" customHeight="false" outlineLevel="0" collapsed="false">
      <c r="A44" s="368" t="s">
        <v>219</v>
      </c>
      <c r="B44" s="369" t="s">
        <v>315</v>
      </c>
      <c r="C44" s="370" t="n">
        <v>300</v>
      </c>
      <c r="D44" s="370" t="n">
        <v>300</v>
      </c>
      <c r="E44" s="174"/>
    </row>
    <row r="45" customFormat="false" ht="12.75" hidden="false" customHeight="false" outlineLevel="0" collapsed="false">
      <c r="A45" s="368" t="s">
        <v>239</v>
      </c>
      <c r="B45" s="369" t="s">
        <v>311</v>
      </c>
      <c r="C45" s="370" t="n">
        <v>127</v>
      </c>
      <c r="D45" s="370" t="n">
        <v>127</v>
      </c>
      <c r="E45" s="174"/>
    </row>
    <row r="46" customFormat="false" ht="12.75" hidden="false" customHeight="false" outlineLevel="0" collapsed="false">
      <c r="A46" s="368" t="s">
        <v>257</v>
      </c>
      <c r="B46" s="369" t="s">
        <v>65</v>
      </c>
      <c r="C46" s="370" t="n">
        <v>75</v>
      </c>
      <c r="D46" s="370" t="n">
        <v>75</v>
      </c>
      <c r="E46" s="174"/>
    </row>
    <row r="47" customFormat="false" ht="12.75" hidden="false" customHeight="false" outlineLevel="0" collapsed="false">
      <c r="A47" s="368" t="s">
        <v>257</v>
      </c>
      <c r="B47" s="369" t="s">
        <v>184</v>
      </c>
      <c r="C47" s="370" t="n">
        <v>362</v>
      </c>
      <c r="D47" s="370" t="n">
        <v>336</v>
      </c>
      <c r="E47" s="174"/>
    </row>
    <row r="48" customFormat="false" ht="12.75" hidden="false" customHeight="false" outlineLevel="0" collapsed="false">
      <c r="A48" s="368" t="s">
        <v>257</v>
      </c>
      <c r="B48" s="369" t="s">
        <v>233</v>
      </c>
      <c r="C48" s="370" t="n">
        <v>5474</v>
      </c>
      <c r="D48" s="370" t="n">
        <v>5474</v>
      </c>
      <c r="E48" s="174"/>
    </row>
    <row r="49" customFormat="false" ht="12.75" hidden="false" customHeight="false" outlineLevel="0" collapsed="false">
      <c r="A49" s="368" t="s">
        <v>257</v>
      </c>
      <c r="B49" s="369" t="s">
        <v>347</v>
      </c>
      <c r="C49" s="370" t="n">
        <v>14335</v>
      </c>
      <c r="D49" s="370" t="n">
        <v>14335</v>
      </c>
      <c r="E49" s="174"/>
    </row>
    <row r="50" customFormat="false" ht="12.75" hidden="false" customHeight="false" outlineLevel="0" collapsed="false">
      <c r="A50" s="368" t="s">
        <v>275</v>
      </c>
      <c r="B50" s="369" t="s">
        <v>541</v>
      </c>
      <c r="C50" s="370" t="n">
        <v>105</v>
      </c>
      <c r="D50" s="370" t="n">
        <v>105</v>
      </c>
      <c r="E50" s="174"/>
    </row>
    <row r="51" customFormat="false" ht="12.75" hidden="false" customHeight="false" outlineLevel="0" collapsed="false">
      <c r="A51" s="368" t="s">
        <v>601</v>
      </c>
      <c r="B51" s="369" t="s">
        <v>329</v>
      </c>
      <c r="C51" s="370" t="n">
        <v>54</v>
      </c>
      <c r="D51" s="370" t="n">
        <v>54</v>
      </c>
      <c r="E51" s="174"/>
    </row>
    <row r="52" customFormat="false" ht="12.75" hidden="false" customHeight="false" outlineLevel="0" collapsed="false">
      <c r="A52" s="368" t="s">
        <v>303</v>
      </c>
      <c r="B52" s="369" t="s">
        <v>96</v>
      </c>
      <c r="C52" s="370" t="n">
        <v>60</v>
      </c>
      <c r="D52" s="370" t="n">
        <v>48</v>
      </c>
      <c r="E52" s="174"/>
    </row>
    <row r="53" customFormat="false" ht="12.75" hidden="false" customHeight="false" outlineLevel="0" collapsed="false">
      <c r="A53" s="368" t="s">
        <v>303</v>
      </c>
      <c r="B53" s="369" t="s">
        <v>205</v>
      </c>
      <c r="C53" s="370" t="n">
        <v>54</v>
      </c>
      <c r="D53" s="370" t="n">
        <v>54</v>
      </c>
      <c r="E53" s="174"/>
    </row>
    <row r="54" customFormat="false" ht="12.75" hidden="false" customHeight="false" outlineLevel="0" collapsed="false">
      <c r="A54" s="368" t="s">
        <v>303</v>
      </c>
      <c r="B54" s="369" t="s">
        <v>387</v>
      </c>
      <c r="C54" s="370" t="n">
        <v>54</v>
      </c>
      <c r="D54" s="370" t="n">
        <v>54</v>
      </c>
      <c r="E54" s="174"/>
    </row>
    <row r="55" customFormat="false" ht="12.75" hidden="false" customHeight="false" outlineLevel="0" collapsed="false">
      <c r="A55" s="368" t="s">
        <v>313</v>
      </c>
      <c r="B55" s="369" t="s">
        <v>79</v>
      </c>
      <c r="C55" s="370" t="n">
        <v>177</v>
      </c>
      <c r="D55" s="370" t="n">
        <v>177</v>
      </c>
      <c r="E55" s="174"/>
    </row>
    <row r="56" customFormat="false" ht="12.75" hidden="false" customHeight="false" outlineLevel="0" collapsed="false">
      <c r="A56" s="368" t="s">
        <v>323</v>
      </c>
      <c r="B56" s="369" t="s">
        <v>138</v>
      </c>
      <c r="C56" s="370" t="n">
        <v>119</v>
      </c>
      <c r="D56" s="370" t="n">
        <v>97</v>
      </c>
      <c r="E56" s="174"/>
    </row>
    <row r="57" customFormat="false" ht="12.75" hidden="false" customHeight="false" outlineLevel="0" collapsed="false">
      <c r="A57" s="368" t="s">
        <v>323</v>
      </c>
      <c r="B57" s="369" t="s">
        <v>148</v>
      </c>
      <c r="C57" s="370" t="n">
        <v>400</v>
      </c>
      <c r="D57" s="370" t="n">
        <v>400</v>
      </c>
      <c r="E57" s="174"/>
    </row>
    <row r="58" customFormat="false" ht="12.75" hidden="false" customHeight="false" outlineLevel="0" collapsed="false">
      <c r="A58" s="368" t="s">
        <v>323</v>
      </c>
      <c r="B58" s="369" t="s">
        <v>205</v>
      </c>
      <c r="C58" s="370" t="n">
        <v>4798</v>
      </c>
      <c r="D58" s="370" t="n">
        <v>4798</v>
      </c>
      <c r="E58" s="174"/>
    </row>
    <row r="59" customFormat="false" ht="12.75" hidden="false" customHeight="false" outlineLevel="0" collapsed="false">
      <c r="A59" s="368" t="s">
        <v>323</v>
      </c>
      <c r="B59" s="369" t="s">
        <v>651</v>
      </c>
      <c r="C59" s="370" t="n">
        <v>262</v>
      </c>
      <c r="D59" s="370" t="n">
        <v>262</v>
      </c>
      <c r="E59" s="174"/>
    </row>
    <row r="60" customFormat="false" ht="12.75" hidden="false" customHeight="false" outlineLevel="0" collapsed="false">
      <c r="A60" s="368" t="s">
        <v>323</v>
      </c>
      <c r="B60" s="369" t="s">
        <v>357</v>
      </c>
      <c r="C60" s="370" t="n">
        <v>84</v>
      </c>
      <c r="D60" s="370" t="n">
        <v>84</v>
      </c>
      <c r="E60" s="174"/>
    </row>
    <row r="61" customFormat="false" ht="12.75" hidden="false" customHeight="false" outlineLevel="0" collapsed="false">
      <c r="A61" s="368" t="s">
        <v>323</v>
      </c>
      <c r="B61" s="369" t="s">
        <v>743</v>
      </c>
      <c r="C61" s="370" t="n">
        <v>101</v>
      </c>
      <c r="D61" s="370" t="n">
        <v>101</v>
      </c>
      <c r="E61" s="174"/>
    </row>
    <row r="62" customFormat="false" ht="12.75" hidden="false" customHeight="false" outlineLevel="0" collapsed="false">
      <c r="A62" s="368" t="s">
        <v>331</v>
      </c>
      <c r="B62" s="369" t="s">
        <v>138</v>
      </c>
      <c r="C62" s="370" t="n">
        <v>346</v>
      </c>
      <c r="D62" s="370" t="n">
        <v>228</v>
      </c>
      <c r="E62" s="174"/>
    </row>
    <row r="63" customFormat="false" ht="12.75" hidden="false" customHeight="false" outlineLevel="0" collapsed="false">
      <c r="A63" s="368" t="s">
        <v>331</v>
      </c>
      <c r="B63" s="369" t="s">
        <v>148</v>
      </c>
      <c r="C63" s="370" t="n">
        <v>164</v>
      </c>
      <c r="D63" s="370" t="n">
        <v>164</v>
      </c>
      <c r="E63" s="174"/>
    </row>
    <row r="64" customFormat="false" ht="12.75" hidden="false" customHeight="false" outlineLevel="0" collapsed="false">
      <c r="A64" s="368" t="s">
        <v>331</v>
      </c>
      <c r="B64" s="369" t="s">
        <v>205</v>
      </c>
      <c r="C64" s="370" t="n">
        <v>526</v>
      </c>
      <c r="D64" s="370" t="n">
        <v>526</v>
      </c>
      <c r="E64" s="174"/>
    </row>
    <row r="65" customFormat="false" ht="12.75" hidden="false" customHeight="false" outlineLevel="0" collapsed="false">
      <c r="A65" s="368" t="s">
        <v>331</v>
      </c>
      <c r="B65" s="369" t="s">
        <v>651</v>
      </c>
      <c r="C65" s="370" t="n">
        <v>87</v>
      </c>
      <c r="D65" s="370" t="n">
        <v>87</v>
      </c>
    </row>
    <row r="66" customFormat="false" ht="12.75" hidden="false" customHeight="false" outlineLevel="0" collapsed="false">
      <c r="A66" s="368" t="s">
        <v>331</v>
      </c>
      <c r="B66" s="369" t="s">
        <v>743</v>
      </c>
      <c r="C66" s="370" t="n">
        <v>86</v>
      </c>
      <c r="D66" s="370" t="n">
        <v>86</v>
      </c>
    </row>
    <row r="67" customFormat="false" ht="12.75" hidden="false" customHeight="false" outlineLevel="0" collapsed="false">
      <c r="A67" s="368" t="s">
        <v>351</v>
      </c>
      <c r="B67" s="369" t="s">
        <v>164</v>
      </c>
      <c r="C67" s="370" t="n">
        <v>134</v>
      </c>
      <c r="D67" s="370" t="n">
        <v>134</v>
      </c>
    </row>
    <row r="68" customFormat="false" ht="12.75" hidden="false" customHeight="false" outlineLevel="0" collapsed="false">
      <c r="A68" s="368" t="s">
        <v>743</v>
      </c>
      <c r="B68" s="369" t="s">
        <v>205</v>
      </c>
      <c r="C68" s="370" t="n">
        <v>54</v>
      </c>
      <c r="D68" s="370" t="n">
        <v>54</v>
      </c>
    </row>
    <row r="69" customFormat="false" ht="12.75" hidden="false" customHeight="false" outlineLevel="0" collapsed="false">
      <c r="A69" s="368" t="s">
        <v>375</v>
      </c>
      <c r="B69" s="369" t="s">
        <v>203</v>
      </c>
      <c r="C69" s="370" t="n">
        <v>62</v>
      </c>
      <c r="D69" s="370" t="n">
        <v>62</v>
      </c>
    </row>
    <row r="70" customFormat="false" ht="12.75" hidden="false" customHeight="false" outlineLevel="0" collapsed="false">
      <c r="A70" s="368" t="s">
        <v>375</v>
      </c>
      <c r="B70" s="369" t="s">
        <v>209</v>
      </c>
      <c r="C70" s="370" t="n">
        <v>153</v>
      </c>
      <c r="D70" s="370" t="n">
        <v>153</v>
      </c>
    </row>
    <row r="71" customFormat="false" ht="12.75" hidden="false" customHeight="false" outlineLevel="0" collapsed="false">
      <c r="A71" s="371" t="s">
        <v>381</v>
      </c>
      <c r="B71" s="372" t="s">
        <v>347</v>
      </c>
      <c r="C71" s="373" t="n">
        <v>70</v>
      </c>
      <c r="D71" s="373" t="n">
        <v>70</v>
      </c>
    </row>
  </sheetData>
  <mergeCells count="1">
    <mergeCell ref="A2:D2"/>
  </mergeCells>
  <printOptions headings="false" gridLines="tru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0.28"/>
    <col collapsed="false" customWidth="true" hidden="false" outlineLevel="0" max="8" min="3" style="0" width="8.7"/>
    <col collapsed="false" customWidth="true" hidden="false" outlineLevel="0" max="9" min="9" style="0" width="9.99"/>
    <col collapsed="false" customWidth="true" hidden="false" outlineLevel="0" max="12" min="11" style="0" width="10.13"/>
    <col collapsed="false" customWidth="true" hidden="false" outlineLevel="0" max="18" min="18" style="0" width="10.71"/>
  </cols>
  <sheetData>
    <row r="1" customFormat="false" ht="26.25" hidden="false" customHeight="true" outlineLevel="0" collapsed="false">
      <c r="A1" s="376" t="s">
        <v>1855</v>
      </c>
      <c r="B1" s="376"/>
      <c r="C1" s="376"/>
      <c r="D1" s="376"/>
      <c r="E1" s="376"/>
      <c r="F1" s="376"/>
      <c r="G1" s="376"/>
      <c r="H1" s="376"/>
      <c r="I1" s="376"/>
    </row>
    <row r="2" customFormat="false" ht="32.25" hidden="false" customHeight="true" outlineLevel="0" collapsed="false">
      <c r="A2" s="377" t="s">
        <v>1856</v>
      </c>
      <c r="B2" s="377"/>
      <c r="C2" s="377"/>
      <c r="D2" s="377"/>
      <c r="E2" s="377"/>
      <c r="F2" s="377"/>
      <c r="G2" s="377"/>
      <c r="H2" s="377"/>
      <c r="I2" s="377"/>
    </row>
    <row r="3" customFormat="false" ht="19.5" hidden="false" customHeight="true" outlineLevel="0" collapsed="false">
      <c r="A3" s="377"/>
      <c r="B3" s="122"/>
      <c r="C3" s="122"/>
      <c r="D3" s="122"/>
      <c r="E3" s="122"/>
      <c r="F3" s="122"/>
      <c r="G3" s="122"/>
      <c r="H3" s="122"/>
      <c r="I3" s="122"/>
    </row>
    <row r="4" customFormat="false" ht="12.75" hidden="false" customHeight="false" outlineLevel="0" collapsed="false">
      <c r="A4" s="378" t="s">
        <v>1857</v>
      </c>
      <c r="B4" s="43"/>
      <c r="C4" s="43"/>
      <c r="D4" s="43"/>
      <c r="E4" s="43"/>
      <c r="F4" s="43"/>
      <c r="G4" s="43"/>
      <c r="H4" s="43"/>
      <c r="I4" s="43"/>
    </row>
    <row r="5" customFormat="false" ht="12.75" hidden="false" customHeight="false" outlineLevel="0" collapsed="false">
      <c r="A5" s="43"/>
      <c r="B5" s="43"/>
      <c r="C5" s="43"/>
      <c r="D5" s="43"/>
      <c r="E5" s="43"/>
      <c r="F5" s="43"/>
      <c r="G5" s="43"/>
      <c r="H5" s="43"/>
      <c r="I5" s="43"/>
    </row>
    <row r="6" customFormat="false" ht="22.5" hidden="false" customHeight="false" outlineLevel="0" collapsed="false">
      <c r="A6" s="379"/>
      <c r="B6" s="230"/>
      <c r="C6" s="230" t="s">
        <v>1858</v>
      </c>
      <c r="D6" s="230" t="s">
        <v>1859</v>
      </c>
      <c r="E6" s="380" t="s">
        <v>1860</v>
      </c>
      <c r="F6" s="230" t="s">
        <v>1859</v>
      </c>
      <c r="G6" s="230" t="s">
        <v>689</v>
      </c>
      <c r="H6" s="230" t="s">
        <v>1861</v>
      </c>
      <c r="I6" s="381"/>
    </row>
    <row r="7" customFormat="false" ht="12.75" hidden="false" customHeight="false" outlineLevel="0" collapsed="false">
      <c r="A7" s="382" t="s">
        <v>1862</v>
      </c>
      <c r="B7" s="236" t="s">
        <v>1863</v>
      </c>
      <c r="C7" s="236" t="s">
        <v>1864</v>
      </c>
      <c r="D7" s="236" t="s">
        <v>1865</v>
      </c>
      <c r="E7" s="383" t="s">
        <v>728</v>
      </c>
      <c r="F7" s="236" t="s">
        <v>1866</v>
      </c>
      <c r="G7" s="236" t="s">
        <v>1867</v>
      </c>
      <c r="H7" s="236" t="s">
        <v>1868</v>
      </c>
      <c r="I7" s="334" t="s">
        <v>390</v>
      </c>
    </row>
    <row r="8" customFormat="false" ht="12.75" hidden="false" customHeight="false" outlineLevel="0" collapsed="false">
      <c r="A8" s="307" t="s">
        <v>35</v>
      </c>
      <c r="B8" s="218" t="n">
        <v>2607600</v>
      </c>
      <c r="C8" s="218" t="n">
        <v>244100</v>
      </c>
      <c r="D8" s="218" t="n">
        <v>312200</v>
      </c>
      <c r="E8" s="218" t="n">
        <v>5373000</v>
      </c>
      <c r="F8" s="218" t="n">
        <v>1043900</v>
      </c>
      <c r="G8" s="218" t="n">
        <v>100100</v>
      </c>
      <c r="H8" s="218" t="n">
        <v>71700</v>
      </c>
      <c r="I8" s="218" t="n">
        <f aca="false">SUM(B8:H8)</f>
        <v>9752600</v>
      </c>
      <c r="J8" s="74"/>
      <c r="K8" s="74"/>
      <c r="L8" s="74"/>
      <c r="M8" s="74"/>
      <c r="N8" s="74"/>
      <c r="O8" s="74"/>
    </row>
    <row r="9" customFormat="false" ht="12.75" hidden="false" customHeight="false" outlineLevel="0" collapsed="false">
      <c r="A9" s="307" t="s">
        <v>25</v>
      </c>
      <c r="B9" s="218" t="n">
        <v>4537800</v>
      </c>
      <c r="C9" s="218" t="n">
        <v>90100</v>
      </c>
      <c r="D9" s="218" t="n">
        <v>408900</v>
      </c>
      <c r="E9" s="218" t="n">
        <v>3879100</v>
      </c>
      <c r="F9" s="218" t="n">
        <v>811600</v>
      </c>
      <c r="G9" s="218" t="n">
        <v>5026900</v>
      </c>
      <c r="H9" s="218" t="n">
        <v>156500</v>
      </c>
      <c r="I9" s="218" t="n">
        <f aca="false">SUM(B9:H9)</f>
        <v>14910900</v>
      </c>
      <c r="J9" s="74"/>
      <c r="K9" s="74"/>
      <c r="L9" s="74"/>
      <c r="M9" s="74"/>
      <c r="N9" s="74"/>
      <c r="O9" s="74"/>
    </row>
    <row r="10" customFormat="false" ht="12.75" hidden="false" customHeight="false" outlineLevel="0" collapsed="false">
      <c r="A10" s="307" t="s">
        <v>30</v>
      </c>
      <c r="B10" s="218" t="n">
        <v>1612400</v>
      </c>
      <c r="C10" s="218" t="n">
        <v>244000</v>
      </c>
      <c r="D10" s="218" t="n">
        <v>12500</v>
      </c>
      <c r="E10" s="218" t="n">
        <v>542200</v>
      </c>
      <c r="F10" s="218" t="n">
        <v>8700</v>
      </c>
      <c r="G10" s="218" t="n">
        <v>679000</v>
      </c>
      <c r="H10" s="218" t="n">
        <v>331700</v>
      </c>
      <c r="I10" s="218" t="n">
        <f aca="false">SUM(B10:H10)</f>
        <v>3430500</v>
      </c>
      <c r="J10" s="74"/>
      <c r="K10" s="74"/>
      <c r="L10" s="74"/>
      <c r="M10" s="74"/>
      <c r="N10" s="74"/>
      <c r="O10" s="74"/>
    </row>
    <row r="11" customFormat="false" ht="12.75" hidden="false" customHeight="false" outlineLevel="0" collapsed="false">
      <c r="A11" s="307" t="s">
        <v>44</v>
      </c>
      <c r="B11" s="218" t="n">
        <v>40600</v>
      </c>
      <c r="C11" s="218" t="n">
        <v>16200</v>
      </c>
      <c r="D11" s="218" t="n">
        <v>100</v>
      </c>
      <c r="E11" s="218" t="n">
        <v>3000000</v>
      </c>
      <c r="F11" s="218" t="n">
        <v>0</v>
      </c>
      <c r="G11" s="218" t="n">
        <v>0</v>
      </c>
      <c r="H11" s="218" t="n">
        <v>485600</v>
      </c>
      <c r="I11" s="218" t="n">
        <f aca="false">SUM(B11:H11)</f>
        <v>3542500</v>
      </c>
      <c r="J11" s="74"/>
      <c r="K11" s="74"/>
      <c r="L11" s="74"/>
      <c r="M11" s="74"/>
      <c r="N11" s="74"/>
      <c r="O11" s="74"/>
    </row>
    <row r="12" customFormat="false" ht="12.75" hidden="false" customHeight="false" outlineLevel="0" collapsed="false">
      <c r="A12" s="307" t="s">
        <v>98</v>
      </c>
      <c r="B12" s="218" t="n">
        <v>995300</v>
      </c>
      <c r="C12" s="218" t="n">
        <v>147800</v>
      </c>
      <c r="D12" s="218" t="n">
        <v>0</v>
      </c>
      <c r="E12" s="218" t="n">
        <v>0</v>
      </c>
      <c r="F12" s="218" t="n">
        <v>0</v>
      </c>
      <c r="G12" s="218" t="n">
        <v>0</v>
      </c>
      <c r="H12" s="218" t="n">
        <v>0</v>
      </c>
      <c r="I12" s="218" t="n">
        <f aca="false">SUM(B12:H12)</f>
        <v>1143100</v>
      </c>
      <c r="J12" s="74"/>
      <c r="K12" s="74"/>
      <c r="L12" s="74"/>
      <c r="M12" s="74"/>
      <c r="N12" s="74"/>
      <c r="O12" s="74"/>
    </row>
    <row r="13" customFormat="false" ht="12.75" hidden="false" customHeight="false" outlineLevel="0" collapsed="false">
      <c r="A13" s="307" t="s">
        <v>52</v>
      </c>
      <c r="B13" s="218" t="n">
        <v>84000</v>
      </c>
      <c r="C13" s="218" t="n">
        <v>1700</v>
      </c>
      <c r="D13" s="218" t="n">
        <v>0</v>
      </c>
      <c r="E13" s="218" t="n">
        <v>0</v>
      </c>
      <c r="F13" s="218" t="n">
        <v>0</v>
      </c>
      <c r="G13" s="218" t="n">
        <v>0</v>
      </c>
      <c r="H13" s="218" t="n">
        <v>0</v>
      </c>
      <c r="I13" s="218" t="n">
        <f aca="false">SUM(B13:H13)</f>
        <v>85700</v>
      </c>
      <c r="J13" s="74"/>
      <c r="K13" s="74"/>
      <c r="L13" s="74"/>
      <c r="M13" s="74"/>
      <c r="N13" s="74"/>
      <c r="O13" s="74"/>
    </row>
    <row r="14" customFormat="false" ht="12.75" hidden="false" customHeight="false" outlineLevel="0" collapsed="false">
      <c r="A14" s="384" t="s">
        <v>390</v>
      </c>
      <c r="B14" s="385" t="n">
        <f aca="false">SUM(B8:B13)</f>
        <v>9877700</v>
      </c>
      <c r="C14" s="385" t="n">
        <f aca="false">SUM(C8:C13)</f>
        <v>743900</v>
      </c>
      <c r="D14" s="385" t="n">
        <f aca="false">SUM(D8:D13)</f>
        <v>733700</v>
      </c>
      <c r="E14" s="385" t="n">
        <f aca="false">SUM(E8:E13)</f>
        <v>12794300</v>
      </c>
      <c r="F14" s="385" t="n">
        <f aca="false">SUM(F8:F13)</f>
        <v>1864200</v>
      </c>
      <c r="G14" s="385" t="n">
        <f aca="false">SUM(G8:G13)</f>
        <v>5806000</v>
      </c>
      <c r="H14" s="385" t="n">
        <f aca="false">SUM(H8:H13)</f>
        <v>1045500</v>
      </c>
      <c r="I14" s="385" t="n">
        <f aca="false">SUM(I8:I13)</f>
        <v>32865300</v>
      </c>
      <c r="K14" s="74"/>
    </row>
    <row r="15" customFormat="false" ht="12.75" hidden="false" customHeight="false" outlineLevel="0" collapsed="false">
      <c r="A15" s="386"/>
      <c r="B15" s="386"/>
      <c r="C15" s="386"/>
      <c r="D15" s="386"/>
      <c r="E15" s="386"/>
      <c r="F15" s="386"/>
      <c r="G15" s="386"/>
      <c r="H15" s="386"/>
      <c r="I15" s="386"/>
      <c r="K15" s="74"/>
    </row>
    <row r="16" customFormat="false" ht="12.75" hidden="false" customHeight="false" outlineLevel="0" collapsed="false">
      <c r="A16" s="378" t="s">
        <v>1869</v>
      </c>
      <c r="B16" s="386"/>
      <c r="C16" s="386"/>
      <c r="D16" s="386"/>
      <c r="E16" s="386"/>
      <c r="F16" s="386"/>
      <c r="G16" s="386"/>
      <c r="H16" s="386"/>
      <c r="I16" s="386"/>
    </row>
    <row r="17" customFormat="false" ht="12.75" hidden="false" customHeight="false" outlineLevel="0" collapsed="false">
      <c r="A17" s="386"/>
      <c r="B17" s="386"/>
      <c r="C17" s="386"/>
      <c r="D17" s="386"/>
      <c r="E17" s="386"/>
      <c r="F17" s="386"/>
      <c r="G17" s="386"/>
      <c r="H17" s="386"/>
      <c r="I17" s="386"/>
      <c r="K17" s="387"/>
    </row>
    <row r="18" customFormat="false" ht="60" hidden="false" customHeight="true" outlineLevel="0" collapsed="false">
      <c r="A18" s="388" t="s">
        <v>1862</v>
      </c>
      <c r="B18" s="389" t="s">
        <v>1870</v>
      </c>
      <c r="C18" s="389" t="s">
        <v>1871</v>
      </c>
      <c r="D18" s="389" t="s">
        <v>1872</v>
      </c>
      <c r="E18" s="389" t="s">
        <v>1873</v>
      </c>
      <c r="F18" s="389" t="s">
        <v>1874</v>
      </c>
      <c r="G18" s="389" t="s">
        <v>1875</v>
      </c>
      <c r="H18" s="389" t="s">
        <v>1876</v>
      </c>
      <c r="I18" s="389" t="s">
        <v>390</v>
      </c>
      <c r="K18" s="390"/>
      <c r="L18" s="74"/>
      <c r="M18" s="74"/>
      <c r="N18" s="74"/>
      <c r="O18" s="74"/>
      <c r="P18" s="74"/>
      <c r="Q18" s="74"/>
    </row>
    <row r="19" customFormat="false" ht="12.75" hidden="false" customHeight="false" outlineLevel="0" collapsed="false">
      <c r="A19" s="307" t="s">
        <v>35</v>
      </c>
      <c r="B19" s="218" t="n">
        <v>2498300</v>
      </c>
      <c r="C19" s="218" t="n">
        <v>272300</v>
      </c>
      <c r="D19" s="218" t="n">
        <v>302600</v>
      </c>
      <c r="E19" s="218" t="n">
        <v>5888800</v>
      </c>
      <c r="F19" s="218" t="n">
        <v>1669000</v>
      </c>
      <c r="G19" s="218" t="n">
        <v>100100</v>
      </c>
      <c r="H19" s="218" t="n">
        <v>500</v>
      </c>
      <c r="I19" s="218" t="n">
        <f aca="false">SUM(B19:H19)</f>
        <v>10731600</v>
      </c>
      <c r="J19" s="390"/>
      <c r="K19" s="390"/>
      <c r="L19" s="74"/>
      <c r="M19" s="74"/>
      <c r="N19" s="74"/>
      <c r="O19" s="74"/>
      <c r="P19" s="74"/>
      <c r="Q19" s="74"/>
      <c r="R19" s="74"/>
      <c r="S19" s="74"/>
    </row>
    <row r="20" customFormat="false" ht="12.75" hidden="false" customHeight="false" outlineLevel="0" collapsed="false">
      <c r="A20" s="307" t="s">
        <v>25</v>
      </c>
      <c r="B20" s="218" t="n">
        <v>6300800</v>
      </c>
      <c r="C20" s="218" t="n">
        <v>69300</v>
      </c>
      <c r="D20" s="218" t="n">
        <v>421600</v>
      </c>
      <c r="E20" s="218" t="n">
        <v>4285800</v>
      </c>
      <c r="F20" s="218" t="n">
        <v>392600</v>
      </c>
      <c r="G20" s="218" t="n">
        <v>2193100</v>
      </c>
      <c r="H20" s="218" t="n">
        <v>62400</v>
      </c>
      <c r="I20" s="218" t="n">
        <f aca="false">SUM(B20:H20)</f>
        <v>13725600</v>
      </c>
      <c r="J20" s="390"/>
      <c r="K20" s="391"/>
      <c r="L20" s="74"/>
      <c r="M20" s="74"/>
      <c r="N20" s="74"/>
      <c r="O20" s="74"/>
      <c r="P20" s="74"/>
      <c r="Q20" s="74"/>
      <c r="R20" s="74"/>
      <c r="S20" s="74"/>
    </row>
    <row r="21" customFormat="false" ht="12.75" hidden="false" customHeight="false" outlineLevel="0" collapsed="false">
      <c r="A21" s="307" t="s">
        <v>30</v>
      </c>
      <c r="B21" s="218" t="n">
        <v>1569400</v>
      </c>
      <c r="C21" s="218" t="n">
        <v>234200</v>
      </c>
      <c r="D21" s="218" t="n">
        <v>6400</v>
      </c>
      <c r="E21" s="218" t="n">
        <v>565600</v>
      </c>
      <c r="F21" s="218" t="n">
        <v>8500</v>
      </c>
      <c r="G21" s="218" t="n">
        <v>644100</v>
      </c>
      <c r="H21" s="218" t="n">
        <v>5800</v>
      </c>
      <c r="I21" s="218" t="n">
        <f aca="false">SUM(B21:H21)</f>
        <v>3034000</v>
      </c>
      <c r="J21" s="390"/>
      <c r="K21" s="390"/>
      <c r="L21" s="74"/>
      <c r="M21" s="74"/>
      <c r="N21" s="74"/>
      <c r="O21" s="74"/>
      <c r="P21" s="74"/>
      <c r="Q21" s="74"/>
      <c r="R21" s="74"/>
      <c r="S21" s="74"/>
    </row>
    <row r="22" customFormat="false" ht="12.75" hidden="false" customHeight="false" outlineLevel="0" collapsed="false">
      <c r="A22" s="307" t="s">
        <v>44</v>
      </c>
      <c r="B22" s="218" t="n">
        <v>530600</v>
      </c>
      <c r="C22" s="218" t="n">
        <v>41200</v>
      </c>
      <c r="D22" s="218" t="n">
        <v>0</v>
      </c>
      <c r="E22" s="218" t="n">
        <v>3000000</v>
      </c>
      <c r="F22" s="218" t="n">
        <v>0</v>
      </c>
      <c r="G22" s="218" t="n">
        <v>0</v>
      </c>
      <c r="H22" s="218" t="n">
        <v>0</v>
      </c>
      <c r="I22" s="218" t="n">
        <f aca="false">SUM(B22:H22)</f>
        <v>3571800</v>
      </c>
      <c r="J22" s="390"/>
      <c r="K22" s="390"/>
      <c r="L22" s="74"/>
      <c r="M22" s="74"/>
      <c r="N22" s="74"/>
      <c r="O22" s="74"/>
      <c r="P22" s="74"/>
      <c r="Q22" s="74"/>
      <c r="R22" s="74"/>
      <c r="S22" s="74"/>
    </row>
    <row r="23" customFormat="false" ht="12.75" hidden="false" customHeight="false" outlineLevel="0" collapsed="false">
      <c r="A23" s="307" t="s">
        <v>98</v>
      </c>
      <c r="B23" s="218" t="n">
        <v>457000</v>
      </c>
      <c r="C23" s="218" t="n">
        <v>121400</v>
      </c>
      <c r="D23" s="218" t="n">
        <v>0</v>
      </c>
      <c r="E23" s="218" t="n">
        <v>0</v>
      </c>
      <c r="F23" s="218" t="n">
        <v>0</v>
      </c>
      <c r="G23" s="218" t="n">
        <v>0</v>
      </c>
      <c r="H23" s="218" t="n">
        <v>0</v>
      </c>
      <c r="I23" s="218" t="n">
        <f aca="false">SUM(B23:H23)</f>
        <v>578400</v>
      </c>
      <c r="J23" s="390"/>
      <c r="K23" s="390"/>
      <c r="L23" s="74"/>
      <c r="M23" s="74"/>
      <c r="N23" s="74"/>
      <c r="O23" s="74"/>
      <c r="P23" s="74"/>
      <c r="Q23" s="74"/>
      <c r="R23" s="74"/>
      <c r="S23" s="74"/>
    </row>
    <row r="24" customFormat="false" ht="12.75" hidden="false" customHeight="false" outlineLevel="0" collapsed="false">
      <c r="A24" s="307" t="s">
        <v>52</v>
      </c>
      <c r="B24" s="218" t="n">
        <v>34900</v>
      </c>
      <c r="C24" s="218" t="n">
        <v>1700</v>
      </c>
      <c r="D24" s="218" t="n">
        <v>0</v>
      </c>
      <c r="E24" s="218" t="n">
        <v>0</v>
      </c>
      <c r="F24" s="218" t="n">
        <v>0</v>
      </c>
      <c r="G24" s="218" t="n">
        <v>0</v>
      </c>
      <c r="H24" s="218" t="n">
        <v>0</v>
      </c>
      <c r="I24" s="218" t="n">
        <f aca="false">SUM(B24:H24)</f>
        <v>36600</v>
      </c>
      <c r="J24" s="390"/>
      <c r="K24" s="174"/>
      <c r="L24" s="74"/>
      <c r="R24" s="74"/>
      <c r="S24" s="74"/>
    </row>
    <row r="25" customFormat="false" ht="12.75" hidden="false" customHeight="false" outlineLevel="0" collapsed="false">
      <c r="A25" s="384" t="s">
        <v>390</v>
      </c>
      <c r="B25" s="385" t="n">
        <f aca="false">SUM(B19:B24)</f>
        <v>11391000</v>
      </c>
      <c r="C25" s="385" t="n">
        <f aca="false">SUM(C19:C24)</f>
        <v>740100</v>
      </c>
      <c r="D25" s="385" t="n">
        <f aca="false">SUM(D19:D24)</f>
        <v>730600</v>
      </c>
      <c r="E25" s="385" t="n">
        <f aca="false">SUM(E19:E24)</f>
        <v>13740200</v>
      </c>
      <c r="F25" s="385" t="n">
        <f aca="false">SUM(F19:F24)</f>
        <v>2070100</v>
      </c>
      <c r="G25" s="385" t="n">
        <f aca="false">SUM(G19:G24)</f>
        <v>2937300</v>
      </c>
      <c r="H25" s="385" t="n">
        <f aca="false">SUM(H19:H24)</f>
        <v>68700</v>
      </c>
      <c r="I25" s="385" t="n">
        <f aca="false">SUM(I19:I24)</f>
        <v>31678000</v>
      </c>
      <c r="J25" s="174"/>
      <c r="K25" s="74"/>
      <c r="L25" s="74"/>
      <c r="M25" s="74"/>
      <c r="N25" s="74"/>
      <c r="O25" s="74"/>
      <c r="P25" s="74"/>
    </row>
    <row r="26" customFormat="false" ht="12.75" hidden="false" customHeight="false" outlineLevel="0" collapsed="false">
      <c r="A26" s="43"/>
      <c r="B26" s="43"/>
      <c r="C26" s="43"/>
      <c r="D26" s="43"/>
      <c r="E26" s="43"/>
      <c r="F26" s="43"/>
      <c r="G26" s="43"/>
      <c r="H26" s="43"/>
      <c r="I26" s="43"/>
      <c r="J26" s="74"/>
    </row>
    <row r="27" customFormat="false" ht="12.75" hidden="false" customHeight="false" outlineLevel="0" collapsed="false">
      <c r="A27" s="378" t="s">
        <v>1877</v>
      </c>
      <c r="B27" s="43"/>
      <c r="C27" s="43"/>
      <c r="D27" s="43"/>
      <c r="E27" s="43"/>
      <c r="F27" s="43"/>
      <c r="G27" s="43"/>
      <c r="H27" s="43"/>
      <c r="I27" s="43"/>
      <c r="J27" s="74"/>
      <c r="K27" s="74"/>
      <c r="L27" s="74"/>
      <c r="M27" s="74"/>
      <c r="N27" s="74"/>
      <c r="O27" s="74"/>
      <c r="P27" s="74"/>
      <c r="Q27" s="74"/>
    </row>
    <row r="28" customFormat="false" ht="12.75" hidden="false" customHeight="false" outlineLevel="0" collapsed="false">
      <c r="A28" s="43"/>
      <c r="B28" s="43"/>
      <c r="C28" s="43"/>
      <c r="D28" s="43"/>
      <c r="E28" s="43"/>
      <c r="F28" s="43"/>
      <c r="G28" s="43"/>
      <c r="H28" s="43"/>
      <c r="I28" s="43"/>
      <c r="J28" s="74"/>
      <c r="K28" s="74"/>
      <c r="L28" s="74"/>
      <c r="M28" s="74"/>
      <c r="N28" s="74"/>
      <c r="O28" s="74"/>
      <c r="P28" s="74"/>
      <c r="Q28" s="74"/>
    </row>
    <row r="29" customFormat="false" ht="22.5" hidden="false" customHeight="false" outlineLevel="0" collapsed="false">
      <c r="A29" s="379"/>
      <c r="B29" s="230"/>
      <c r="C29" s="230" t="s">
        <v>1858</v>
      </c>
      <c r="D29" s="230" t="s">
        <v>1859</v>
      </c>
      <c r="E29" s="380" t="s">
        <v>1860</v>
      </c>
      <c r="F29" s="230" t="s">
        <v>1859</v>
      </c>
      <c r="G29" s="230" t="s">
        <v>689</v>
      </c>
      <c r="H29" s="230" t="s">
        <v>1861</v>
      </c>
      <c r="I29" s="381"/>
      <c r="J29" s="74"/>
      <c r="K29" s="74"/>
      <c r="L29" s="74"/>
      <c r="M29" s="74"/>
      <c r="N29" s="74"/>
      <c r="O29" s="74"/>
      <c r="P29" s="74"/>
      <c r="Q29" s="74"/>
    </row>
    <row r="30" customFormat="false" ht="12.75" hidden="false" customHeight="false" outlineLevel="0" collapsed="false">
      <c r="A30" s="382" t="s">
        <v>1862</v>
      </c>
      <c r="B30" s="236" t="s">
        <v>1863</v>
      </c>
      <c r="C30" s="236" t="s">
        <v>1864</v>
      </c>
      <c r="D30" s="236" t="s">
        <v>1865</v>
      </c>
      <c r="E30" s="383" t="s">
        <v>728</v>
      </c>
      <c r="F30" s="236" t="s">
        <v>1866</v>
      </c>
      <c r="G30" s="236" t="s">
        <v>1867</v>
      </c>
      <c r="H30" s="236" t="s">
        <v>1868</v>
      </c>
      <c r="I30" s="334" t="s">
        <v>390</v>
      </c>
      <c r="J30" s="74"/>
      <c r="K30" s="74"/>
      <c r="L30" s="74"/>
      <c r="M30" s="74"/>
      <c r="N30" s="74"/>
      <c r="O30" s="74"/>
      <c r="P30" s="74"/>
      <c r="Q30" s="74"/>
    </row>
    <row r="31" customFormat="false" ht="12.75" hidden="false" customHeight="false" outlineLevel="0" collapsed="false">
      <c r="A31" s="392" t="s">
        <v>35</v>
      </c>
      <c r="B31" s="215" t="n">
        <f aca="false">B19-B8</f>
        <v>-109300</v>
      </c>
      <c r="C31" s="215" t="n">
        <f aca="false">C19-C8</f>
        <v>28200</v>
      </c>
      <c r="D31" s="215" t="n">
        <f aca="false">D19-D8</f>
        <v>-9600</v>
      </c>
      <c r="E31" s="215" t="n">
        <f aca="false">E19-E8</f>
        <v>515800</v>
      </c>
      <c r="F31" s="215" t="n">
        <f aca="false">F19-F8</f>
        <v>625100</v>
      </c>
      <c r="G31" s="215" t="n">
        <f aca="false">G19-G8</f>
        <v>0</v>
      </c>
      <c r="H31" s="176" t="s">
        <v>809</v>
      </c>
      <c r="I31" s="215" t="n">
        <f aca="false">I19-I8</f>
        <v>979000</v>
      </c>
      <c r="J31" s="74"/>
      <c r="K31" s="74"/>
      <c r="L31" s="74"/>
      <c r="M31" s="74"/>
      <c r="N31" s="74"/>
      <c r="O31" s="74"/>
      <c r="P31" s="74"/>
      <c r="Q31" s="74"/>
    </row>
    <row r="32" customFormat="false" ht="12.75" hidden="false" customHeight="false" outlineLevel="0" collapsed="false">
      <c r="A32" s="307" t="s">
        <v>25</v>
      </c>
      <c r="B32" s="218" t="n">
        <f aca="false">B20-B9</f>
        <v>1763000</v>
      </c>
      <c r="C32" s="218" t="n">
        <f aca="false">C20-C9</f>
        <v>-20800</v>
      </c>
      <c r="D32" s="218" t="n">
        <f aca="false">D20-D9</f>
        <v>12700</v>
      </c>
      <c r="E32" s="218" t="n">
        <f aca="false">E20-E9</f>
        <v>406700</v>
      </c>
      <c r="F32" s="218" t="n">
        <f aca="false">F20-F9</f>
        <v>-419000</v>
      </c>
      <c r="G32" s="218" t="n">
        <f aca="false">G20-G9</f>
        <v>-2833800</v>
      </c>
      <c r="H32" s="180" t="s">
        <v>809</v>
      </c>
      <c r="I32" s="218" t="n">
        <f aca="false">I20-I9</f>
        <v>-1185300</v>
      </c>
      <c r="K32" s="74"/>
      <c r="L32" s="74"/>
      <c r="M32" s="74"/>
      <c r="N32" s="74"/>
      <c r="O32" s="74"/>
      <c r="P32" s="74"/>
      <c r="Q32" s="74"/>
    </row>
    <row r="33" customFormat="false" ht="12.75" hidden="false" customHeight="false" outlineLevel="0" collapsed="false">
      <c r="A33" s="307" t="s">
        <v>30</v>
      </c>
      <c r="B33" s="218" t="n">
        <f aca="false">B21-B10</f>
        <v>-43000</v>
      </c>
      <c r="C33" s="218" t="n">
        <f aca="false">C21-C10</f>
        <v>-9800</v>
      </c>
      <c r="D33" s="218" t="n">
        <f aca="false">D21-D10</f>
        <v>-6100</v>
      </c>
      <c r="E33" s="218" t="n">
        <f aca="false">E21-E10</f>
        <v>23400</v>
      </c>
      <c r="F33" s="218" t="n">
        <f aca="false">F21-F10</f>
        <v>-200</v>
      </c>
      <c r="G33" s="218" t="n">
        <f aca="false">G21-G10</f>
        <v>-34900</v>
      </c>
      <c r="H33" s="180" t="s">
        <v>809</v>
      </c>
      <c r="I33" s="218" t="n">
        <f aca="false">I21-I10</f>
        <v>-396500</v>
      </c>
    </row>
    <row r="34" customFormat="false" ht="12.75" hidden="false" customHeight="false" outlineLevel="0" collapsed="false">
      <c r="A34" s="307" t="s">
        <v>44</v>
      </c>
      <c r="B34" s="218" t="n">
        <f aca="false">B22-B11</f>
        <v>490000</v>
      </c>
      <c r="C34" s="218" t="n">
        <f aca="false">C22-C11</f>
        <v>25000</v>
      </c>
      <c r="D34" s="218" t="n">
        <f aca="false">D22-D11</f>
        <v>-100</v>
      </c>
      <c r="E34" s="218" t="n">
        <f aca="false">E22-E11</f>
        <v>0</v>
      </c>
      <c r="F34" s="218" t="n">
        <f aca="false">F22-F11</f>
        <v>0</v>
      </c>
      <c r="G34" s="218" t="n">
        <f aca="false">G22-G11</f>
        <v>0</v>
      </c>
      <c r="H34" s="180" t="s">
        <v>809</v>
      </c>
      <c r="I34" s="218" t="n">
        <f aca="false">I22-I11</f>
        <v>29300</v>
      </c>
    </row>
    <row r="35" customFormat="false" ht="12.75" hidden="false" customHeight="false" outlineLevel="0" collapsed="false">
      <c r="A35" s="307" t="s">
        <v>98</v>
      </c>
      <c r="B35" s="218" t="n">
        <f aca="false">B23-B12</f>
        <v>-538300</v>
      </c>
      <c r="C35" s="218" t="n">
        <f aca="false">C23-C12</f>
        <v>-26400</v>
      </c>
      <c r="D35" s="218" t="n">
        <f aca="false">D23-D12</f>
        <v>0</v>
      </c>
      <c r="E35" s="218" t="n">
        <f aca="false">E23-E12</f>
        <v>0</v>
      </c>
      <c r="F35" s="218" t="n">
        <f aca="false">F23-F12</f>
        <v>0</v>
      </c>
      <c r="G35" s="218" t="n">
        <f aca="false">G23-G12</f>
        <v>0</v>
      </c>
      <c r="H35" s="180" t="s">
        <v>809</v>
      </c>
      <c r="I35" s="218" t="n">
        <f aca="false">I23-I12</f>
        <v>-564700</v>
      </c>
    </row>
    <row r="36" customFormat="false" ht="12.75" hidden="false" customHeight="false" outlineLevel="0" collapsed="false">
      <c r="A36" s="307" t="s">
        <v>52</v>
      </c>
      <c r="B36" s="393" t="n">
        <f aca="false">B24-B13</f>
        <v>-49100</v>
      </c>
      <c r="C36" s="393" t="n">
        <f aca="false">C24-C13</f>
        <v>0</v>
      </c>
      <c r="D36" s="393" t="n">
        <f aca="false">D24-D13</f>
        <v>0</v>
      </c>
      <c r="E36" s="393" t="n">
        <f aca="false">E24-E13</f>
        <v>0</v>
      </c>
      <c r="F36" s="393" t="n">
        <f aca="false">F24-F13</f>
        <v>0</v>
      </c>
      <c r="G36" s="393" t="n">
        <f aca="false">G24-G13</f>
        <v>0</v>
      </c>
      <c r="H36" s="184" t="s">
        <v>809</v>
      </c>
      <c r="I36" s="393" t="n">
        <f aca="false">I24-I13</f>
        <v>-49100</v>
      </c>
      <c r="K36" s="74"/>
      <c r="L36" s="394"/>
    </row>
    <row r="37" customFormat="false" ht="12.75" hidden="false" customHeight="false" outlineLevel="0" collapsed="false">
      <c r="A37" s="384" t="s">
        <v>390</v>
      </c>
      <c r="B37" s="385" t="n">
        <f aca="false">SUM(B31:B36)</f>
        <v>1513300</v>
      </c>
      <c r="C37" s="385" t="n">
        <f aca="false">SUM(C31:C36)</f>
        <v>-3800</v>
      </c>
      <c r="D37" s="385" t="n">
        <f aca="false">SUM(D31:D36)</f>
        <v>-3100</v>
      </c>
      <c r="E37" s="385" t="n">
        <f aca="false">SUM(E31:E36)</f>
        <v>945900</v>
      </c>
      <c r="F37" s="385" t="n">
        <f aca="false">SUM(F31:F36)</f>
        <v>205900</v>
      </c>
      <c r="G37" s="385" t="n">
        <f aca="false">SUM(G31:G36)</f>
        <v>-2868700</v>
      </c>
      <c r="H37" s="395" t="s">
        <v>809</v>
      </c>
      <c r="I37" s="385" t="n">
        <f aca="false">SUM(I31:I36)</f>
        <v>-1187300</v>
      </c>
    </row>
    <row r="38" customFormat="false" ht="12.75" hidden="false" customHeight="false" outlineLevel="0" collapsed="false">
      <c r="A38" s="43"/>
      <c r="B38" s="43"/>
      <c r="C38" s="43"/>
      <c r="D38" s="43"/>
      <c r="E38" s="43"/>
      <c r="F38" s="43"/>
      <c r="G38" s="43"/>
      <c r="H38" s="43"/>
      <c r="I38" s="43"/>
    </row>
    <row r="39" customFormat="false" ht="12.75" hidden="false" customHeight="false" outlineLevel="0" collapsed="false">
      <c r="A39" s="378" t="s">
        <v>896</v>
      </c>
      <c r="B39" s="43"/>
      <c r="C39" s="43"/>
      <c r="D39" s="43"/>
      <c r="E39" s="43"/>
      <c r="F39" s="43"/>
      <c r="G39" s="43"/>
      <c r="H39" s="43"/>
      <c r="I39" s="43"/>
    </row>
    <row r="40" customFormat="false" ht="12.75" hidden="false" customHeight="false" outlineLevel="0" collapsed="false">
      <c r="A40" s="43"/>
      <c r="B40" s="43"/>
      <c r="C40" s="43"/>
      <c r="D40" s="43"/>
      <c r="E40" s="43"/>
      <c r="F40" s="43"/>
      <c r="G40" s="43"/>
      <c r="H40" s="43"/>
      <c r="I40" s="43"/>
    </row>
    <row r="41" customFormat="false" ht="22.5" hidden="false" customHeight="false" outlineLevel="0" collapsed="false">
      <c r="A41" s="379"/>
      <c r="B41" s="230"/>
      <c r="C41" s="230" t="s">
        <v>1858</v>
      </c>
      <c r="D41" s="230" t="s">
        <v>1859</v>
      </c>
      <c r="E41" s="380" t="s">
        <v>1860</v>
      </c>
      <c r="F41" s="230" t="s">
        <v>1859</v>
      </c>
      <c r="G41" s="230" t="s">
        <v>689</v>
      </c>
      <c r="H41" s="230" t="s">
        <v>1861</v>
      </c>
      <c r="I41" s="381"/>
    </row>
    <row r="42" customFormat="false" ht="12.75" hidden="false" customHeight="false" outlineLevel="0" collapsed="false">
      <c r="A42" s="382" t="s">
        <v>1862</v>
      </c>
      <c r="B42" s="236" t="s">
        <v>1863</v>
      </c>
      <c r="C42" s="236" t="s">
        <v>1864</v>
      </c>
      <c r="D42" s="236" t="s">
        <v>1865</v>
      </c>
      <c r="E42" s="383" t="s">
        <v>728</v>
      </c>
      <c r="F42" s="236" t="s">
        <v>1866</v>
      </c>
      <c r="G42" s="236" t="s">
        <v>1867</v>
      </c>
      <c r="H42" s="236" t="s">
        <v>1868</v>
      </c>
      <c r="I42" s="334" t="s">
        <v>390</v>
      </c>
    </row>
    <row r="43" customFormat="false" ht="12.75" hidden="false" customHeight="false" outlineLevel="0" collapsed="false">
      <c r="A43" s="392" t="s">
        <v>35</v>
      </c>
      <c r="B43" s="396" t="n">
        <f aca="false">+B31/B8</f>
        <v>-0.0419159380273048</v>
      </c>
      <c r="C43" s="396" t="n">
        <f aca="false">+C31/C8</f>
        <v>0.115526423596887</v>
      </c>
      <c r="D43" s="396" t="n">
        <f aca="false">+D31/D8</f>
        <v>-0.0307495195387572</v>
      </c>
      <c r="E43" s="396" t="n">
        <f aca="false">+E31/E8</f>
        <v>0.095998511073888</v>
      </c>
      <c r="F43" s="396" t="n">
        <f aca="false">+F31/F8</f>
        <v>0.598812146757352</v>
      </c>
      <c r="G43" s="396" t="n">
        <f aca="false">+G31/G8</f>
        <v>0</v>
      </c>
      <c r="H43" s="397" t="s">
        <v>809</v>
      </c>
      <c r="I43" s="396" t="n">
        <f aca="false">+I31/I8</f>
        <v>0.100383487480262</v>
      </c>
    </row>
    <row r="44" customFormat="false" ht="12.75" hidden="false" customHeight="false" outlineLevel="0" collapsed="false">
      <c r="A44" s="307" t="s">
        <v>25</v>
      </c>
      <c r="B44" s="397" t="n">
        <f aca="false">+B32/B9</f>
        <v>0.38851425801049</v>
      </c>
      <c r="C44" s="397" t="n">
        <f aca="false">+C32/C9</f>
        <v>-0.230854605993341</v>
      </c>
      <c r="D44" s="397" t="n">
        <f aca="false">+D32/D9</f>
        <v>0.0310589386157985</v>
      </c>
      <c r="E44" s="397" t="n">
        <f aca="false">+E32/E9</f>
        <v>0.104843907091851</v>
      </c>
      <c r="F44" s="397" t="n">
        <f aca="false">+F32/F9</f>
        <v>-0.516264169541646</v>
      </c>
      <c r="G44" s="397" t="n">
        <f aca="false">+G32/G9</f>
        <v>-0.563727147944061</v>
      </c>
      <c r="H44" s="397" t="s">
        <v>809</v>
      </c>
      <c r="I44" s="397" t="n">
        <f aca="false">+I32/I9</f>
        <v>-0.0794921835704082</v>
      </c>
    </row>
    <row r="45" customFormat="false" ht="12.75" hidden="false" customHeight="false" outlineLevel="0" collapsed="false">
      <c r="A45" s="307" t="s">
        <v>30</v>
      </c>
      <c r="B45" s="397" t="n">
        <f aca="false">+B33/B10</f>
        <v>-0.026668320516001</v>
      </c>
      <c r="C45" s="397" t="n">
        <f aca="false">+C33/C10</f>
        <v>-0.0401639344262295</v>
      </c>
      <c r="D45" s="397" t="n">
        <f aca="false">+D33/D10</f>
        <v>-0.488</v>
      </c>
      <c r="E45" s="397" t="n">
        <f aca="false">+E33/E10</f>
        <v>0.0431575064551826</v>
      </c>
      <c r="F45" s="397" t="n">
        <f aca="false">+F33/F10</f>
        <v>-0.0229885057471264</v>
      </c>
      <c r="G45" s="397" t="n">
        <f aca="false">+G33/G10</f>
        <v>-0.05139911634757</v>
      </c>
      <c r="H45" s="397" t="s">
        <v>809</v>
      </c>
      <c r="I45" s="397" t="n">
        <f aca="false">+I33/I10</f>
        <v>-0.115580819122577</v>
      </c>
    </row>
    <row r="46" customFormat="false" ht="12.75" hidden="false" customHeight="false" outlineLevel="0" collapsed="false">
      <c r="A46" s="307" t="s">
        <v>44</v>
      </c>
      <c r="B46" s="397" t="n">
        <f aca="false">+B34/B11</f>
        <v>12.0689655172414</v>
      </c>
      <c r="C46" s="397" t="n">
        <f aca="false">+C34/C11</f>
        <v>1.54320987654321</v>
      </c>
      <c r="D46" s="397" t="n">
        <f aca="false">+D34/D11</f>
        <v>-1</v>
      </c>
      <c r="E46" s="397" t="n">
        <f aca="false">+E34/E11</f>
        <v>0</v>
      </c>
      <c r="F46" s="397" t="s">
        <v>809</v>
      </c>
      <c r="G46" s="397" t="s">
        <v>809</v>
      </c>
      <c r="H46" s="397" t="s">
        <v>809</v>
      </c>
      <c r="I46" s="397" t="n">
        <f aca="false">+I34/I11</f>
        <v>0.00827099505998589</v>
      </c>
    </row>
    <row r="47" customFormat="false" ht="12.75" hidden="false" customHeight="false" outlineLevel="0" collapsed="false">
      <c r="A47" s="307" t="s">
        <v>98</v>
      </c>
      <c r="B47" s="397" t="n">
        <f aca="false">+B35/B12</f>
        <v>-0.540841957198835</v>
      </c>
      <c r="C47" s="397" t="n">
        <f aca="false">+C35/C12</f>
        <v>-0.178619756427605</v>
      </c>
      <c r="D47" s="397" t="s">
        <v>809</v>
      </c>
      <c r="E47" s="397" t="s">
        <v>809</v>
      </c>
      <c r="F47" s="397" t="s">
        <v>809</v>
      </c>
      <c r="G47" s="397" t="s">
        <v>809</v>
      </c>
      <c r="H47" s="397" t="s">
        <v>809</v>
      </c>
      <c r="I47" s="397" t="n">
        <f aca="false">+I35/I12</f>
        <v>-0.494007523401277</v>
      </c>
    </row>
    <row r="48" customFormat="false" ht="12.75" hidden="false" customHeight="false" outlineLevel="0" collapsed="false">
      <c r="A48" s="307" t="s">
        <v>52</v>
      </c>
      <c r="B48" s="397" t="n">
        <f aca="false">+B36/B13</f>
        <v>-0.58452380952381</v>
      </c>
      <c r="C48" s="397" t="n">
        <f aca="false">+C36/C13</f>
        <v>0</v>
      </c>
      <c r="D48" s="397" t="s">
        <v>809</v>
      </c>
      <c r="E48" s="397" t="s">
        <v>809</v>
      </c>
      <c r="F48" s="397" t="s">
        <v>809</v>
      </c>
      <c r="G48" s="397" t="s">
        <v>809</v>
      </c>
      <c r="H48" s="397" t="s">
        <v>809</v>
      </c>
      <c r="I48" s="397" t="n">
        <f aca="false">+I36/I13</f>
        <v>-0.572928821470245</v>
      </c>
    </row>
    <row r="49" customFormat="false" ht="12.75" hidden="false" customHeight="false" outlineLevel="0" collapsed="false">
      <c r="A49" s="384" t="s">
        <v>390</v>
      </c>
      <c r="B49" s="398" t="n">
        <f aca="false">+B37/B14</f>
        <v>0.153203681018861</v>
      </c>
      <c r="C49" s="398" t="n">
        <f aca="false">+C37/C14</f>
        <v>-0.00510821346955236</v>
      </c>
      <c r="D49" s="398" t="n">
        <f aca="false">+D37/D14</f>
        <v>-0.00422516014719913</v>
      </c>
      <c r="E49" s="398" t="n">
        <f aca="false">+E37/E14</f>
        <v>0.0739313600587762</v>
      </c>
      <c r="F49" s="398" t="n">
        <f aca="false">+F37/F14</f>
        <v>0.110449522583414</v>
      </c>
      <c r="G49" s="398" t="n">
        <f aca="false">+G37/G14</f>
        <v>-0.494092318291423</v>
      </c>
      <c r="H49" s="398" t="s">
        <v>809</v>
      </c>
      <c r="I49" s="398" t="n">
        <f aca="false">+I37/I14</f>
        <v>-0.0361262486573985</v>
      </c>
    </row>
    <row r="50" customFormat="false" ht="12.75" hidden="false" customHeight="false" outlineLevel="0" collapsed="false">
      <c r="B50" s="399"/>
      <c r="C50" s="399"/>
      <c r="D50" s="399"/>
      <c r="E50" s="399"/>
      <c r="F50" s="399"/>
      <c r="G50" s="399"/>
      <c r="H50" s="399"/>
      <c r="I50" s="399"/>
    </row>
    <row r="51" customFormat="false" ht="12.75" hidden="false" customHeight="false" outlineLevel="0" collapsed="false">
      <c r="B51" s="399"/>
      <c r="C51" s="399"/>
      <c r="D51" s="399"/>
      <c r="E51" s="399"/>
      <c r="F51" s="399"/>
      <c r="G51" s="399"/>
      <c r="H51" s="399"/>
      <c r="I51" s="399"/>
    </row>
    <row r="52" customFormat="false" ht="12.75" hidden="false" customHeight="false" outlineLevel="0" collapsed="false">
      <c r="B52" s="399"/>
      <c r="C52" s="399"/>
      <c r="D52" s="399"/>
      <c r="E52" s="399"/>
      <c r="F52" s="399"/>
      <c r="G52" s="399"/>
      <c r="H52" s="399"/>
      <c r="I52" s="399"/>
    </row>
    <row r="53" customFormat="false" ht="12.75" hidden="false" customHeight="false" outlineLevel="0" collapsed="false">
      <c r="B53" s="399"/>
      <c r="C53" s="399"/>
      <c r="D53" s="399"/>
      <c r="E53" s="399"/>
      <c r="F53" s="399"/>
      <c r="G53" s="399"/>
      <c r="H53" s="399"/>
      <c r="I53" s="399"/>
    </row>
    <row r="54" customFormat="false" ht="12.75" hidden="false" customHeight="false" outlineLevel="0" collapsed="false">
      <c r="B54" s="399"/>
      <c r="C54" s="399"/>
      <c r="D54" s="399"/>
      <c r="E54" s="399"/>
      <c r="F54" s="399"/>
      <c r="G54" s="399"/>
      <c r="H54" s="399"/>
      <c r="I54" s="399"/>
    </row>
    <row r="55" customFormat="false" ht="12.75" hidden="false" customHeight="false" outlineLevel="0" collapsed="false">
      <c r="B55" s="399"/>
      <c r="C55" s="399"/>
      <c r="D55" s="399"/>
      <c r="E55" s="399"/>
      <c r="F55" s="399"/>
      <c r="G55" s="399"/>
      <c r="H55" s="399"/>
      <c r="I55" s="399"/>
    </row>
  </sheetData>
  <mergeCells count="2">
    <mergeCell ref="A1:I1"/>
    <mergeCell ref="A2:I2"/>
  </mergeCells>
  <printOptions headings="false" gridLines="true" gridLinesSet="true" horizontalCentered="true" verticalCentered="false"/>
  <pageMargins left="0.433333333333333" right="0.433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9.13671875" defaultRowHeight="11.25" zeroHeight="false" outlineLevelRow="0" outlineLevelCol="0"/>
  <cols>
    <col collapsed="false" customWidth="true" hidden="true" outlineLevel="0" max="1" min="1" style="1" width="8.99"/>
    <col collapsed="false" customWidth="true" hidden="true" outlineLevel="0" max="5" min="2" style="1" width="4.99"/>
    <col collapsed="false" customWidth="true" hidden="false" outlineLevel="0" max="6" min="6" style="1" width="20.41"/>
    <col collapsed="false" customWidth="true" hidden="false" outlineLevel="0" max="7" min="7" style="1" width="8.56"/>
    <col collapsed="false" customWidth="true" hidden="true" outlineLevel="0" max="8" min="8" style="2" width="8.85"/>
    <col collapsed="false" customWidth="true" hidden="false" outlineLevel="0" max="9" min="9" style="2" width="8.85"/>
    <col collapsed="false" customWidth="true" hidden="true" outlineLevel="0" max="10" min="10" style="2" width="8.85"/>
    <col collapsed="false" customWidth="true" hidden="false" outlineLevel="0" max="11" min="11" style="2" width="8.85"/>
    <col collapsed="false" customWidth="true" hidden="false" outlineLevel="0" max="12" min="12" style="2" width="9.99"/>
    <col collapsed="false" customWidth="true" hidden="false" outlineLevel="0" max="13" min="13" style="1" width="8.85"/>
    <col collapsed="false" customWidth="true" hidden="false" outlineLevel="0" max="14" min="14" style="1" width="8.7"/>
    <col collapsed="false" customWidth="true" hidden="true" outlineLevel="0" max="16" min="15" style="1" width="8.85"/>
    <col collapsed="false" customWidth="true" hidden="false" outlineLevel="0" max="17" min="17" style="1" width="9.56"/>
    <col collapsed="false" customWidth="true" hidden="false" outlineLevel="0" max="18" min="18" style="1" width="8.99"/>
    <col collapsed="false" customWidth="true" hidden="true" outlineLevel="0" max="20" min="19" style="1" width="9.28"/>
    <col collapsed="false" customWidth="true" hidden="false" outlineLevel="0" max="23" min="21" style="1" width="8.85"/>
    <col collapsed="false" customWidth="false" hidden="false" outlineLevel="0" max="257" min="24" style="1" width="9.14"/>
  </cols>
  <sheetData>
    <row r="1" customFormat="false" ht="32.25" hidden="false" customHeight="true" outlineLevel="0" collapsed="false">
      <c r="B1" s="3" t="s">
        <v>418</v>
      </c>
      <c r="F1" s="4" t="s">
        <v>419</v>
      </c>
      <c r="G1" s="4"/>
      <c r="H1" s="4"/>
      <c r="I1" s="4"/>
      <c r="J1" s="4"/>
      <c r="K1" s="4"/>
      <c r="L1" s="4"/>
      <c r="M1" s="4"/>
      <c r="N1" s="4"/>
      <c r="O1" s="4"/>
      <c r="P1" s="4"/>
      <c r="Q1" s="4"/>
      <c r="R1" s="4"/>
      <c r="S1" s="4"/>
      <c r="T1" s="4"/>
      <c r="U1" s="4"/>
      <c r="V1" s="4"/>
      <c r="W1" s="4"/>
    </row>
    <row r="2" customFormat="false" ht="20.25" hidden="false" customHeight="true" outlineLevel="0" collapsed="false">
      <c r="B2" s="3"/>
      <c r="F2" s="5"/>
      <c r="G2" s="6" t="s">
        <v>2</v>
      </c>
      <c r="H2" s="6"/>
      <c r="I2" s="6"/>
      <c r="J2" s="6"/>
      <c r="K2" s="6"/>
      <c r="L2" s="6"/>
      <c r="M2" s="6"/>
      <c r="N2" s="5"/>
      <c r="O2" s="5"/>
      <c r="P2" s="5"/>
      <c r="Q2" s="5"/>
      <c r="R2" s="5"/>
      <c r="S2" s="5"/>
      <c r="T2" s="5"/>
      <c r="U2" s="5"/>
      <c r="V2" s="5"/>
      <c r="W2" s="5"/>
    </row>
    <row r="3" s="13" customFormat="true" ht="80.25" hidden="false" customHeight="true" outlineLevel="0" collapsed="false">
      <c r="A3" s="7" t="s">
        <v>3</v>
      </c>
      <c r="B3" s="7" t="s">
        <v>4</v>
      </c>
      <c r="C3" s="7" t="s">
        <v>5</v>
      </c>
      <c r="D3" s="7" t="s">
        <v>6</v>
      </c>
      <c r="E3" s="7" t="s">
        <v>7</v>
      </c>
      <c r="F3" s="8" t="s">
        <v>420</v>
      </c>
      <c r="G3" s="8" t="s">
        <v>9</v>
      </c>
      <c r="H3" s="9" t="s">
        <v>10</v>
      </c>
      <c r="I3" s="10" t="s">
        <v>11</v>
      </c>
      <c r="J3" s="9" t="s">
        <v>10</v>
      </c>
      <c r="K3" s="8" t="s">
        <v>12</v>
      </c>
      <c r="L3" s="11" t="s">
        <v>10</v>
      </c>
      <c r="M3" s="8" t="s">
        <v>13</v>
      </c>
      <c r="N3" s="8" t="s">
        <v>14</v>
      </c>
      <c r="O3" s="12" t="s">
        <v>15</v>
      </c>
      <c r="P3" s="12" t="s">
        <v>16</v>
      </c>
      <c r="Q3" s="8" t="s">
        <v>17</v>
      </c>
      <c r="R3" s="8" t="s">
        <v>18</v>
      </c>
      <c r="S3" s="12" t="s">
        <v>19</v>
      </c>
      <c r="T3" s="12" t="s">
        <v>20</v>
      </c>
      <c r="U3" s="8" t="s">
        <v>21</v>
      </c>
      <c r="V3" s="8" t="s">
        <v>22</v>
      </c>
      <c r="W3" s="8" t="s">
        <v>23</v>
      </c>
    </row>
    <row r="4" customFormat="false" ht="11.25" hidden="false" customHeight="false" outlineLevel="0" collapsed="false">
      <c r="A4" s="14" t="s">
        <v>421</v>
      </c>
      <c r="B4" s="14" t="s">
        <v>25</v>
      </c>
      <c r="C4" s="14" t="s">
        <v>26</v>
      </c>
      <c r="D4" s="14" t="n">
        <v>2</v>
      </c>
      <c r="E4" s="14" t="s">
        <v>27</v>
      </c>
      <c r="F4" s="15" t="s">
        <v>422</v>
      </c>
      <c r="G4" s="16" t="n">
        <v>1909911</v>
      </c>
      <c r="H4" s="17" t="n">
        <v>1809563</v>
      </c>
      <c r="I4" s="16" t="n">
        <f aca="false">1145787+1963</f>
        <v>1147750</v>
      </c>
      <c r="J4" s="17" t="n">
        <v>0</v>
      </c>
      <c r="K4" s="16" t="n">
        <f aca="false">3055698+1963</f>
        <v>3057661</v>
      </c>
      <c r="L4" s="17" t="n">
        <v>1809563</v>
      </c>
      <c r="M4" s="16" t="n">
        <v>16088</v>
      </c>
      <c r="N4" s="16" t="n">
        <v>373856</v>
      </c>
      <c r="O4" s="16" t="n">
        <v>153718</v>
      </c>
      <c r="P4" s="16" t="n">
        <v>0</v>
      </c>
      <c r="Q4" s="16" t="n">
        <v>153718</v>
      </c>
      <c r="R4" s="16" t="n">
        <v>8012</v>
      </c>
      <c r="S4" s="16" t="n">
        <v>0</v>
      </c>
      <c r="T4" s="16"/>
      <c r="U4" s="16" t="n">
        <v>0</v>
      </c>
      <c r="V4" s="16" t="n">
        <v>411</v>
      </c>
      <c r="W4" s="16" t="n">
        <f aca="false">K4+M4+N4+Q4+R4+U4+V4</f>
        <v>3609746</v>
      </c>
    </row>
    <row r="5" customFormat="false" ht="11.25" hidden="false" customHeight="false" outlineLevel="0" collapsed="false">
      <c r="A5" s="14" t="s">
        <v>423</v>
      </c>
      <c r="B5" s="14" t="s">
        <v>30</v>
      </c>
      <c r="C5" s="14" t="s">
        <v>31</v>
      </c>
      <c r="D5" s="14" t="n">
        <v>4</v>
      </c>
      <c r="E5" s="14" t="s">
        <v>32</v>
      </c>
      <c r="F5" s="15" t="s">
        <v>33</v>
      </c>
      <c r="G5" s="16" t="n">
        <v>15339.8</v>
      </c>
      <c r="H5" s="17" t="n">
        <v>23</v>
      </c>
      <c r="I5" s="16" t="n">
        <v>0</v>
      </c>
      <c r="J5" s="17" t="n">
        <v>0</v>
      </c>
      <c r="K5" s="16" t="n">
        <v>15339.8</v>
      </c>
      <c r="L5" s="17" t="n">
        <v>23</v>
      </c>
      <c r="M5" s="16" t="n">
        <v>1640</v>
      </c>
      <c r="N5" s="16" t="n">
        <v>2</v>
      </c>
      <c r="O5" s="16" t="n">
        <v>0</v>
      </c>
      <c r="P5" s="16" t="n">
        <v>0</v>
      </c>
      <c r="Q5" s="16" t="n">
        <v>0</v>
      </c>
      <c r="R5" s="16" t="n">
        <v>0</v>
      </c>
      <c r="S5" s="16" t="n">
        <v>0</v>
      </c>
      <c r="T5" s="16"/>
      <c r="U5" s="16" t="n">
        <v>0</v>
      </c>
      <c r="V5" s="16" t="n">
        <v>0</v>
      </c>
      <c r="W5" s="16" t="n">
        <f aca="false">K5+M5+N5+Q5+R5+U5+V5</f>
        <v>16981.8</v>
      </c>
    </row>
    <row r="6" customFormat="false" ht="11.25" hidden="false" customHeight="false" outlineLevel="0" collapsed="false">
      <c r="A6" s="14" t="s">
        <v>424</v>
      </c>
      <c r="B6" s="14" t="s">
        <v>35</v>
      </c>
      <c r="C6" s="14" t="s">
        <v>36</v>
      </c>
      <c r="D6" s="14" t="n">
        <v>3</v>
      </c>
      <c r="E6" s="14" t="s">
        <v>37</v>
      </c>
      <c r="F6" s="15" t="s">
        <v>425</v>
      </c>
      <c r="G6" s="16" t="n">
        <v>10615.2</v>
      </c>
      <c r="H6" s="17" t="n">
        <v>195</v>
      </c>
      <c r="I6" s="16" t="n">
        <v>0</v>
      </c>
      <c r="J6" s="17" t="n">
        <v>0</v>
      </c>
      <c r="K6" s="16" t="n">
        <v>10615.2</v>
      </c>
      <c r="L6" s="17" t="n">
        <v>195</v>
      </c>
      <c r="M6" s="16" t="n">
        <v>1356</v>
      </c>
      <c r="N6" s="16" t="n">
        <v>1</v>
      </c>
      <c r="O6" s="16" t="n">
        <v>0</v>
      </c>
      <c r="P6" s="16" t="n">
        <v>0</v>
      </c>
      <c r="Q6" s="16" t="n">
        <v>0</v>
      </c>
      <c r="R6" s="16" t="n">
        <v>0</v>
      </c>
      <c r="S6" s="16" t="n">
        <v>0</v>
      </c>
      <c r="T6" s="16"/>
      <c r="U6" s="16" t="n">
        <v>0</v>
      </c>
      <c r="V6" s="16" t="n">
        <v>0</v>
      </c>
      <c r="W6" s="16" t="n">
        <f aca="false">K6+M6+N6+Q6+R6+U6+V6</f>
        <v>11972.2</v>
      </c>
    </row>
    <row r="7" customFormat="false" ht="11.25" hidden="false" customHeight="false" outlineLevel="0" collapsed="false">
      <c r="A7" s="14" t="s">
        <v>426</v>
      </c>
      <c r="B7" s="14" t="s">
        <v>30</v>
      </c>
      <c r="C7" s="14" t="s">
        <v>56</v>
      </c>
      <c r="D7" s="14" t="n">
        <v>4</v>
      </c>
      <c r="E7" s="14" t="s">
        <v>32</v>
      </c>
      <c r="F7" s="15" t="s">
        <v>427</v>
      </c>
      <c r="G7" s="16" t="n">
        <v>9</v>
      </c>
      <c r="H7" s="17" t="n">
        <v>0</v>
      </c>
      <c r="I7" s="16" t="n">
        <v>0</v>
      </c>
      <c r="J7" s="17" t="n">
        <v>0</v>
      </c>
      <c r="K7" s="16" t="n">
        <v>9</v>
      </c>
      <c r="L7" s="17" t="n">
        <v>0</v>
      </c>
      <c r="M7" s="16" t="n">
        <v>3</v>
      </c>
      <c r="N7" s="16" t="n">
        <v>0</v>
      </c>
      <c r="O7" s="16" t="n">
        <v>0</v>
      </c>
      <c r="P7" s="16" t="n">
        <v>0</v>
      </c>
      <c r="Q7" s="16" t="n">
        <v>0</v>
      </c>
      <c r="R7" s="16" t="n">
        <v>0</v>
      </c>
      <c r="S7" s="16" t="n">
        <v>0</v>
      </c>
      <c r="T7" s="16"/>
      <c r="U7" s="16" t="n">
        <v>0</v>
      </c>
      <c r="V7" s="16" t="n">
        <v>0</v>
      </c>
      <c r="W7" s="16" t="n">
        <f aca="false">K7+M7+N7+Q7+R7+U7+V7</f>
        <v>12</v>
      </c>
    </row>
    <row r="8" customFormat="false" ht="11.25" hidden="false" customHeight="false" outlineLevel="0" collapsed="false">
      <c r="A8" s="14" t="s">
        <v>428</v>
      </c>
      <c r="B8" s="14" t="s">
        <v>35</v>
      </c>
      <c r="C8" s="14" t="s">
        <v>40</v>
      </c>
      <c r="D8" s="14" t="n">
        <v>1</v>
      </c>
      <c r="E8" s="14" t="s">
        <v>41</v>
      </c>
      <c r="F8" s="15" t="s">
        <v>42</v>
      </c>
      <c r="G8" s="16" t="n">
        <v>186155.4</v>
      </c>
      <c r="H8" s="17" t="n">
        <v>29428</v>
      </c>
      <c r="I8" s="16" t="n">
        <v>0</v>
      </c>
      <c r="J8" s="17" t="n">
        <v>0</v>
      </c>
      <c r="K8" s="16" t="n">
        <v>186155.4</v>
      </c>
      <c r="L8" s="17" t="n">
        <v>29428</v>
      </c>
      <c r="M8" s="16" t="n">
        <v>798</v>
      </c>
      <c r="N8" s="16" t="n">
        <v>12017</v>
      </c>
      <c r="O8" s="16" t="n">
        <v>0</v>
      </c>
      <c r="P8" s="16" t="n">
        <v>0</v>
      </c>
      <c r="Q8" s="16" t="n">
        <v>0</v>
      </c>
      <c r="R8" s="16" t="n">
        <v>0</v>
      </c>
      <c r="S8" s="16" t="n">
        <v>0</v>
      </c>
      <c r="T8" s="16"/>
      <c r="U8" s="16" t="n">
        <v>0</v>
      </c>
      <c r="V8" s="16" t="n">
        <v>0</v>
      </c>
      <c r="W8" s="16" t="n">
        <f aca="false">K8+M8+N8+Q8+R8+U8+V8</f>
        <v>198970.4</v>
      </c>
    </row>
    <row r="9" customFormat="false" ht="11.25" hidden="false" customHeight="false" outlineLevel="0" collapsed="false">
      <c r="A9" s="14" t="s">
        <v>429</v>
      </c>
      <c r="B9" s="14" t="s">
        <v>44</v>
      </c>
      <c r="C9" s="14" t="s">
        <v>99</v>
      </c>
      <c r="D9" s="14" t="n">
        <v>5</v>
      </c>
      <c r="E9" s="14" t="s">
        <v>46</v>
      </c>
      <c r="F9" s="15" t="s">
        <v>430</v>
      </c>
      <c r="G9" s="16" t="n">
        <v>25</v>
      </c>
      <c r="H9" s="17" t="n">
        <v>0</v>
      </c>
      <c r="I9" s="16" t="n">
        <v>0</v>
      </c>
      <c r="J9" s="17" t="n">
        <v>0</v>
      </c>
      <c r="K9" s="16" t="n">
        <v>25</v>
      </c>
      <c r="L9" s="17" t="n">
        <v>0</v>
      </c>
      <c r="M9" s="16" t="n">
        <v>0</v>
      </c>
      <c r="N9" s="16" t="n">
        <v>0</v>
      </c>
      <c r="O9" s="16" t="n">
        <v>0</v>
      </c>
      <c r="P9" s="16" t="n">
        <v>0</v>
      </c>
      <c r="Q9" s="16" t="n">
        <v>0</v>
      </c>
      <c r="R9" s="16" t="n">
        <v>0</v>
      </c>
      <c r="S9" s="16" t="n">
        <v>0</v>
      </c>
      <c r="T9" s="16"/>
      <c r="U9" s="16" t="n">
        <v>0</v>
      </c>
      <c r="V9" s="16" t="n">
        <v>0</v>
      </c>
      <c r="W9" s="16" t="n">
        <f aca="false">K9+M9+N9+Q9+R9+U9+V9</f>
        <v>25</v>
      </c>
    </row>
    <row r="10" customFormat="false" ht="11.25" hidden="false" customHeight="false" outlineLevel="0" collapsed="false">
      <c r="A10" s="14" t="s">
        <v>431</v>
      </c>
      <c r="B10" s="14" t="s">
        <v>44</v>
      </c>
      <c r="C10" s="14" t="s">
        <v>45</v>
      </c>
      <c r="D10" s="14" t="n">
        <v>5</v>
      </c>
      <c r="E10" s="14" t="s">
        <v>46</v>
      </c>
      <c r="F10" s="15" t="s">
        <v>47</v>
      </c>
      <c r="G10" s="16" t="n">
        <v>1171.4</v>
      </c>
      <c r="H10" s="17" t="n">
        <v>10</v>
      </c>
      <c r="I10" s="16" t="n">
        <v>0</v>
      </c>
      <c r="J10" s="17" t="n">
        <v>0</v>
      </c>
      <c r="K10" s="16" t="n">
        <v>1171.4</v>
      </c>
      <c r="L10" s="17" t="n">
        <v>10</v>
      </c>
      <c r="M10" s="16" t="n">
        <v>121</v>
      </c>
      <c r="N10" s="16" t="n">
        <v>0</v>
      </c>
      <c r="O10" s="16" t="n">
        <v>0</v>
      </c>
      <c r="P10" s="16" t="n">
        <v>0</v>
      </c>
      <c r="Q10" s="16" t="n">
        <v>0</v>
      </c>
      <c r="R10" s="16" t="n">
        <v>0</v>
      </c>
      <c r="S10" s="16" t="n">
        <v>0</v>
      </c>
      <c r="T10" s="16"/>
      <c r="U10" s="16" t="n">
        <v>0</v>
      </c>
      <c r="V10" s="16" t="n">
        <v>0</v>
      </c>
      <c r="W10" s="16" t="n">
        <f aca="false">K10+M10+N10+Q10+R10+U10+V10</f>
        <v>1292.4</v>
      </c>
    </row>
    <row r="11" customFormat="false" ht="11.25" hidden="false" customHeight="false" outlineLevel="0" collapsed="false">
      <c r="A11" s="14" t="s">
        <v>432</v>
      </c>
      <c r="B11" s="14" t="s">
        <v>25</v>
      </c>
      <c r="C11" s="14" t="s">
        <v>49</v>
      </c>
      <c r="D11" s="14" t="n">
        <v>4</v>
      </c>
      <c r="E11" s="14" t="s">
        <v>32</v>
      </c>
      <c r="F11" s="15" t="s">
        <v>50</v>
      </c>
      <c r="G11" s="16" t="n">
        <v>15435.6</v>
      </c>
      <c r="H11" s="17" t="n">
        <v>326</v>
      </c>
      <c r="I11" s="16" t="n">
        <v>0</v>
      </c>
      <c r="J11" s="17" t="n">
        <v>0</v>
      </c>
      <c r="K11" s="16" t="n">
        <v>15435.6</v>
      </c>
      <c r="L11" s="17" t="n">
        <v>326</v>
      </c>
      <c r="M11" s="16" t="n">
        <v>3983</v>
      </c>
      <c r="N11" s="16" t="n">
        <v>0</v>
      </c>
      <c r="O11" s="16" t="n">
        <v>0</v>
      </c>
      <c r="P11" s="16" t="n">
        <v>0</v>
      </c>
      <c r="Q11" s="16" t="n">
        <v>0</v>
      </c>
      <c r="R11" s="16" t="n">
        <v>0</v>
      </c>
      <c r="S11" s="16" t="n">
        <v>0</v>
      </c>
      <c r="T11" s="16"/>
      <c r="U11" s="16" t="n">
        <v>0</v>
      </c>
      <c r="V11" s="16" t="n">
        <v>0</v>
      </c>
      <c r="W11" s="16" t="n">
        <f aca="false">K11+M11+N11+Q11+R11+U11+V11</f>
        <v>19418.6</v>
      </c>
    </row>
    <row r="12" customFormat="false" ht="11.25" hidden="false" customHeight="false" outlineLevel="0" collapsed="false">
      <c r="A12" s="14" t="s">
        <v>433</v>
      </c>
      <c r="B12" s="14" t="s">
        <v>52</v>
      </c>
      <c r="C12" s="14" t="s">
        <v>53</v>
      </c>
      <c r="D12" s="14" t="n">
        <v>2</v>
      </c>
      <c r="E12" s="14" t="s">
        <v>27</v>
      </c>
      <c r="F12" s="15" t="s">
        <v>54</v>
      </c>
      <c r="G12" s="16" t="n">
        <v>63.4</v>
      </c>
      <c r="H12" s="17" t="n">
        <v>0</v>
      </c>
      <c r="I12" s="16" t="n">
        <v>0</v>
      </c>
      <c r="J12" s="17" t="n">
        <v>0</v>
      </c>
      <c r="K12" s="16" t="n">
        <v>63.4</v>
      </c>
      <c r="L12" s="17" t="n">
        <v>0</v>
      </c>
      <c r="M12" s="16" t="n">
        <v>1</v>
      </c>
      <c r="N12" s="16" t="n">
        <v>0</v>
      </c>
      <c r="O12" s="16" t="n">
        <v>0</v>
      </c>
      <c r="P12" s="16" t="n">
        <v>0</v>
      </c>
      <c r="Q12" s="16" t="n">
        <v>0</v>
      </c>
      <c r="R12" s="16" t="n">
        <v>0</v>
      </c>
      <c r="S12" s="16" t="n">
        <v>0</v>
      </c>
      <c r="T12" s="16"/>
      <c r="U12" s="16" t="n">
        <v>0</v>
      </c>
      <c r="V12" s="16" t="n">
        <v>0</v>
      </c>
      <c r="W12" s="16" t="n">
        <f aca="false">K12+M12+N12+Q12+R12+U12+V12</f>
        <v>64.4</v>
      </c>
    </row>
    <row r="13" customFormat="false" ht="11.25" hidden="false" customHeight="false" outlineLevel="0" collapsed="false">
      <c r="A13" s="14" t="s">
        <v>434</v>
      </c>
      <c r="B13" s="14" t="s">
        <v>30</v>
      </c>
      <c r="C13" s="14" t="s">
        <v>56</v>
      </c>
      <c r="D13" s="14" t="n">
        <v>4</v>
      </c>
      <c r="E13" s="14" t="s">
        <v>32</v>
      </c>
      <c r="F13" s="15" t="s">
        <v>57</v>
      </c>
      <c r="G13" s="16" t="n">
        <v>23</v>
      </c>
      <c r="H13" s="17" t="n">
        <v>0</v>
      </c>
      <c r="I13" s="16" t="n">
        <v>0</v>
      </c>
      <c r="J13" s="17" t="n">
        <v>0</v>
      </c>
      <c r="K13" s="16" t="n">
        <v>23</v>
      </c>
      <c r="L13" s="17" t="n">
        <v>0</v>
      </c>
      <c r="M13" s="16" t="n">
        <v>6</v>
      </c>
      <c r="N13" s="16" t="n">
        <v>0</v>
      </c>
      <c r="O13" s="16" t="n">
        <v>0</v>
      </c>
      <c r="P13" s="16" t="n">
        <v>0</v>
      </c>
      <c r="Q13" s="16" t="n">
        <v>0</v>
      </c>
      <c r="R13" s="16" t="n">
        <v>0</v>
      </c>
      <c r="S13" s="16" t="n">
        <v>0</v>
      </c>
      <c r="T13" s="16"/>
      <c r="U13" s="16" t="n">
        <v>0</v>
      </c>
      <c r="V13" s="16" t="n">
        <v>0</v>
      </c>
      <c r="W13" s="16" t="n">
        <f aca="false">K13+M13+N13+Q13+R13+U13+V13</f>
        <v>29</v>
      </c>
    </row>
    <row r="14" customFormat="false" ht="11.25" hidden="false" customHeight="false" outlineLevel="0" collapsed="false">
      <c r="A14" s="14" t="s">
        <v>435</v>
      </c>
      <c r="B14" s="14" t="s">
        <v>25</v>
      </c>
      <c r="C14" s="14" t="s">
        <v>49</v>
      </c>
      <c r="D14" s="14" t="n">
        <v>4</v>
      </c>
      <c r="E14" s="14" t="s">
        <v>32</v>
      </c>
      <c r="F14" s="15" t="s">
        <v>59</v>
      </c>
      <c r="G14" s="16" t="n">
        <v>15916</v>
      </c>
      <c r="H14" s="17" t="n">
        <v>2507</v>
      </c>
      <c r="I14" s="16" t="n">
        <v>0</v>
      </c>
      <c r="J14" s="17" t="n">
        <v>0</v>
      </c>
      <c r="K14" s="16" t="n">
        <v>15916</v>
      </c>
      <c r="L14" s="17" t="n">
        <v>2507</v>
      </c>
      <c r="M14" s="16" t="n">
        <v>1902</v>
      </c>
      <c r="N14" s="16" t="n">
        <v>0</v>
      </c>
      <c r="O14" s="16" t="n">
        <v>686586</v>
      </c>
      <c r="P14" s="16" t="n">
        <v>0</v>
      </c>
      <c r="Q14" s="16" t="n">
        <v>686586</v>
      </c>
      <c r="R14" s="16" t="n">
        <v>0</v>
      </c>
      <c r="S14" s="16" t="n">
        <v>0</v>
      </c>
      <c r="T14" s="16"/>
      <c r="U14" s="16" t="n">
        <v>0</v>
      </c>
      <c r="V14" s="16" t="n">
        <v>0</v>
      </c>
      <c r="W14" s="16" t="n">
        <f aca="false">K14+M14+N14+Q14+R14+U14+V14</f>
        <v>704404</v>
      </c>
    </row>
    <row r="15" customFormat="false" ht="11.25" hidden="false" customHeight="false" outlineLevel="0" collapsed="false">
      <c r="A15" s="14" t="s">
        <v>436</v>
      </c>
      <c r="B15" s="14" t="s">
        <v>44</v>
      </c>
      <c r="C15" s="14" t="s">
        <v>99</v>
      </c>
      <c r="D15" s="14" t="n">
        <v>5</v>
      </c>
      <c r="E15" s="14" t="s">
        <v>46</v>
      </c>
      <c r="F15" s="15" t="s">
        <v>437</v>
      </c>
      <c r="G15" s="16" t="n">
        <v>14.2</v>
      </c>
      <c r="H15" s="17" t="n">
        <v>0</v>
      </c>
      <c r="I15" s="16" t="n">
        <v>0</v>
      </c>
      <c r="J15" s="17" t="n">
        <v>0</v>
      </c>
      <c r="K15" s="16" t="n">
        <v>14.2</v>
      </c>
      <c r="L15" s="17" t="n">
        <v>0</v>
      </c>
      <c r="M15" s="16" t="n">
        <v>25</v>
      </c>
      <c r="N15" s="16" t="n">
        <v>0</v>
      </c>
      <c r="O15" s="16" t="n">
        <v>0</v>
      </c>
      <c r="P15" s="16" t="n">
        <v>0</v>
      </c>
      <c r="Q15" s="16" t="n">
        <v>0</v>
      </c>
      <c r="R15" s="16" t="n">
        <v>0</v>
      </c>
      <c r="S15" s="16" t="n">
        <v>0</v>
      </c>
      <c r="T15" s="16"/>
      <c r="U15" s="16" t="n">
        <v>0</v>
      </c>
      <c r="V15" s="16" t="n">
        <v>0</v>
      </c>
      <c r="W15" s="16" t="n">
        <f aca="false">K15+M15+N15+Q15+R15+U15+V15</f>
        <v>39.2</v>
      </c>
    </row>
    <row r="16" customFormat="false" ht="11.25" hidden="false" customHeight="false" outlineLevel="0" collapsed="false">
      <c r="A16" s="14" t="s">
        <v>438</v>
      </c>
      <c r="B16" s="14" t="s">
        <v>25</v>
      </c>
      <c r="C16" s="14" t="s">
        <v>61</v>
      </c>
      <c r="D16" s="14" t="n">
        <v>3</v>
      </c>
      <c r="E16" s="14" t="s">
        <v>37</v>
      </c>
      <c r="F16" s="15" t="s">
        <v>62</v>
      </c>
      <c r="G16" s="16" t="n">
        <v>73.2</v>
      </c>
      <c r="H16" s="17" t="n">
        <v>0</v>
      </c>
      <c r="I16" s="16" t="n">
        <v>0</v>
      </c>
      <c r="J16" s="17" t="n">
        <v>0</v>
      </c>
      <c r="K16" s="16" t="n">
        <v>73.2</v>
      </c>
      <c r="L16" s="17" t="n">
        <v>0</v>
      </c>
      <c r="M16" s="16" t="n">
        <v>18</v>
      </c>
      <c r="N16" s="16" t="n">
        <v>0</v>
      </c>
      <c r="O16" s="16" t="n">
        <v>0</v>
      </c>
      <c r="P16" s="16" t="n">
        <v>0</v>
      </c>
      <c r="Q16" s="16" t="n">
        <v>0</v>
      </c>
      <c r="R16" s="16" t="n">
        <v>0</v>
      </c>
      <c r="S16" s="16" t="n">
        <v>0</v>
      </c>
      <c r="T16" s="16"/>
      <c r="U16" s="16" t="n">
        <v>0</v>
      </c>
      <c r="V16" s="16" t="n">
        <v>0</v>
      </c>
      <c r="W16" s="16" t="n">
        <f aca="false">K16+M16+N16+Q16+R16+U16+V16</f>
        <v>91.2</v>
      </c>
    </row>
    <row r="17" customFormat="false" ht="11.25" hidden="false" customHeight="false" outlineLevel="0" collapsed="false">
      <c r="A17" s="14" t="s">
        <v>439</v>
      </c>
      <c r="B17" s="14" t="s">
        <v>25</v>
      </c>
      <c r="C17" s="14" t="s">
        <v>64</v>
      </c>
      <c r="D17" s="14" t="n">
        <v>2</v>
      </c>
      <c r="E17" s="14" t="s">
        <v>27</v>
      </c>
      <c r="F17" s="15" t="s">
        <v>65</v>
      </c>
      <c r="G17" s="16" t="n">
        <v>10240.8</v>
      </c>
      <c r="H17" s="17" t="n">
        <v>33</v>
      </c>
      <c r="I17" s="16" t="n">
        <v>2</v>
      </c>
      <c r="J17" s="17" t="n">
        <v>0</v>
      </c>
      <c r="K17" s="16" t="n">
        <v>10242.8</v>
      </c>
      <c r="L17" s="17" t="n">
        <v>33</v>
      </c>
      <c r="M17" s="16" t="n">
        <v>7335</v>
      </c>
      <c r="N17" s="16" t="n">
        <v>0</v>
      </c>
      <c r="O17" s="16" t="n">
        <v>0</v>
      </c>
      <c r="P17" s="16" t="n">
        <v>0</v>
      </c>
      <c r="Q17" s="16" t="n">
        <v>0</v>
      </c>
      <c r="R17" s="16" t="n">
        <v>0</v>
      </c>
      <c r="S17" s="16" t="n">
        <v>0</v>
      </c>
      <c r="T17" s="16"/>
      <c r="U17" s="16" t="n">
        <v>0</v>
      </c>
      <c r="V17" s="16" t="n">
        <v>0</v>
      </c>
      <c r="W17" s="16" t="n">
        <f aca="false">K17+M17+N17+Q17+R17+U17+V17</f>
        <v>17577.8</v>
      </c>
    </row>
    <row r="18" customFormat="false" ht="11.25" hidden="false" customHeight="false" outlineLevel="0" collapsed="false">
      <c r="A18" s="14" t="s">
        <v>440</v>
      </c>
      <c r="B18" s="14" t="s">
        <v>44</v>
      </c>
      <c r="C18" s="14" t="s">
        <v>99</v>
      </c>
      <c r="D18" s="14" t="n">
        <v>5</v>
      </c>
      <c r="E18" s="14" t="s">
        <v>46</v>
      </c>
      <c r="F18" s="15" t="s">
        <v>441</v>
      </c>
      <c r="G18" s="16" t="n">
        <v>37.8</v>
      </c>
      <c r="H18" s="17" t="n">
        <v>0</v>
      </c>
      <c r="I18" s="16" t="n">
        <v>0</v>
      </c>
      <c r="J18" s="17" t="n">
        <v>0</v>
      </c>
      <c r="K18" s="16" t="n">
        <v>37.8</v>
      </c>
      <c r="L18" s="17" t="n">
        <v>0</v>
      </c>
      <c r="M18" s="16" t="n">
        <v>32</v>
      </c>
      <c r="N18" s="16" t="n">
        <v>0</v>
      </c>
      <c r="O18" s="16" t="n">
        <v>0</v>
      </c>
      <c r="P18" s="16" t="n">
        <v>0</v>
      </c>
      <c r="Q18" s="16" t="n">
        <v>0</v>
      </c>
      <c r="R18" s="16" t="n">
        <v>0</v>
      </c>
      <c r="S18" s="16" t="n">
        <v>0</v>
      </c>
      <c r="T18" s="16"/>
      <c r="U18" s="16" t="n">
        <v>0</v>
      </c>
      <c r="V18" s="16" t="n">
        <v>0</v>
      </c>
      <c r="W18" s="16" t="n">
        <f aca="false">K18+M18+N18+Q18+R18+U18+V18</f>
        <v>69.8</v>
      </c>
    </row>
    <row r="19" customFormat="false" ht="11.25" hidden="false" customHeight="false" outlineLevel="0" collapsed="false">
      <c r="A19" s="14" t="s">
        <v>442</v>
      </c>
      <c r="B19" s="14" t="s">
        <v>30</v>
      </c>
      <c r="C19" s="14" t="s">
        <v>49</v>
      </c>
      <c r="D19" s="14" t="n">
        <v>4</v>
      </c>
      <c r="E19" s="14" t="s">
        <v>32</v>
      </c>
      <c r="F19" s="15" t="s">
        <v>67</v>
      </c>
      <c r="G19" s="16" t="n">
        <v>4969.8</v>
      </c>
      <c r="H19" s="17" t="n">
        <v>261</v>
      </c>
      <c r="I19" s="16" t="n">
        <v>0</v>
      </c>
      <c r="J19" s="17" t="n">
        <v>0</v>
      </c>
      <c r="K19" s="16" t="n">
        <v>4969.8</v>
      </c>
      <c r="L19" s="17" t="n">
        <v>261</v>
      </c>
      <c r="M19" s="16" t="n">
        <v>1207</v>
      </c>
      <c r="N19" s="16" t="n">
        <v>0</v>
      </c>
      <c r="O19" s="16" t="n">
        <v>0</v>
      </c>
      <c r="P19" s="16" t="n">
        <v>0</v>
      </c>
      <c r="Q19" s="16" t="n">
        <v>0</v>
      </c>
      <c r="R19" s="16" t="n">
        <v>0</v>
      </c>
      <c r="S19" s="16" t="n">
        <v>0</v>
      </c>
      <c r="T19" s="16"/>
      <c r="U19" s="16" t="n">
        <v>0</v>
      </c>
      <c r="V19" s="16" t="n">
        <v>0</v>
      </c>
      <c r="W19" s="16" t="n">
        <f aca="false">K19+M19+N19+Q19+R19+U19+V19</f>
        <v>6176.8</v>
      </c>
    </row>
    <row r="20" customFormat="false" ht="11.25" hidden="false" customHeight="false" outlineLevel="0" collapsed="false">
      <c r="A20" s="14" t="s">
        <v>443</v>
      </c>
      <c r="B20" s="14" t="s">
        <v>30</v>
      </c>
      <c r="C20" s="14" t="s">
        <v>56</v>
      </c>
      <c r="D20" s="14" t="n">
        <v>4</v>
      </c>
      <c r="E20" s="14" t="s">
        <v>32</v>
      </c>
      <c r="F20" s="15" t="s">
        <v>69</v>
      </c>
      <c r="G20" s="16" t="n">
        <v>59.6</v>
      </c>
      <c r="H20" s="17" t="n">
        <v>0</v>
      </c>
      <c r="I20" s="16" t="n">
        <v>0</v>
      </c>
      <c r="J20" s="17" t="n">
        <v>0</v>
      </c>
      <c r="K20" s="16" t="n">
        <v>59.6</v>
      </c>
      <c r="L20" s="17" t="n">
        <v>0</v>
      </c>
      <c r="M20" s="16" t="n">
        <v>9</v>
      </c>
      <c r="N20" s="16" t="n">
        <v>0</v>
      </c>
      <c r="O20" s="16" t="n">
        <v>0</v>
      </c>
      <c r="P20" s="16" t="n">
        <v>0</v>
      </c>
      <c r="Q20" s="16" t="n">
        <v>0</v>
      </c>
      <c r="R20" s="16" t="n">
        <v>0</v>
      </c>
      <c r="S20" s="16" t="n">
        <v>0</v>
      </c>
      <c r="T20" s="16"/>
      <c r="U20" s="16" t="n">
        <v>0</v>
      </c>
      <c r="V20" s="16" t="n">
        <v>0</v>
      </c>
      <c r="W20" s="16" t="n">
        <f aca="false">K20+M20+N20+Q20+R20+U20+V20</f>
        <v>68.6</v>
      </c>
    </row>
    <row r="21" customFormat="false" ht="11.25" hidden="false" customHeight="false" outlineLevel="0" collapsed="false">
      <c r="A21" s="14" t="s">
        <v>444</v>
      </c>
      <c r="B21" s="14" t="s">
        <v>44</v>
      </c>
      <c r="C21" s="14" t="s">
        <v>45</v>
      </c>
      <c r="D21" s="14" t="n">
        <v>5</v>
      </c>
      <c r="E21" s="14" t="s">
        <v>46</v>
      </c>
      <c r="F21" s="15" t="s">
        <v>71</v>
      </c>
      <c r="G21" s="16" t="n">
        <v>17.4</v>
      </c>
      <c r="H21" s="17" t="n">
        <v>0</v>
      </c>
      <c r="I21" s="16" t="n">
        <v>0</v>
      </c>
      <c r="J21" s="17" t="n">
        <v>0</v>
      </c>
      <c r="K21" s="16" t="n">
        <v>17.4</v>
      </c>
      <c r="L21" s="17" t="n">
        <v>0</v>
      </c>
      <c r="M21" s="16" t="n">
        <v>15</v>
      </c>
      <c r="N21" s="16" t="n">
        <v>0</v>
      </c>
      <c r="O21" s="16" t="n">
        <v>0</v>
      </c>
      <c r="P21" s="16" t="n">
        <v>0</v>
      </c>
      <c r="Q21" s="16" t="n">
        <v>0</v>
      </c>
      <c r="R21" s="16" t="n">
        <v>0</v>
      </c>
      <c r="S21" s="16" t="n">
        <v>0</v>
      </c>
      <c r="T21" s="16"/>
      <c r="U21" s="16" t="n">
        <v>0</v>
      </c>
      <c r="V21" s="16" t="n">
        <v>0</v>
      </c>
      <c r="W21" s="16" t="n">
        <f aca="false">K21+M21+N21+Q21+R21+U21+V21</f>
        <v>32.4</v>
      </c>
    </row>
    <row r="22" customFormat="false" ht="11.25" hidden="false" customHeight="false" outlineLevel="0" collapsed="false">
      <c r="A22" s="14" t="s">
        <v>445</v>
      </c>
      <c r="B22" s="14" t="s">
        <v>35</v>
      </c>
      <c r="C22" s="14" t="s">
        <v>73</v>
      </c>
      <c r="D22" s="14" t="n">
        <v>1</v>
      </c>
      <c r="E22" s="14" t="s">
        <v>74</v>
      </c>
      <c r="F22" s="15" t="s">
        <v>75</v>
      </c>
      <c r="G22" s="16" t="n">
        <v>265</v>
      </c>
      <c r="H22" s="17" t="n">
        <v>3</v>
      </c>
      <c r="I22" s="16" t="n">
        <v>6</v>
      </c>
      <c r="J22" s="17" t="n">
        <v>6</v>
      </c>
      <c r="K22" s="16" t="n">
        <v>271</v>
      </c>
      <c r="L22" s="17" t="n">
        <v>9</v>
      </c>
      <c r="M22" s="16" t="n">
        <v>169</v>
      </c>
      <c r="N22" s="16" t="n">
        <v>0</v>
      </c>
      <c r="O22" s="16" t="n">
        <v>0</v>
      </c>
      <c r="P22" s="16" t="n">
        <v>0</v>
      </c>
      <c r="Q22" s="16" t="n">
        <v>0</v>
      </c>
      <c r="R22" s="16" t="n">
        <v>0</v>
      </c>
      <c r="S22" s="16" t="n">
        <v>0</v>
      </c>
      <c r="T22" s="16"/>
      <c r="U22" s="16" t="n">
        <v>0</v>
      </c>
      <c r="V22" s="16" t="n">
        <v>0</v>
      </c>
      <c r="W22" s="16" t="n">
        <f aca="false">K22+M22+N22+Q22+R22+U22+V22</f>
        <v>440</v>
      </c>
    </row>
    <row r="23" customFormat="false" ht="11.25" hidden="false" customHeight="false" outlineLevel="0" collapsed="false">
      <c r="A23" s="14" t="s">
        <v>446</v>
      </c>
      <c r="B23" s="14" t="s">
        <v>98</v>
      </c>
      <c r="C23" s="14" t="s">
        <v>99</v>
      </c>
      <c r="D23" s="14" t="n">
        <v>5</v>
      </c>
      <c r="E23" s="14" t="s">
        <v>46</v>
      </c>
      <c r="F23" s="15" t="s">
        <v>447</v>
      </c>
      <c r="G23" s="16" t="n">
        <v>0</v>
      </c>
      <c r="H23" s="17" t="n">
        <v>0</v>
      </c>
      <c r="I23" s="16" t="n">
        <v>0</v>
      </c>
      <c r="J23" s="17" t="n">
        <v>0</v>
      </c>
      <c r="K23" s="16" t="n">
        <v>0</v>
      </c>
      <c r="L23" s="17" t="n">
        <v>0</v>
      </c>
      <c r="M23" s="16" t="n">
        <v>0</v>
      </c>
      <c r="N23" s="16" t="n">
        <v>0</v>
      </c>
      <c r="O23" s="16" t="n">
        <v>0</v>
      </c>
      <c r="P23" s="16" t="n">
        <v>0</v>
      </c>
      <c r="Q23" s="16" t="n">
        <v>0</v>
      </c>
      <c r="R23" s="16" t="n">
        <v>0</v>
      </c>
      <c r="S23" s="16" t="n">
        <v>0</v>
      </c>
      <c r="T23" s="16"/>
      <c r="U23" s="16" t="n">
        <v>0</v>
      </c>
      <c r="V23" s="16" t="n">
        <v>0</v>
      </c>
      <c r="W23" s="16" t="n">
        <f aca="false">K23+M23+N23+Q23+R23+U23+V23</f>
        <v>0</v>
      </c>
    </row>
    <row r="24" customFormat="false" ht="11.25" hidden="false" customHeight="false" outlineLevel="0" collapsed="false">
      <c r="A24" s="14" t="s">
        <v>448</v>
      </c>
      <c r="B24" s="14" t="s">
        <v>25</v>
      </c>
      <c r="C24" s="14" t="s">
        <v>64</v>
      </c>
      <c r="D24" s="14" t="n">
        <v>2</v>
      </c>
      <c r="E24" s="14" t="s">
        <v>27</v>
      </c>
      <c r="F24" s="15" t="s">
        <v>449</v>
      </c>
      <c r="G24" s="16" t="n">
        <v>108098</v>
      </c>
      <c r="H24" s="17" t="n">
        <v>107812</v>
      </c>
      <c r="I24" s="16" t="n">
        <v>2500</v>
      </c>
      <c r="J24" s="17" t="n">
        <v>0</v>
      </c>
      <c r="K24" s="16" t="n">
        <v>110598</v>
      </c>
      <c r="L24" s="17" t="n">
        <v>107812</v>
      </c>
      <c r="M24" s="16" t="n">
        <v>1643</v>
      </c>
      <c r="N24" s="16" t="n">
        <v>0</v>
      </c>
      <c r="O24" s="16" t="n">
        <v>0</v>
      </c>
      <c r="P24" s="16" t="n">
        <v>0</v>
      </c>
      <c r="Q24" s="16" t="n">
        <v>0</v>
      </c>
      <c r="R24" s="16" t="n">
        <v>0</v>
      </c>
      <c r="S24" s="16" t="n">
        <v>0</v>
      </c>
      <c r="T24" s="16"/>
      <c r="U24" s="16" t="n">
        <v>0</v>
      </c>
      <c r="V24" s="16" t="n">
        <v>0</v>
      </c>
      <c r="W24" s="16" t="n">
        <f aca="false">K24+M24+N24+Q24+R24+U24+V24</f>
        <v>112241</v>
      </c>
    </row>
    <row r="25" customFormat="false" ht="11.25" hidden="false" customHeight="false" outlineLevel="0" collapsed="false">
      <c r="A25" s="14" t="s">
        <v>450</v>
      </c>
      <c r="B25" s="14" t="s">
        <v>44</v>
      </c>
      <c r="C25" s="14" t="s">
        <v>45</v>
      </c>
      <c r="D25" s="14" t="n">
        <v>5</v>
      </c>
      <c r="E25" s="14" t="s">
        <v>46</v>
      </c>
      <c r="F25" s="15" t="s">
        <v>77</v>
      </c>
      <c r="G25" s="16" t="n">
        <v>428</v>
      </c>
      <c r="H25" s="17" t="n">
        <v>5</v>
      </c>
      <c r="I25" s="16" t="n">
        <v>0</v>
      </c>
      <c r="J25" s="17" t="n">
        <v>0</v>
      </c>
      <c r="K25" s="16" t="n">
        <v>428</v>
      </c>
      <c r="L25" s="17" t="n">
        <v>5</v>
      </c>
      <c r="M25" s="16" t="n">
        <v>423</v>
      </c>
      <c r="N25" s="16" t="n">
        <v>0</v>
      </c>
      <c r="O25" s="16" t="n">
        <v>0</v>
      </c>
      <c r="P25" s="16" t="n">
        <v>0</v>
      </c>
      <c r="Q25" s="16" t="n">
        <v>0</v>
      </c>
      <c r="R25" s="16" t="n">
        <v>0</v>
      </c>
      <c r="S25" s="16" t="n">
        <v>0</v>
      </c>
      <c r="T25" s="16"/>
      <c r="U25" s="16" t="n">
        <v>0</v>
      </c>
      <c r="V25" s="16" t="n">
        <v>0</v>
      </c>
      <c r="W25" s="16" t="n">
        <f aca="false">K25+M25+N25+Q25+R25+U25+V25</f>
        <v>851</v>
      </c>
    </row>
    <row r="26" customFormat="false" ht="11.25" hidden="false" customHeight="false" outlineLevel="0" collapsed="false">
      <c r="A26" s="14" t="s">
        <v>451</v>
      </c>
      <c r="B26" s="14" t="s">
        <v>30</v>
      </c>
      <c r="C26" s="14" t="s">
        <v>31</v>
      </c>
      <c r="D26" s="14" t="n">
        <v>4</v>
      </c>
      <c r="E26" s="14" t="s">
        <v>32</v>
      </c>
      <c r="F26" s="15" t="s">
        <v>79</v>
      </c>
      <c r="G26" s="16" t="n">
        <v>78273.4</v>
      </c>
      <c r="H26" s="17" t="n">
        <v>35049</v>
      </c>
      <c r="I26" s="16" t="n">
        <v>0</v>
      </c>
      <c r="J26" s="17" t="n">
        <v>0</v>
      </c>
      <c r="K26" s="16" t="n">
        <v>78273.4</v>
      </c>
      <c r="L26" s="17" t="n">
        <v>35049</v>
      </c>
      <c r="M26" s="16" t="n">
        <v>1106</v>
      </c>
      <c r="N26" s="16" t="n">
        <v>3092</v>
      </c>
      <c r="O26" s="16" t="n">
        <v>130984</v>
      </c>
      <c r="P26" s="16" t="n">
        <v>0</v>
      </c>
      <c r="Q26" s="16" t="n">
        <v>130984</v>
      </c>
      <c r="R26" s="16" t="n">
        <v>4516</v>
      </c>
      <c r="S26" s="16" t="n">
        <v>0</v>
      </c>
      <c r="T26" s="16"/>
      <c r="U26" s="16" t="n">
        <v>0</v>
      </c>
      <c r="V26" s="16" t="n">
        <v>0</v>
      </c>
      <c r="W26" s="16" t="n">
        <f aca="false">K26+M26+N26+Q26+R26+U26+V26</f>
        <v>217971.4</v>
      </c>
    </row>
    <row r="27" customFormat="false" ht="11.25" hidden="false" customHeight="false" outlineLevel="0" collapsed="false">
      <c r="A27" s="14" t="s">
        <v>452</v>
      </c>
      <c r="B27" s="14" t="s">
        <v>35</v>
      </c>
      <c r="C27" s="14" t="s">
        <v>40</v>
      </c>
      <c r="D27" s="14" t="n">
        <v>1</v>
      </c>
      <c r="E27" s="14" t="s">
        <v>41</v>
      </c>
      <c r="F27" s="15" t="s">
        <v>81</v>
      </c>
      <c r="G27" s="16" t="n">
        <v>15.8</v>
      </c>
      <c r="H27" s="17" t="n">
        <v>0</v>
      </c>
      <c r="I27" s="16" t="n">
        <v>0</v>
      </c>
      <c r="J27" s="17" t="n">
        <v>0</v>
      </c>
      <c r="K27" s="16" t="n">
        <v>15.8</v>
      </c>
      <c r="L27" s="17" t="n">
        <v>0</v>
      </c>
      <c r="M27" s="16" t="n">
        <v>56</v>
      </c>
      <c r="N27" s="16" t="n">
        <v>0</v>
      </c>
      <c r="O27" s="16" t="n">
        <v>0</v>
      </c>
      <c r="P27" s="16" t="n">
        <v>0</v>
      </c>
      <c r="Q27" s="16" t="n">
        <v>0</v>
      </c>
      <c r="R27" s="16" t="n">
        <v>0</v>
      </c>
      <c r="S27" s="16" t="n">
        <v>0</v>
      </c>
      <c r="T27" s="16"/>
      <c r="U27" s="16" t="n">
        <v>0</v>
      </c>
      <c r="V27" s="16" t="n">
        <v>0</v>
      </c>
      <c r="W27" s="16" t="n">
        <f aca="false">K27+M27+N27+Q27+R27+U27+V27</f>
        <v>71.8</v>
      </c>
    </row>
    <row r="28" customFormat="false" ht="11.25" hidden="false" customHeight="false" outlineLevel="0" collapsed="false">
      <c r="A28" s="14" t="s">
        <v>453</v>
      </c>
      <c r="B28" s="14" t="s">
        <v>44</v>
      </c>
      <c r="C28" s="14" t="s">
        <v>45</v>
      </c>
      <c r="D28" s="14" t="n">
        <v>5</v>
      </c>
      <c r="E28" s="14" t="s">
        <v>46</v>
      </c>
      <c r="F28" s="15" t="s">
        <v>83</v>
      </c>
      <c r="G28" s="16" t="n">
        <v>1623.8</v>
      </c>
      <c r="H28" s="17" t="n">
        <v>1</v>
      </c>
      <c r="I28" s="16" t="n">
        <v>0</v>
      </c>
      <c r="J28" s="17" t="n">
        <v>0</v>
      </c>
      <c r="K28" s="16" t="n">
        <v>1623.8</v>
      </c>
      <c r="L28" s="17" t="n">
        <v>1</v>
      </c>
      <c r="M28" s="16" t="n">
        <v>312</v>
      </c>
      <c r="N28" s="16" t="n">
        <v>0</v>
      </c>
      <c r="O28" s="16" t="n">
        <v>0</v>
      </c>
      <c r="P28" s="16" t="n">
        <v>0</v>
      </c>
      <c r="Q28" s="16" t="n">
        <v>0</v>
      </c>
      <c r="R28" s="16" t="n">
        <v>0</v>
      </c>
      <c r="S28" s="16" t="n">
        <v>0</v>
      </c>
      <c r="T28" s="16"/>
      <c r="U28" s="16" t="n">
        <v>0</v>
      </c>
      <c r="V28" s="16" t="n">
        <v>0</v>
      </c>
      <c r="W28" s="16" t="n">
        <f aca="false">K28+M28+N28+Q28+R28+U28+V28</f>
        <v>1935.8</v>
      </c>
    </row>
    <row r="29" customFormat="false" ht="11.25" hidden="false" customHeight="false" outlineLevel="0" collapsed="false">
      <c r="A29" s="14" t="s">
        <v>454</v>
      </c>
      <c r="B29" s="14" t="s">
        <v>25</v>
      </c>
      <c r="C29" s="14" t="s">
        <v>53</v>
      </c>
      <c r="D29" s="14" t="n">
        <v>2</v>
      </c>
      <c r="E29" s="14" t="s">
        <v>27</v>
      </c>
      <c r="F29" s="15" t="s">
        <v>455</v>
      </c>
      <c r="G29" s="16" t="n">
        <v>2</v>
      </c>
      <c r="H29" s="17" t="n">
        <v>1</v>
      </c>
      <c r="I29" s="16" t="n">
        <v>0</v>
      </c>
      <c r="J29" s="17" t="n">
        <v>0</v>
      </c>
      <c r="K29" s="16" t="n">
        <v>2</v>
      </c>
      <c r="L29" s="17" t="n">
        <v>1</v>
      </c>
      <c r="M29" s="16" t="n">
        <v>0</v>
      </c>
      <c r="N29" s="16" t="n">
        <v>0</v>
      </c>
      <c r="O29" s="16" t="n">
        <v>0</v>
      </c>
      <c r="P29" s="16" t="n">
        <v>0</v>
      </c>
      <c r="Q29" s="16" t="n">
        <v>0</v>
      </c>
      <c r="R29" s="16" t="n">
        <v>0</v>
      </c>
      <c r="S29" s="16" t="n">
        <v>0</v>
      </c>
      <c r="T29" s="16"/>
      <c r="U29" s="16" t="n">
        <v>0</v>
      </c>
      <c r="V29" s="16" t="n">
        <v>0</v>
      </c>
      <c r="W29" s="16" t="n">
        <f aca="false">K29+M29+N29+Q29+R29+U29+V29</f>
        <v>2</v>
      </c>
    </row>
    <row r="30" customFormat="false" ht="11.25" hidden="false" customHeight="false" outlineLevel="0" collapsed="false">
      <c r="A30" s="14" t="s">
        <v>456</v>
      </c>
      <c r="B30" s="14" t="s">
        <v>30</v>
      </c>
      <c r="C30" s="14" t="s">
        <v>85</v>
      </c>
      <c r="D30" s="14" t="n">
        <v>4</v>
      </c>
      <c r="E30" s="14" t="s">
        <v>32</v>
      </c>
      <c r="F30" s="15" t="s">
        <v>86</v>
      </c>
      <c r="G30" s="16" t="n">
        <v>3310.8</v>
      </c>
      <c r="H30" s="17" t="n">
        <v>38</v>
      </c>
      <c r="I30" s="16" t="n">
        <v>0</v>
      </c>
      <c r="J30" s="17" t="n">
        <v>0</v>
      </c>
      <c r="K30" s="16" t="n">
        <v>3310.8</v>
      </c>
      <c r="L30" s="17" t="n">
        <v>38</v>
      </c>
      <c r="M30" s="16" t="n">
        <v>414</v>
      </c>
      <c r="N30" s="16" t="n">
        <v>0</v>
      </c>
      <c r="O30" s="16" t="n">
        <v>0</v>
      </c>
      <c r="P30" s="16" t="n">
        <v>0</v>
      </c>
      <c r="Q30" s="16" t="n">
        <v>0</v>
      </c>
      <c r="R30" s="16" t="n">
        <v>0</v>
      </c>
      <c r="S30" s="16" t="n">
        <v>0</v>
      </c>
      <c r="T30" s="16"/>
      <c r="U30" s="16" t="n">
        <v>0</v>
      </c>
      <c r="V30" s="16" t="n">
        <v>0</v>
      </c>
      <c r="W30" s="16" t="n">
        <f aca="false">K30+M30+N30+Q30+R30+U30+V30</f>
        <v>3724.8</v>
      </c>
    </row>
    <row r="31" customFormat="false" ht="11.25" hidden="false" customHeight="false" outlineLevel="0" collapsed="false">
      <c r="A31" s="14" t="s">
        <v>457</v>
      </c>
      <c r="B31" s="14" t="s">
        <v>35</v>
      </c>
      <c r="C31" s="14" t="s">
        <v>73</v>
      </c>
      <c r="D31" s="14" t="n">
        <v>1</v>
      </c>
      <c r="E31" s="14" t="s">
        <v>74</v>
      </c>
      <c r="F31" s="15" t="s">
        <v>88</v>
      </c>
      <c r="G31" s="16" t="n">
        <v>554.2</v>
      </c>
      <c r="H31" s="17" t="n">
        <v>5</v>
      </c>
      <c r="I31" s="16" t="n">
        <v>4</v>
      </c>
      <c r="J31" s="17" t="n">
        <v>4</v>
      </c>
      <c r="K31" s="16" t="n">
        <v>558.2</v>
      </c>
      <c r="L31" s="17" t="n">
        <v>9</v>
      </c>
      <c r="M31" s="16" t="n">
        <v>264</v>
      </c>
      <c r="N31" s="16" t="n">
        <v>0</v>
      </c>
      <c r="O31" s="16" t="n">
        <v>0</v>
      </c>
      <c r="P31" s="16" t="n">
        <v>0</v>
      </c>
      <c r="Q31" s="16" t="n">
        <v>0</v>
      </c>
      <c r="R31" s="16" t="n">
        <v>0</v>
      </c>
      <c r="S31" s="16" t="n">
        <v>0</v>
      </c>
      <c r="T31" s="16"/>
      <c r="U31" s="16" t="n">
        <v>0</v>
      </c>
      <c r="V31" s="16" t="n">
        <v>0</v>
      </c>
      <c r="W31" s="16" t="n">
        <f aca="false">K31+M31+N31+Q31+R31+U31+V31</f>
        <v>822.2</v>
      </c>
    </row>
    <row r="32" customFormat="false" ht="11.25" hidden="false" customHeight="false" outlineLevel="0" collapsed="false">
      <c r="A32" s="14" t="s">
        <v>458</v>
      </c>
      <c r="B32" s="14" t="s">
        <v>35</v>
      </c>
      <c r="C32" s="14" t="s">
        <v>90</v>
      </c>
      <c r="D32" s="14" t="n">
        <v>1</v>
      </c>
      <c r="E32" s="14" t="s">
        <v>91</v>
      </c>
      <c r="F32" s="15" t="s">
        <v>92</v>
      </c>
      <c r="G32" s="16" t="n">
        <v>375715</v>
      </c>
      <c r="H32" s="17" t="n">
        <v>128706</v>
      </c>
      <c r="I32" s="16" t="n">
        <v>0</v>
      </c>
      <c r="J32" s="17" t="n">
        <v>0</v>
      </c>
      <c r="K32" s="16" t="n">
        <v>375715</v>
      </c>
      <c r="L32" s="17" t="n">
        <v>128706</v>
      </c>
      <c r="M32" s="16" t="n">
        <v>7057</v>
      </c>
      <c r="N32" s="16" t="n">
        <v>39817</v>
      </c>
      <c r="O32" s="16" t="n">
        <v>0</v>
      </c>
      <c r="P32" s="16" t="n">
        <v>0</v>
      </c>
      <c r="Q32" s="16" t="n">
        <v>0</v>
      </c>
      <c r="R32" s="16" t="n">
        <v>0</v>
      </c>
      <c r="S32" s="16" t="n">
        <v>0</v>
      </c>
      <c r="T32" s="16"/>
      <c r="U32" s="16" t="n">
        <v>0</v>
      </c>
      <c r="V32" s="16" t="n">
        <v>0</v>
      </c>
      <c r="W32" s="16" t="n">
        <f aca="false">K32+M32+N32+Q32+R32+U32+V32</f>
        <v>422589</v>
      </c>
    </row>
    <row r="33" customFormat="false" ht="11.25" hidden="false" customHeight="false" outlineLevel="0" collapsed="false">
      <c r="A33" s="14" t="s">
        <v>459</v>
      </c>
      <c r="B33" s="14" t="s">
        <v>25</v>
      </c>
      <c r="C33" s="14" t="s">
        <v>53</v>
      </c>
      <c r="D33" s="14" t="n">
        <v>2</v>
      </c>
      <c r="E33" s="14" t="s">
        <v>27</v>
      </c>
      <c r="F33" s="15" t="s">
        <v>94</v>
      </c>
      <c r="G33" s="16" t="n">
        <v>17696.8</v>
      </c>
      <c r="H33" s="17" t="n">
        <v>78</v>
      </c>
      <c r="I33" s="16" t="n">
        <v>7</v>
      </c>
      <c r="J33" s="17" t="n">
        <v>0</v>
      </c>
      <c r="K33" s="16" t="n">
        <v>17703.8</v>
      </c>
      <c r="L33" s="17" t="n">
        <v>78</v>
      </c>
      <c r="M33" s="16" t="n">
        <v>424</v>
      </c>
      <c r="N33" s="16" t="n">
        <v>0</v>
      </c>
      <c r="O33" s="16" t="n">
        <v>0</v>
      </c>
      <c r="P33" s="16" t="n">
        <v>0</v>
      </c>
      <c r="Q33" s="16" t="n">
        <v>0</v>
      </c>
      <c r="R33" s="16" t="n">
        <v>0</v>
      </c>
      <c r="S33" s="16" t="n">
        <v>0</v>
      </c>
      <c r="T33" s="16"/>
      <c r="U33" s="16" t="n">
        <v>0</v>
      </c>
      <c r="V33" s="16" t="n">
        <v>0</v>
      </c>
      <c r="W33" s="16" t="n">
        <f aca="false">K33+M33+N33+Q33+R33+U33+V33</f>
        <v>18127.8</v>
      </c>
    </row>
    <row r="34" customFormat="false" ht="11.25" hidden="false" customHeight="false" outlineLevel="0" collapsed="false">
      <c r="A34" s="14" t="s">
        <v>460</v>
      </c>
      <c r="B34" s="14" t="s">
        <v>35</v>
      </c>
      <c r="C34" s="14" t="s">
        <v>90</v>
      </c>
      <c r="D34" s="14" t="n">
        <v>1</v>
      </c>
      <c r="E34" s="14" t="s">
        <v>91</v>
      </c>
      <c r="F34" s="15" t="s">
        <v>96</v>
      </c>
      <c r="G34" s="16" t="n">
        <v>11507.8</v>
      </c>
      <c r="H34" s="17" t="n">
        <v>242</v>
      </c>
      <c r="I34" s="16" t="n">
        <v>0</v>
      </c>
      <c r="J34" s="17" t="n">
        <v>0</v>
      </c>
      <c r="K34" s="16" t="n">
        <v>11507.8</v>
      </c>
      <c r="L34" s="17" t="n">
        <v>242</v>
      </c>
      <c r="M34" s="16" t="n">
        <v>2991</v>
      </c>
      <c r="N34" s="16" t="n">
        <v>3</v>
      </c>
      <c r="O34" s="16" t="n">
        <v>0</v>
      </c>
      <c r="P34" s="16" t="n">
        <v>0</v>
      </c>
      <c r="Q34" s="16" t="n">
        <v>0</v>
      </c>
      <c r="R34" s="16" t="n">
        <v>0</v>
      </c>
      <c r="S34" s="16" t="n">
        <v>0</v>
      </c>
      <c r="T34" s="16"/>
      <c r="U34" s="16" t="n">
        <v>0</v>
      </c>
      <c r="V34" s="16" t="n">
        <v>0</v>
      </c>
      <c r="W34" s="16" t="n">
        <f aca="false">K34+M34+N34+Q34+R34+U34+V34</f>
        <v>14501.8</v>
      </c>
    </row>
    <row r="35" customFormat="false" ht="11.25" hidden="false" customHeight="false" outlineLevel="0" collapsed="false">
      <c r="A35" s="14" t="s">
        <v>461</v>
      </c>
      <c r="B35" s="14" t="s">
        <v>98</v>
      </c>
      <c r="C35" s="14" t="s">
        <v>99</v>
      </c>
      <c r="D35" s="14" t="n">
        <v>5</v>
      </c>
      <c r="E35" s="14" t="s">
        <v>46</v>
      </c>
      <c r="F35" s="15" t="s">
        <v>100</v>
      </c>
      <c r="G35" s="16" t="n">
        <v>530</v>
      </c>
      <c r="H35" s="17" t="n">
        <v>0</v>
      </c>
      <c r="I35" s="16" t="n">
        <v>0</v>
      </c>
      <c r="J35" s="17" t="n">
        <v>0</v>
      </c>
      <c r="K35" s="16" t="n">
        <v>530</v>
      </c>
      <c r="L35" s="17" t="n">
        <v>0</v>
      </c>
      <c r="M35" s="16" t="n">
        <v>60</v>
      </c>
      <c r="N35" s="16" t="n">
        <v>0</v>
      </c>
      <c r="O35" s="16" t="n">
        <v>0</v>
      </c>
      <c r="P35" s="16" t="n">
        <v>0</v>
      </c>
      <c r="Q35" s="16" t="n">
        <v>0</v>
      </c>
      <c r="R35" s="16" t="n">
        <v>0</v>
      </c>
      <c r="S35" s="16" t="n">
        <v>0</v>
      </c>
      <c r="T35" s="16"/>
      <c r="U35" s="16" t="n">
        <v>0</v>
      </c>
      <c r="V35" s="16" t="n">
        <v>0</v>
      </c>
      <c r="W35" s="16" t="n">
        <f aca="false">K35+M35+N35+Q35+R35+U35+V35</f>
        <v>590</v>
      </c>
    </row>
    <row r="36" customFormat="false" ht="11.25" hidden="false" customHeight="false" outlineLevel="0" collapsed="false">
      <c r="A36" s="14" t="s">
        <v>462</v>
      </c>
      <c r="B36" s="14" t="s">
        <v>35</v>
      </c>
      <c r="C36" s="14" t="s">
        <v>73</v>
      </c>
      <c r="D36" s="14" t="n">
        <v>1</v>
      </c>
      <c r="E36" s="14" t="s">
        <v>74</v>
      </c>
      <c r="F36" s="19" t="s">
        <v>463</v>
      </c>
      <c r="G36" s="16" t="n">
        <v>32</v>
      </c>
      <c r="H36" s="17" t="n">
        <v>1</v>
      </c>
      <c r="I36" s="16" t="n">
        <v>0</v>
      </c>
      <c r="J36" s="17" t="n">
        <v>0</v>
      </c>
      <c r="K36" s="16" t="n">
        <v>32</v>
      </c>
      <c r="L36" s="17" t="n">
        <v>1</v>
      </c>
      <c r="M36" s="16" t="n">
        <v>7</v>
      </c>
      <c r="N36" s="16" t="n">
        <v>0</v>
      </c>
      <c r="O36" s="16" t="n">
        <v>0</v>
      </c>
      <c r="P36" s="16" t="n">
        <v>0</v>
      </c>
      <c r="Q36" s="16" t="n">
        <v>0</v>
      </c>
      <c r="R36" s="16" t="n">
        <v>0</v>
      </c>
      <c r="S36" s="16" t="n">
        <v>0</v>
      </c>
      <c r="T36" s="16"/>
      <c r="U36" s="16" t="n">
        <v>0</v>
      </c>
      <c r="V36" s="16" t="n">
        <v>0</v>
      </c>
      <c r="W36" s="16" t="n">
        <f aca="false">K36+M36+N36+Q36+R36+U36+V36</f>
        <v>39</v>
      </c>
    </row>
    <row r="37" customFormat="false" ht="11.25" hidden="false" customHeight="false" outlineLevel="0" collapsed="false">
      <c r="A37" s="14" t="s">
        <v>464</v>
      </c>
      <c r="B37" s="14" t="s">
        <v>44</v>
      </c>
      <c r="C37" s="14" t="s">
        <v>99</v>
      </c>
      <c r="D37" s="14" t="n">
        <v>5</v>
      </c>
      <c r="E37" s="14" t="s">
        <v>46</v>
      </c>
      <c r="F37" s="15" t="s">
        <v>465</v>
      </c>
      <c r="G37" s="16" t="n">
        <v>0</v>
      </c>
      <c r="H37" s="17" t="n">
        <v>0</v>
      </c>
      <c r="I37" s="16" t="n">
        <v>0</v>
      </c>
      <c r="J37" s="17" t="n">
        <v>0</v>
      </c>
      <c r="K37" s="16" t="n">
        <v>0</v>
      </c>
      <c r="L37" s="17" t="n">
        <v>0</v>
      </c>
      <c r="M37" s="16" t="n">
        <v>0</v>
      </c>
      <c r="N37" s="16" t="n">
        <v>0</v>
      </c>
      <c r="O37" s="16" t="n">
        <v>0</v>
      </c>
      <c r="P37" s="16" t="n">
        <v>0</v>
      </c>
      <c r="Q37" s="16" t="n">
        <v>0</v>
      </c>
      <c r="R37" s="16" t="n">
        <v>0</v>
      </c>
      <c r="S37" s="16" t="n">
        <v>0</v>
      </c>
      <c r="T37" s="16"/>
      <c r="U37" s="16" t="n">
        <v>0</v>
      </c>
      <c r="V37" s="16" t="n">
        <v>0</v>
      </c>
      <c r="W37" s="16" t="n">
        <f aca="false">K37+M37+N37+Q37+R37+U37+V37</f>
        <v>0</v>
      </c>
    </row>
    <row r="38" customFormat="false" ht="11.25" hidden="false" customHeight="false" outlineLevel="0" collapsed="false">
      <c r="A38" s="14" t="s">
        <v>466</v>
      </c>
      <c r="B38" s="14" t="s">
        <v>35</v>
      </c>
      <c r="C38" s="14" t="s">
        <v>90</v>
      </c>
      <c r="D38" s="14" t="n">
        <v>1</v>
      </c>
      <c r="E38" s="14" t="s">
        <v>91</v>
      </c>
      <c r="F38" s="15" t="s">
        <v>102</v>
      </c>
      <c r="G38" s="16" t="n">
        <v>98104.2</v>
      </c>
      <c r="H38" s="17" t="n">
        <v>92796</v>
      </c>
      <c r="I38" s="16" t="n">
        <v>0</v>
      </c>
      <c r="J38" s="17" t="n">
        <v>0</v>
      </c>
      <c r="K38" s="16" t="n">
        <v>98104.2</v>
      </c>
      <c r="L38" s="17" t="n">
        <v>92796</v>
      </c>
      <c r="M38" s="16" t="n">
        <v>1336</v>
      </c>
      <c r="N38" s="16" t="n">
        <v>18</v>
      </c>
      <c r="O38" s="16" t="n">
        <v>197000</v>
      </c>
      <c r="P38" s="16" t="n">
        <v>0</v>
      </c>
      <c r="Q38" s="16" t="n">
        <v>197000</v>
      </c>
      <c r="R38" s="16" t="n">
        <v>5000</v>
      </c>
      <c r="S38" s="16" t="n">
        <v>0</v>
      </c>
      <c r="T38" s="16"/>
      <c r="U38" s="16" t="n">
        <v>0</v>
      </c>
      <c r="V38" s="16" t="n">
        <v>0</v>
      </c>
      <c r="W38" s="16" t="n">
        <f aca="false">K38+M38+N38+Q38+R38+U38+V38</f>
        <v>301458.2</v>
      </c>
    </row>
    <row r="39" customFormat="false" ht="11.25" hidden="false" customHeight="false" outlineLevel="0" collapsed="false">
      <c r="A39" s="14" t="s">
        <v>467</v>
      </c>
      <c r="B39" s="14" t="s">
        <v>35</v>
      </c>
      <c r="C39" s="14" t="s">
        <v>90</v>
      </c>
      <c r="D39" s="14" t="n">
        <v>1</v>
      </c>
      <c r="E39" s="14" t="s">
        <v>91</v>
      </c>
      <c r="F39" s="15" t="s">
        <v>104</v>
      </c>
      <c r="G39" s="16" t="n">
        <v>55722.4</v>
      </c>
      <c r="H39" s="17" t="n">
        <v>43776</v>
      </c>
      <c r="I39" s="16" t="n">
        <v>0</v>
      </c>
      <c r="J39" s="17" t="n">
        <v>0</v>
      </c>
      <c r="K39" s="16" t="n">
        <v>55722.4</v>
      </c>
      <c r="L39" s="17" t="n">
        <v>43776</v>
      </c>
      <c r="M39" s="16" t="n">
        <v>2675</v>
      </c>
      <c r="N39" s="16" t="n">
        <v>41</v>
      </c>
      <c r="O39" s="16" t="n">
        <v>178918</v>
      </c>
      <c r="P39" s="16" t="n">
        <v>0</v>
      </c>
      <c r="Q39" s="16" t="n">
        <v>178918</v>
      </c>
      <c r="R39" s="16" t="n">
        <v>0</v>
      </c>
      <c r="S39" s="16" t="n">
        <v>0</v>
      </c>
      <c r="T39" s="16"/>
      <c r="U39" s="16" t="n">
        <v>0</v>
      </c>
      <c r="V39" s="16" t="n">
        <v>0</v>
      </c>
      <c r="W39" s="16" t="n">
        <f aca="false">K39+M39+N39+Q39+R39+U39+V39</f>
        <v>237356.4</v>
      </c>
    </row>
    <row r="40" customFormat="false" ht="11.25" hidden="false" customHeight="false" outlineLevel="0" collapsed="false">
      <c r="A40" s="14" t="s">
        <v>468</v>
      </c>
      <c r="B40" s="14" t="s">
        <v>44</v>
      </c>
      <c r="C40" s="14" t="s">
        <v>45</v>
      </c>
      <c r="D40" s="14" t="n">
        <v>5</v>
      </c>
      <c r="E40" s="14" t="s">
        <v>46</v>
      </c>
      <c r="F40" s="15" t="s">
        <v>106</v>
      </c>
      <c r="G40" s="16" t="n">
        <v>969.6</v>
      </c>
      <c r="H40" s="17" t="n">
        <v>26</v>
      </c>
      <c r="I40" s="16" t="n">
        <v>0</v>
      </c>
      <c r="J40" s="17" t="n">
        <v>0</v>
      </c>
      <c r="K40" s="16" t="n">
        <v>969.6</v>
      </c>
      <c r="L40" s="17" t="n">
        <v>26</v>
      </c>
      <c r="M40" s="16" t="n">
        <v>131</v>
      </c>
      <c r="N40" s="16" t="n">
        <v>0</v>
      </c>
      <c r="O40" s="16" t="n">
        <v>0</v>
      </c>
      <c r="P40" s="16" t="n">
        <v>0</v>
      </c>
      <c r="Q40" s="16" t="n">
        <v>0</v>
      </c>
      <c r="R40" s="16" t="n">
        <v>0</v>
      </c>
      <c r="S40" s="16" t="n">
        <v>0</v>
      </c>
      <c r="T40" s="16"/>
      <c r="U40" s="16" t="n">
        <v>0</v>
      </c>
      <c r="V40" s="16" t="n">
        <v>0</v>
      </c>
      <c r="W40" s="16" t="n">
        <f aca="false">K40+M40+N40+Q40+R40+U40+V40</f>
        <v>1100.6</v>
      </c>
    </row>
    <row r="41" customFormat="false" ht="11.25" hidden="false" customHeight="false" outlineLevel="0" collapsed="false">
      <c r="A41" s="14" t="s">
        <v>469</v>
      </c>
      <c r="B41" s="14" t="s">
        <v>25</v>
      </c>
      <c r="C41" s="14" t="s">
        <v>53</v>
      </c>
      <c r="D41" s="14" t="n">
        <v>2</v>
      </c>
      <c r="E41" s="14" t="s">
        <v>27</v>
      </c>
      <c r="F41" s="15" t="s">
        <v>108</v>
      </c>
      <c r="G41" s="16" t="n">
        <v>149095.2</v>
      </c>
      <c r="H41" s="17" t="n">
        <v>318</v>
      </c>
      <c r="I41" s="16" t="n">
        <v>0</v>
      </c>
      <c r="J41" s="17" t="n">
        <v>0</v>
      </c>
      <c r="K41" s="16" t="n">
        <v>149095.2</v>
      </c>
      <c r="L41" s="17" t="n">
        <v>318</v>
      </c>
      <c r="M41" s="16" t="n">
        <v>15536</v>
      </c>
      <c r="N41" s="16" t="n">
        <v>1</v>
      </c>
      <c r="O41" s="16" t="n">
        <v>0</v>
      </c>
      <c r="P41" s="16" t="n">
        <v>0</v>
      </c>
      <c r="Q41" s="16" t="n">
        <v>0</v>
      </c>
      <c r="R41" s="16" t="n">
        <v>0</v>
      </c>
      <c r="S41" s="16" t="n">
        <v>0</v>
      </c>
      <c r="T41" s="16"/>
      <c r="U41" s="16" t="n">
        <v>0</v>
      </c>
      <c r="V41" s="16" t="n">
        <v>0</v>
      </c>
      <c r="W41" s="16" t="n">
        <f aca="false">K41+M41+N41+Q41+R41+U41+V41</f>
        <v>164632.2</v>
      </c>
    </row>
    <row r="42" customFormat="false" ht="11.25" hidden="false" customHeight="false" outlineLevel="0" collapsed="false">
      <c r="A42" s="14" t="s">
        <v>470</v>
      </c>
      <c r="B42" s="14" t="s">
        <v>44</v>
      </c>
      <c r="C42" s="14" t="s">
        <v>45</v>
      </c>
      <c r="D42" s="14" t="n">
        <v>5</v>
      </c>
      <c r="E42" s="14" t="s">
        <v>46</v>
      </c>
      <c r="F42" s="15" t="s">
        <v>110</v>
      </c>
      <c r="G42" s="16" t="n">
        <v>70120.4</v>
      </c>
      <c r="H42" s="17" t="n">
        <v>26964</v>
      </c>
      <c r="I42" s="16" t="n">
        <v>481624</v>
      </c>
      <c r="J42" s="17" t="n">
        <v>1624</v>
      </c>
      <c r="K42" s="16" t="n">
        <v>551744.4</v>
      </c>
      <c r="L42" s="17" t="n">
        <v>28588</v>
      </c>
      <c r="M42" s="16" t="n">
        <v>43101</v>
      </c>
      <c r="N42" s="16" t="n">
        <v>14</v>
      </c>
      <c r="O42" s="16" t="n">
        <v>3000000</v>
      </c>
      <c r="P42" s="16" t="n">
        <v>0</v>
      </c>
      <c r="Q42" s="16" t="n">
        <v>3000000</v>
      </c>
      <c r="R42" s="16" t="n">
        <v>0</v>
      </c>
      <c r="S42" s="16" t="n">
        <v>0</v>
      </c>
      <c r="T42" s="16"/>
      <c r="U42" s="16" t="n">
        <v>0</v>
      </c>
      <c r="V42" s="16" t="n">
        <v>0</v>
      </c>
      <c r="W42" s="16" t="n">
        <f aca="false">K42+M42+N42+Q42+R42+U42+V42</f>
        <v>3594859.4</v>
      </c>
    </row>
    <row r="43" customFormat="false" ht="11.25" hidden="false" customHeight="false" outlineLevel="0" collapsed="false">
      <c r="A43" s="14" t="s">
        <v>471</v>
      </c>
      <c r="B43" s="14" t="s">
        <v>35</v>
      </c>
      <c r="C43" s="14" t="s">
        <v>40</v>
      </c>
      <c r="D43" s="14" t="n">
        <v>1</v>
      </c>
      <c r="E43" s="14" t="s">
        <v>41</v>
      </c>
      <c r="F43" s="15" t="s">
        <v>112</v>
      </c>
      <c r="G43" s="16" t="n">
        <v>95.6</v>
      </c>
      <c r="H43" s="17" t="n">
        <v>4</v>
      </c>
      <c r="I43" s="16" t="n">
        <v>0</v>
      </c>
      <c r="J43" s="17" t="n">
        <v>0</v>
      </c>
      <c r="K43" s="16" t="n">
        <v>95.6</v>
      </c>
      <c r="L43" s="17" t="n">
        <v>4</v>
      </c>
      <c r="M43" s="16" t="n">
        <v>43</v>
      </c>
      <c r="N43" s="16" t="n">
        <v>0</v>
      </c>
      <c r="O43" s="16" t="n">
        <v>0</v>
      </c>
      <c r="P43" s="16" t="n">
        <v>0</v>
      </c>
      <c r="Q43" s="16" t="n">
        <v>0</v>
      </c>
      <c r="R43" s="16" t="n">
        <v>0</v>
      </c>
      <c r="S43" s="16" t="n">
        <v>0</v>
      </c>
      <c r="T43" s="16"/>
      <c r="U43" s="16" t="n">
        <v>0</v>
      </c>
      <c r="V43" s="16" t="n">
        <v>0</v>
      </c>
      <c r="W43" s="16" t="n">
        <f aca="false">K43+M43+N43+Q43+R43+U43+V43</f>
        <v>138.6</v>
      </c>
    </row>
    <row r="44" customFormat="false" ht="11.25" hidden="false" customHeight="false" outlineLevel="0" collapsed="false">
      <c r="A44" s="14" t="s">
        <v>472</v>
      </c>
      <c r="B44" s="14" t="s">
        <v>35</v>
      </c>
      <c r="C44" s="14" t="s">
        <v>90</v>
      </c>
      <c r="D44" s="14" t="n">
        <v>1</v>
      </c>
      <c r="E44" s="14" t="s">
        <v>91</v>
      </c>
      <c r="F44" s="15" t="s">
        <v>114</v>
      </c>
      <c r="G44" s="16" t="n">
        <v>19735.2</v>
      </c>
      <c r="H44" s="17" t="n">
        <v>8990</v>
      </c>
      <c r="I44" s="16" t="n">
        <v>0</v>
      </c>
      <c r="J44" s="17" t="n">
        <v>0</v>
      </c>
      <c r="K44" s="16" t="n">
        <v>19735.2</v>
      </c>
      <c r="L44" s="17" t="n">
        <v>8990</v>
      </c>
      <c r="M44" s="16" t="n">
        <v>6082</v>
      </c>
      <c r="N44" s="16" t="n">
        <v>153</v>
      </c>
      <c r="O44" s="16" t="n">
        <v>0</v>
      </c>
      <c r="P44" s="16" t="n">
        <v>0</v>
      </c>
      <c r="Q44" s="16" t="n">
        <v>0</v>
      </c>
      <c r="R44" s="16" t="n">
        <v>0</v>
      </c>
      <c r="S44" s="16" t="n">
        <v>0</v>
      </c>
      <c r="T44" s="16"/>
      <c r="U44" s="16" t="n">
        <v>0</v>
      </c>
      <c r="V44" s="16" t="n">
        <v>0</v>
      </c>
      <c r="W44" s="16" t="n">
        <f aca="false">K44+M44+N44+Q44+R44+U44+V44</f>
        <v>25970.2</v>
      </c>
    </row>
    <row r="45" customFormat="false" ht="11.25" hidden="false" customHeight="false" outlineLevel="0" collapsed="false">
      <c r="A45" s="14" t="s">
        <v>473</v>
      </c>
      <c r="B45" s="14" t="s">
        <v>52</v>
      </c>
      <c r="C45" s="14" t="s">
        <v>53</v>
      </c>
      <c r="D45" s="14" t="n">
        <v>2</v>
      </c>
      <c r="E45" s="14" t="s">
        <v>27</v>
      </c>
      <c r="F45" s="15" t="s">
        <v>474</v>
      </c>
      <c r="G45" s="16" t="n">
        <v>0</v>
      </c>
      <c r="H45" s="17" t="n">
        <v>0</v>
      </c>
      <c r="I45" s="16" t="n">
        <v>0</v>
      </c>
      <c r="J45" s="17" t="n">
        <v>0</v>
      </c>
      <c r="K45" s="16" t="n">
        <v>0</v>
      </c>
      <c r="L45" s="17" t="n">
        <v>0</v>
      </c>
      <c r="M45" s="16" t="n">
        <v>0</v>
      </c>
      <c r="N45" s="16" t="n">
        <v>0</v>
      </c>
      <c r="O45" s="16" t="n">
        <v>0</v>
      </c>
      <c r="P45" s="16" t="n">
        <v>0</v>
      </c>
      <c r="Q45" s="16" t="n">
        <v>0</v>
      </c>
      <c r="R45" s="16" t="n">
        <v>0</v>
      </c>
      <c r="S45" s="16" t="n">
        <v>0</v>
      </c>
      <c r="T45" s="16"/>
      <c r="U45" s="16" t="n">
        <v>0</v>
      </c>
      <c r="V45" s="16" t="n">
        <v>0</v>
      </c>
      <c r="W45" s="16" t="n">
        <f aca="false">K45+M45+N45+Q45+R45+U45+V45</f>
        <v>0</v>
      </c>
    </row>
    <row r="46" customFormat="false" ht="11.25" hidden="false" customHeight="false" outlineLevel="0" collapsed="false">
      <c r="A46" s="14" t="s">
        <v>475</v>
      </c>
      <c r="B46" s="14" t="s">
        <v>44</v>
      </c>
      <c r="C46" s="14" t="s">
        <v>45</v>
      </c>
      <c r="D46" s="14" t="n">
        <v>5</v>
      </c>
      <c r="E46" s="14" t="s">
        <v>46</v>
      </c>
      <c r="F46" s="15" t="s">
        <v>116</v>
      </c>
      <c r="G46" s="16" t="n">
        <v>361</v>
      </c>
      <c r="H46" s="17" t="n">
        <v>5</v>
      </c>
      <c r="I46" s="16" t="n">
        <v>0</v>
      </c>
      <c r="J46" s="17" t="n">
        <v>0</v>
      </c>
      <c r="K46" s="16" t="n">
        <v>361</v>
      </c>
      <c r="L46" s="17" t="n">
        <v>5</v>
      </c>
      <c r="M46" s="16" t="n">
        <v>66</v>
      </c>
      <c r="N46" s="16" t="n">
        <v>0</v>
      </c>
      <c r="O46" s="16" t="n">
        <v>0</v>
      </c>
      <c r="P46" s="16" t="n">
        <v>0</v>
      </c>
      <c r="Q46" s="16" t="n">
        <v>0</v>
      </c>
      <c r="R46" s="16" t="n">
        <v>0</v>
      </c>
      <c r="S46" s="16" t="n">
        <v>0</v>
      </c>
      <c r="T46" s="16"/>
      <c r="U46" s="16" t="n">
        <v>0</v>
      </c>
      <c r="V46" s="16" t="n">
        <v>0</v>
      </c>
      <c r="W46" s="16" t="n">
        <f aca="false">K46+M46+N46+Q46+R46+U46+V46</f>
        <v>427</v>
      </c>
    </row>
    <row r="47" customFormat="false" ht="11.25" hidden="false" customHeight="false" outlineLevel="0" collapsed="false">
      <c r="A47" s="14" t="s">
        <v>476</v>
      </c>
      <c r="B47" s="14" t="s">
        <v>35</v>
      </c>
      <c r="C47" s="14" t="s">
        <v>73</v>
      </c>
      <c r="D47" s="14" t="n">
        <v>1</v>
      </c>
      <c r="E47" s="14" t="s">
        <v>74</v>
      </c>
      <c r="F47" s="15" t="s">
        <v>118</v>
      </c>
      <c r="G47" s="16" t="n">
        <v>22231.8</v>
      </c>
      <c r="H47" s="17" t="n">
        <v>9433</v>
      </c>
      <c r="I47" s="16" t="n">
        <v>0</v>
      </c>
      <c r="J47" s="17" t="n">
        <v>0</v>
      </c>
      <c r="K47" s="16" t="n">
        <v>22231.8</v>
      </c>
      <c r="L47" s="17" t="n">
        <v>9433</v>
      </c>
      <c r="M47" s="16" t="n">
        <v>7427</v>
      </c>
      <c r="N47" s="16" t="n">
        <v>27</v>
      </c>
      <c r="O47" s="16" t="n">
        <v>709048</v>
      </c>
      <c r="P47" s="16" t="n">
        <v>0</v>
      </c>
      <c r="Q47" s="16" t="n">
        <v>709048</v>
      </c>
      <c r="R47" s="16" t="n">
        <v>180</v>
      </c>
      <c r="S47" s="16" t="n">
        <v>0</v>
      </c>
      <c r="T47" s="16"/>
      <c r="U47" s="16" t="n">
        <v>0</v>
      </c>
      <c r="V47" s="16" t="n">
        <v>0</v>
      </c>
      <c r="W47" s="16" t="n">
        <f aca="false">K47+M47+N47+Q47+R47+U47+V47</f>
        <v>738913.8</v>
      </c>
    </row>
    <row r="48" customFormat="false" ht="11.25" hidden="false" customHeight="false" outlineLevel="0" collapsed="false">
      <c r="A48" s="14" t="s">
        <v>477</v>
      </c>
      <c r="B48" s="14" t="s">
        <v>30</v>
      </c>
      <c r="C48" s="14" t="s">
        <v>31</v>
      </c>
      <c r="D48" s="14" t="n">
        <v>4</v>
      </c>
      <c r="E48" s="14" t="s">
        <v>32</v>
      </c>
      <c r="F48" s="15" t="s">
        <v>120</v>
      </c>
      <c r="G48" s="16" t="n">
        <v>100423.2</v>
      </c>
      <c r="H48" s="17" t="n">
        <v>74266</v>
      </c>
      <c r="I48" s="16" t="n">
        <v>0</v>
      </c>
      <c r="J48" s="17" t="n">
        <v>0</v>
      </c>
      <c r="K48" s="16" t="n">
        <v>100423.2</v>
      </c>
      <c r="L48" s="17" t="n">
        <v>74266</v>
      </c>
      <c r="M48" s="16" t="n">
        <v>125</v>
      </c>
      <c r="N48" s="16" t="n">
        <v>2137</v>
      </c>
      <c r="O48" s="16" t="n">
        <v>2873</v>
      </c>
      <c r="P48" s="16" t="n">
        <v>0</v>
      </c>
      <c r="Q48" s="16" t="n">
        <v>2873</v>
      </c>
      <c r="R48" s="16" t="n">
        <v>1102</v>
      </c>
      <c r="S48" s="16" t="n">
        <v>0</v>
      </c>
      <c r="T48" s="16"/>
      <c r="U48" s="16" t="n">
        <v>0</v>
      </c>
      <c r="V48" s="16" t="n">
        <v>0</v>
      </c>
      <c r="W48" s="16" t="n">
        <f aca="false">K48+M48+N48+Q48+R48+U48+V48</f>
        <v>106660.2</v>
      </c>
    </row>
    <row r="49" customFormat="false" ht="11.25" hidden="false" customHeight="false" outlineLevel="0" collapsed="false">
      <c r="A49" s="14" t="s">
        <v>478</v>
      </c>
      <c r="B49" s="14" t="s">
        <v>44</v>
      </c>
      <c r="C49" s="14" t="s">
        <v>45</v>
      </c>
      <c r="D49" s="14" t="n">
        <v>5</v>
      </c>
      <c r="E49" s="14" t="s">
        <v>46</v>
      </c>
      <c r="F49" s="15" t="s">
        <v>122</v>
      </c>
      <c r="G49" s="16" t="n">
        <v>7123.4</v>
      </c>
      <c r="H49" s="17" t="n">
        <v>1159</v>
      </c>
      <c r="I49" s="16" t="n">
        <v>380</v>
      </c>
      <c r="J49" s="17" t="n">
        <v>380</v>
      </c>
      <c r="K49" s="16" t="n">
        <v>7503.4</v>
      </c>
      <c r="L49" s="17" t="n">
        <v>1539</v>
      </c>
      <c r="M49" s="16" t="n">
        <v>1085</v>
      </c>
      <c r="N49" s="16" t="n">
        <v>8</v>
      </c>
      <c r="O49" s="16" t="n">
        <v>0</v>
      </c>
      <c r="P49" s="16" t="n">
        <v>0</v>
      </c>
      <c r="Q49" s="16" t="n">
        <v>0</v>
      </c>
      <c r="R49" s="16" t="n">
        <v>0</v>
      </c>
      <c r="S49" s="16" t="n">
        <v>0</v>
      </c>
      <c r="T49" s="16"/>
      <c r="U49" s="16" t="n">
        <v>0</v>
      </c>
      <c r="V49" s="16" t="n">
        <v>0</v>
      </c>
      <c r="W49" s="16" t="n">
        <f aca="false">K49+M49+N49+Q49+R49+U49+V49</f>
        <v>8596.4</v>
      </c>
    </row>
    <row r="50" customFormat="false" ht="11.25" hidden="false" customHeight="false" outlineLevel="0" collapsed="false">
      <c r="A50" s="14" t="s">
        <v>479</v>
      </c>
      <c r="B50" s="14" t="s">
        <v>25</v>
      </c>
      <c r="C50" s="14" t="s">
        <v>85</v>
      </c>
      <c r="D50" s="14" t="n">
        <v>4</v>
      </c>
      <c r="E50" s="14" t="s">
        <v>32</v>
      </c>
      <c r="F50" s="15" t="s">
        <v>124</v>
      </c>
      <c r="G50" s="16" t="n">
        <v>9</v>
      </c>
      <c r="H50" s="17" t="n">
        <v>4</v>
      </c>
      <c r="I50" s="16" t="n">
        <v>0</v>
      </c>
      <c r="J50" s="17" t="n">
        <v>0</v>
      </c>
      <c r="K50" s="16" t="n">
        <v>9</v>
      </c>
      <c r="L50" s="17" t="n">
        <v>4</v>
      </c>
      <c r="M50" s="16" t="n">
        <v>2</v>
      </c>
      <c r="N50" s="16" t="n">
        <v>0</v>
      </c>
      <c r="O50" s="16" t="n">
        <v>0</v>
      </c>
      <c r="P50" s="16" t="n">
        <v>0</v>
      </c>
      <c r="Q50" s="16" t="n">
        <v>0</v>
      </c>
      <c r="R50" s="16" t="n">
        <v>0</v>
      </c>
      <c r="S50" s="16" t="n">
        <v>0</v>
      </c>
      <c r="T50" s="16"/>
      <c r="U50" s="16" t="n">
        <v>0</v>
      </c>
      <c r="V50" s="16" t="n">
        <v>0</v>
      </c>
      <c r="W50" s="16" t="n">
        <f aca="false">K50+M50+N50+Q50+R50+U50+V50</f>
        <v>11</v>
      </c>
    </row>
    <row r="51" customFormat="false" ht="11.25" hidden="false" customHeight="false" outlineLevel="0" collapsed="false">
      <c r="A51" s="14" t="s">
        <v>480</v>
      </c>
      <c r="B51" s="14" t="s">
        <v>30</v>
      </c>
      <c r="C51" s="14" t="s">
        <v>85</v>
      </c>
      <c r="D51" s="14" t="n">
        <v>4</v>
      </c>
      <c r="E51" s="14" t="s">
        <v>32</v>
      </c>
      <c r="F51" s="15" t="s">
        <v>126</v>
      </c>
      <c r="G51" s="16" t="n">
        <v>1384.2</v>
      </c>
      <c r="H51" s="17" t="n">
        <v>5</v>
      </c>
      <c r="I51" s="16" t="n">
        <v>0</v>
      </c>
      <c r="J51" s="17" t="n">
        <v>0</v>
      </c>
      <c r="K51" s="16" t="n">
        <v>1384.2</v>
      </c>
      <c r="L51" s="17" t="n">
        <v>5</v>
      </c>
      <c r="M51" s="16" t="n">
        <v>138</v>
      </c>
      <c r="N51" s="16" t="n">
        <v>0</v>
      </c>
      <c r="O51" s="16" t="n">
        <v>0</v>
      </c>
      <c r="P51" s="16" t="n">
        <v>0</v>
      </c>
      <c r="Q51" s="16" t="n">
        <v>0</v>
      </c>
      <c r="R51" s="16" t="n">
        <v>0</v>
      </c>
      <c r="S51" s="16" t="n">
        <v>0</v>
      </c>
      <c r="T51" s="16"/>
      <c r="U51" s="16" t="n">
        <v>0</v>
      </c>
      <c r="V51" s="16" t="n">
        <v>0</v>
      </c>
      <c r="W51" s="16" t="n">
        <f aca="false">K51+M51+N51+Q51+R51+U51+V51</f>
        <v>1522.2</v>
      </c>
    </row>
    <row r="52" customFormat="false" ht="11.25" hidden="false" customHeight="false" outlineLevel="0" collapsed="false">
      <c r="A52" s="14" t="s">
        <v>481</v>
      </c>
      <c r="B52" s="14" t="s">
        <v>25</v>
      </c>
      <c r="C52" s="14" t="s">
        <v>53</v>
      </c>
      <c r="D52" s="14" t="n">
        <v>2</v>
      </c>
      <c r="E52" s="14" t="s">
        <v>27</v>
      </c>
      <c r="F52" s="15" t="s">
        <v>482</v>
      </c>
      <c r="G52" s="16" t="n">
        <v>605</v>
      </c>
      <c r="H52" s="17" t="n">
        <v>8</v>
      </c>
      <c r="I52" s="16" t="n">
        <v>0</v>
      </c>
      <c r="J52" s="17" t="n">
        <v>0</v>
      </c>
      <c r="K52" s="16" t="n">
        <v>605</v>
      </c>
      <c r="L52" s="17" t="n">
        <v>8</v>
      </c>
      <c r="M52" s="16" t="n">
        <v>237</v>
      </c>
      <c r="N52" s="16" t="n">
        <v>0</v>
      </c>
      <c r="O52" s="16" t="n">
        <v>0</v>
      </c>
      <c r="P52" s="16" t="n">
        <v>0</v>
      </c>
      <c r="Q52" s="16" t="n">
        <v>0</v>
      </c>
      <c r="R52" s="16" t="n">
        <v>0</v>
      </c>
      <c r="S52" s="16" t="n">
        <v>0</v>
      </c>
      <c r="T52" s="16"/>
      <c r="U52" s="16" t="n">
        <v>0</v>
      </c>
      <c r="V52" s="16" t="n">
        <v>0</v>
      </c>
      <c r="W52" s="16" t="n">
        <f aca="false">K52+M52+N52+Q52+R52+U52+V52</f>
        <v>842</v>
      </c>
    </row>
    <row r="53" customFormat="false" ht="11.25" hidden="false" customHeight="false" outlineLevel="0" collapsed="false">
      <c r="A53" s="14" t="s">
        <v>483</v>
      </c>
      <c r="B53" s="14" t="s">
        <v>35</v>
      </c>
      <c r="C53" s="14" t="s">
        <v>90</v>
      </c>
      <c r="D53" s="14" t="n">
        <v>1</v>
      </c>
      <c r="E53" s="14" t="s">
        <v>91</v>
      </c>
      <c r="F53" s="15" t="s">
        <v>128</v>
      </c>
      <c r="G53" s="16" t="n">
        <v>370385.6</v>
      </c>
      <c r="H53" s="17" t="n">
        <v>295218</v>
      </c>
      <c r="I53" s="16" t="n">
        <v>0</v>
      </c>
      <c r="J53" s="17" t="n">
        <v>0</v>
      </c>
      <c r="K53" s="16" t="n">
        <v>370385.6</v>
      </c>
      <c r="L53" s="17" t="n">
        <v>295218</v>
      </c>
      <c r="M53" s="16" t="n">
        <v>36295</v>
      </c>
      <c r="N53" s="16" t="n">
        <v>59835</v>
      </c>
      <c r="O53" s="16" t="n">
        <v>1317879</v>
      </c>
      <c r="P53" s="16" t="n">
        <v>0</v>
      </c>
      <c r="Q53" s="16" t="n">
        <v>1317879</v>
      </c>
      <c r="R53" s="16" t="n">
        <v>1000000</v>
      </c>
      <c r="S53" s="16" t="n">
        <v>0</v>
      </c>
      <c r="T53" s="16"/>
      <c r="U53" s="16" t="n">
        <v>0</v>
      </c>
      <c r="V53" s="16" t="n">
        <v>0</v>
      </c>
      <c r="W53" s="16" t="n">
        <f aca="false">K53+M53+N53+Q53+R53+U53+V53</f>
        <v>2784394.6</v>
      </c>
    </row>
    <row r="54" customFormat="false" ht="11.25" hidden="false" customHeight="false" outlineLevel="0" collapsed="false">
      <c r="A54" s="14" t="s">
        <v>484</v>
      </c>
      <c r="B54" s="14" t="s">
        <v>30</v>
      </c>
      <c r="C54" s="14" t="s">
        <v>56</v>
      </c>
      <c r="D54" s="14" t="n">
        <v>4</v>
      </c>
      <c r="E54" s="14" t="s">
        <v>32</v>
      </c>
      <c r="F54" s="15" t="s">
        <v>130</v>
      </c>
      <c r="G54" s="16" t="n">
        <v>14.2</v>
      </c>
      <c r="H54" s="17" t="n">
        <v>0</v>
      </c>
      <c r="I54" s="16" t="n">
        <v>0</v>
      </c>
      <c r="J54" s="17" t="n">
        <v>0</v>
      </c>
      <c r="K54" s="16" t="n">
        <v>14.2</v>
      </c>
      <c r="L54" s="17" t="n">
        <v>0</v>
      </c>
      <c r="M54" s="16" t="n">
        <v>2</v>
      </c>
      <c r="N54" s="16" t="n">
        <v>0</v>
      </c>
      <c r="O54" s="16" t="n">
        <v>0</v>
      </c>
      <c r="P54" s="16" t="n">
        <v>0</v>
      </c>
      <c r="Q54" s="16" t="n">
        <v>0</v>
      </c>
      <c r="R54" s="16" t="n">
        <v>0</v>
      </c>
      <c r="S54" s="16" t="n">
        <v>0</v>
      </c>
      <c r="T54" s="16"/>
      <c r="U54" s="16" t="n">
        <v>0</v>
      </c>
      <c r="V54" s="16" t="n">
        <v>0</v>
      </c>
      <c r="W54" s="16" t="n">
        <f aca="false">K54+M54+N54+Q54+R54+U54+V54</f>
        <v>16.2</v>
      </c>
    </row>
    <row r="55" customFormat="false" ht="11.25" hidden="false" customHeight="false" outlineLevel="0" collapsed="false">
      <c r="A55" s="14" t="s">
        <v>485</v>
      </c>
      <c r="B55" s="14" t="s">
        <v>35</v>
      </c>
      <c r="C55" s="14" t="s">
        <v>132</v>
      </c>
      <c r="D55" s="14" t="n">
        <v>1</v>
      </c>
      <c r="E55" s="14" t="s">
        <v>133</v>
      </c>
      <c r="F55" s="15" t="s">
        <v>134</v>
      </c>
      <c r="G55" s="16" t="n">
        <v>647.8</v>
      </c>
      <c r="H55" s="17" t="n">
        <v>64</v>
      </c>
      <c r="I55" s="16" t="n">
        <v>0</v>
      </c>
      <c r="J55" s="17" t="n">
        <v>0</v>
      </c>
      <c r="K55" s="16" t="n">
        <v>647.8</v>
      </c>
      <c r="L55" s="17" t="n">
        <v>64</v>
      </c>
      <c r="M55" s="16" t="n">
        <v>32</v>
      </c>
      <c r="N55" s="16" t="n">
        <v>0</v>
      </c>
      <c r="O55" s="16" t="n">
        <v>0</v>
      </c>
      <c r="P55" s="16" t="n">
        <v>0</v>
      </c>
      <c r="Q55" s="16" t="n">
        <v>0</v>
      </c>
      <c r="R55" s="16" t="n">
        <v>0</v>
      </c>
      <c r="S55" s="16" t="n">
        <v>0</v>
      </c>
      <c r="T55" s="16"/>
      <c r="U55" s="16" t="n">
        <v>0</v>
      </c>
      <c r="V55" s="16" t="n">
        <v>0</v>
      </c>
      <c r="W55" s="16" t="n">
        <f aca="false">K55+M55+N55+Q55+R55+U55+V55</f>
        <v>679.8</v>
      </c>
    </row>
    <row r="56" customFormat="false" ht="11.25" hidden="false" customHeight="false" outlineLevel="0" collapsed="false">
      <c r="A56" s="14" t="s">
        <v>486</v>
      </c>
      <c r="B56" s="14" t="s">
        <v>44</v>
      </c>
      <c r="C56" s="14" t="s">
        <v>99</v>
      </c>
      <c r="D56" s="14" t="n">
        <v>5</v>
      </c>
      <c r="E56" s="14" t="s">
        <v>46</v>
      </c>
      <c r="F56" s="15" t="s">
        <v>487</v>
      </c>
      <c r="G56" s="16" t="n">
        <v>58</v>
      </c>
      <c r="H56" s="17" t="n">
        <v>0</v>
      </c>
      <c r="I56" s="16" t="n">
        <v>0</v>
      </c>
      <c r="J56" s="17" t="n">
        <v>0</v>
      </c>
      <c r="K56" s="16" t="n">
        <v>58</v>
      </c>
      <c r="L56" s="17" t="n">
        <v>0</v>
      </c>
      <c r="M56" s="16" t="n">
        <v>9</v>
      </c>
      <c r="N56" s="16" t="n">
        <v>0</v>
      </c>
      <c r="O56" s="16" t="n">
        <v>0</v>
      </c>
      <c r="P56" s="16" t="n">
        <v>0</v>
      </c>
      <c r="Q56" s="16" t="n">
        <v>0</v>
      </c>
      <c r="R56" s="16" t="n">
        <v>0</v>
      </c>
      <c r="S56" s="16" t="n">
        <v>0</v>
      </c>
      <c r="T56" s="16"/>
      <c r="U56" s="16" t="n">
        <v>0</v>
      </c>
      <c r="V56" s="16" t="n">
        <v>0</v>
      </c>
      <c r="W56" s="16" t="n">
        <f aca="false">K56+M56+N56+Q56+R56+U56+V56</f>
        <v>67</v>
      </c>
    </row>
    <row r="57" customFormat="false" ht="11.25" hidden="false" customHeight="false" outlineLevel="0" collapsed="false">
      <c r="A57" s="14" t="s">
        <v>488</v>
      </c>
      <c r="B57" s="14" t="s">
        <v>44</v>
      </c>
      <c r="C57" s="14" t="s">
        <v>99</v>
      </c>
      <c r="D57" s="14" t="n">
        <v>5</v>
      </c>
      <c r="E57" s="14" t="s">
        <v>46</v>
      </c>
      <c r="F57" s="15" t="s">
        <v>489</v>
      </c>
      <c r="G57" s="16" t="n">
        <v>358.2</v>
      </c>
      <c r="H57" s="17" t="n">
        <v>9</v>
      </c>
      <c r="I57" s="16" t="n">
        <v>0</v>
      </c>
      <c r="J57" s="17" t="n">
        <v>0</v>
      </c>
      <c r="K57" s="16" t="n">
        <v>358.2</v>
      </c>
      <c r="L57" s="17" t="n">
        <v>9</v>
      </c>
      <c r="M57" s="16" t="n">
        <v>135</v>
      </c>
      <c r="N57" s="16" t="n">
        <v>0</v>
      </c>
      <c r="O57" s="16" t="n">
        <v>0</v>
      </c>
      <c r="P57" s="16" t="n">
        <v>0</v>
      </c>
      <c r="Q57" s="16" t="n">
        <v>0</v>
      </c>
      <c r="R57" s="16" t="n">
        <v>0</v>
      </c>
      <c r="S57" s="16" t="n">
        <v>0</v>
      </c>
      <c r="T57" s="16"/>
      <c r="U57" s="16" t="n">
        <v>0</v>
      </c>
      <c r="V57" s="16" t="n">
        <v>0</v>
      </c>
      <c r="W57" s="16" t="n">
        <f aca="false">K57+M57+N57+Q57+R57+U57+V57</f>
        <v>493.2</v>
      </c>
    </row>
    <row r="58" customFormat="false" ht="11.25" hidden="false" customHeight="false" outlineLevel="0" collapsed="false">
      <c r="A58" s="14" t="s">
        <v>490</v>
      </c>
      <c r="B58" s="14" t="s">
        <v>44</v>
      </c>
      <c r="C58" s="14" t="s">
        <v>45</v>
      </c>
      <c r="D58" s="14" t="n">
        <v>5</v>
      </c>
      <c r="E58" s="14" t="s">
        <v>46</v>
      </c>
      <c r="F58" s="19" t="s">
        <v>136</v>
      </c>
      <c r="G58" s="16" t="n">
        <v>1332</v>
      </c>
      <c r="H58" s="17" t="n">
        <v>46</v>
      </c>
      <c r="I58" s="16" t="n">
        <v>0</v>
      </c>
      <c r="J58" s="17" t="n">
        <v>0</v>
      </c>
      <c r="K58" s="16" t="n">
        <v>1332</v>
      </c>
      <c r="L58" s="17" t="n">
        <v>46</v>
      </c>
      <c r="M58" s="16" t="n">
        <v>281</v>
      </c>
      <c r="N58" s="16" t="n">
        <v>1</v>
      </c>
      <c r="O58" s="16" t="n">
        <v>0</v>
      </c>
      <c r="P58" s="16" t="n">
        <v>0</v>
      </c>
      <c r="Q58" s="16" t="n">
        <v>0</v>
      </c>
      <c r="R58" s="16" t="n">
        <v>0</v>
      </c>
      <c r="S58" s="16" t="n">
        <v>0</v>
      </c>
      <c r="T58" s="16"/>
      <c r="U58" s="16" t="n">
        <v>0</v>
      </c>
      <c r="V58" s="16" t="n">
        <v>0</v>
      </c>
      <c r="W58" s="16" t="n">
        <f aca="false">K58+M58+N58+Q58+R58+U58+V58</f>
        <v>1614</v>
      </c>
    </row>
    <row r="59" customFormat="false" ht="11.25" hidden="false" customHeight="false" outlineLevel="0" collapsed="false">
      <c r="A59" s="14" t="s">
        <v>491</v>
      </c>
      <c r="B59" s="14" t="s">
        <v>35</v>
      </c>
      <c r="C59" s="14" t="s">
        <v>61</v>
      </c>
      <c r="D59" s="14" t="n">
        <v>3</v>
      </c>
      <c r="E59" s="14" t="s">
        <v>37</v>
      </c>
      <c r="F59" s="15" t="s">
        <v>138</v>
      </c>
      <c r="G59" s="16" t="n">
        <v>6799.2</v>
      </c>
      <c r="H59" s="17" t="n">
        <v>63</v>
      </c>
      <c r="I59" s="16" t="n">
        <v>0</v>
      </c>
      <c r="J59" s="17" t="n">
        <v>0</v>
      </c>
      <c r="K59" s="16" t="n">
        <v>6799.2</v>
      </c>
      <c r="L59" s="17" t="n">
        <v>63</v>
      </c>
      <c r="M59" s="16" t="n">
        <v>1632</v>
      </c>
      <c r="N59" s="16" t="n">
        <v>0</v>
      </c>
      <c r="O59" s="16" t="n">
        <v>0</v>
      </c>
      <c r="P59" s="16" t="n">
        <v>0</v>
      </c>
      <c r="Q59" s="16" t="n">
        <v>0</v>
      </c>
      <c r="R59" s="16" t="n">
        <v>0</v>
      </c>
      <c r="S59" s="16" t="n">
        <v>0</v>
      </c>
      <c r="T59" s="16"/>
      <c r="U59" s="16" t="n">
        <v>0</v>
      </c>
      <c r="V59" s="16" t="n">
        <v>0</v>
      </c>
      <c r="W59" s="16" t="n">
        <f aca="false">K59+M59+N59+Q59+R59+U59+V59</f>
        <v>8431.2</v>
      </c>
    </row>
    <row r="60" customFormat="false" ht="11.25" hidden="false" customHeight="false" outlineLevel="0" collapsed="false">
      <c r="A60" s="14" t="s">
        <v>492</v>
      </c>
      <c r="B60" s="14" t="s">
        <v>44</v>
      </c>
      <c r="C60" s="14" t="s">
        <v>45</v>
      </c>
      <c r="D60" s="14" t="n">
        <v>5</v>
      </c>
      <c r="E60" s="14" t="s">
        <v>46</v>
      </c>
      <c r="F60" s="15" t="s">
        <v>140</v>
      </c>
      <c r="G60" s="16" t="n">
        <v>6022.4</v>
      </c>
      <c r="H60" s="17" t="n">
        <v>428</v>
      </c>
      <c r="I60" s="16" t="n">
        <v>0</v>
      </c>
      <c r="J60" s="17" t="n">
        <v>0</v>
      </c>
      <c r="K60" s="16" t="n">
        <v>6022.4</v>
      </c>
      <c r="L60" s="17" t="n">
        <v>428</v>
      </c>
      <c r="M60" s="16" t="n">
        <v>18615</v>
      </c>
      <c r="N60" s="16" t="n">
        <v>0</v>
      </c>
      <c r="O60" s="16" t="n">
        <v>0</v>
      </c>
      <c r="P60" s="16" t="n">
        <v>0</v>
      </c>
      <c r="Q60" s="16" t="n">
        <v>0</v>
      </c>
      <c r="R60" s="16" t="n">
        <v>0</v>
      </c>
      <c r="S60" s="16" t="n">
        <v>0</v>
      </c>
      <c r="T60" s="16"/>
      <c r="U60" s="16" t="n">
        <v>0</v>
      </c>
      <c r="V60" s="16" t="n">
        <v>0</v>
      </c>
      <c r="W60" s="16" t="n">
        <f aca="false">K60+M60+N60+Q60+R60+U60+V60</f>
        <v>24637.4</v>
      </c>
    </row>
    <row r="61" customFormat="false" ht="11.25" hidden="false" customHeight="false" outlineLevel="0" collapsed="false">
      <c r="A61" s="14" t="s">
        <v>493</v>
      </c>
      <c r="B61" s="14" t="s">
        <v>35</v>
      </c>
      <c r="C61" s="14" t="s">
        <v>90</v>
      </c>
      <c r="D61" s="14" t="n">
        <v>1</v>
      </c>
      <c r="E61" s="14" t="s">
        <v>91</v>
      </c>
      <c r="F61" s="15" t="s">
        <v>142</v>
      </c>
      <c r="G61" s="16" t="n">
        <v>406.6</v>
      </c>
      <c r="H61" s="17" t="n">
        <v>85</v>
      </c>
      <c r="I61" s="16" t="n">
        <v>0</v>
      </c>
      <c r="J61" s="17" t="n">
        <v>0</v>
      </c>
      <c r="K61" s="16" t="n">
        <v>406.6</v>
      </c>
      <c r="L61" s="17" t="n">
        <v>85</v>
      </c>
      <c r="M61" s="16" t="n">
        <v>31</v>
      </c>
      <c r="N61" s="16" t="n">
        <v>3</v>
      </c>
      <c r="O61" s="16" t="n">
        <v>0</v>
      </c>
      <c r="P61" s="16" t="n">
        <v>0</v>
      </c>
      <c r="Q61" s="16" t="n">
        <v>0</v>
      </c>
      <c r="R61" s="16" t="n">
        <v>0</v>
      </c>
      <c r="S61" s="16" t="n">
        <v>0</v>
      </c>
      <c r="T61" s="16"/>
      <c r="U61" s="16" t="n">
        <v>0</v>
      </c>
      <c r="V61" s="16" t="n">
        <v>0</v>
      </c>
      <c r="W61" s="16" t="n">
        <f aca="false">K61+M61+N61+Q61+R61+U61+V61</f>
        <v>440.6</v>
      </c>
    </row>
    <row r="62" customFormat="false" ht="11.25" hidden="false" customHeight="false" outlineLevel="0" collapsed="false">
      <c r="A62" s="14" t="s">
        <v>494</v>
      </c>
      <c r="B62" s="14" t="s">
        <v>35</v>
      </c>
      <c r="C62" s="14" t="s">
        <v>132</v>
      </c>
      <c r="D62" s="14" t="n">
        <v>1</v>
      </c>
      <c r="E62" s="14" t="s">
        <v>133</v>
      </c>
      <c r="F62" s="15" t="s">
        <v>144</v>
      </c>
      <c r="G62" s="16" t="n">
        <v>208743.4</v>
      </c>
      <c r="H62" s="17" t="n">
        <v>131884</v>
      </c>
      <c r="I62" s="16" t="n">
        <v>5</v>
      </c>
      <c r="J62" s="17" t="n">
        <v>0</v>
      </c>
      <c r="K62" s="16" t="n">
        <v>208748.4</v>
      </c>
      <c r="L62" s="17" t="n">
        <v>131884</v>
      </c>
      <c r="M62" s="16" t="n">
        <v>12209</v>
      </c>
      <c r="N62" s="16" t="n">
        <v>0</v>
      </c>
      <c r="O62" s="16" t="n">
        <v>0</v>
      </c>
      <c r="P62" s="16" t="n">
        <v>0</v>
      </c>
      <c r="Q62" s="16" t="n">
        <v>0</v>
      </c>
      <c r="R62" s="16" t="n">
        <v>0</v>
      </c>
      <c r="S62" s="16" t="n">
        <v>0</v>
      </c>
      <c r="T62" s="16"/>
      <c r="U62" s="16" t="n">
        <v>0</v>
      </c>
      <c r="V62" s="16" t="n">
        <v>0</v>
      </c>
      <c r="W62" s="16" t="n">
        <f aca="false">K62+M62+N62+Q62+R62+U62+V62</f>
        <v>220957.4</v>
      </c>
    </row>
    <row r="63" customFormat="false" ht="11.25" hidden="false" customHeight="false" outlineLevel="0" collapsed="false">
      <c r="A63" s="14" t="s">
        <v>495</v>
      </c>
      <c r="B63" s="14" t="s">
        <v>30</v>
      </c>
      <c r="C63" s="14" t="s">
        <v>85</v>
      </c>
      <c r="D63" s="14" t="n">
        <v>4</v>
      </c>
      <c r="E63" s="14" t="s">
        <v>32</v>
      </c>
      <c r="F63" s="15" t="s">
        <v>146</v>
      </c>
      <c r="G63" s="16" t="n">
        <v>262.4</v>
      </c>
      <c r="H63" s="17" t="n">
        <v>1</v>
      </c>
      <c r="I63" s="16" t="n">
        <v>0</v>
      </c>
      <c r="J63" s="17" t="n">
        <v>0</v>
      </c>
      <c r="K63" s="16" t="n">
        <v>262.4</v>
      </c>
      <c r="L63" s="17" t="n">
        <v>1</v>
      </c>
      <c r="M63" s="16" t="n">
        <v>59</v>
      </c>
      <c r="N63" s="16" t="n">
        <v>0</v>
      </c>
      <c r="O63" s="16" t="n">
        <v>0</v>
      </c>
      <c r="P63" s="16" t="n">
        <v>0</v>
      </c>
      <c r="Q63" s="16" t="n">
        <v>0</v>
      </c>
      <c r="R63" s="16" t="n">
        <v>0</v>
      </c>
      <c r="S63" s="16" t="n">
        <v>0</v>
      </c>
      <c r="T63" s="16"/>
      <c r="U63" s="16" t="n">
        <v>0</v>
      </c>
      <c r="V63" s="16" t="n">
        <v>0</v>
      </c>
      <c r="W63" s="16" t="n">
        <f aca="false">K63+M63+N63+Q63+R63+U63+V63</f>
        <v>321.4</v>
      </c>
    </row>
    <row r="64" customFormat="false" ht="11.25" hidden="false" customHeight="false" outlineLevel="0" collapsed="false">
      <c r="A64" s="14" t="s">
        <v>496</v>
      </c>
      <c r="B64" s="14" t="s">
        <v>35</v>
      </c>
      <c r="C64" s="14" t="s">
        <v>132</v>
      </c>
      <c r="D64" s="14" t="n">
        <v>1</v>
      </c>
      <c r="E64" s="14" t="s">
        <v>133</v>
      </c>
      <c r="F64" s="15" t="s">
        <v>148</v>
      </c>
      <c r="G64" s="16" t="n">
        <v>59832.4</v>
      </c>
      <c r="H64" s="17" t="n">
        <v>24170</v>
      </c>
      <c r="I64" s="16" t="n">
        <v>26</v>
      </c>
      <c r="J64" s="17" t="n">
        <v>11</v>
      </c>
      <c r="K64" s="16" t="n">
        <v>59858.4</v>
      </c>
      <c r="L64" s="17" t="n">
        <v>24181</v>
      </c>
      <c r="M64" s="16" t="n">
        <v>29483</v>
      </c>
      <c r="N64" s="16" t="n">
        <v>27</v>
      </c>
      <c r="O64" s="16" t="n">
        <v>0</v>
      </c>
      <c r="P64" s="16" t="n">
        <v>0</v>
      </c>
      <c r="Q64" s="16" t="n">
        <v>0</v>
      </c>
      <c r="R64" s="16" t="n">
        <v>0</v>
      </c>
      <c r="S64" s="16" t="n">
        <v>0</v>
      </c>
      <c r="T64" s="16"/>
      <c r="U64" s="16" t="n">
        <v>0</v>
      </c>
      <c r="V64" s="16" t="n">
        <v>0</v>
      </c>
      <c r="W64" s="16" t="n">
        <f aca="false">K64+M64+N64+Q64+R64+U64+V64</f>
        <v>89368.4</v>
      </c>
    </row>
    <row r="65" customFormat="false" ht="11.25" hidden="false" customHeight="false" outlineLevel="0" collapsed="false">
      <c r="A65" s="14" t="s">
        <v>497</v>
      </c>
      <c r="B65" s="14" t="s">
        <v>30</v>
      </c>
      <c r="C65" s="14" t="s">
        <v>56</v>
      </c>
      <c r="D65" s="14" t="n">
        <v>4</v>
      </c>
      <c r="E65" s="14" t="s">
        <v>32</v>
      </c>
      <c r="F65" s="15" t="s">
        <v>498</v>
      </c>
      <c r="G65" s="16" t="n">
        <v>0</v>
      </c>
      <c r="H65" s="17" t="n">
        <v>0</v>
      </c>
      <c r="I65" s="16" t="n">
        <v>0</v>
      </c>
      <c r="J65" s="17" t="n">
        <v>0</v>
      </c>
      <c r="K65" s="16" t="n">
        <v>0</v>
      </c>
      <c r="L65" s="17" t="n">
        <v>0</v>
      </c>
      <c r="M65" s="16" t="n">
        <v>0</v>
      </c>
      <c r="N65" s="16" t="n">
        <v>0</v>
      </c>
      <c r="O65" s="16" t="n">
        <v>0</v>
      </c>
      <c r="P65" s="16" t="n">
        <v>0</v>
      </c>
      <c r="Q65" s="16" t="n">
        <v>0</v>
      </c>
      <c r="R65" s="16" t="n">
        <v>0</v>
      </c>
      <c r="S65" s="16" t="n">
        <v>0</v>
      </c>
      <c r="T65" s="16"/>
      <c r="U65" s="16" t="n">
        <v>0</v>
      </c>
      <c r="V65" s="16" t="n">
        <v>0</v>
      </c>
      <c r="W65" s="16" t="n">
        <f aca="false">K65+M65+N65+Q65+R65+U65+V65</f>
        <v>0</v>
      </c>
    </row>
    <row r="66" customFormat="false" ht="11.25" hidden="false" customHeight="false" outlineLevel="0" collapsed="false">
      <c r="A66" s="14" t="s">
        <v>499</v>
      </c>
      <c r="B66" s="14" t="s">
        <v>52</v>
      </c>
      <c r="C66" s="14" t="s">
        <v>53</v>
      </c>
      <c r="D66" s="14" t="n">
        <v>2</v>
      </c>
      <c r="E66" s="14" t="s">
        <v>27</v>
      </c>
      <c r="F66" s="15" t="s">
        <v>150</v>
      </c>
      <c r="G66" s="16" t="n">
        <v>1828.4</v>
      </c>
      <c r="H66" s="17" t="n">
        <v>0</v>
      </c>
      <c r="I66" s="16" t="n">
        <v>0</v>
      </c>
      <c r="J66" s="17" t="n">
        <v>0</v>
      </c>
      <c r="K66" s="16" t="n">
        <v>1828.4</v>
      </c>
      <c r="L66" s="17" t="n">
        <v>0</v>
      </c>
      <c r="M66" s="16" t="n">
        <v>193</v>
      </c>
      <c r="N66" s="16" t="n">
        <v>0</v>
      </c>
      <c r="O66" s="16" t="n">
        <v>0</v>
      </c>
      <c r="P66" s="16" t="n">
        <v>0</v>
      </c>
      <c r="Q66" s="16" t="n">
        <v>0</v>
      </c>
      <c r="R66" s="16" t="n">
        <v>0</v>
      </c>
      <c r="S66" s="16" t="n">
        <v>0</v>
      </c>
      <c r="T66" s="16"/>
      <c r="U66" s="16" t="n">
        <v>0</v>
      </c>
      <c r="V66" s="16" t="n">
        <v>0</v>
      </c>
      <c r="W66" s="16" t="n">
        <f aca="false">K66+M66+N66+Q66+R66+U66+V66</f>
        <v>2021.4</v>
      </c>
    </row>
    <row r="67" customFormat="false" ht="11.25" hidden="false" customHeight="false" outlineLevel="0" collapsed="false">
      <c r="A67" s="14" t="s">
        <v>500</v>
      </c>
      <c r="B67" s="14" t="s">
        <v>30</v>
      </c>
      <c r="C67" s="14" t="s">
        <v>56</v>
      </c>
      <c r="D67" s="14" t="n">
        <v>4</v>
      </c>
      <c r="E67" s="14" t="s">
        <v>32</v>
      </c>
      <c r="F67" s="15" t="s">
        <v>152</v>
      </c>
      <c r="G67" s="16" t="n">
        <v>4.4</v>
      </c>
      <c r="H67" s="17" t="n">
        <v>0</v>
      </c>
      <c r="I67" s="16" t="n">
        <v>0</v>
      </c>
      <c r="J67" s="17" t="n">
        <v>0</v>
      </c>
      <c r="K67" s="16" t="n">
        <v>4.4</v>
      </c>
      <c r="L67" s="17" t="n">
        <v>0</v>
      </c>
      <c r="M67" s="16" t="n">
        <v>0</v>
      </c>
      <c r="N67" s="16" t="n">
        <v>0</v>
      </c>
      <c r="O67" s="16" t="n">
        <v>0</v>
      </c>
      <c r="P67" s="16" t="n">
        <v>0</v>
      </c>
      <c r="Q67" s="16" t="n">
        <v>0</v>
      </c>
      <c r="R67" s="16" t="n">
        <v>0</v>
      </c>
      <c r="S67" s="16" t="n">
        <v>0</v>
      </c>
      <c r="T67" s="16"/>
      <c r="U67" s="16" t="n">
        <v>0</v>
      </c>
      <c r="V67" s="16" t="n">
        <v>0</v>
      </c>
      <c r="W67" s="16" t="n">
        <f aca="false">K67+M67+N67+Q67+R67+U67+V67</f>
        <v>4.4</v>
      </c>
    </row>
    <row r="68" customFormat="false" ht="11.25" hidden="false" customHeight="false" outlineLevel="0" collapsed="false">
      <c r="A68" s="14" t="s">
        <v>501</v>
      </c>
      <c r="B68" s="14" t="s">
        <v>30</v>
      </c>
      <c r="C68" s="14" t="s">
        <v>56</v>
      </c>
      <c r="D68" s="14" t="n">
        <v>4</v>
      </c>
      <c r="E68" s="14" t="s">
        <v>32</v>
      </c>
      <c r="F68" s="15" t="s">
        <v>154</v>
      </c>
      <c r="G68" s="16" t="n">
        <v>101</v>
      </c>
      <c r="H68" s="17" t="n">
        <v>0</v>
      </c>
      <c r="I68" s="16" t="n">
        <v>0</v>
      </c>
      <c r="J68" s="17" t="n">
        <v>0</v>
      </c>
      <c r="K68" s="16" t="n">
        <v>101</v>
      </c>
      <c r="L68" s="17" t="n">
        <v>0</v>
      </c>
      <c r="M68" s="16" t="n">
        <v>53</v>
      </c>
      <c r="N68" s="16" t="n">
        <v>0</v>
      </c>
      <c r="O68" s="16" t="n">
        <v>0</v>
      </c>
      <c r="P68" s="16" t="n">
        <v>0</v>
      </c>
      <c r="Q68" s="16" t="n">
        <v>0</v>
      </c>
      <c r="R68" s="16" t="n">
        <v>0</v>
      </c>
      <c r="S68" s="16" t="n">
        <v>0</v>
      </c>
      <c r="T68" s="16"/>
      <c r="U68" s="16" t="n">
        <v>0</v>
      </c>
      <c r="V68" s="16" t="n">
        <v>0</v>
      </c>
      <c r="W68" s="16" t="n">
        <f aca="false">K68+M68+N68+Q68+R68+U68+V68</f>
        <v>154</v>
      </c>
    </row>
    <row r="69" customFormat="false" ht="11.25" hidden="false" customHeight="false" outlineLevel="0" collapsed="false">
      <c r="A69" s="14" t="s">
        <v>502</v>
      </c>
      <c r="B69" s="14" t="s">
        <v>44</v>
      </c>
      <c r="C69" s="14" t="s">
        <v>45</v>
      </c>
      <c r="D69" s="14" t="n">
        <v>5</v>
      </c>
      <c r="E69" s="14" t="s">
        <v>46</v>
      </c>
      <c r="F69" s="15" t="s">
        <v>503</v>
      </c>
      <c r="G69" s="16" t="n">
        <v>0</v>
      </c>
      <c r="H69" s="17" t="n">
        <v>0</v>
      </c>
      <c r="I69" s="16" t="n">
        <v>0</v>
      </c>
      <c r="J69" s="17" t="n">
        <v>0</v>
      </c>
      <c r="K69" s="16" t="n">
        <v>0</v>
      </c>
      <c r="L69" s="17" t="n">
        <v>0</v>
      </c>
      <c r="M69" s="16" t="n">
        <v>1</v>
      </c>
      <c r="N69" s="16" t="n">
        <v>0</v>
      </c>
      <c r="O69" s="16" t="n">
        <v>0</v>
      </c>
      <c r="P69" s="16" t="n">
        <v>0</v>
      </c>
      <c r="Q69" s="16" t="n">
        <v>0</v>
      </c>
      <c r="R69" s="16" t="n">
        <v>0</v>
      </c>
      <c r="S69" s="16" t="n">
        <v>0</v>
      </c>
      <c r="T69" s="16"/>
      <c r="U69" s="16" t="n">
        <v>0</v>
      </c>
      <c r="V69" s="16" t="n">
        <v>0</v>
      </c>
      <c r="W69" s="16" t="n">
        <f aca="false">K69+M69+N69+Q69+R69+U69+V69</f>
        <v>1</v>
      </c>
    </row>
    <row r="70" customFormat="false" ht="11.25" hidden="false" customHeight="false" outlineLevel="0" collapsed="false">
      <c r="A70" s="14" t="s">
        <v>504</v>
      </c>
      <c r="B70" s="14" t="s">
        <v>52</v>
      </c>
      <c r="C70" s="14" t="s">
        <v>53</v>
      </c>
      <c r="D70" s="14" t="n">
        <v>2</v>
      </c>
      <c r="E70" s="14" t="s">
        <v>27</v>
      </c>
      <c r="F70" s="15" t="s">
        <v>505</v>
      </c>
      <c r="G70" s="16" t="n">
        <v>0</v>
      </c>
      <c r="H70" s="17" t="n">
        <v>0</v>
      </c>
      <c r="I70" s="16" t="n">
        <v>0</v>
      </c>
      <c r="J70" s="17" t="n">
        <v>0</v>
      </c>
      <c r="K70" s="16" t="n">
        <v>0</v>
      </c>
      <c r="L70" s="17" t="n">
        <v>0</v>
      </c>
      <c r="M70" s="16" t="n">
        <v>0</v>
      </c>
      <c r="N70" s="16" t="n">
        <v>0</v>
      </c>
      <c r="O70" s="16" t="n">
        <v>0</v>
      </c>
      <c r="P70" s="16" t="n">
        <v>0</v>
      </c>
      <c r="Q70" s="16" t="n">
        <v>0</v>
      </c>
      <c r="R70" s="16" t="n">
        <v>0</v>
      </c>
      <c r="S70" s="16" t="n">
        <v>0</v>
      </c>
      <c r="T70" s="16"/>
      <c r="U70" s="16" t="n">
        <v>0</v>
      </c>
      <c r="V70" s="16" t="n">
        <v>0</v>
      </c>
      <c r="W70" s="16" t="n">
        <f aca="false">K70+M70+N70+Q70+R70+U70+V70</f>
        <v>0</v>
      </c>
    </row>
    <row r="71" customFormat="false" ht="11.25" hidden="false" customHeight="false" outlineLevel="0" collapsed="false">
      <c r="A71" s="14" t="s">
        <v>506</v>
      </c>
      <c r="B71" s="14" t="s">
        <v>35</v>
      </c>
      <c r="C71" s="14" t="s">
        <v>90</v>
      </c>
      <c r="D71" s="14" t="n">
        <v>1</v>
      </c>
      <c r="E71" s="14" t="s">
        <v>91</v>
      </c>
      <c r="F71" s="15" t="s">
        <v>156</v>
      </c>
      <c r="G71" s="16" t="n">
        <v>115.8</v>
      </c>
      <c r="H71" s="17" t="n">
        <v>0</v>
      </c>
      <c r="I71" s="16" t="n">
        <v>0</v>
      </c>
      <c r="J71" s="17" t="n">
        <v>0</v>
      </c>
      <c r="K71" s="16" t="n">
        <v>115.8</v>
      </c>
      <c r="L71" s="17" t="n">
        <v>0</v>
      </c>
      <c r="M71" s="16" t="n">
        <v>25</v>
      </c>
      <c r="N71" s="16" t="n">
        <v>0</v>
      </c>
      <c r="O71" s="16" t="n">
        <v>0</v>
      </c>
      <c r="P71" s="16" t="n">
        <v>0</v>
      </c>
      <c r="Q71" s="16" t="n">
        <v>0</v>
      </c>
      <c r="R71" s="16" t="n">
        <v>0</v>
      </c>
      <c r="S71" s="16" t="n">
        <v>0</v>
      </c>
      <c r="T71" s="16"/>
      <c r="U71" s="16" t="n">
        <v>0</v>
      </c>
      <c r="V71" s="16" t="n">
        <v>0</v>
      </c>
      <c r="W71" s="16" t="n">
        <f aca="false">K71+M71+N71+Q71+R71+U71+V71</f>
        <v>140.8</v>
      </c>
    </row>
    <row r="72" customFormat="false" ht="11.25" hidden="false" customHeight="false" outlineLevel="0" collapsed="false">
      <c r="A72" s="14" t="s">
        <v>507</v>
      </c>
      <c r="B72" s="14" t="s">
        <v>35</v>
      </c>
      <c r="C72" s="14" t="s">
        <v>73</v>
      </c>
      <c r="D72" s="14" t="n">
        <v>1</v>
      </c>
      <c r="E72" s="14" t="s">
        <v>74</v>
      </c>
      <c r="F72" s="15" t="s">
        <v>158</v>
      </c>
      <c r="G72" s="16" t="n">
        <v>1267</v>
      </c>
      <c r="H72" s="17" t="n">
        <v>21</v>
      </c>
      <c r="I72" s="16" t="n">
        <v>0</v>
      </c>
      <c r="J72" s="17" t="n">
        <v>0</v>
      </c>
      <c r="K72" s="16" t="n">
        <v>1267</v>
      </c>
      <c r="L72" s="17" t="n">
        <v>21</v>
      </c>
      <c r="M72" s="16" t="n">
        <v>998</v>
      </c>
      <c r="N72" s="16" t="n">
        <v>1</v>
      </c>
      <c r="O72" s="16" t="n">
        <v>0</v>
      </c>
      <c r="P72" s="16" t="n">
        <v>0</v>
      </c>
      <c r="Q72" s="16" t="n">
        <v>0</v>
      </c>
      <c r="R72" s="16" t="n">
        <v>0</v>
      </c>
      <c r="S72" s="16" t="n">
        <v>0</v>
      </c>
      <c r="T72" s="16"/>
      <c r="U72" s="16" t="n">
        <v>0</v>
      </c>
      <c r="V72" s="16" t="n">
        <v>0</v>
      </c>
      <c r="W72" s="16" t="n">
        <f aca="false">K72+M72+N72+Q72+R72+U72+V72</f>
        <v>2266</v>
      </c>
    </row>
    <row r="73" customFormat="false" ht="11.25" hidden="false" customHeight="false" outlineLevel="0" collapsed="false">
      <c r="A73" s="14" t="s">
        <v>508</v>
      </c>
      <c r="B73" s="14" t="s">
        <v>25</v>
      </c>
      <c r="C73" s="14" t="s">
        <v>49</v>
      </c>
      <c r="D73" s="14" t="n">
        <v>4</v>
      </c>
      <c r="E73" s="14" t="s">
        <v>32</v>
      </c>
      <c r="F73" s="15" t="s">
        <v>509</v>
      </c>
      <c r="G73" s="16" t="n">
        <v>6810</v>
      </c>
      <c r="H73" s="17" t="n">
        <v>417</v>
      </c>
      <c r="I73" s="16" t="n">
        <v>5000</v>
      </c>
      <c r="J73" s="17" t="n">
        <v>130</v>
      </c>
      <c r="K73" s="16" t="n">
        <v>11810</v>
      </c>
      <c r="L73" s="17" t="n">
        <v>547</v>
      </c>
      <c r="M73" s="16" t="n">
        <v>4066</v>
      </c>
      <c r="N73" s="16" t="n">
        <v>0</v>
      </c>
      <c r="O73" s="16" t="n">
        <v>212113</v>
      </c>
      <c r="P73" s="16" t="n">
        <v>61080</v>
      </c>
      <c r="Q73" s="40" t="n">
        <v>273193</v>
      </c>
      <c r="R73" s="16" t="n">
        <v>0</v>
      </c>
      <c r="S73" s="16" t="n">
        <v>0</v>
      </c>
      <c r="T73" s="16"/>
      <c r="U73" s="16" t="n">
        <v>0</v>
      </c>
      <c r="V73" s="16" t="n">
        <v>0</v>
      </c>
      <c r="W73" s="16" t="n">
        <f aca="false">K73+M73+N73+Q73+R73+U73+V73</f>
        <v>289069</v>
      </c>
    </row>
    <row r="74" customFormat="false" ht="11.25" hidden="false" customHeight="false" outlineLevel="0" collapsed="false">
      <c r="A74" s="14" t="s">
        <v>510</v>
      </c>
      <c r="B74" s="14" t="s">
        <v>30</v>
      </c>
      <c r="C74" s="14" t="s">
        <v>56</v>
      </c>
      <c r="D74" s="14" t="n">
        <v>4</v>
      </c>
      <c r="E74" s="14" t="s">
        <v>32</v>
      </c>
      <c r="F74" s="15" t="s">
        <v>162</v>
      </c>
      <c r="G74" s="16" t="n">
        <v>129</v>
      </c>
      <c r="H74" s="17" t="n">
        <v>2</v>
      </c>
      <c r="I74" s="16" t="n">
        <v>0</v>
      </c>
      <c r="J74" s="17" t="n">
        <v>0</v>
      </c>
      <c r="K74" s="16" t="n">
        <v>129</v>
      </c>
      <c r="L74" s="17" t="n">
        <v>2</v>
      </c>
      <c r="M74" s="16" t="n">
        <v>67</v>
      </c>
      <c r="N74" s="16" t="n">
        <v>0</v>
      </c>
      <c r="O74" s="16" t="n">
        <v>0</v>
      </c>
      <c r="P74" s="16" t="n">
        <v>0</v>
      </c>
      <c r="Q74" s="16" t="n">
        <v>0</v>
      </c>
      <c r="R74" s="16" t="n">
        <v>0</v>
      </c>
      <c r="S74" s="16" t="n">
        <v>0</v>
      </c>
      <c r="T74" s="16"/>
      <c r="U74" s="16" t="n">
        <v>0</v>
      </c>
      <c r="V74" s="16" t="n">
        <v>0</v>
      </c>
      <c r="W74" s="16" t="n">
        <f aca="false">K74+M74+N74+Q74+R74+U74+V74</f>
        <v>196</v>
      </c>
    </row>
    <row r="75" customFormat="false" ht="11.25" hidden="false" customHeight="false" outlineLevel="0" collapsed="false">
      <c r="A75" s="14" t="s">
        <v>511</v>
      </c>
      <c r="B75" s="14" t="s">
        <v>35</v>
      </c>
      <c r="C75" s="14" t="s">
        <v>73</v>
      </c>
      <c r="D75" s="14" t="n">
        <v>1</v>
      </c>
      <c r="E75" s="14" t="s">
        <v>74</v>
      </c>
      <c r="F75" s="15" t="s">
        <v>164</v>
      </c>
      <c r="G75" s="16" t="n">
        <v>5059.6</v>
      </c>
      <c r="H75" s="17" t="n">
        <v>124</v>
      </c>
      <c r="I75" s="16" t="n">
        <v>3</v>
      </c>
      <c r="J75" s="17" t="n">
        <v>2</v>
      </c>
      <c r="K75" s="16" t="n">
        <v>5062.6</v>
      </c>
      <c r="L75" s="17" t="n">
        <v>126</v>
      </c>
      <c r="M75" s="16" t="n">
        <v>1654</v>
      </c>
      <c r="N75" s="16" t="n">
        <v>0</v>
      </c>
      <c r="O75" s="16" t="n">
        <v>0</v>
      </c>
      <c r="P75" s="16" t="n">
        <v>0</v>
      </c>
      <c r="Q75" s="16" t="n">
        <v>0</v>
      </c>
      <c r="R75" s="16" t="n">
        <v>0</v>
      </c>
      <c r="S75" s="16" t="n">
        <v>0</v>
      </c>
      <c r="T75" s="16"/>
      <c r="U75" s="16" t="n">
        <v>0</v>
      </c>
      <c r="V75" s="16" t="n">
        <v>0</v>
      </c>
      <c r="W75" s="16" t="n">
        <f aca="false">K75+M75+N75+Q75+R75+U75+V75</f>
        <v>6716.6</v>
      </c>
    </row>
    <row r="76" customFormat="false" ht="11.25" hidden="false" customHeight="false" outlineLevel="0" collapsed="false">
      <c r="A76" s="14" t="s">
        <v>512</v>
      </c>
      <c r="B76" s="14" t="s">
        <v>30</v>
      </c>
      <c r="C76" s="14" t="s">
        <v>56</v>
      </c>
      <c r="D76" s="14" t="n">
        <v>4</v>
      </c>
      <c r="E76" s="14" t="s">
        <v>32</v>
      </c>
      <c r="F76" s="15" t="s">
        <v>513</v>
      </c>
      <c r="G76" s="16" t="n">
        <v>1</v>
      </c>
      <c r="H76" s="17" t="n">
        <v>0</v>
      </c>
      <c r="I76" s="16" t="n">
        <v>0</v>
      </c>
      <c r="J76" s="17" t="n">
        <v>0</v>
      </c>
      <c r="K76" s="16" t="n">
        <v>1</v>
      </c>
      <c r="L76" s="17" t="n">
        <v>0</v>
      </c>
      <c r="M76" s="16" t="n">
        <v>0</v>
      </c>
      <c r="N76" s="16" t="n">
        <v>0</v>
      </c>
      <c r="O76" s="16" t="n">
        <v>0</v>
      </c>
      <c r="P76" s="16" t="n">
        <v>0</v>
      </c>
      <c r="Q76" s="16" t="n">
        <v>0</v>
      </c>
      <c r="R76" s="16" t="n">
        <v>0</v>
      </c>
      <c r="S76" s="16" t="n">
        <v>0</v>
      </c>
      <c r="T76" s="16"/>
      <c r="U76" s="16" t="n">
        <v>0</v>
      </c>
      <c r="V76" s="16" t="n">
        <v>0</v>
      </c>
      <c r="W76" s="16" t="n">
        <f aca="false">K76+M76+N76+Q76+R76+U76+V76</f>
        <v>1</v>
      </c>
    </row>
    <row r="77" customFormat="false" ht="11.25" hidden="false" customHeight="false" outlineLevel="0" collapsed="false">
      <c r="A77" s="14" t="s">
        <v>514</v>
      </c>
      <c r="B77" s="14" t="s">
        <v>30</v>
      </c>
      <c r="C77" s="14" t="s">
        <v>56</v>
      </c>
      <c r="D77" s="14" t="n">
        <v>4</v>
      </c>
      <c r="E77" s="14" t="s">
        <v>32</v>
      </c>
      <c r="F77" s="15" t="s">
        <v>166</v>
      </c>
      <c r="G77" s="16" t="n">
        <v>91.8</v>
      </c>
      <c r="H77" s="17" t="n">
        <v>0</v>
      </c>
      <c r="I77" s="16" t="n">
        <v>0</v>
      </c>
      <c r="J77" s="17" t="n">
        <v>0</v>
      </c>
      <c r="K77" s="16" t="n">
        <v>91.8</v>
      </c>
      <c r="L77" s="17" t="n">
        <v>0</v>
      </c>
      <c r="M77" s="16" t="n">
        <v>12</v>
      </c>
      <c r="N77" s="16" t="n">
        <v>0</v>
      </c>
      <c r="O77" s="16" t="n">
        <v>0</v>
      </c>
      <c r="P77" s="16" t="n">
        <v>0</v>
      </c>
      <c r="Q77" s="16" t="n">
        <v>0</v>
      </c>
      <c r="R77" s="16" t="n">
        <v>0</v>
      </c>
      <c r="S77" s="16" t="n">
        <v>0</v>
      </c>
      <c r="T77" s="16"/>
      <c r="U77" s="16" t="n">
        <v>0</v>
      </c>
      <c r="V77" s="16" t="n">
        <v>0</v>
      </c>
      <c r="W77" s="16" t="n">
        <f aca="false">K77+M77+N77+Q77+R77+U77+V77</f>
        <v>103.8</v>
      </c>
    </row>
    <row r="78" customFormat="false" ht="11.25" hidden="false" customHeight="false" outlineLevel="0" collapsed="false">
      <c r="A78" s="14" t="s">
        <v>515</v>
      </c>
      <c r="B78" s="14" t="s">
        <v>44</v>
      </c>
      <c r="C78" s="14" t="s">
        <v>99</v>
      </c>
      <c r="D78" s="14" t="n">
        <v>5</v>
      </c>
      <c r="E78" s="14" t="s">
        <v>46</v>
      </c>
      <c r="F78" s="15" t="s">
        <v>516</v>
      </c>
      <c r="G78" s="16" t="n">
        <v>297.4</v>
      </c>
      <c r="H78" s="17" t="n">
        <v>0</v>
      </c>
      <c r="I78" s="16" t="n">
        <v>0</v>
      </c>
      <c r="J78" s="17" t="n">
        <v>0</v>
      </c>
      <c r="K78" s="16" t="n">
        <v>297.4</v>
      </c>
      <c r="L78" s="17" t="n">
        <v>0</v>
      </c>
      <c r="M78" s="16" t="n">
        <v>66</v>
      </c>
      <c r="N78" s="16" t="n">
        <v>0</v>
      </c>
      <c r="O78" s="16" t="n">
        <v>0</v>
      </c>
      <c r="P78" s="16" t="n">
        <v>0</v>
      </c>
      <c r="Q78" s="16" t="n">
        <v>0</v>
      </c>
      <c r="R78" s="16" t="n">
        <v>0</v>
      </c>
      <c r="S78" s="16" t="n">
        <v>0</v>
      </c>
      <c r="T78" s="16"/>
      <c r="U78" s="16" t="n">
        <v>0</v>
      </c>
      <c r="V78" s="16" t="n">
        <v>0</v>
      </c>
      <c r="W78" s="16" t="n">
        <f aca="false">K78+M78+N78+Q78+R78+U78+V78</f>
        <v>363.4</v>
      </c>
    </row>
    <row r="79" customFormat="false" ht="11.25" hidden="false" customHeight="false" outlineLevel="0" collapsed="false">
      <c r="A79" s="14" t="s">
        <v>517</v>
      </c>
      <c r="B79" s="14" t="s">
        <v>44</v>
      </c>
      <c r="C79" s="14" t="s">
        <v>45</v>
      </c>
      <c r="D79" s="14" t="n">
        <v>5</v>
      </c>
      <c r="E79" s="14" t="s">
        <v>46</v>
      </c>
      <c r="F79" s="15" t="s">
        <v>168</v>
      </c>
      <c r="G79" s="16" t="n">
        <v>6160.6</v>
      </c>
      <c r="H79" s="17" t="n">
        <v>28</v>
      </c>
      <c r="I79" s="16" t="n">
        <v>0</v>
      </c>
      <c r="J79" s="17" t="n">
        <v>0</v>
      </c>
      <c r="K79" s="16" t="n">
        <v>6160.6</v>
      </c>
      <c r="L79" s="17" t="n">
        <v>28</v>
      </c>
      <c r="M79" s="16" t="n">
        <v>14998</v>
      </c>
      <c r="N79" s="16" t="n">
        <v>0</v>
      </c>
      <c r="O79" s="16" t="n">
        <v>0</v>
      </c>
      <c r="P79" s="16" t="n">
        <v>0</v>
      </c>
      <c r="Q79" s="16" t="n">
        <v>0</v>
      </c>
      <c r="R79" s="16" t="n">
        <v>0</v>
      </c>
      <c r="S79" s="16" t="n">
        <v>0</v>
      </c>
      <c r="T79" s="16"/>
      <c r="U79" s="16" t="n">
        <v>0</v>
      </c>
      <c r="V79" s="16" t="n">
        <v>0</v>
      </c>
      <c r="W79" s="16" t="n">
        <f aca="false">K79+M79+N79+Q79+R79+U79+V79</f>
        <v>21158.6</v>
      </c>
    </row>
    <row r="80" customFormat="false" ht="11.25" hidden="false" customHeight="false" outlineLevel="0" collapsed="false">
      <c r="A80" s="14" t="s">
        <v>518</v>
      </c>
      <c r="B80" s="14" t="s">
        <v>35</v>
      </c>
      <c r="C80" s="14" t="s">
        <v>73</v>
      </c>
      <c r="D80" s="14" t="n">
        <v>1</v>
      </c>
      <c r="E80" s="14" t="s">
        <v>74</v>
      </c>
      <c r="F80" s="15" t="s">
        <v>170</v>
      </c>
      <c r="G80" s="16" t="n">
        <v>8278.4</v>
      </c>
      <c r="H80" s="17" t="n">
        <v>106</v>
      </c>
      <c r="I80" s="16" t="n">
        <v>0</v>
      </c>
      <c r="J80" s="17" t="n">
        <v>0</v>
      </c>
      <c r="K80" s="16" t="n">
        <v>8278.4</v>
      </c>
      <c r="L80" s="17" t="n">
        <v>106</v>
      </c>
      <c r="M80" s="16" t="n">
        <v>1935</v>
      </c>
      <c r="N80" s="16" t="n">
        <v>0</v>
      </c>
      <c r="O80" s="16" t="n">
        <v>0</v>
      </c>
      <c r="P80" s="16" t="n">
        <v>0</v>
      </c>
      <c r="Q80" s="16" t="n">
        <v>0</v>
      </c>
      <c r="R80" s="16" t="n">
        <v>0</v>
      </c>
      <c r="S80" s="16" t="n">
        <v>0</v>
      </c>
      <c r="T80" s="16"/>
      <c r="U80" s="16" t="n">
        <v>0</v>
      </c>
      <c r="V80" s="16" t="n">
        <v>0</v>
      </c>
      <c r="W80" s="16" t="n">
        <f aca="false">K80+M80+N80+Q80+R80+U80+V80</f>
        <v>10213.4</v>
      </c>
    </row>
    <row r="81" customFormat="false" ht="11.25" hidden="false" customHeight="false" outlineLevel="0" collapsed="false">
      <c r="A81" s="14" t="s">
        <v>519</v>
      </c>
      <c r="B81" s="14" t="s">
        <v>35</v>
      </c>
      <c r="C81" s="14" t="s">
        <v>73</v>
      </c>
      <c r="D81" s="14" t="n">
        <v>1</v>
      </c>
      <c r="E81" s="14" t="s">
        <v>74</v>
      </c>
      <c r="F81" s="15" t="s">
        <v>172</v>
      </c>
      <c r="G81" s="16" t="n">
        <v>1028.4</v>
      </c>
      <c r="H81" s="17" t="n">
        <v>17</v>
      </c>
      <c r="I81" s="16" t="n">
        <v>0</v>
      </c>
      <c r="J81" s="17" t="n">
        <v>0</v>
      </c>
      <c r="K81" s="16" t="n">
        <v>1028.4</v>
      </c>
      <c r="L81" s="17" t="n">
        <v>17</v>
      </c>
      <c r="M81" s="16" t="n">
        <v>262</v>
      </c>
      <c r="N81" s="16" t="n">
        <v>0</v>
      </c>
      <c r="O81" s="16" t="n">
        <v>0</v>
      </c>
      <c r="P81" s="16" t="n">
        <v>0</v>
      </c>
      <c r="Q81" s="16" t="n">
        <v>0</v>
      </c>
      <c r="R81" s="16" t="n">
        <v>0</v>
      </c>
      <c r="S81" s="16" t="n">
        <v>0</v>
      </c>
      <c r="T81" s="16"/>
      <c r="U81" s="16" t="n">
        <v>0</v>
      </c>
      <c r="V81" s="16" t="n">
        <v>0</v>
      </c>
      <c r="W81" s="16" t="n">
        <f aca="false">K81+M81+N81+Q81+R81+U81+V81</f>
        <v>1290.4</v>
      </c>
    </row>
    <row r="82" customFormat="false" ht="11.25" hidden="false" customHeight="false" outlineLevel="0" collapsed="false">
      <c r="A82" s="14" t="s">
        <v>520</v>
      </c>
      <c r="B82" s="14" t="s">
        <v>44</v>
      </c>
      <c r="C82" s="14" t="s">
        <v>45</v>
      </c>
      <c r="D82" s="14" t="n">
        <v>5</v>
      </c>
      <c r="E82" s="14" t="s">
        <v>46</v>
      </c>
      <c r="F82" s="15" t="s">
        <v>521</v>
      </c>
      <c r="G82" s="16" t="n">
        <v>677.4</v>
      </c>
      <c r="H82" s="17" t="n">
        <v>0</v>
      </c>
      <c r="I82" s="16" t="n">
        <v>0</v>
      </c>
      <c r="J82" s="17" t="n">
        <v>0</v>
      </c>
      <c r="K82" s="16" t="n">
        <v>677.4</v>
      </c>
      <c r="L82" s="17" t="n">
        <v>0</v>
      </c>
      <c r="M82" s="16" t="n">
        <v>240</v>
      </c>
      <c r="N82" s="16" t="n">
        <v>0</v>
      </c>
      <c r="O82" s="16" t="n">
        <v>0</v>
      </c>
      <c r="P82" s="16" t="n">
        <v>0</v>
      </c>
      <c r="Q82" s="16" t="n">
        <v>0</v>
      </c>
      <c r="R82" s="16" t="n">
        <v>0</v>
      </c>
      <c r="S82" s="16" t="n">
        <v>0</v>
      </c>
      <c r="T82" s="16"/>
      <c r="U82" s="16" t="n">
        <v>0</v>
      </c>
      <c r="V82" s="16" t="n">
        <v>0</v>
      </c>
      <c r="W82" s="16" t="n">
        <f aca="false">K82+M82+N82+Q82+R82+U82+V82</f>
        <v>917.4</v>
      </c>
    </row>
    <row r="83" customFormat="false" ht="11.25" hidden="false" customHeight="false" outlineLevel="0" collapsed="false">
      <c r="A83" s="14" t="s">
        <v>522</v>
      </c>
      <c r="B83" s="14" t="s">
        <v>44</v>
      </c>
      <c r="C83" s="14" t="s">
        <v>99</v>
      </c>
      <c r="D83" s="14" t="n">
        <v>5</v>
      </c>
      <c r="E83" s="14" t="s">
        <v>46</v>
      </c>
      <c r="F83" s="15" t="s">
        <v>174</v>
      </c>
      <c r="G83" s="16" t="n">
        <v>22280.2</v>
      </c>
      <c r="H83" s="17" t="n">
        <v>113</v>
      </c>
      <c r="I83" s="16" t="n">
        <v>0</v>
      </c>
      <c r="J83" s="17" t="n">
        <v>0</v>
      </c>
      <c r="K83" s="16" t="n">
        <v>22280.2</v>
      </c>
      <c r="L83" s="17" t="n">
        <v>113</v>
      </c>
      <c r="M83" s="16" t="n">
        <v>10259</v>
      </c>
      <c r="N83" s="16" t="n">
        <v>0</v>
      </c>
      <c r="O83" s="16" t="n">
        <v>0</v>
      </c>
      <c r="P83" s="16" t="n">
        <v>0</v>
      </c>
      <c r="Q83" s="16" t="n">
        <v>0</v>
      </c>
      <c r="R83" s="16" t="n">
        <v>0</v>
      </c>
      <c r="S83" s="16" t="n">
        <v>0</v>
      </c>
      <c r="T83" s="16"/>
      <c r="U83" s="16" t="n">
        <v>0</v>
      </c>
      <c r="V83" s="16" t="n">
        <v>0</v>
      </c>
      <c r="W83" s="16" t="n">
        <f aca="false">K83+M83+N83+Q83+R83+U83+V83</f>
        <v>32539.2</v>
      </c>
    </row>
    <row r="84" customFormat="false" ht="11.25" hidden="false" customHeight="false" outlineLevel="0" collapsed="false">
      <c r="A84" s="14" t="s">
        <v>523</v>
      </c>
      <c r="B84" s="14" t="s">
        <v>30</v>
      </c>
      <c r="C84" s="14" t="s">
        <v>56</v>
      </c>
      <c r="D84" s="14" t="n">
        <v>4</v>
      </c>
      <c r="E84" s="14" t="s">
        <v>32</v>
      </c>
      <c r="F84" s="15" t="s">
        <v>524</v>
      </c>
      <c r="G84" s="16" t="n">
        <v>0</v>
      </c>
      <c r="H84" s="17" t="n">
        <v>0</v>
      </c>
      <c r="I84" s="16" t="n">
        <v>0</v>
      </c>
      <c r="J84" s="17" t="n">
        <v>0</v>
      </c>
      <c r="K84" s="16" t="n">
        <v>0</v>
      </c>
      <c r="L84" s="17" t="n">
        <v>0</v>
      </c>
      <c r="M84" s="16" t="n">
        <v>3</v>
      </c>
      <c r="N84" s="16" t="n">
        <v>0</v>
      </c>
      <c r="O84" s="16" t="n">
        <v>0</v>
      </c>
      <c r="P84" s="16" t="n">
        <v>0</v>
      </c>
      <c r="Q84" s="16" t="n">
        <v>0</v>
      </c>
      <c r="R84" s="16" t="n">
        <v>0</v>
      </c>
      <c r="S84" s="16" t="n">
        <v>0</v>
      </c>
      <c r="T84" s="16"/>
      <c r="U84" s="16" t="n">
        <v>0</v>
      </c>
      <c r="V84" s="16" t="n">
        <v>0</v>
      </c>
      <c r="W84" s="16" t="n">
        <f aca="false">K84+M84+N84+Q84+R84+U84+V84</f>
        <v>3</v>
      </c>
    </row>
    <row r="85" customFormat="false" ht="11.25" hidden="false" customHeight="false" outlineLevel="0" collapsed="false">
      <c r="A85" s="14" t="s">
        <v>525</v>
      </c>
      <c r="B85" s="14" t="s">
        <v>44</v>
      </c>
      <c r="C85" s="14" t="s">
        <v>45</v>
      </c>
      <c r="D85" s="14" t="n">
        <v>5</v>
      </c>
      <c r="E85" s="14" t="s">
        <v>46</v>
      </c>
      <c r="F85" s="15" t="s">
        <v>176</v>
      </c>
      <c r="G85" s="16" t="n">
        <v>1235.8</v>
      </c>
      <c r="H85" s="17" t="n">
        <v>17</v>
      </c>
      <c r="I85" s="16" t="n">
        <v>0</v>
      </c>
      <c r="J85" s="17" t="n">
        <v>0</v>
      </c>
      <c r="K85" s="16" t="n">
        <v>1235.8</v>
      </c>
      <c r="L85" s="17" t="n">
        <v>17</v>
      </c>
      <c r="M85" s="16" t="n">
        <v>673</v>
      </c>
      <c r="N85" s="16" t="n">
        <v>0</v>
      </c>
      <c r="O85" s="16" t="n">
        <v>0</v>
      </c>
      <c r="P85" s="16" t="n">
        <v>0</v>
      </c>
      <c r="Q85" s="16" t="n">
        <v>0</v>
      </c>
      <c r="R85" s="16" t="n">
        <v>0</v>
      </c>
      <c r="S85" s="16" t="n">
        <v>0</v>
      </c>
      <c r="T85" s="16"/>
      <c r="U85" s="16" t="n">
        <v>0</v>
      </c>
      <c r="V85" s="16" t="n">
        <v>0</v>
      </c>
      <c r="W85" s="16" t="n">
        <f aca="false">K85+M85+N85+Q85+R85+U85+V85</f>
        <v>1908.8</v>
      </c>
    </row>
    <row r="86" customFormat="false" ht="11.25" hidden="false" customHeight="false" outlineLevel="0" collapsed="false">
      <c r="A86" s="14" t="s">
        <v>526</v>
      </c>
      <c r="B86" s="14" t="s">
        <v>25</v>
      </c>
      <c r="C86" s="14" t="s">
        <v>53</v>
      </c>
      <c r="D86" s="14" t="n">
        <v>2</v>
      </c>
      <c r="E86" s="14" t="s">
        <v>27</v>
      </c>
      <c r="F86" s="15" t="s">
        <v>178</v>
      </c>
      <c r="G86" s="16" t="n">
        <v>10.8</v>
      </c>
      <c r="H86" s="17" t="n">
        <v>0</v>
      </c>
      <c r="I86" s="16" t="n">
        <v>0</v>
      </c>
      <c r="J86" s="17" t="n">
        <v>0</v>
      </c>
      <c r="K86" s="16" t="n">
        <v>10.8</v>
      </c>
      <c r="L86" s="17" t="n">
        <v>0</v>
      </c>
      <c r="M86" s="16" t="n">
        <v>27</v>
      </c>
      <c r="N86" s="16" t="n">
        <v>0</v>
      </c>
      <c r="O86" s="16" t="n">
        <v>0</v>
      </c>
      <c r="P86" s="16" t="n">
        <v>0</v>
      </c>
      <c r="Q86" s="16" t="n">
        <v>0</v>
      </c>
      <c r="R86" s="16" t="n">
        <v>0</v>
      </c>
      <c r="S86" s="16" t="n">
        <v>0</v>
      </c>
      <c r="T86" s="16"/>
      <c r="U86" s="16" t="n">
        <v>0</v>
      </c>
      <c r="V86" s="16" t="n">
        <v>0</v>
      </c>
      <c r="W86" s="16" t="n">
        <f aca="false">K86+M86+N86+Q86+R86+U86+V86</f>
        <v>37.8</v>
      </c>
    </row>
    <row r="87" customFormat="false" ht="11.25" hidden="false" customHeight="false" outlineLevel="0" collapsed="false">
      <c r="A87" s="14" t="s">
        <v>527</v>
      </c>
      <c r="B87" s="14" t="s">
        <v>30</v>
      </c>
      <c r="C87" s="14" t="s">
        <v>85</v>
      </c>
      <c r="D87" s="14" t="n">
        <v>4</v>
      </c>
      <c r="E87" s="14" t="s">
        <v>32</v>
      </c>
      <c r="F87" s="19" t="s">
        <v>180</v>
      </c>
      <c r="G87" s="16" t="n">
        <v>3386</v>
      </c>
      <c r="H87" s="17" t="n">
        <v>3</v>
      </c>
      <c r="I87" s="16" t="n">
        <v>0</v>
      </c>
      <c r="J87" s="17" t="n">
        <v>0</v>
      </c>
      <c r="K87" s="16" t="n">
        <v>3386</v>
      </c>
      <c r="L87" s="17" t="n">
        <v>3</v>
      </c>
      <c r="M87" s="16" t="n">
        <v>98</v>
      </c>
      <c r="N87" s="16" t="n">
        <v>0</v>
      </c>
      <c r="O87" s="16" t="n">
        <v>0</v>
      </c>
      <c r="P87" s="16" t="n">
        <v>0</v>
      </c>
      <c r="Q87" s="16" t="n">
        <v>0</v>
      </c>
      <c r="R87" s="16" t="n">
        <v>0</v>
      </c>
      <c r="S87" s="16" t="n">
        <v>0</v>
      </c>
      <c r="T87" s="16"/>
      <c r="U87" s="16" t="n">
        <v>0</v>
      </c>
      <c r="V87" s="16" t="n">
        <v>0</v>
      </c>
      <c r="W87" s="16" t="n">
        <f aca="false">K87+M87+N87+Q87+R87+U87+V87</f>
        <v>3484</v>
      </c>
    </row>
    <row r="88" customFormat="false" ht="11.25" hidden="false" customHeight="false" outlineLevel="0" collapsed="false">
      <c r="A88" s="14" t="s">
        <v>528</v>
      </c>
      <c r="B88" s="14" t="s">
        <v>30</v>
      </c>
      <c r="C88" s="14" t="s">
        <v>56</v>
      </c>
      <c r="D88" s="14" t="n">
        <v>4</v>
      </c>
      <c r="E88" s="14" t="s">
        <v>32</v>
      </c>
      <c r="F88" s="15" t="s">
        <v>182</v>
      </c>
      <c r="G88" s="16" t="n">
        <v>7</v>
      </c>
      <c r="H88" s="17" t="n">
        <v>0</v>
      </c>
      <c r="I88" s="16" t="n">
        <v>0</v>
      </c>
      <c r="J88" s="17" t="n">
        <v>0</v>
      </c>
      <c r="K88" s="16" t="n">
        <v>7</v>
      </c>
      <c r="L88" s="17" t="n">
        <v>0</v>
      </c>
      <c r="M88" s="16" t="n">
        <v>0</v>
      </c>
      <c r="N88" s="16" t="n">
        <v>0</v>
      </c>
      <c r="O88" s="16" t="n">
        <v>0</v>
      </c>
      <c r="P88" s="16" t="n">
        <v>0</v>
      </c>
      <c r="Q88" s="16" t="n">
        <v>0</v>
      </c>
      <c r="R88" s="16" t="n">
        <v>0</v>
      </c>
      <c r="S88" s="16" t="n">
        <v>0</v>
      </c>
      <c r="T88" s="16"/>
      <c r="U88" s="16" t="n">
        <v>0</v>
      </c>
      <c r="V88" s="16" t="n">
        <v>0</v>
      </c>
      <c r="W88" s="16" t="n">
        <f aca="false">K88+M88+N88+Q88+R88+U88+V88</f>
        <v>7</v>
      </c>
    </row>
    <row r="89" customFormat="false" ht="11.25" hidden="false" customHeight="false" outlineLevel="0" collapsed="false">
      <c r="A89" s="14" t="s">
        <v>529</v>
      </c>
      <c r="B89" s="14" t="s">
        <v>25</v>
      </c>
      <c r="C89" s="14" t="s">
        <v>64</v>
      </c>
      <c r="D89" s="14" t="n">
        <v>2</v>
      </c>
      <c r="E89" s="14" t="s">
        <v>27</v>
      </c>
      <c r="F89" s="15" t="s">
        <v>184</v>
      </c>
      <c r="G89" s="16" t="n">
        <v>20462.8</v>
      </c>
      <c r="H89" s="17" t="n">
        <v>15</v>
      </c>
      <c r="I89" s="16" t="n">
        <v>3</v>
      </c>
      <c r="J89" s="17" t="n">
        <v>0</v>
      </c>
      <c r="K89" s="16" t="n">
        <v>20465.8</v>
      </c>
      <c r="L89" s="17" t="n">
        <v>15</v>
      </c>
      <c r="M89" s="16" t="n">
        <v>7081</v>
      </c>
      <c r="N89" s="16" t="n">
        <v>0</v>
      </c>
      <c r="O89" s="16" t="n">
        <v>0</v>
      </c>
      <c r="P89" s="16" t="n">
        <v>0</v>
      </c>
      <c r="Q89" s="16" t="n">
        <v>0</v>
      </c>
      <c r="R89" s="16" t="n">
        <v>0</v>
      </c>
      <c r="S89" s="16" t="n">
        <v>0</v>
      </c>
      <c r="T89" s="16"/>
      <c r="U89" s="16" t="n">
        <v>0</v>
      </c>
      <c r="V89" s="16" t="n">
        <v>0</v>
      </c>
      <c r="W89" s="16" t="n">
        <f aca="false">K89+M89+N89+Q89+R89+U89+V89</f>
        <v>27546.8</v>
      </c>
    </row>
    <row r="90" customFormat="false" ht="11.25" hidden="false" customHeight="false" outlineLevel="0" collapsed="false">
      <c r="A90" s="14" t="s">
        <v>530</v>
      </c>
      <c r="B90" s="14" t="s">
        <v>25</v>
      </c>
      <c r="C90" s="14" t="s">
        <v>53</v>
      </c>
      <c r="D90" s="14" t="n">
        <v>2</v>
      </c>
      <c r="E90" s="14" t="s">
        <v>27</v>
      </c>
      <c r="F90" s="15" t="s">
        <v>186</v>
      </c>
      <c r="G90" s="16" t="n">
        <v>20229.6</v>
      </c>
      <c r="H90" s="17" t="n">
        <v>4390</v>
      </c>
      <c r="I90" s="16" t="n">
        <v>328</v>
      </c>
      <c r="J90" s="17" t="n">
        <v>0</v>
      </c>
      <c r="K90" s="16" t="n">
        <v>20557.6</v>
      </c>
      <c r="L90" s="17" t="n">
        <v>4390</v>
      </c>
      <c r="M90" s="16" t="n">
        <v>2353</v>
      </c>
      <c r="N90" s="16" t="n">
        <v>0</v>
      </c>
      <c r="O90" s="16" t="n">
        <v>0</v>
      </c>
      <c r="P90" s="16" t="n">
        <v>0</v>
      </c>
      <c r="Q90" s="16" t="n">
        <v>0</v>
      </c>
      <c r="R90" s="16" t="n">
        <v>0</v>
      </c>
      <c r="S90" s="16" t="n">
        <v>0</v>
      </c>
      <c r="T90" s="16"/>
      <c r="U90" s="16" t="n">
        <v>0</v>
      </c>
      <c r="V90" s="16" t="n">
        <v>0</v>
      </c>
      <c r="W90" s="16" t="n">
        <f aca="false">K90+M90+N90+Q90+R90+U90+V90</f>
        <v>22910.6</v>
      </c>
    </row>
    <row r="91" customFormat="false" ht="11.25" hidden="false" customHeight="false" outlineLevel="0" collapsed="false">
      <c r="A91" s="14" t="s">
        <v>531</v>
      </c>
      <c r="B91" s="14" t="s">
        <v>25</v>
      </c>
      <c r="C91" s="14" t="s">
        <v>61</v>
      </c>
      <c r="D91" s="14" t="n">
        <v>3</v>
      </c>
      <c r="E91" s="14" t="s">
        <v>37</v>
      </c>
      <c r="F91" s="15" t="s">
        <v>532</v>
      </c>
      <c r="G91" s="16" t="n">
        <v>2279244.8</v>
      </c>
      <c r="H91" s="17" t="n">
        <v>294388</v>
      </c>
      <c r="I91" s="16" t="n">
        <v>30000</v>
      </c>
      <c r="J91" s="17" t="n">
        <v>476</v>
      </c>
      <c r="K91" s="16" t="n">
        <v>2309244.8</v>
      </c>
      <c r="L91" s="17" t="n">
        <v>294864</v>
      </c>
      <c r="M91" s="16" t="n">
        <v>27693</v>
      </c>
      <c r="N91" s="16" t="n">
        <v>45420</v>
      </c>
      <c r="O91" s="16" t="n">
        <v>2385865</v>
      </c>
      <c r="P91" s="16" t="n">
        <v>0</v>
      </c>
      <c r="Q91" s="16" t="n">
        <v>2385865</v>
      </c>
      <c r="R91" s="16" t="n">
        <v>36000</v>
      </c>
      <c r="S91" s="16" t="n">
        <v>0</v>
      </c>
      <c r="T91" s="16"/>
      <c r="U91" s="16" t="n">
        <v>0</v>
      </c>
      <c r="V91" s="16" t="n">
        <v>20</v>
      </c>
      <c r="W91" s="16" t="n">
        <f aca="false">K91+M91+N91+Q91+R91+U91+V91</f>
        <v>4804242.8</v>
      </c>
    </row>
    <row r="92" customFormat="false" ht="11.25" hidden="false" customHeight="false" outlineLevel="0" collapsed="false">
      <c r="A92" s="14" t="s">
        <v>533</v>
      </c>
      <c r="B92" s="14" t="s">
        <v>30</v>
      </c>
      <c r="C92" s="14" t="s">
        <v>56</v>
      </c>
      <c r="D92" s="14" t="n">
        <v>4</v>
      </c>
      <c r="E92" s="14" t="s">
        <v>32</v>
      </c>
      <c r="F92" s="15" t="s">
        <v>190</v>
      </c>
      <c r="G92" s="16" t="n">
        <v>10</v>
      </c>
      <c r="H92" s="17" t="n">
        <v>0</v>
      </c>
      <c r="I92" s="16" t="n">
        <v>0</v>
      </c>
      <c r="J92" s="17" t="n">
        <v>0</v>
      </c>
      <c r="K92" s="16" t="n">
        <v>10</v>
      </c>
      <c r="L92" s="17" t="n">
        <v>0</v>
      </c>
      <c r="M92" s="16" t="n">
        <v>4</v>
      </c>
      <c r="N92" s="16" t="n">
        <v>0</v>
      </c>
      <c r="O92" s="16" t="n">
        <v>0</v>
      </c>
      <c r="P92" s="16" t="n">
        <v>0</v>
      </c>
      <c r="Q92" s="16" t="n">
        <v>0</v>
      </c>
      <c r="R92" s="16" t="n">
        <v>0</v>
      </c>
      <c r="S92" s="16" t="n">
        <v>0</v>
      </c>
      <c r="T92" s="16"/>
      <c r="U92" s="16" t="n">
        <v>0</v>
      </c>
      <c r="V92" s="16" t="n">
        <v>0</v>
      </c>
      <c r="W92" s="16" t="n">
        <f aca="false">K92+M92+N92+Q92+R92+U92+V92</f>
        <v>14</v>
      </c>
    </row>
    <row r="93" customFormat="false" ht="11.25" hidden="false" customHeight="false" outlineLevel="0" collapsed="false">
      <c r="A93" s="14" t="s">
        <v>534</v>
      </c>
      <c r="B93" s="14" t="s">
        <v>25</v>
      </c>
      <c r="C93" s="14" t="s">
        <v>26</v>
      </c>
      <c r="D93" s="14" t="n">
        <v>2</v>
      </c>
      <c r="E93" s="14" t="s">
        <v>27</v>
      </c>
      <c r="F93" s="15" t="s">
        <v>192</v>
      </c>
      <c r="G93" s="16" t="n">
        <v>68397</v>
      </c>
      <c r="H93" s="17" t="n">
        <v>14120</v>
      </c>
      <c r="I93" s="16" t="n">
        <v>0</v>
      </c>
      <c r="J93" s="17" t="n">
        <v>0</v>
      </c>
      <c r="K93" s="16" t="n">
        <v>68397</v>
      </c>
      <c r="L93" s="17" t="n">
        <v>14120</v>
      </c>
      <c r="M93" s="16" t="n">
        <v>10368</v>
      </c>
      <c r="N93" s="16" t="n">
        <v>9</v>
      </c>
      <c r="O93" s="16" t="n">
        <v>0</v>
      </c>
      <c r="P93" s="16" t="n">
        <v>0</v>
      </c>
      <c r="Q93" s="16" t="n">
        <v>0</v>
      </c>
      <c r="R93" s="16" t="n">
        <v>0</v>
      </c>
      <c r="S93" s="16" t="n">
        <v>0</v>
      </c>
      <c r="T93" s="16"/>
      <c r="U93" s="16" t="n">
        <v>0</v>
      </c>
      <c r="V93" s="16" t="n">
        <v>0</v>
      </c>
      <c r="W93" s="16" t="n">
        <f aca="false">K93+M93+N93+Q93+R93+U93+V93</f>
        <v>78774</v>
      </c>
    </row>
    <row r="94" customFormat="false" ht="11.25" hidden="false" customHeight="false" outlineLevel="0" collapsed="false">
      <c r="A94" s="14" t="s">
        <v>535</v>
      </c>
      <c r="B94" s="14" t="s">
        <v>25</v>
      </c>
      <c r="C94" s="14" t="s">
        <v>61</v>
      </c>
      <c r="D94" s="14" t="n">
        <v>3</v>
      </c>
      <c r="E94" s="14" t="s">
        <v>37</v>
      </c>
      <c r="F94" s="15" t="s">
        <v>194</v>
      </c>
      <c r="G94" s="16" t="n">
        <v>1540.8</v>
      </c>
      <c r="H94" s="17" t="n">
        <v>25</v>
      </c>
      <c r="I94" s="16" t="n">
        <v>0</v>
      </c>
      <c r="J94" s="17" t="n">
        <v>0</v>
      </c>
      <c r="K94" s="16" t="n">
        <v>1540.8</v>
      </c>
      <c r="L94" s="17" t="n">
        <v>25</v>
      </c>
      <c r="M94" s="16" t="n">
        <v>948</v>
      </c>
      <c r="N94" s="16" t="n">
        <v>0</v>
      </c>
      <c r="O94" s="16" t="n">
        <v>0</v>
      </c>
      <c r="P94" s="16" t="n">
        <v>0</v>
      </c>
      <c r="Q94" s="16" t="n">
        <v>0</v>
      </c>
      <c r="R94" s="16" t="n">
        <v>0</v>
      </c>
      <c r="S94" s="16" t="n">
        <v>0</v>
      </c>
      <c r="T94" s="16"/>
      <c r="U94" s="16" t="n">
        <v>0</v>
      </c>
      <c r="V94" s="16" t="n">
        <v>0</v>
      </c>
      <c r="W94" s="16" t="n">
        <f aca="false">K94+M94+N94+Q94+R94+U94+V94</f>
        <v>2488.8</v>
      </c>
    </row>
    <row r="95" customFormat="false" ht="11.25" hidden="false" customHeight="false" outlineLevel="0" collapsed="false">
      <c r="A95" s="14" t="s">
        <v>536</v>
      </c>
      <c r="B95" s="14" t="s">
        <v>30</v>
      </c>
      <c r="C95" s="14" t="s">
        <v>56</v>
      </c>
      <c r="D95" s="14" t="n">
        <v>4</v>
      </c>
      <c r="E95" s="14" t="s">
        <v>32</v>
      </c>
      <c r="F95" s="15" t="s">
        <v>196</v>
      </c>
      <c r="G95" s="16" t="n">
        <v>89.6</v>
      </c>
      <c r="H95" s="17" t="n">
        <v>2</v>
      </c>
      <c r="I95" s="16" t="n">
        <v>0</v>
      </c>
      <c r="J95" s="17" t="n">
        <v>0</v>
      </c>
      <c r="K95" s="16" t="n">
        <v>89.6</v>
      </c>
      <c r="L95" s="17" t="n">
        <v>2</v>
      </c>
      <c r="M95" s="16" t="n">
        <v>14</v>
      </c>
      <c r="N95" s="16" t="n">
        <v>0</v>
      </c>
      <c r="O95" s="16" t="n">
        <v>0</v>
      </c>
      <c r="P95" s="16" t="n">
        <v>0</v>
      </c>
      <c r="Q95" s="16" t="n">
        <v>0</v>
      </c>
      <c r="R95" s="16" t="n">
        <v>0</v>
      </c>
      <c r="S95" s="16" t="n">
        <v>0</v>
      </c>
      <c r="T95" s="16"/>
      <c r="U95" s="16" t="n">
        <v>0</v>
      </c>
      <c r="V95" s="16" t="n">
        <v>0</v>
      </c>
      <c r="W95" s="16" t="n">
        <f aca="false">K95+M95+N95+Q95+R95+U95+V95</f>
        <v>103.6</v>
      </c>
    </row>
    <row r="96" customFormat="false" ht="11.25" hidden="false" customHeight="false" outlineLevel="0" collapsed="false">
      <c r="A96" s="14" t="s">
        <v>537</v>
      </c>
      <c r="B96" s="14" t="s">
        <v>44</v>
      </c>
      <c r="C96" s="14" t="s">
        <v>99</v>
      </c>
      <c r="D96" s="14" t="n">
        <v>5</v>
      </c>
      <c r="E96" s="14" t="s">
        <v>46</v>
      </c>
      <c r="F96" s="15" t="s">
        <v>538</v>
      </c>
      <c r="G96" s="16" t="n">
        <v>765.6</v>
      </c>
      <c r="H96" s="17" t="n">
        <v>0</v>
      </c>
      <c r="I96" s="16" t="n">
        <v>0</v>
      </c>
      <c r="J96" s="17" t="n">
        <v>0</v>
      </c>
      <c r="K96" s="16" t="n">
        <v>765.6</v>
      </c>
      <c r="L96" s="17" t="n">
        <v>0</v>
      </c>
      <c r="M96" s="16" t="n">
        <v>244</v>
      </c>
      <c r="N96" s="16" t="n">
        <v>0</v>
      </c>
      <c r="O96" s="16" t="n">
        <v>0</v>
      </c>
      <c r="P96" s="16" t="n">
        <v>0</v>
      </c>
      <c r="Q96" s="16" t="n">
        <v>0</v>
      </c>
      <c r="R96" s="16" t="n">
        <v>0</v>
      </c>
      <c r="S96" s="16" t="n">
        <v>0</v>
      </c>
      <c r="T96" s="16"/>
      <c r="U96" s="16" t="n">
        <v>0</v>
      </c>
      <c r="V96" s="16" t="n">
        <v>0</v>
      </c>
      <c r="W96" s="16" t="n">
        <f aca="false">K96+M96+N96+Q96+R96+U96+V96</f>
        <v>1009.6</v>
      </c>
    </row>
    <row r="97" customFormat="false" ht="11.25" hidden="false" customHeight="false" outlineLevel="0" collapsed="false">
      <c r="A97" s="14" t="s">
        <v>539</v>
      </c>
      <c r="B97" s="14" t="s">
        <v>25</v>
      </c>
      <c r="C97" s="14" t="s">
        <v>53</v>
      </c>
      <c r="D97" s="14" t="n">
        <v>2</v>
      </c>
      <c r="E97" s="14" t="s">
        <v>27</v>
      </c>
      <c r="F97" s="15" t="s">
        <v>198</v>
      </c>
      <c r="G97" s="16" t="n">
        <v>521</v>
      </c>
      <c r="H97" s="17" t="n">
        <v>0</v>
      </c>
      <c r="I97" s="16" t="n">
        <v>0</v>
      </c>
      <c r="J97" s="17" t="n">
        <v>0</v>
      </c>
      <c r="K97" s="16" t="n">
        <v>521</v>
      </c>
      <c r="L97" s="17" t="n">
        <v>0</v>
      </c>
      <c r="M97" s="16" t="n">
        <v>22</v>
      </c>
      <c r="N97" s="16" t="n">
        <v>0</v>
      </c>
      <c r="O97" s="16" t="n">
        <v>0</v>
      </c>
      <c r="P97" s="16" t="n">
        <v>0</v>
      </c>
      <c r="Q97" s="16" t="n">
        <v>0</v>
      </c>
      <c r="R97" s="16" t="n">
        <v>0</v>
      </c>
      <c r="S97" s="16" t="n">
        <v>0</v>
      </c>
      <c r="T97" s="16"/>
      <c r="U97" s="16" t="n">
        <v>0</v>
      </c>
      <c r="V97" s="16" t="n">
        <v>0</v>
      </c>
      <c r="W97" s="16" t="n">
        <f aca="false">K97+M97+N97+Q97+R97+U97+V97</f>
        <v>543</v>
      </c>
    </row>
    <row r="98" customFormat="false" ht="11.25" hidden="false" customHeight="false" outlineLevel="0" collapsed="false">
      <c r="A98" s="14" t="s">
        <v>540</v>
      </c>
      <c r="B98" s="14" t="s">
        <v>25</v>
      </c>
      <c r="C98" s="14" t="s">
        <v>61</v>
      </c>
      <c r="D98" s="14" t="n">
        <v>3</v>
      </c>
      <c r="E98" s="14" t="s">
        <v>37</v>
      </c>
      <c r="F98" s="15" t="s">
        <v>541</v>
      </c>
      <c r="G98" s="16" t="n">
        <v>1786.4</v>
      </c>
      <c r="H98" s="17" t="n">
        <v>36</v>
      </c>
      <c r="I98" s="16" t="n">
        <v>1</v>
      </c>
      <c r="J98" s="17" t="n">
        <v>0</v>
      </c>
      <c r="K98" s="16" t="n">
        <v>1787.4</v>
      </c>
      <c r="L98" s="17" t="n">
        <v>36</v>
      </c>
      <c r="M98" s="16" t="n">
        <v>743</v>
      </c>
      <c r="N98" s="16" t="n">
        <v>1</v>
      </c>
      <c r="O98" s="16" t="n">
        <v>0</v>
      </c>
      <c r="P98" s="16" t="n">
        <v>0</v>
      </c>
      <c r="Q98" s="16" t="n">
        <v>0</v>
      </c>
      <c r="R98" s="16" t="n">
        <v>0</v>
      </c>
      <c r="S98" s="16" t="n">
        <v>0</v>
      </c>
      <c r="T98" s="16"/>
      <c r="U98" s="16" t="n">
        <v>0</v>
      </c>
      <c r="V98" s="16" t="n">
        <v>0</v>
      </c>
      <c r="W98" s="16" t="n">
        <f aca="false">K98+M98+N98+Q98+R98+U98+V98</f>
        <v>2531.4</v>
      </c>
    </row>
    <row r="99" customFormat="false" ht="11.25" hidden="false" customHeight="false" outlineLevel="0" collapsed="false">
      <c r="A99" s="14" t="s">
        <v>542</v>
      </c>
      <c r="B99" s="14" t="s">
        <v>25</v>
      </c>
      <c r="C99" s="14" t="s">
        <v>202</v>
      </c>
      <c r="D99" s="14" t="n">
        <v>2</v>
      </c>
      <c r="E99" s="14" t="s">
        <v>27</v>
      </c>
      <c r="F99" s="15" t="s">
        <v>203</v>
      </c>
      <c r="G99" s="16" t="n">
        <v>5235.4</v>
      </c>
      <c r="H99" s="17" t="n">
        <v>81</v>
      </c>
      <c r="I99" s="16" t="n">
        <v>0</v>
      </c>
      <c r="J99" s="17" t="n">
        <v>0</v>
      </c>
      <c r="K99" s="16" t="n">
        <v>5235.4</v>
      </c>
      <c r="L99" s="17" t="n">
        <v>81</v>
      </c>
      <c r="M99" s="16" t="n">
        <v>549</v>
      </c>
      <c r="N99" s="16" t="n">
        <v>0</v>
      </c>
      <c r="O99" s="16" t="n">
        <v>0</v>
      </c>
      <c r="P99" s="16" t="n">
        <v>0</v>
      </c>
      <c r="Q99" s="16" t="n">
        <v>0</v>
      </c>
      <c r="R99" s="16" t="n">
        <v>0</v>
      </c>
      <c r="S99" s="16" t="n">
        <v>0</v>
      </c>
      <c r="T99" s="16"/>
      <c r="U99" s="16" t="n">
        <v>0</v>
      </c>
      <c r="V99" s="16" t="n">
        <v>0</v>
      </c>
      <c r="W99" s="16" t="n">
        <f aca="false">K99+M99+N99+Q99+R99+U99+V99</f>
        <v>5784.4</v>
      </c>
    </row>
    <row r="100" customFormat="false" ht="11.25" hidden="false" customHeight="false" outlineLevel="0" collapsed="false">
      <c r="A100" s="14" t="s">
        <v>543</v>
      </c>
      <c r="B100" s="14" t="s">
        <v>35</v>
      </c>
      <c r="C100" s="14" t="s">
        <v>132</v>
      </c>
      <c r="D100" s="14" t="n">
        <v>1</v>
      </c>
      <c r="E100" s="14" t="s">
        <v>133</v>
      </c>
      <c r="F100" s="15" t="s">
        <v>205</v>
      </c>
      <c r="G100" s="16" t="n">
        <v>7545.6</v>
      </c>
      <c r="H100" s="17" t="n">
        <v>2745</v>
      </c>
      <c r="I100" s="16" t="n">
        <v>0</v>
      </c>
      <c r="J100" s="17" t="n">
        <v>0</v>
      </c>
      <c r="K100" s="16" t="n">
        <v>7545.6</v>
      </c>
      <c r="L100" s="17" t="n">
        <v>2745</v>
      </c>
      <c r="M100" s="16" t="n">
        <v>1730</v>
      </c>
      <c r="N100" s="16" t="n">
        <v>1</v>
      </c>
      <c r="O100" s="16" t="n">
        <v>0</v>
      </c>
      <c r="P100" s="16" t="n">
        <v>0</v>
      </c>
      <c r="Q100" s="16" t="n">
        <v>0</v>
      </c>
      <c r="R100" s="16" t="n">
        <v>0</v>
      </c>
      <c r="S100" s="16" t="n">
        <v>0</v>
      </c>
      <c r="T100" s="16"/>
      <c r="U100" s="16" t="n">
        <v>0</v>
      </c>
      <c r="V100" s="16" t="n">
        <v>0</v>
      </c>
      <c r="W100" s="16" t="n">
        <f aca="false">K100+M100+N100+Q100+R100+U100+V100</f>
        <v>9276.6</v>
      </c>
    </row>
    <row r="101" customFormat="false" ht="11.25" hidden="false" customHeight="false" outlineLevel="0" collapsed="false">
      <c r="A101" s="14" t="s">
        <v>544</v>
      </c>
      <c r="B101" s="14" t="s">
        <v>52</v>
      </c>
      <c r="C101" s="14" t="s">
        <v>53</v>
      </c>
      <c r="D101" s="14" t="n">
        <v>2</v>
      </c>
      <c r="E101" s="14" t="s">
        <v>27</v>
      </c>
      <c r="F101" s="15" t="s">
        <v>545</v>
      </c>
      <c r="G101" s="16" t="n">
        <v>38</v>
      </c>
      <c r="H101" s="17" t="n">
        <v>0</v>
      </c>
      <c r="I101" s="16" t="n">
        <v>0</v>
      </c>
      <c r="J101" s="17" t="n">
        <v>0</v>
      </c>
      <c r="K101" s="16" t="n">
        <v>38</v>
      </c>
      <c r="L101" s="17" t="n">
        <v>0</v>
      </c>
      <c r="M101" s="16" t="n">
        <v>0</v>
      </c>
      <c r="N101" s="16" t="n">
        <v>0</v>
      </c>
      <c r="O101" s="16" t="n">
        <v>0</v>
      </c>
      <c r="P101" s="16" t="n">
        <v>0</v>
      </c>
      <c r="Q101" s="16" t="n">
        <v>0</v>
      </c>
      <c r="R101" s="16" t="n">
        <v>0</v>
      </c>
      <c r="S101" s="16" t="n">
        <v>0</v>
      </c>
      <c r="T101" s="16"/>
      <c r="U101" s="16" t="n">
        <v>0</v>
      </c>
      <c r="V101" s="16" t="n">
        <v>0</v>
      </c>
      <c r="W101" s="16" t="n">
        <f aca="false">K101+M101+N101+Q101+R101+U101+V101</f>
        <v>38</v>
      </c>
    </row>
    <row r="102" customFormat="false" ht="11.25" hidden="false" customHeight="false" outlineLevel="0" collapsed="false">
      <c r="A102" s="14" t="s">
        <v>546</v>
      </c>
      <c r="B102" s="14" t="s">
        <v>25</v>
      </c>
      <c r="C102" s="14" t="s">
        <v>61</v>
      </c>
      <c r="D102" s="14" t="n">
        <v>3</v>
      </c>
      <c r="E102" s="14" t="s">
        <v>37</v>
      </c>
      <c r="F102" s="15" t="s">
        <v>207</v>
      </c>
      <c r="G102" s="16" t="n">
        <v>745.6</v>
      </c>
      <c r="H102" s="17" t="n">
        <v>17</v>
      </c>
      <c r="I102" s="16" t="n">
        <v>0</v>
      </c>
      <c r="J102" s="17" t="n">
        <v>0</v>
      </c>
      <c r="K102" s="16" t="n">
        <v>745.6</v>
      </c>
      <c r="L102" s="17" t="n">
        <v>17</v>
      </c>
      <c r="M102" s="16" t="n">
        <v>109</v>
      </c>
      <c r="N102" s="16" t="n">
        <v>0</v>
      </c>
      <c r="O102" s="16" t="n">
        <v>0</v>
      </c>
      <c r="P102" s="16" t="n">
        <v>0</v>
      </c>
      <c r="Q102" s="16" t="n">
        <v>0</v>
      </c>
      <c r="R102" s="16" t="n">
        <v>0</v>
      </c>
      <c r="S102" s="16" t="n">
        <v>0</v>
      </c>
      <c r="T102" s="16"/>
      <c r="U102" s="16" t="n">
        <v>0</v>
      </c>
      <c r="V102" s="16" t="n">
        <v>0</v>
      </c>
      <c r="W102" s="16" t="n">
        <f aca="false">K102+M102+N102+Q102+R102+U102+V102</f>
        <v>854.6</v>
      </c>
    </row>
    <row r="103" customFormat="false" ht="11.25" hidden="false" customHeight="false" outlineLevel="0" collapsed="false">
      <c r="A103" s="14" t="s">
        <v>547</v>
      </c>
      <c r="B103" s="14" t="s">
        <v>25</v>
      </c>
      <c r="C103" s="14" t="s">
        <v>202</v>
      </c>
      <c r="D103" s="14" t="n">
        <v>2</v>
      </c>
      <c r="E103" s="14" t="s">
        <v>27</v>
      </c>
      <c r="F103" s="15" t="s">
        <v>209</v>
      </c>
      <c r="G103" s="16" t="n">
        <v>2253.8</v>
      </c>
      <c r="H103" s="17" t="n">
        <v>34</v>
      </c>
      <c r="I103" s="16" t="n">
        <v>0</v>
      </c>
      <c r="J103" s="17" t="n">
        <v>0</v>
      </c>
      <c r="K103" s="16" t="n">
        <v>2253.8</v>
      </c>
      <c r="L103" s="17" t="n">
        <v>34</v>
      </c>
      <c r="M103" s="16" t="n">
        <v>440</v>
      </c>
      <c r="N103" s="16" t="n">
        <v>0</v>
      </c>
      <c r="O103" s="16" t="n">
        <v>0</v>
      </c>
      <c r="P103" s="16" t="n">
        <v>0</v>
      </c>
      <c r="Q103" s="16" t="n">
        <v>0</v>
      </c>
      <c r="R103" s="16" t="n">
        <v>0</v>
      </c>
      <c r="S103" s="16" t="n">
        <v>0</v>
      </c>
      <c r="T103" s="16"/>
      <c r="U103" s="16" t="n">
        <v>0</v>
      </c>
      <c r="V103" s="16" t="n">
        <v>0</v>
      </c>
      <c r="W103" s="16" t="n">
        <f aca="false">K103+M103+N103+Q103+R103+U103+V103</f>
        <v>2693.8</v>
      </c>
    </row>
    <row r="104" customFormat="false" ht="11.25" hidden="false" customHeight="false" outlineLevel="0" collapsed="false">
      <c r="A104" s="14" t="s">
        <v>548</v>
      </c>
      <c r="B104" s="14" t="s">
        <v>25</v>
      </c>
      <c r="C104" s="14" t="s">
        <v>53</v>
      </c>
      <c r="D104" s="14" t="n">
        <v>2</v>
      </c>
      <c r="E104" s="14" t="s">
        <v>27</v>
      </c>
      <c r="F104" s="15" t="s">
        <v>211</v>
      </c>
      <c r="G104" s="16" t="n">
        <v>10012.6</v>
      </c>
      <c r="H104" s="17" t="n">
        <v>421</v>
      </c>
      <c r="I104" s="16" t="n">
        <v>0</v>
      </c>
      <c r="J104" s="17" t="n">
        <v>0</v>
      </c>
      <c r="K104" s="16" t="n">
        <v>10012.6</v>
      </c>
      <c r="L104" s="17" t="n">
        <v>421</v>
      </c>
      <c r="M104" s="16" t="n">
        <v>168</v>
      </c>
      <c r="N104" s="16" t="n">
        <v>0</v>
      </c>
      <c r="O104" s="16" t="n">
        <v>0</v>
      </c>
      <c r="P104" s="16" t="n">
        <v>0</v>
      </c>
      <c r="Q104" s="16" t="n">
        <v>0</v>
      </c>
      <c r="R104" s="16" t="n">
        <v>0</v>
      </c>
      <c r="S104" s="16" t="n">
        <v>0</v>
      </c>
      <c r="T104" s="16"/>
      <c r="U104" s="16" t="n">
        <v>0</v>
      </c>
      <c r="V104" s="16" t="n">
        <v>0</v>
      </c>
      <c r="W104" s="16" t="n">
        <f aca="false">K104+M104+N104+Q104+R104+U104+V104</f>
        <v>10180.6</v>
      </c>
    </row>
    <row r="105" customFormat="false" ht="11.25" hidden="false" customHeight="false" outlineLevel="0" collapsed="false">
      <c r="A105" s="14" t="s">
        <v>549</v>
      </c>
      <c r="B105" s="14" t="s">
        <v>30</v>
      </c>
      <c r="C105" s="14" t="s">
        <v>85</v>
      </c>
      <c r="D105" s="14" t="n">
        <v>4</v>
      </c>
      <c r="E105" s="14" t="s">
        <v>32</v>
      </c>
      <c r="F105" s="15" t="s">
        <v>213</v>
      </c>
      <c r="G105" s="16" t="n">
        <v>661.6</v>
      </c>
      <c r="H105" s="17" t="n">
        <v>2</v>
      </c>
      <c r="I105" s="16" t="n">
        <v>0</v>
      </c>
      <c r="J105" s="17" t="n">
        <v>0</v>
      </c>
      <c r="K105" s="16" t="n">
        <v>661.6</v>
      </c>
      <c r="L105" s="17" t="n">
        <v>2</v>
      </c>
      <c r="M105" s="16" t="n">
        <v>42</v>
      </c>
      <c r="N105" s="16" t="n">
        <v>0</v>
      </c>
      <c r="O105" s="16" t="n">
        <v>0</v>
      </c>
      <c r="P105" s="16" t="n">
        <v>0</v>
      </c>
      <c r="Q105" s="16" t="n">
        <v>0</v>
      </c>
      <c r="R105" s="16" t="n">
        <v>0</v>
      </c>
      <c r="S105" s="16" t="n">
        <v>0</v>
      </c>
      <c r="T105" s="16"/>
      <c r="U105" s="16" t="n">
        <v>0</v>
      </c>
      <c r="V105" s="16" t="n">
        <v>0</v>
      </c>
      <c r="W105" s="16" t="n">
        <f aca="false">K105+M105+N105+Q105+R105+U105+V105</f>
        <v>703.6</v>
      </c>
    </row>
    <row r="106" customFormat="false" ht="11.25" hidden="false" customHeight="false" outlineLevel="0" collapsed="false">
      <c r="A106" s="14" t="s">
        <v>550</v>
      </c>
      <c r="B106" s="14" t="s">
        <v>25</v>
      </c>
      <c r="C106" s="14" t="s">
        <v>61</v>
      </c>
      <c r="D106" s="14" t="n">
        <v>3</v>
      </c>
      <c r="E106" s="14" t="s">
        <v>37</v>
      </c>
      <c r="F106" s="15" t="s">
        <v>215</v>
      </c>
      <c r="G106" s="16" t="n">
        <v>13092.6</v>
      </c>
      <c r="H106" s="17" t="n">
        <v>36</v>
      </c>
      <c r="I106" s="16" t="n">
        <v>1</v>
      </c>
      <c r="J106" s="17" t="n">
        <v>0</v>
      </c>
      <c r="K106" s="16" t="n">
        <v>13093.6</v>
      </c>
      <c r="L106" s="17" t="n">
        <v>36</v>
      </c>
      <c r="M106" s="16" t="n">
        <v>2576</v>
      </c>
      <c r="N106" s="16" t="n">
        <v>0</v>
      </c>
      <c r="O106" s="16" t="n">
        <v>70000</v>
      </c>
      <c r="P106" s="16" t="n">
        <v>0</v>
      </c>
      <c r="Q106" s="16" t="n">
        <v>70000</v>
      </c>
      <c r="R106" s="16" t="n">
        <v>130000</v>
      </c>
      <c r="S106" s="16" t="n">
        <v>0</v>
      </c>
      <c r="T106" s="16"/>
      <c r="U106" s="16" t="n">
        <v>0</v>
      </c>
      <c r="V106" s="16" t="n">
        <v>0</v>
      </c>
      <c r="W106" s="16" t="n">
        <f aca="false">K106+M106+N106+Q106+R106+U106+V106</f>
        <v>215669.6</v>
      </c>
    </row>
    <row r="107" customFormat="false" ht="11.25" hidden="false" customHeight="false" outlineLevel="0" collapsed="false">
      <c r="A107" s="14" t="s">
        <v>551</v>
      </c>
      <c r="B107" s="14" t="s">
        <v>35</v>
      </c>
      <c r="C107" s="14" t="s">
        <v>40</v>
      </c>
      <c r="D107" s="14" t="n">
        <v>1</v>
      </c>
      <c r="E107" s="14" t="s">
        <v>41</v>
      </c>
      <c r="F107" s="15" t="s">
        <v>217</v>
      </c>
      <c r="G107" s="16" t="n">
        <v>7.4</v>
      </c>
      <c r="H107" s="17" t="n">
        <v>0</v>
      </c>
      <c r="I107" s="16" t="n">
        <v>0</v>
      </c>
      <c r="J107" s="17" t="n">
        <v>0</v>
      </c>
      <c r="K107" s="16" t="n">
        <v>7.4</v>
      </c>
      <c r="L107" s="17" t="n">
        <v>0</v>
      </c>
      <c r="M107" s="16" t="n">
        <v>13</v>
      </c>
      <c r="N107" s="16" t="n">
        <v>0</v>
      </c>
      <c r="O107" s="16" t="n">
        <v>0</v>
      </c>
      <c r="P107" s="16" t="n">
        <v>0</v>
      </c>
      <c r="Q107" s="16" t="n">
        <v>0</v>
      </c>
      <c r="R107" s="16" t="n">
        <v>0</v>
      </c>
      <c r="S107" s="16" t="n">
        <v>0</v>
      </c>
      <c r="T107" s="16"/>
      <c r="U107" s="16" t="n">
        <v>0</v>
      </c>
      <c r="V107" s="16" t="n">
        <v>0</v>
      </c>
      <c r="W107" s="16" t="n">
        <f aca="false">K107+M107+N107+Q107+R107+U107+V107</f>
        <v>20.4</v>
      </c>
    </row>
    <row r="108" customFormat="false" ht="11.25" hidden="false" customHeight="false" outlineLevel="0" collapsed="false">
      <c r="A108" s="14" t="s">
        <v>552</v>
      </c>
      <c r="B108" s="14" t="s">
        <v>35</v>
      </c>
      <c r="C108" s="14" t="s">
        <v>73</v>
      </c>
      <c r="D108" s="14" t="n">
        <v>1</v>
      </c>
      <c r="E108" s="14" t="s">
        <v>74</v>
      </c>
      <c r="F108" s="15" t="s">
        <v>219</v>
      </c>
      <c r="G108" s="16" t="n">
        <v>91537</v>
      </c>
      <c r="H108" s="17" t="n">
        <v>81390</v>
      </c>
      <c r="I108" s="16" t="n">
        <v>3</v>
      </c>
      <c r="J108" s="17" t="n">
        <v>0</v>
      </c>
      <c r="K108" s="16" t="n">
        <v>91540</v>
      </c>
      <c r="L108" s="17" t="n">
        <v>81390</v>
      </c>
      <c r="M108" s="16" t="n">
        <v>3540</v>
      </c>
      <c r="N108" s="16" t="n">
        <v>44359</v>
      </c>
      <c r="O108" s="16" t="n">
        <v>0</v>
      </c>
      <c r="P108" s="16" t="n">
        <v>0</v>
      </c>
      <c r="Q108" s="16" t="n">
        <v>0</v>
      </c>
      <c r="R108" s="16" t="n">
        <v>0</v>
      </c>
      <c r="S108" s="16" t="n">
        <v>0</v>
      </c>
      <c r="T108" s="16"/>
      <c r="U108" s="16" t="n">
        <v>0</v>
      </c>
      <c r="V108" s="16" t="n">
        <v>0</v>
      </c>
      <c r="W108" s="16" t="n">
        <f aca="false">K108+M108+N108+Q108+R108+U108+V108</f>
        <v>139439</v>
      </c>
    </row>
    <row r="109" customFormat="false" ht="11.25" hidden="false" customHeight="false" outlineLevel="0" collapsed="false">
      <c r="A109" s="14" t="s">
        <v>553</v>
      </c>
      <c r="B109" s="14" t="s">
        <v>35</v>
      </c>
      <c r="C109" s="14" t="s">
        <v>36</v>
      </c>
      <c r="D109" s="14" t="n">
        <v>3</v>
      </c>
      <c r="E109" s="14" t="s">
        <v>37</v>
      </c>
      <c r="F109" s="15" t="s">
        <v>221</v>
      </c>
      <c r="G109" s="16" t="n">
        <v>1954</v>
      </c>
      <c r="H109" s="17" t="n">
        <v>20</v>
      </c>
      <c r="I109" s="16" t="n">
        <v>0</v>
      </c>
      <c r="J109" s="17" t="n">
        <v>0</v>
      </c>
      <c r="K109" s="16" t="n">
        <v>1954</v>
      </c>
      <c r="L109" s="17" t="n">
        <v>20</v>
      </c>
      <c r="M109" s="16" t="n">
        <v>623</v>
      </c>
      <c r="N109" s="16" t="n">
        <v>0</v>
      </c>
      <c r="O109" s="16" t="n">
        <v>0</v>
      </c>
      <c r="P109" s="16" t="n">
        <v>0</v>
      </c>
      <c r="Q109" s="16" t="n">
        <v>0</v>
      </c>
      <c r="R109" s="16" t="n">
        <v>0</v>
      </c>
      <c r="S109" s="16" t="n">
        <v>0</v>
      </c>
      <c r="T109" s="16"/>
      <c r="U109" s="16" t="n">
        <v>0</v>
      </c>
      <c r="V109" s="16" t="n">
        <v>0</v>
      </c>
      <c r="W109" s="16" t="n">
        <f aca="false">K109+M109+N109+Q109+R109+U109+V109</f>
        <v>2577</v>
      </c>
    </row>
    <row r="110" customFormat="false" ht="11.25" hidden="false" customHeight="false" outlineLevel="0" collapsed="false">
      <c r="A110" s="14" t="s">
        <v>554</v>
      </c>
      <c r="B110" s="14" t="s">
        <v>30</v>
      </c>
      <c r="C110" s="14" t="s">
        <v>56</v>
      </c>
      <c r="D110" s="14" t="n">
        <v>4</v>
      </c>
      <c r="E110" s="14" t="s">
        <v>32</v>
      </c>
      <c r="F110" s="15" t="s">
        <v>223</v>
      </c>
      <c r="G110" s="16" t="n">
        <v>0</v>
      </c>
      <c r="H110" s="17" t="n">
        <v>0</v>
      </c>
      <c r="I110" s="16" t="n">
        <v>0</v>
      </c>
      <c r="J110" s="17" t="n">
        <v>0</v>
      </c>
      <c r="K110" s="16" t="n">
        <v>0</v>
      </c>
      <c r="L110" s="17" t="n">
        <v>0</v>
      </c>
      <c r="M110" s="16" t="n">
        <v>0</v>
      </c>
      <c r="N110" s="16" t="n">
        <v>0</v>
      </c>
      <c r="O110" s="16" t="n">
        <v>0</v>
      </c>
      <c r="P110" s="16" t="n">
        <v>0</v>
      </c>
      <c r="Q110" s="16" t="n">
        <v>0</v>
      </c>
      <c r="R110" s="16" t="n">
        <v>0</v>
      </c>
      <c r="S110" s="16" t="n">
        <v>0</v>
      </c>
      <c r="T110" s="16"/>
      <c r="U110" s="16" t="n">
        <v>0</v>
      </c>
      <c r="V110" s="16" t="n">
        <v>0</v>
      </c>
      <c r="W110" s="16" t="n">
        <f aca="false">K110+M110+N110+Q110+R110+U110+V110</f>
        <v>0</v>
      </c>
    </row>
    <row r="111" customFormat="false" ht="11.25" hidden="false" customHeight="false" outlineLevel="0" collapsed="false">
      <c r="A111" s="14" t="s">
        <v>555</v>
      </c>
      <c r="B111" s="14" t="s">
        <v>30</v>
      </c>
      <c r="C111" s="14" t="s">
        <v>85</v>
      </c>
      <c r="D111" s="14" t="n">
        <v>4</v>
      </c>
      <c r="E111" s="14" t="s">
        <v>32</v>
      </c>
      <c r="F111" s="15" t="s">
        <v>225</v>
      </c>
      <c r="G111" s="16" t="n">
        <v>466</v>
      </c>
      <c r="H111" s="17" t="n">
        <v>3</v>
      </c>
      <c r="I111" s="16" t="n">
        <v>0</v>
      </c>
      <c r="J111" s="17" t="n">
        <v>0</v>
      </c>
      <c r="K111" s="16" t="n">
        <v>466</v>
      </c>
      <c r="L111" s="17" t="n">
        <v>3</v>
      </c>
      <c r="M111" s="16" t="n">
        <v>87</v>
      </c>
      <c r="N111" s="16" t="n">
        <v>0</v>
      </c>
      <c r="O111" s="16" t="n">
        <v>0</v>
      </c>
      <c r="P111" s="16" t="n">
        <v>0</v>
      </c>
      <c r="Q111" s="16" t="n">
        <v>0</v>
      </c>
      <c r="R111" s="16" t="n">
        <v>0</v>
      </c>
      <c r="S111" s="16" t="n">
        <v>0</v>
      </c>
      <c r="T111" s="16"/>
      <c r="U111" s="16" t="n">
        <v>0</v>
      </c>
      <c r="V111" s="16" t="n">
        <v>0</v>
      </c>
      <c r="W111" s="16" t="n">
        <f aca="false">K111+M111+N111+Q111+R111+U111+V111</f>
        <v>553</v>
      </c>
    </row>
    <row r="112" customFormat="false" ht="11.25" hidden="false" customHeight="false" outlineLevel="0" collapsed="false">
      <c r="A112" s="14" t="s">
        <v>556</v>
      </c>
      <c r="B112" s="14" t="s">
        <v>30</v>
      </c>
      <c r="C112" s="14" t="s">
        <v>56</v>
      </c>
      <c r="D112" s="14" t="n">
        <v>4</v>
      </c>
      <c r="E112" s="14" t="s">
        <v>32</v>
      </c>
      <c r="F112" s="15" t="s">
        <v>227</v>
      </c>
      <c r="G112" s="16" t="n">
        <v>2</v>
      </c>
      <c r="H112" s="17" t="n">
        <v>0</v>
      </c>
      <c r="I112" s="16" t="n">
        <v>0</v>
      </c>
      <c r="J112" s="17" t="n">
        <v>0</v>
      </c>
      <c r="K112" s="16" t="n">
        <v>2</v>
      </c>
      <c r="L112" s="17" t="n">
        <v>0</v>
      </c>
      <c r="M112" s="16" t="n">
        <v>0</v>
      </c>
      <c r="N112" s="16" t="n">
        <v>0</v>
      </c>
      <c r="O112" s="16" t="n">
        <v>0</v>
      </c>
      <c r="P112" s="16" t="n">
        <v>0</v>
      </c>
      <c r="Q112" s="16" t="n">
        <v>0</v>
      </c>
      <c r="R112" s="16" t="n">
        <v>0</v>
      </c>
      <c r="S112" s="16" t="n">
        <v>0</v>
      </c>
      <c r="T112" s="16"/>
      <c r="U112" s="16" t="n">
        <v>0</v>
      </c>
      <c r="V112" s="16" t="n">
        <v>0</v>
      </c>
      <c r="W112" s="16" t="n">
        <f aca="false">K112+M112+N112+Q112+R112+U112+V112</f>
        <v>2</v>
      </c>
    </row>
    <row r="113" customFormat="false" ht="11.25" hidden="false" customHeight="false" outlineLevel="0" collapsed="false">
      <c r="A113" s="14" t="s">
        <v>557</v>
      </c>
      <c r="B113" s="14" t="s">
        <v>25</v>
      </c>
      <c r="C113" s="14" t="s">
        <v>53</v>
      </c>
      <c r="D113" s="14" t="n">
        <v>2</v>
      </c>
      <c r="E113" s="14" t="s">
        <v>27</v>
      </c>
      <c r="F113" s="15" t="s">
        <v>558</v>
      </c>
      <c r="G113" s="16" t="n">
        <v>9</v>
      </c>
      <c r="H113" s="17" t="n">
        <v>0</v>
      </c>
      <c r="I113" s="16" t="n">
        <v>0</v>
      </c>
      <c r="J113" s="17" t="n">
        <v>0</v>
      </c>
      <c r="K113" s="16" t="n">
        <v>9</v>
      </c>
      <c r="L113" s="17" t="n">
        <v>0</v>
      </c>
      <c r="M113" s="16" t="n">
        <v>4</v>
      </c>
      <c r="N113" s="16" t="n">
        <v>0</v>
      </c>
      <c r="O113" s="16" t="n">
        <v>0</v>
      </c>
      <c r="P113" s="16" t="n">
        <v>0</v>
      </c>
      <c r="Q113" s="16" t="n">
        <v>0</v>
      </c>
      <c r="R113" s="16" t="n">
        <v>0</v>
      </c>
      <c r="S113" s="16" t="n">
        <v>0</v>
      </c>
      <c r="T113" s="16"/>
      <c r="U113" s="16" t="n">
        <v>0</v>
      </c>
      <c r="V113" s="16" t="n">
        <v>0</v>
      </c>
      <c r="W113" s="16" t="n">
        <f aca="false">K113+M113+N113+Q113+R113+U113+V113</f>
        <v>13</v>
      </c>
    </row>
    <row r="114" customFormat="false" ht="11.25" hidden="false" customHeight="false" outlineLevel="0" collapsed="false">
      <c r="A114" s="14" t="s">
        <v>559</v>
      </c>
      <c r="B114" s="14" t="s">
        <v>35</v>
      </c>
      <c r="C114" s="14" t="s">
        <v>40</v>
      </c>
      <c r="D114" s="14" t="n">
        <v>1</v>
      </c>
      <c r="E114" s="14" t="s">
        <v>41</v>
      </c>
      <c r="F114" s="15" t="s">
        <v>229</v>
      </c>
      <c r="G114" s="16" t="n">
        <v>284.2</v>
      </c>
      <c r="H114" s="17" t="n">
        <v>1</v>
      </c>
      <c r="I114" s="16" t="n">
        <v>0</v>
      </c>
      <c r="J114" s="17" t="n">
        <v>0</v>
      </c>
      <c r="K114" s="16" t="n">
        <v>284.2</v>
      </c>
      <c r="L114" s="17" t="n">
        <v>1</v>
      </c>
      <c r="M114" s="16" t="n">
        <v>5</v>
      </c>
      <c r="N114" s="16" t="n">
        <v>0</v>
      </c>
      <c r="O114" s="16" t="n">
        <v>0</v>
      </c>
      <c r="P114" s="16" t="n">
        <v>0</v>
      </c>
      <c r="Q114" s="16" t="n">
        <v>0</v>
      </c>
      <c r="R114" s="16" t="n">
        <v>0</v>
      </c>
      <c r="S114" s="16" t="n">
        <v>0</v>
      </c>
      <c r="T114" s="16"/>
      <c r="U114" s="16" t="n">
        <v>0</v>
      </c>
      <c r="V114" s="16" t="n">
        <v>0</v>
      </c>
      <c r="W114" s="16" t="n">
        <f aca="false">K114+M114+N114+Q114+R114+U114+V114</f>
        <v>289.2</v>
      </c>
    </row>
    <row r="115" customFormat="false" ht="11.25" hidden="false" customHeight="false" outlineLevel="0" collapsed="false">
      <c r="A115" s="14" t="s">
        <v>560</v>
      </c>
      <c r="B115" s="14" t="s">
        <v>35</v>
      </c>
      <c r="C115" s="14" t="s">
        <v>40</v>
      </c>
      <c r="D115" s="14" t="n">
        <v>1</v>
      </c>
      <c r="E115" s="14" t="s">
        <v>41</v>
      </c>
      <c r="F115" s="15" t="s">
        <v>231</v>
      </c>
      <c r="G115" s="16" t="n">
        <v>97.2</v>
      </c>
      <c r="H115" s="17" t="n">
        <v>2</v>
      </c>
      <c r="I115" s="16" t="n">
        <v>0</v>
      </c>
      <c r="J115" s="17" t="n">
        <v>0</v>
      </c>
      <c r="K115" s="16" t="n">
        <v>97.2</v>
      </c>
      <c r="L115" s="17" t="n">
        <v>2</v>
      </c>
      <c r="M115" s="16" t="n">
        <v>8190</v>
      </c>
      <c r="N115" s="16" t="n">
        <v>0</v>
      </c>
      <c r="O115" s="16" t="n">
        <v>0</v>
      </c>
      <c r="P115" s="16" t="n">
        <v>0</v>
      </c>
      <c r="Q115" s="16" t="n">
        <v>0</v>
      </c>
      <c r="R115" s="16" t="n">
        <v>0</v>
      </c>
      <c r="S115" s="16" t="n">
        <v>0</v>
      </c>
      <c r="T115" s="16"/>
      <c r="U115" s="16" t="n">
        <v>0</v>
      </c>
      <c r="V115" s="16" t="n">
        <v>0</v>
      </c>
      <c r="W115" s="16" t="n">
        <f aca="false">K115+M115+N115+Q115+R115+U115+V115</f>
        <v>8287.2</v>
      </c>
    </row>
    <row r="116" customFormat="false" ht="11.25" hidden="false" customHeight="false" outlineLevel="0" collapsed="false">
      <c r="A116" s="14" t="s">
        <v>561</v>
      </c>
      <c r="B116" s="14" t="s">
        <v>25</v>
      </c>
      <c r="C116" s="14" t="s">
        <v>53</v>
      </c>
      <c r="D116" s="14" t="n">
        <v>2</v>
      </c>
      <c r="E116" s="14" t="s">
        <v>27</v>
      </c>
      <c r="F116" s="15" t="s">
        <v>233</v>
      </c>
      <c r="G116" s="16" t="n">
        <v>614.6</v>
      </c>
      <c r="H116" s="17" t="n">
        <v>0</v>
      </c>
      <c r="I116" s="16" t="n">
        <v>0</v>
      </c>
      <c r="J116" s="17" t="n">
        <v>0</v>
      </c>
      <c r="K116" s="16" t="n">
        <v>614.6</v>
      </c>
      <c r="L116" s="17" t="n">
        <v>0</v>
      </c>
      <c r="M116" s="16" t="n">
        <v>116</v>
      </c>
      <c r="N116" s="16" t="n">
        <v>0</v>
      </c>
      <c r="O116" s="16" t="n">
        <v>0</v>
      </c>
      <c r="P116" s="16" t="n">
        <v>0</v>
      </c>
      <c r="Q116" s="16" t="n">
        <v>0</v>
      </c>
      <c r="R116" s="16" t="n">
        <v>0</v>
      </c>
      <c r="S116" s="16" t="n">
        <v>0</v>
      </c>
      <c r="T116" s="16"/>
      <c r="U116" s="16" t="n">
        <v>0</v>
      </c>
      <c r="V116" s="16" t="n">
        <v>0</v>
      </c>
      <c r="W116" s="16" t="n">
        <f aca="false">K116+M116+N116+Q116+R116+U116+V116</f>
        <v>730.6</v>
      </c>
    </row>
    <row r="117" customFormat="false" ht="11.25" hidden="false" customHeight="false" outlineLevel="0" collapsed="false">
      <c r="A117" s="14" t="s">
        <v>562</v>
      </c>
      <c r="B117" s="14" t="s">
        <v>25</v>
      </c>
      <c r="C117" s="14" t="s">
        <v>64</v>
      </c>
      <c r="D117" s="14" t="n">
        <v>2</v>
      </c>
      <c r="E117" s="14" t="s">
        <v>27</v>
      </c>
      <c r="F117" s="15" t="s">
        <v>563</v>
      </c>
      <c r="G117" s="16" t="n">
        <v>17.4</v>
      </c>
      <c r="H117" s="17" t="n">
        <v>0</v>
      </c>
      <c r="I117" s="16" t="n">
        <v>0</v>
      </c>
      <c r="J117" s="17" t="n">
        <v>0</v>
      </c>
      <c r="K117" s="16" t="n">
        <v>17.4</v>
      </c>
      <c r="L117" s="17" t="n">
        <v>0</v>
      </c>
      <c r="M117" s="16" t="n">
        <v>2</v>
      </c>
      <c r="N117" s="16" t="n">
        <v>0</v>
      </c>
      <c r="O117" s="16" t="n">
        <v>0</v>
      </c>
      <c r="P117" s="16" t="n">
        <v>0</v>
      </c>
      <c r="Q117" s="16" t="n">
        <v>0</v>
      </c>
      <c r="R117" s="16" t="n">
        <v>0</v>
      </c>
      <c r="S117" s="16" t="n">
        <v>0</v>
      </c>
      <c r="T117" s="16"/>
      <c r="U117" s="16" t="n">
        <v>0</v>
      </c>
      <c r="V117" s="16" t="n">
        <v>0</v>
      </c>
      <c r="W117" s="16" t="n">
        <f aca="false">K117+M117+N117+Q117+R117+U117+V117</f>
        <v>19.4</v>
      </c>
    </row>
    <row r="118" customFormat="false" ht="11.25" hidden="false" customHeight="false" outlineLevel="0" collapsed="false">
      <c r="A118" s="14" t="s">
        <v>564</v>
      </c>
      <c r="B118" s="14" t="s">
        <v>35</v>
      </c>
      <c r="C118" s="14" t="s">
        <v>73</v>
      </c>
      <c r="D118" s="14" t="n">
        <v>1</v>
      </c>
      <c r="E118" s="14" t="s">
        <v>74</v>
      </c>
      <c r="F118" s="15" t="s">
        <v>235</v>
      </c>
      <c r="G118" s="16" t="n">
        <v>993.6</v>
      </c>
      <c r="H118" s="17" t="n">
        <v>7</v>
      </c>
      <c r="I118" s="16" t="n">
        <v>3500</v>
      </c>
      <c r="J118" s="17" t="n">
        <v>0</v>
      </c>
      <c r="K118" s="16" t="n">
        <v>4493.6</v>
      </c>
      <c r="L118" s="17" t="n">
        <v>7</v>
      </c>
      <c r="M118" s="16" t="n">
        <v>636</v>
      </c>
      <c r="N118" s="16" t="n">
        <v>0</v>
      </c>
      <c r="O118" s="16" t="n">
        <v>0</v>
      </c>
      <c r="P118" s="16" t="n">
        <v>0</v>
      </c>
      <c r="Q118" s="16" t="n">
        <v>0</v>
      </c>
      <c r="R118" s="16" t="n">
        <v>0</v>
      </c>
      <c r="S118" s="16" t="n">
        <v>0</v>
      </c>
      <c r="T118" s="16"/>
      <c r="U118" s="16" t="n">
        <v>0</v>
      </c>
      <c r="V118" s="16" t="n">
        <v>0</v>
      </c>
      <c r="W118" s="16" t="n">
        <f aca="false">K118+M118+N118+Q118+R118+U118+V118</f>
        <v>5129.6</v>
      </c>
    </row>
    <row r="119" customFormat="false" ht="11.25" hidden="false" customHeight="false" outlineLevel="0" collapsed="false">
      <c r="A119" s="14" t="s">
        <v>565</v>
      </c>
      <c r="B119" s="14" t="s">
        <v>30</v>
      </c>
      <c r="C119" s="14" t="s">
        <v>56</v>
      </c>
      <c r="D119" s="14" t="n">
        <v>4</v>
      </c>
      <c r="E119" s="14" t="s">
        <v>32</v>
      </c>
      <c r="F119" s="15" t="s">
        <v>237</v>
      </c>
      <c r="G119" s="16" t="n">
        <v>8.8</v>
      </c>
      <c r="H119" s="17" t="n">
        <v>0</v>
      </c>
      <c r="I119" s="16" t="n">
        <v>0</v>
      </c>
      <c r="J119" s="17" t="n">
        <v>0</v>
      </c>
      <c r="K119" s="16" t="n">
        <v>8.8</v>
      </c>
      <c r="L119" s="17" t="n">
        <v>0</v>
      </c>
      <c r="M119" s="16" t="n">
        <v>1</v>
      </c>
      <c r="N119" s="16" t="n">
        <v>0</v>
      </c>
      <c r="O119" s="16" t="n">
        <v>0</v>
      </c>
      <c r="P119" s="16" t="n">
        <v>0</v>
      </c>
      <c r="Q119" s="16" t="n">
        <v>0</v>
      </c>
      <c r="R119" s="16" t="n">
        <v>0</v>
      </c>
      <c r="S119" s="16" t="n">
        <v>0</v>
      </c>
      <c r="T119" s="16"/>
      <c r="U119" s="16" t="n">
        <v>0</v>
      </c>
      <c r="V119" s="16" t="n">
        <v>0</v>
      </c>
      <c r="W119" s="16" t="n">
        <f aca="false">K119+M119+N119+Q119+R119+U119+V119</f>
        <v>9.8</v>
      </c>
    </row>
    <row r="120" customFormat="false" ht="11.25" hidden="false" customHeight="false" outlineLevel="0" collapsed="false">
      <c r="A120" s="14" t="s">
        <v>566</v>
      </c>
      <c r="B120" s="14" t="s">
        <v>52</v>
      </c>
      <c r="C120" s="14" t="s">
        <v>53</v>
      </c>
      <c r="D120" s="14" t="n">
        <v>2</v>
      </c>
      <c r="E120" s="14" t="s">
        <v>27</v>
      </c>
      <c r="F120" s="15" t="s">
        <v>567</v>
      </c>
      <c r="G120" s="16" t="n">
        <v>0</v>
      </c>
      <c r="H120" s="17" t="n">
        <v>0</v>
      </c>
      <c r="I120" s="16" t="n">
        <v>0</v>
      </c>
      <c r="J120" s="17" t="n">
        <v>0</v>
      </c>
      <c r="K120" s="16" t="n">
        <v>0</v>
      </c>
      <c r="L120" s="17" t="n">
        <v>0</v>
      </c>
      <c r="M120" s="16" t="n">
        <v>0</v>
      </c>
      <c r="N120" s="16" t="n">
        <v>0</v>
      </c>
      <c r="O120" s="16" t="n">
        <v>0</v>
      </c>
      <c r="P120" s="16" t="n">
        <v>0</v>
      </c>
      <c r="Q120" s="16" t="n">
        <v>0</v>
      </c>
      <c r="R120" s="16" t="n">
        <v>0</v>
      </c>
      <c r="S120" s="16" t="n">
        <v>0</v>
      </c>
      <c r="T120" s="16"/>
      <c r="U120" s="16" t="n">
        <v>0</v>
      </c>
      <c r="V120" s="16" t="n">
        <v>0</v>
      </c>
      <c r="W120" s="16" t="n">
        <f aca="false">K120+M120+N120+Q120+R120+U120+V120</f>
        <v>0</v>
      </c>
    </row>
    <row r="121" customFormat="false" ht="11.25" hidden="false" customHeight="false" outlineLevel="0" collapsed="false">
      <c r="A121" s="14" t="s">
        <v>568</v>
      </c>
      <c r="B121" s="14" t="s">
        <v>44</v>
      </c>
      <c r="C121" s="14" t="s">
        <v>99</v>
      </c>
      <c r="D121" s="14" t="n">
        <v>5</v>
      </c>
      <c r="E121" s="14" t="s">
        <v>46</v>
      </c>
      <c r="F121" s="15" t="s">
        <v>569</v>
      </c>
      <c r="G121" s="16" t="n">
        <v>0</v>
      </c>
      <c r="H121" s="17" t="n">
        <v>0</v>
      </c>
      <c r="I121" s="16" t="n">
        <v>0</v>
      </c>
      <c r="J121" s="17" t="n">
        <v>0</v>
      </c>
      <c r="K121" s="16" t="n">
        <v>0</v>
      </c>
      <c r="L121" s="17" t="n">
        <v>0</v>
      </c>
      <c r="M121" s="16" t="n">
        <v>0</v>
      </c>
      <c r="N121" s="16" t="n">
        <v>0</v>
      </c>
      <c r="O121" s="16" t="n">
        <v>0</v>
      </c>
      <c r="P121" s="16" t="n">
        <v>0</v>
      </c>
      <c r="Q121" s="16" t="n">
        <v>0</v>
      </c>
      <c r="R121" s="16" t="n">
        <v>0</v>
      </c>
      <c r="S121" s="16" t="n">
        <v>0</v>
      </c>
      <c r="T121" s="16"/>
      <c r="U121" s="16" t="n">
        <v>0</v>
      </c>
      <c r="V121" s="16" t="n">
        <v>0</v>
      </c>
      <c r="W121" s="16" t="n">
        <f aca="false">K121+M121+N121+Q121+R121+U121+V121</f>
        <v>0</v>
      </c>
    </row>
    <row r="122" customFormat="false" ht="11.25" hidden="false" customHeight="false" outlineLevel="0" collapsed="false">
      <c r="A122" s="14" t="s">
        <v>570</v>
      </c>
      <c r="B122" s="14" t="s">
        <v>35</v>
      </c>
      <c r="C122" s="14" t="s">
        <v>36</v>
      </c>
      <c r="D122" s="14" t="n">
        <v>3</v>
      </c>
      <c r="E122" s="14" t="s">
        <v>37</v>
      </c>
      <c r="F122" s="15" t="s">
        <v>239</v>
      </c>
      <c r="G122" s="16" t="n">
        <v>33107.8</v>
      </c>
      <c r="H122" s="17" t="n">
        <v>25709</v>
      </c>
      <c r="I122" s="16" t="n">
        <v>0</v>
      </c>
      <c r="J122" s="17" t="n">
        <v>0</v>
      </c>
      <c r="K122" s="16" t="n">
        <v>33107.8</v>
      </c>
      <c r="L122" s="17" t="n">
        <v>25709</v>
      </c>
      <c r="M122" s="16" t="n">
        <v>1017</v>
      </c>
      <c r="N122" s="16" t="n">
        <v>0</v>
      </c>
      <c r="O122" s="16" t="n">
        <v>0</v>
      </c>
      <c r="P122" s="16" t="n">
        <v>0</v>
      </c>
      <c r="Q122" s="16" t="n">
        <v>0</v>
      </c>
      <c r="R122" s="16" t="n">
        <v>0</v>
      </c>
      <c r="S122" s="16" t="n">
        <v>0</v>
      </c>
      <c r="T122" s="16"/>
      <c r="U122" s="16" t="n">
        <v>0</v>
      </c>
      <c r="V122" s="16" t="n">
        <v>0</v>
      </c>
      <c r="W122" s="16" t="n">
        <f aca="false">K122+M122+N122+Q122+R122+U122+V122</f>
        <v>34124.8</v>
      </c>
    </row>
    <row r="123" customFormat="false" ht="11.25" hidden="false" customHeight="false" outlineLevel="0" collapsed="false">
      <c r="A123" s="14" t="s">
        <v>571</v>
      </c>
      <c r="B123" s="14" t="s">
        <v>35</v>
      </c>
      <c r="C123" s="14" t="s">
        <v>40</v>
      </c>
      <c r="D123" s="14" t="n">
        <v>1</v>
      </c>
      <c r="E123" s="14" t="s">
        <v>41</v>
      </c>
      <c r="F123" s="15" t="s">
        <v>241</v>
      </c>
      <c r="G123" s="16" t="n">
        <v>71</v>
      </c>
      <c r="H123" s="17" t="n">
        <v>0</v>
      </c>
      <c r="I123" s="16" t="n">
        <v>0</v>
      </c>
      <c r="J123" s="17" t="n">
        <v>0</v>
      </c>
      <c r="K123" s="16" t="n">
        <v>71</v>
      </c>
      <c r="L123" s="17" t="n">
        <v>0</v>
      </c>
      <c r="M123" s="16" t="n">
        <v>24</v>
      </c>
      <c r="N123" s="16" t="n">
        <v>0</v>
      </c>
      <c r="O123" s="16" t="n">
        <v>0</v>
      </c>
      <c r="P123" s="16" t="n">
        <v>0</v>
      </c>
      <c r="Q123" s="16" t="n">
        <v>0</v>
      </c>
      <c r="R123" s="16" t="n">
        <v>0</v>
      </c>
      <c r="S123" s="16" t="n">
        <v>0</v>
      </c>
      <c r="T123" s="16"/>
      <c r="U123" s="16" t="n">
        <v>0</v>
      </c>
      <c r="V123" s="16" t="n">
        <v>0</v>
      </c>
      <c r="W123" s="16" t="n">
        <f aca="false">K123+M123+N123+Q123+R123+U123+V123</f>
        <v>95</v>
      </c>
    </row>
    <row r="124" customFormat="false" ht="11.25" hidden="false" customHeight="false" outlineLevel="0" collapsed="false">
      <c r="A124" s="14" t="s">
        <v>572</v>
      </c>
      <c r="B124" s="14" t="s">
        <v>44</v>
      </c>
      <c r="C124" s="14" t="s">
        <v>45</v>
      </c>
      <c r="D124" s="14" t="n">
        <v>5</v>
      </c>
      <c r="E124" s="14" t="s">
        <v>46</v>
      </c>
      <c r="F124" s="15" t="s">
        <v>243</v>
      </c>
      <c r="G124" s="16" t="n">
        <v>5571.6</v>
      </c>
      <c r="H124" s="17" t="n">
        <v>7</v>
      </c>
      <c r="I124" s="16" t="n">
        <v>0</v>
      </c>
      <c r="J124" s="17" t="n">
        <v>0</v>
      </c>
      <c r="K124" s="16" t="n">
        <v>5571.6</v>
      </c>
      <c r="L124" s="17" t="n">
        <v>7</v>
      </c>
      <c r="M124" s="16" t="n">
        <v>14766</v>
      </c>
      <c r="N124" s="16" t="n">
        <v>0</v>
      </c>
      <c r="O124" s="16" t="n">
        <v>0</v>
      </c>
      <c r="P124" s="16" t="n">
        <v>0</v>
      </c>
      <c r="Q124" s="16" t="n">
        <v>0</v>
      </c>
      <c r="R124" s="16" t="n">
        <v>0</v>
      </c>
      <c r="S124" s="16" t="n">
        <v>0</v>
      </c>
      <c r="T124" s="16"/>
      <c r="U124" s="16" t="n">
        <v>0</v>
      </c>
      <c r="V124" s="16" t="n">
        <v>0</v>
      </c>
      <c r="W124" s="16" t="n">
        <f aca="false">K124+M124+N124+Q124+R124+U124+V124</f>
        <v>20337.6</v>
      </c>
    </row>
    <row r="125" customFormat="false" ht="11.25" hidden="false" customHeight="false" outlineLevel="0" collapsed="false">
      <c r="A125" s="14" t="s">
        <v>573</v>
      </c>
      <c r="B125" s="14" t="s">
        <v>52</v>
      </c>
      <c r="C125" s="14" t="s">
        <v>53</v>
      </c>
      <c r="D125" s="14" t="n">
        <v>2</v>
      </c>
      <c r="E125" s="14" t="s">
        <v>27</v>
      </c>
      <c r="F125" s="15" t="s">
        <v>245</v>
      </c>
      <c r="G125" s="16" t="n">
        <v>0</v>
      </c>
      <c r="H125" s="17" t="n">
        <v>0</v>
      </c>
      <c r="I125" s="16" t="n">
        <v>0</v>
      </c>
      <c r="J125" s="17" t="n">
        <v>0</v>
      </c>
      <c r="K125" s="16" t="n">
        <v>0</v>
      </c>
      <c r="L125" s="17" t="n">
        <v>0</v>
      </c>
      <c r="M125" s="16" t="n">
        <v>0</v>
      </c>
      <c r="N125" s="16" t="n">
        <v>0</v>
      </c>
      <c r="O125" s="16" t="n">
        <v>0</v>
      </c>
      <c r="P125" s="16" t="n">
        <v>0</v>
      </c>
      <c r="Q125" s="16" t="n">
        <v>0</v>
      </c>
      <c r="R125" s="16" t="n">
        <v>0</v>
      </c>
      <c r="S125" s="16" t="n">
        <v>0</v>
      </c>
      <c r="T125" s="16"/>
      <c r="U125" s="16" t="n">
        <v>0</v>
      </c>
      <c r="V125" s="16" t="n">
        <v>0</v>
      </c>
      <c r="W125" s="16" t="n">
        <f aca="false">K125+M125+N125+Q125+R125+U125+V125</f>
        <v>0</v>
      </c>
    </row>
    <row r="126" customFormat="false" ht="11.25" hidden="false" customHeight="false" outlineLevel="0" collapsed="false">
      <c r="A126" s="14" t="s">
        <v>574</v>
      </c>
      <c r="B126" s="14" t="s">
        <v>30</v>
      </c>
      <c r="C126" s="14" t="s">
        <v>49</v>
      </c>
      <c r="D126" s="14" t="n">
        <v>4</v>
      </c>
      <c r="E126" s="14" t="s">
        <v>32</v>
      </c>
      <c r="F126" s="15" t="s">
        <v>247</v>
      </c>
      <c r="G126" s="16" t="n">
        <v>4917.6</v>
      </c>
      <c r="H126" s="17" t="n">
        <v>22</v>
      </c>
      <c r="I126" s="16" t="n">
        <v>0</v>
      </c>
      <c r="J126" s="17" t="n">
        <v>0</v>
      </c>
      <c r="K126" s="16" t="n">
        <v>4917.6</v>
      </c>
      <c r="L126" s="17" t="n">
        <v>22</v>
      </c>
      <c r="M126" s="16" t="n">
        <v>909</v>
      </c>
      <c r="N126" s="16" t="n">
        <v>0</v>
      </c>
      <c r="O126" s="16" t="n">
        <v>0</v>
      </c>
      <c r="P126" s="16" t="n">
        <v>0</v>
      </c>
      <c r="Q126" s="16" t="n">
        <v>0</v>
      </c>
      <c r="R126" s="16" t="n">
        <v>0</v>
      </c>
      <c r="S126" s="16" t="n">
        <v>0</v>
      </c>
      <c r="T126" s="16"/>
      <c r="U126" s="16" t="n">
        <v>0</v>
      </c>
      <c r="V126" s="16" t="n">
        <v>0</v>
      </c>
      <c r="W126" s="16" t="n">
        <f aca="false">K126+M126+N126+Q126+R126+U126+V126</f>
        <v>5826.6</v>
      </c>
    </row>
    <row r="127" customFormat="false" ht="11.25" hidden="false" customHeight="false" outlineLevel="0" collapsed="false">
      <c r="A127" s="14" t="s">
        <v>575</v>
      </c>
      <c r="B127" s="14" t="s">
        <v>30</v>
      </c>
      <c r="C127" s="14" t="s">
        <v>56</v>
      </c>
      <c r="D127" s="14" t="n">
        <v>4</v>
      </c>
      <c r="E127" s="14" t="s">
        <v>32</v>
      </c>
      <c r="F127" s="15" t="s">
        <v>576</v>
      </c>
      <c r="G127" s="16" t="n">
        <v>0</v>
      </c>
      <c r="H127" s="17" t="n">
        <v>0</v>
      </c>
      <c r="I127" s="16" t="n">
        <v>0</v>
      </c>
      <c r="J127" s="17" t="n">
        <v>0</v>
      </c>
      <c r="K127" s="16" t="n">
        <v>0</v>
      </c>
      <c r="L127" s="17" t="n">
        <v>0</v>
      </c>
      <c r="M127" s="16" t="n">
        <v>0</v>
      </c>
      <c r="N127" s="16" t="n">
        <v>0</v>
      </c>
      <c r="O127" s="16" t="n">
        <v>0</v>
      </c>
      <c r="P127" s="16" t="n">
        <v>0</v>
      </c>
      <c r="Q127" s="16" t="n">
        <v>0</v>
      </c>
      <c r="R127" s="16" t="n">
        <v>0</v>
      </c>
      <c r="S127" s="16" t="n">
        <v>0</v>
      </c>
      <c r="T127" s="16"/>
      <c r="U127" s="16" t="n">
        <v>0</v>
      </c>
      <c r="V127" s="16" t="n">
        <v>0</v>
      </c>
      <c r="W127" s="16" t="n">
        <f aca="false">K127+M127+N127+Q127+R127+U127+V127</f>
        <v>0</v>
      </c>
    </row>
    <row r="128" customFormat="false" ht="11.25" hidden="false" customHeight="false" outlineLevel="0" collapsed="false">
      <c r="A128" s="14" t="s">
        <v>577</v>
      </c>
      <c r="B128" s="14" t="s">
        <v>25</v>
      </c>
      <c r="C128" s="14" t="s">
        <v>53</v>
      </c>
      <c r="D128" s="14" t="n">
        <v>2</v>
      </c>
      <c r="E128" s="14" t="s">
        <v>27</v>
      </c>
      <c r="F128" s="15" t="s">
        <v>249</v>
      </c>
      <c r="G128" s="16" t="n">
        <v>1101.2</v>
      </c>
      <c r="H128" s="17" t="n">
        <v>2</v>
      </c>
      <c r="I128" s="16" t="n">
        <v>0</v>
      </c>
      <c r="J128" s="17" t="n">
        <v>0</v>
      </c>
      <c r="K128" s="16" t="n">
        <v>1101.2</v>
      </c>
      <c r="L128" s="17" t="n">
        <v>2</v>
      </c>
      <c r="M128" s="16" t="n">
        <v>1961</v>
      </c>
      <c r="N128" s="16" t="n">
        <v>0</v>
      </c>
      <c r="O128" s="16" t="n">
        <v>0</v>
      </c>
      <c r="P128" s="16" t="n">
        <v>0</v>
      </c>
      <c r="Q128" s="16" t="n">
        <v>0</v>
      </c>
      <c r="R128" s="16" t="n">
        <v>0</v>
      </c>
      <c r="S128" s="16" t="n">
        <v>0</v>
      </c>
      <c r="T128" s="16"/>
      <c r="U128" s="16" t="n">
        <v>0</v>
      </c>
      <c r="V128" s="16" t="n">
        <v>0</v>
      </c>
      <c r="W128" s="16" t="n">
        <f aca="false">K128+M128+N128+Q128+R128+U128+V128</f>
        <v>3062.2</v>
      </c>
    </row>
    <row r="129" customFormat="false" ht="11.25" hidden="false" customHeight="false" outlineLevel="0" collapsed="false">
      <c r="A129" s="14" t="s">
        <v>578</v>
      </c>
      <c r="B129" s="14" t="s">
        <v>30</v>
      </c>
      <c r="C129" s="14" t="s">
        <v>31</v>
      </c>
      <c r="D129" s="14" t="n">
        <v>4</v>
      </c>
      <c r="E129" s="14" t="s">
        <v>32</v>
      </c>
      <c r="F129" s="15" t="s">
        <v>579</v>
      </c>
      <c r="G129" s="16" t="n">
        <v>557</v>
      </c>
      <c r="H129" s="17" t="n">
        <v>0</v>
      </c>
      <c r="I129" s="16" t="n">
        <v>0</v>
      </c>
      <c r="J129" s="17" t="n">
        <v>0</v>
      </c>
      <c r="K129" s="16" t="n">
        <v>557</v>
      </c>
      <c r="L129" s="17" t="n">
        <v>0</v>
      </c>
      <c r="M129" s="16" t="n">
        <v>299</v>
      </c>
      <c r="N129" s="16" t="n">
        <v>0</v>
      </c>
      <c r="O129" s="16" t="n">
        <v>16155</v>
      </c>
      <c r="P129" s="16" t="n">
        <v>0</v>
      </c>
      <c r="Q129" s="16" t="n">
        <v>16155</v>
      </c>
      <c r="R129" s="16" t="n">
        <v>137</v>
      </c>
      <c r="S129" s="16" t="n">
        <v>0</v>
      </c>
      <c r="T129" s="16"/>
      <c r="U129" s="16" t="n">
        <v>0</v>
      </c>
      <c r="V129" s="16" t="n">
        <v>0</v>
      </c>
      <c r="W129" s="16" t="n">
        <f aca="false">K129+M129+N129+Q129+R129+U129+V129</f>
        <v>17148</v>
      </c>
    </row>
    <row r="130" customFormat="false" ht="11.25" hidden="false" customHeight="false" outlineLevel="0" collapsed="false">
      <c r="A130" s="14" t="s">
        <v>580</v>
      </c>
      <c r="B130" s="14" t="s">
        <v>35</v>
      </c>
      <c r="C130" s="14" t="s">
        <v>36</v>
      </c>
      <c r="D130" s="14" t="n">
        <v>3</v>
      </c>
      <c r="E130" s="14" t="s">
        <v>37</v>
      </c>
      <c r="F130" s="15" t="s">
        <v>253</v>
      </c>
      <c r="G130" s="16" t="n">
        <v>4039.2</v>
      </c>
      <c r="H130" s="17" t="n">
        <v>24</v>
      </c>
      <c r="I130" s="16" t="n">
        <v>0</v>
      </c>
      <c r="J130" s="17" t="n">
        <v>0</v>
      </c>
      <c r="K130" s="16" t="n">
        <v>4039.2</v>
      </c>
      <c r="L130" s="17" t="n">
        <v>24</v>
      </c>
      <c r="M130" s="16" t="n">
        <v>466</v>
      </c>
      <c r="N130" s="16" t="n">
        <v>0</v>
      </c>
      <c r="O130" s="16" t="n">
        <v>0</v>
      </c>
      <c r="P130" s="16" t="n">
        <v>0</v>
      </c>
      <c r="Q130" s="16" t="n">
        <v>0</v>
      </c>
      <c r="R130" s="16" t="n">
        <v>0</v>
      </c>
      <c r="S130" s="16" t="n">
        <v>0</v>
      </c>
      <c r="T130" s="16"/>
      <c r="U130" s="16" t="n">
        <v>0</v>
      </c>
      <c r="V130" s="16" t="n">
        <v>0</v>
      </c>
      <c r="W130" s="16" t="n">
        <f aca="false">K130+M130+N130+Q130+R130+U130+V130</f>
        <v>4505.2</v>
      </c>
    </row>
    <row r="131" customFormat="false" ht="11.25" hidden="false" customHeight="false" outlineLevel="0" collapsed="false">
      <c r="A131" s="14" t="s">
        <v>581</v>
      </c>
      <c r="B131" s="14" t="s">
        <v>35</v>
      </c>
      <c r="C131" s="14" t="s">
        <v>40</v>
      </c>
      <c r="D131" s="14" t="n">
        <v>1</v>
      </c>
      <c r="E131" s="14" t="s">
        <v>41</v>
      </c>
      <c r="F131" s="15" t="s">
        <v>255</v>
      </c>
      <c r="G131" s="16" t="n">
        <v>222</v>
      </c>
      <c r="H131" s="17" t="n">
        <v>1</v>
      </c>
      <c r="I131" s="16" t="n">
        <v>0</v>
      </c>
      <c r="J131" s="17" t="n">
        <v>0</v>
      </c>
      <c r="K131" s="16" t="n">
        <v>222</v>
      </c>
      <c r="L131" s="17" t="n">
        <v>1</v>
      </c>
      <c r="M131" s="16" t="n">
        <v>684</v>
      </c>
      <c r="N131" s="16" t="n">
        <v>1</v>
      </c>
      <c r="O131" s="16" t="n">
        <v>0</v>
      </c>
      <c r="P131" s="16" t="n">
        <v>0</v>
      </c>
      <c r="Q131" s="16" t="n">
        <v>0</v>
      </c>
      <c r="R131" s="16" t="n">
        <v>0</v>
      </c>
      <c r="S131" s="16" t="n">
        <v>0</v>
      </c>
      <c r="T131" s="16"/>
      <c r="U131" s="16" t="n">
        <v>0</v>
      </c>
      <c r="V131" s="16" t="n">
        <v>0</v>
      </c>
      <c r="W131" s="16" t="n">
        <f aca="false">K131+M131+N131+Q131+R131+U131+V131</f>
        <v>907</v>
      </c>
    </row>
    <row r="132" customFormat="false" ht="11.25" hidden="false" customHeight="false" outlineLevel="0" collapsed="false">
      <c r="A132" s="14" t="s">
        <v>582</v>
      </c>
      <c r="B132" s="14" t="s">
        <v>25</v>
      </c>
      <c r="C132" s="14" t="s">
        <v>53</v>
      </c>
      <c r="D132" s="14" t="n">
        <v>2</v>
      </c>
      <c r="E132" s="14" t="s">
        <v>27</v>
      </c>
      <c r="F132" s="15" t="s">
        <v>257</v>
      </c>
      <c r="G132" s="16" t="n">
        <v>191256.4</v>
      </c>
      <c r="H132" s="17" t="n">
        <v>182708</v>
      </c>
      <c r="I132" s="16" t="n">
        <v>57</v>
      </c>
      <c r="J132" s="17" t="n">
        <v>0</v>
      </c>
      <c r="K132" s="16" t="n">
        <v>191313.4</v>
      </c>
      <c r="L132" s="17" t="n">
        <v>182708</v>
      </c>
      <c r="M132" s="16" t="n">
        <v>19026</v>
      </c>
      <c r="N132" s="16" t="n">
        <v>0</v>
      </c>
      <c r="O132" s="16" t="n">
        <v>67290</v>
      </c>
      <c r="P132" s="16" t="n">
        <v>0</v>
      </c>
      <c r="Q132" s="16" t="n">
        <v>67290</v>
      </c>
      <c r="R132" s="16" t="n">
        <v>0</v>
      </c>
      <c r="S132" s="16" t="n">
        <v>0</v>
      </c>
      <c r="T132" s="16"/>
      <c r="U132" s="16" t="n">
        <v>0</v>
      </c>
      <c r="V132" s="16" t="n">
        <v>0</v>
      </c>
      <c r="W132" s="16" t="n">
        <f aca="false">K132+M132+N132+Q132+R132+U132+V132</f>
        <v>277629.4</v>
      </c>
    </row>
    <row r="133" customFormat="false" ht="11.25" hidden="false" customHeight="false" outlineLevel="0" collapsed="false">
      <c r="A133" s="14" t="s">
        <v>583</v>
      </c>
      <c r="B133" s="14" t="s">
        <v>35</v>
      </c>
      <c r="C133" s="14" t="s">
        <v>40</v>
      </c>
      <c r="D133" s="14" t="n">
        <v>1</v>
      </c>
      <c r="E133" s="14" t="s">
        <v>41</v>
      </c>
      <c r="F133" s="15" t="s">
        <v>259</v>
      </c>
      <c r="G133" s="16" t="n">
        <v>1128.4</v>
      </c>
      <c r="H133" s="17" t="n">
        <v>1068</v>
      </c>
      <c r="I133" s="16" t="n">
        <v>0</v>
      </c>
      <c r="J133" s="17" t="n">
        <v>0</v>
      </c>
      <c r="K133" s="16" t="n">
        <v>1128.4</v>
      </c>
      <c r="L133" s="17" t="n">
        <v>1068</v>
      </c>
      <c r="M133" s="16" t="n">
        <v>21</v>
      </c>
      <c r="N133" s="16" t="n">
        <v>53</v>
      </c>
      <c r="O133" s="16" t="n">
        <v>0</v>
      </c>
      <c r="P133" s="16" t="n">
        <v>0</v>
      </c>
      <c r="Q133" s="16" t="n">
        <v>0</v>
      </c>
      <c r="R133" s="16" t="n">
        <v>0</v>
      </c>
      <c r="S133" s="16" t="n">
        <v>0</v>
      </c>
      <c r="T133" s="16"/>
      <c r="U133" s="16" t="n">
        <v>0</v>
      </c>
      <c r="V133" s="16" t="n">
        <v>0</v>
      </c>
      <c r="W133" s="16" t="n">
        <f aca="false">K133+M133+N133+Q133+R133+U133+V133</f>
        <v>1202.4</v>
      </c>
    </row>
    <row r="134" customFormat="false" ht="11.25" hidden="false" customHeight="false" outlineLevel="0" collapsed="false">
      <c r="A134" s="14" t="s">
        <v>584</v>
      </c>
      <c r="B134" s="14" t="s">
        <v>52</v>
      </c>
      <c r="C134" s="14" t="s">
        <v>53</v>
      </c>
      <c r="D134" s="14" t="n">
        <v>2</v>
      </c>
      <c r="E134" s="14" t="s">
        <v>27</v>
      </c>
      <c r="F134" s="15" t="s">
        <v>585</v>
      </c>
      <c r="G134" s="16" t="n">
        <v>2.8</v>
      </c>
      <c r="H134" s="17" t="n">
        <v>0</v>
      </c>
      <c r="I134" s="16" t="n">
        <v>0</v>
      </c>
      <c r="J134" s="17" t="n">
        <v>0</v>
      </c>
      <c r="K134" s="16" t="n">
        <v>2.8</v>
      </c>
      <c r="L134" s="17" t="n">
        <v>0</v>
      </c>
      <c r="M134" s="16" t="n">
        <v>1</v>
      </c>
      <c r="N134" s="16" t="n">
        <v>0</v>
      </c>
      <c r="O134" s="16" t="n">
        <v>0</v>
      </c>
      <c r="P134" s="16" t="n">
        <v>0</v>
      </c>
      <c r="Q134" s="16" t="n">
        <v>0</v>
      </c>
      <c r="R134" s="16" t="n">
        <v>0</v>
      </c>
      <c r="S134" s="16" t="n">
        <v>0</v>
      </c>
      <c r="T134" s="16"/>
      <c r="U134" s="16" t="n">
        <v>0</v>
      </c>
      <c r="V134" s="16" t="n">
        <v>0</v>
      </c>
      <c r="W134" s="16" t="n">
        <f aca="false">K134+M134+N134+Q134+R134+U134+V134</f>
        <v>3.8</v>
      </c>
    </row>
    <row r="135" customFormat="false" ht="11.25" hidden="false" customHeight="false" outlineLevel="0" collapsed="false">
      <c r="A135" s="14" t="s">
        <v>586</v>
      </c>
      <c r="B135" s="14" t="s">
        <v>25</v>
      </c>
      <c r="C135" s="14" t="s">
        <v>64</v>
      </c>
      <c r="D135" s="14" t="n">
        <v>2</v>
      </c>
      <c r="E135" s="14" t="s">
        <v>27</v>
      </c>
      <c r="F135" s="15" t="s">
        <v>261</v>
      </c>
      <c r="G135" s="16" t="n">
        <v>3362.6</v>
      </c>
      <c r="H135" s="17" t="n">
        <v>89</v>
      </c>
      <c r="I135" s="16" t="n">
        <v>1</v>
      </c>
      <c r="J135" s="17" t="n">
        <v>0</v>
      </c>
      <c r="K135" s="16" t="n">
        <v>3363.6</v>
      </c>
      <c r="L135" s="17" t="n">
        <v>89</v>
      </c>
      <c r="M135" s="16" t="n">
        <v>2148</v>
      </c>
      <c r="N135" s="16" t="n">
        <v>0</v>
      </c>
      <c r="O135" s="16" t="n">
        <v>50000</v>
      </c>
      <c r="P135" s="16" t="n">
        <v>0</v>
      </c>
      <c r="Q135" s="16" t="n">
        <v>50000</v>
      </c>
      <c r="R135" s="16" t="n">
        <v>50000</v>
      </c>
      <c r="S135" s="16" t="n">
        <v>0</v>
      </c>
      <c r="T135" s="16"/>
      <c r="U135" s="16" t="n">
        <v>0</v>
      </c>
      <c r="V135" s="16" t="n">
        <v>0</v>
      </c>
      <c r="W135" s="16" t="n">
        <f aca="false">K135+M135+N135+Q135+R135+U135+V135</f>
        <v>105511.6</v>
      </c>
    </row>
    <row r="136" customFormat="false" ht="11.25" hidden="false" customHeight="false" outlineLevel="0" collapsed="false">
      <c r="A136" s="14" t="s">
        <v>587</v>
      </c>
      <c r="B136" s="14" t="s">
        <v>30</v>
      </c>
      <c r="C136" s="14" t="s">
        <v>56</v>
      </c>
      <c r="D136" s="14" t="n">
        <v>4</v>
      </c>
      <c r="E136" s="14" t="s">
        <v>32</v>
      </c>
      <c r="F136" s="15" t="s">
        <v>263</v>
      </c>
      <c r="G136" s="16" t="n">
        <v>43</v>
      </c>
      <c r="H136" s="17" t="n">
        <v>0</v>
      </c>
      <c r="I136" s="16" t="n">
        <v>0</v>
      </c>
      <c r="J136" s="17" t="n">
        <v>0</v>
      </c>
      <c r="K136" s="16" t="n">
        <v>43</v>
      </c>
      <c r="L136" s="17" t="n">
        <v>0</v>
      </c>
      <c r="M136" s="16" t="n">
        <v>21</v>
      </c>
      <c r="N136" s="16" t="n">
        <v>0</v>
      </c>
      <c r="O136" s="16" t="n">
        <v>0</v>
      </c>
      <c r="P136" s="16" t="n">
        <v>0</v>
      </c>
      <c r="Q136" s="16" t="n">
        <v>0</v>
      </c>
      <c r="R136" s="16" t="n">
        <v>0</v>
      </c>
      <c r="S136" s="16" t="n">
        <v>0</v>
      </c>
      <c r="T136" s="16"/>
      <c r="U136" s="16" t="n">
        <v>0</v>
      </c>
      <c r="V136" s="16" t="n">
        <v>0</v>
      </c>
      <c r="W136" s="16" t="n">
        <f aca="false">K136+M136+N136+Q136+R136+U136+V136</f>
        <v>64</v>
      </c>
    </row>
    <row r="137" customFormat="false" ht="11.25" hidden="false" customHeight="false" outlineLevel="0" collapsed="false">
      <c r="A137" s="14" t="s">
        <v>588</v>
      </c>
      <c r="B137" s="14" t="s">
        <v>52</v>
      </c>
      <c r="C137" s="14" t="s">
        <v>53</v>
      </c>
      <c r="D137" s="14" t="n">
        <v>2</v>
      </c>
      <c r="E137" s="14" t="s">
        <v>27</v>
      </c>
      <c r="F137" s="15" t="s">
        <v>589</v>
      </c>
      <c r="G137" s="16" t="n">
        <v>0</v>
      </c>
      <c r="H137" s="17" t="n">
        <v>0</v>
      </c>
      <c r="I137" s="16" t="n">
        <v>0</v>
      </c>
      <c r="J137" s="17" t="n">
        <v>0</v>
      </c>
      <c r="K137" s="16" t="n">
        <v>0</v>
      </c>
      <c r="L137" s="17" t="n">
        <v>0</v>
      </c>
      <c r="M137" s="16" t="n">
        <v>0</v>
      </c>
      <c r="N137" s="16" t="n">
        <v>0</v>
      </c>
      <c r="O137" s="16" t="n">
        <v>0</v>
      </c>
      <c r="P137" s="16" t="n">
        <v>0</v>
      </c>
      <c r="Q137" s="16" t="n">
        <v>0</v>
      </c>
      <c r="R137" s="16" t="n">
        <v>0</v>
      </c>
      <c r="S137" s="16" t="n">
        <v>0</v>
      </c>
      <c r="T137" s="16"/>
      <c r="U137" s="16" t="n">
        <v>0</v>
      </c>
      <c r="V137" s="16" t="n">
        <v>0</v>
      </c>
      <c r="W137" s="16" t="n">
        <f aca="false">K137+M137+N137+Q137+R137+U137+V137</f>
        <v>0</v>
      </c>
    </row>
    <row r="138" customFormat="false" ht="11.25" hidden="false" customHeight="false" outlineLevel="0" collapsed="false">
      <c r="A138" s="14" t="s">
        <v>590</v>
      </c>
      <c r="B138" s="14" t="s">
        <v>52</v>
      </c>
      <c r="C138" s="14" t="s">
        <v>53</v>
      </c>
      <c r="D138" s="14" t="n">
        <v>2</v>
      </c>
      <c r="E138" s="14" t="s">
        <v>27</v>
      </c>
      <c r="F138" s="15" t="s">
        <v>265</v>
      </c>
      <c r="G138" s="16" t="n">
        <v>13</v>
      </c>
      <c r="H138" s="17" t="n">
        <v>0</v>
      </c>
      <c r="I138" s="16" t="n">
        <v>0</v>
      </c>
      <c r="J138" s="17" t="n">
        <v>0</v>
      </c>
      <c r="K138" s="16" t="n">
        <v>13</v>
      </c>
      <c r="L138" s="17" t="n">
        <v>0</v>
      </c>
      <c r="M138" s="16" t="n">
        <v>5</v>
      </c>
      <c r="N138" s="16" t="n">
        <v>0</v>
      </c>
      <c r="O138" s="16" t="n">
        <v>0</v>
      </c>
      <c r="P138" s="16" t="n">
        <v>0</v>
      </c>
      <c r="Q138" s="16" t="n">
        <v>0</v>
      </c>
      <c r="R138" s="16" t="n">
        <v>0</v>
      </c>
      <c r="S138" s="16" t="n">
        <v>0</v>
      </c>
      <c r="T138" s="16"/>
      <c r="U138" s="16" t="n">
        <v>0</v>
      </c>
      <c r="V138" s="16" t="n">
        <v>0</v>
      </c>
      <c r="W138" s="16" t="n">
        <f aca="false">K138+M138+N138+Q138+R138+U138+V138</f>
        <v>18</v>
      </c>
    </row>
    <row r="139" customFormat="false" ht="11.25" hidden="false" customHeight="false" outlineLevel="0" collapsed="false">
      <c r="A139" s="14" t="s">
        <v>591</v>
      </c>
      <c r="B139" s="14" t="s">
        <v>44</v>
      </c>
      <c r="C139" s="14" t="s">
        <v>45</v>
      </c>
      <c r="D139" s="14" t="n">
        <v>5</v>
      </c>
      <c r="E139" s="14" t="s">
        <v>46</v>
      </c>
      <c r="F139" s="15" t="s">
        <v>267</v>
      </c>
      <c r="G139" s="16" t="n">
        <v>1899.8</v>
      </c>
      <c r="H139" s="17" t="n">
        <v>772</v>
      </c>
      <c r="I139" s="16" t="n">
        <v>0</v>
      </c>
      <c r="J139" s="17" t="n">
        <v>0</v>
      </c>
      <c r="K139" s="16" t="n">
        <v>1899.8</v>
      </c>
      <c r="L139" s="17" t="n">
        <v>772</v>
      </c>
      <c r="M139" s="16" t="n">
        <v>825</v>
      </c>
      <c r="N139" s="16" t="n">
        <v>0</v>
      </c>
      <c r="O139" s="16" t="n">
        <v>0</v>
      </c>
      <c r="P139" s="16" t="n">
        <v>0</v>
      </c>
      <c r="Q139" s="16" t="n">
        <v>0</v>
      </c>
      <c r="R139" s="16" t="n">
        <v>0</v>
      </c>
      <c r="S139" s="16" t="n">
        <v>0</v>
      </c>
      <c r="T139" s="16"/>
      <c r="U139" s="16" t="n">
        <v>0</v>
      </c>
      <c r="V139" s="16" t="n">
        <v>0</v>
      </c>
      <c r="W139" s="16" t="n">
        <f aca="false">K139+M139+N139+Q139+R139+U139+V139</f>
        <v>2724.8</v>
      </c>
    </row>
    <row r="140" customFormat="false" ht="11.25" hidden="false" customHeight="false" outlineLevel="0" collapsed="false">
      <c r="A140" s="14" t="s">
        <v>592</v>
      </c>
      <c r="B140" s="14" t="s">
        <v>35</v>
      </c>
      <c r="C140" s="14" t="s">
        <v>73</v>
      </c>
      <c r="D140" s="14" t="n">
        <v>1</v>
      </c>
      <c r="E140" s="14" t="s">
        <v>74</v>
      </c>
      <c r="F140" s="15" t="s">
        <v>269</v>
      </c>
      <c r="G140" s="16" t="n">
        <v>827.2</v>
      </c>
      <c r="H140" s="17" t="n">
        <v>3</v>
      </c>
      <c r="I140" s="16" t="n">
        <v>0</v>
      </c>
      <c r="J140" s="17" t="n">
        <v>0</v>
      </c>
      <c r="K140" s="16" t="n">
        <v>827.2</v>
      </c>
      <c r="L140" s="17" t="n">
        <v>3</v>
      </c>
      <c r="M140" s="16" t="n">
        <v>277</v>
      </c>
      <c r="N140" s="16" t="n">
        <v>0</v>
      </c>
      <c r="O140" s="16" t="n">
        <v>0</v>
      </c>
      <c r="P140" s="16" t="n">
        <v>0</v>
      </c>
      <c r="Q140" s="16" t="n">
        <v>0</v>
      </c>
      <c r="R140" s="16" t="n">
        <v>0</v>
      </c>
      <c r="S140" s="16" t="n">
        <v>0</v>
      </c>
      <c r="T140" s="16"/>
      <c r="U140" s="16" t="n">
        <v>0</v>
      </c>
      <c r="V140" s="16" t="n">
        <v>0</v>
      </c>
      <c r="W140" s="16" t="n">
        <f aca="false">K140+M140+N140+Q140+R140+U140+V140</f>
        <v>1104.2</v>
      </c>
    </row>
    <row r="141" customFormat="false" ht="11.25" hidden="false" customHeight="false" outlineLevel="0" collapsed="false">
      <c r="A141" s="14" t="s">
        <v>593</v>
      </c>
      <c r="B141" s="14" t="s">
        <v>35</v>
      </c>
      <c r="C141" s="14" t="s">
        <v>73</v>
      </c>
      <c r="D141" s="14" t="n">
        <v>1</v>
      </c>
      <c r="E141" s="14" t="s">
        <v>74</v>
      </c>
      <c r="F141" s="15" t="s">
        <v>271</v>
      </c>
      <c r="G141" s="16" t="n">
        <v>13902</v>
      </c>
      <c r="H141" s="17" t="n">
        <v>3379</v>
      </c>
      <c r="I141" s="16" t="n">
        <v>2</v>
      </c>
      <c r="J141" s="17" t="n">
        <v>1</v>
      </c>
      <c r="K141" s="16" t="n">
        <v>13904</v>
      </c>
      <c r="L141" s="17" t="n">
        <v>3380</v>
      </c>
      <c r="M141" s="16" t="n">
        <v>9739</v>
      </c>
      <c r="N141" s="16" t="n">
        <v>110</v>
      </c>
      <c r="O141" s="16" t="n">
        <v>0</v>
      </c>
      <c r="P141" s="16" t="n">
        <v>0</v>
      </c>
      <c r="Q141" s="16" t="n">
        <v>0</v>
      </c>
      <c r="R141" s="16" t="n">
        <v>0</v>
      </c>
      <c r="S141" s="16" t="n">
        <v>0</v>
      </c>
      <c r="T141" s="16"/>
      <c r="U141" s="16" t="n">
        <v>0</v>
      </c>
      <c r="V141" s="16" t="n">
        <v>0</v>
      </c>
      <c r="W141" s="16" t="n">
        <f aca="false">K141+M141+N141+Q141+R141+U141+V141</f>
        <v>23753</v>
      </c>
    </row>
    <row r="142" customFormat="false" ht="11.25" hidden="false" customHeight="false" outlineLevel="0" collapsed="false">
      <c r="A142" s="14" t="s">
        <v>594</v>
      </c>
      <c r="B142" s="14" t="s">
        <v>52</v>
      </c>
      <c r="C142" s="14" t="s">
        <v>53</v>
      </c>
      <c r="D142" s="14" t="n">
        <v>2</v>
      </c>
      <c r="E142" s="14" t="s">
        <v>27</v>
      </c>
      <c r="F142" s="15" t="s">
        <v>595</v>
      </c>
      <c r="G142" s="16" t="n">
        <v>0</v>
      </c>
      <c r="H142" s="17" t="n">
        <v>0</v>
      </c>
      <c r="I142" s="16" t="n">
        <v>0</v>
      </c>
      <c r="J142" s="17" t="n">
        <v>0</v>
      </c>
      <c r="K142" s="16" t="n">
        <v>0</v>
      </c>
      <c r="L142" s="17" t="n">
        <v>0</v>
      </c>
      <c r="M142" s="16" t="n">
        <v>0</v>
      </c>
      <c r="N142" s="16" t="n">
        <v>0</v>
      </c>
      <c r="O142" s="16" t="n">
        <v>0</v>
      </c>
      <c r="P142" s="16" t="n">
        <v>0</v>
      </c>
      <c r="Q142" s="16" t="n">
        <v>0</v>
      </c>
      <c r="R142" s="16" t="n">
        <v>0</v>
      </c>
      <c r="S142" s="16" t="n">
        <v>0</v>
      </c>
      <c r="T142" s="16"/>
      <c r="U142" s="16" t="n">
        <v>0</v>
      </c>
      <c r="V142" s="16" t="n">
        <v>0</v>
      </c>
      <c r="W142" s="16" t="n">
        <f aca="false">K142+M142+N142+Q142+R142+U142+V142</f>
        <v>0</v>
      </c>
    </row>
    <row r="143" customFormat="false" ht="11.25" hidden="false" customHeight="false" outlineLevel="0" collapsed="false">
      <c r="A143" s="14" t="s">
        <v>596</v>
      </c>
      <c r="B143" s="14" t="s">
        <v>30</v>
      </c>
      <c r="C143" s="14" t="s">
        <v>56</v>
      </c>
      <c r="D143" s="14" t="n">
        <v>4</v>
      </c>
      <c r="E143" s="14" t="s">
        <v>32</v>
      </c>
      <c r="F143" s="15" t="s">
        <v>273</v>
      </c>
      <c r="G143" s="16" t="n">
        <v>3</v>
      </c>
      <c r="H143" s="17" t="n">
        <v>0</v>
      </c>
      <c r="I143" s="16" t="n">
        <v>0</v>
      </c>
      <c r="J143" s="17" t="n">
        <v>0</v>
      </c>
      <c r="K143" s="16" t="n">
        <v>3</v>
      </c>
      <c r="L143" s="17" t="n">
        <v>0</v>
      </c>
      <c r="M143" s="16" t="n">
        <v>6</v>
      </c>
      <c r="N143" s="16" t="n">
        <v>0</v>
      </c>
      <c r="O143" s="16" t="n">
        <v>0</v>
      </c>
      <c r="P143" s="16" t="n">
        <v>0</v>
      </c>
      <c r="Q143" s="16" t="n">
        <v>0</v>
      </c>
      <c r="R143" s="16" t="n">
        <v>0</v>
      </c>
      <c r="S143" s="16" t="n">
        <v>0</v>
      </c>
      <c r="T143" s="16"/>
      <c r="U143" s="16" t="n">
        <v>0</v>
      </c>
      <c r="V143" s="16" t="n">
        <v>0</v>
      </c>
      <c r="W143" s="16" t="n">
        <f aca="false">K143+M143+N143+Q143+R143+U143+V143</f>
        <v>9</v>
      </c>
    </row>
    <row r="144" customFormat="false" ht="22.5" hidden="false" customHeight="false" outlineLevel="0" collapsed="false">
      <c r="A144" s="14" t="s">
        <v>597</v>
      </c>
      <c r="B144" s="14" t="s">
        <v>25</v>
      </c>
      <c r="C144" s="14" t="s">
        <v>61</v>
      </c>
      <c r="D144" s="14" t="n">
        <v>3</v>
      </c>
      <c r="E144" s="14" t="s">
        <v>37</v>
      </c>
      <c r="F144" s="41" t="s">
        <v>598</v>
      </c>
      <c r="G144" s="16" t="n">
        <v>335218.8</v>
      </c>
      <c r="H144" s="17" t="n">
        <v>19220</v>
      </c>
      <c r="I144" s="16" t="n">
        <v>6018</v>
      </c>
      <c r="J144" s="17" t="n">
        <v>104</v>
      </c>
      <c r="K144" s="16" t="n">
        <v>341236.8</v>
      </c>
      <c r="L144" s="17" t="n">
        <v>19324</v>
      </c>
      <c r="M144" s="16" t="n">
        <v>2420</v>
      </c>
      <c r="N144" s="16" t="n">
        <v>23</v>
      </c>
      <c r="O144" s="16" t="n">
        <v>0</v>
      </c>
      <c r="P144" s="16" t="n">
        <v>0</v>
      </c>
      <c r="Q144" s="16" t="n">
        <v>0</v>
      </c>
      <c r="R144" s="16" t="n">
        <v>0</v>
      </c>
      <c r="S144" s="16" t="n">
        <v>0</v>
      </c>
      <c r="T144" s="16"/>
      <c r="U144" s="16" t="n">
        <v>0</v>
      </c>
      <c r="V144" s="16" t="n">
        <v>0</v>
      </c>
      <c r="W144" s="16" t="n">
        <f aca="false">K144+M144+N144+Q144+R144+U144+V144</f>
        <v>343679.8</v>
      </c>
    </row>
    <row r="145" customFormat="false" ht="11.25" hidden="false" customHeight="false" outlineLevel="0" collapsed="false">
      <c r="A145" s="14" t="s">
        <v>599</v>
      </c>
      <c r="B145" s="14" t="s">
        <v>25</v>
      </c>
      <c r="C145" s="14" t="s">
        <v>61</v>
      </c>
      <c r="D145" s="14" t="n">
        <v>3</v>
      </c>
      <c r="E145" s="14" t="s">
        <v>37</v>
      </c>
      <c r="F145" s="15" t="s">
        <v>277</v>
      </c>
      <c r="G145" s="16" t="n">
        <v>43.4</v>
      </c>
      <c r="H145" s="17" t="n">
        <v>0</v>
      </c>
      <c r="I145" s="16" t="n">
        <v>0</v>
      </c>
      <c r="J145" s="17" t="n">
        <v>0</v>
      </c>
      <c r="K145" s="16" t="n">
        <v>43.4</v>
      </c>
      <c r="L145" s="17" t="n">
        <v>0</v>
      </c>
      <c r="M145" s="16" t="n">
        <v>4</v>
      </c>
      <c r="N145" s="16" t="n">
        <v>0</v>
      </c>
      <c r="O145" s="16" t="n">
        <v>0</v>
      </c>
      <c r="P145" s="16" t="n">
        <v>0</v>
      </c>
      <c r="Q145" s="16" t="n">
        <v>0</v>
      </c>
      <c r="R145" s="16" t="n">
        <v>0</v>
      </c>
      <c r="S145" s="16" t="n">
        <v>0</v>
      </c>
      <c r="T145" s="16"/>
      <c r="U145" s="16" t="n">
        <v>0</v>
      </c>
      <c r="V145" s="16" t="n">
        <v>0</v>
      </c>
      <c r="W145" s="16" t="n">
        <f aca="false">K145+M145+N145+Q145+R145+U145+V145</f>
        <v>47.4</v>
      </c>
    </row>
    <row r="146" customFormat="false" ht="11.25" hidden="false" customHeight="false" outlineLevel="0" collapsed="false">
      <c r="A146" s="14" t="s">
        <v>600</v>
      </c>
      <c r="B146" s="14" t="s">
        <v>25</v>
      </c>
      <c r="C146" s="14" t="s">
        <v>26</v>
      </c>
      <c r="D146" s="14" t="n">
        <v>2</v>
      </c>
      <c r="E146" s="14" t="s">
        <v>27</v>
      </c>
      <c r="F146" s="15" t="s">
        <v>601</v>
      </c>
      <c r="G146" s="16" t="n">
        <v>31858.2</v>
      </c>
      <c r="H146" s="17" t="n">
        <v>568</v>
      </c>
      <c r="I146" s="16" t="n">
        <v>0</v>
      </c>
      <c r="J146" s="17" t="n">
        <v>0</v>
      </c>
      <c r="K146" s="16" t="n">
        <v>31858.2</v>
      </c>
      <c r="L146" s="17" t="n">
        <v>568</v>
      </c>
      <c r="M146" s="16" t="n">
        <v>8614</v>
      </c>
      <c r="N146" s="16" t="n">
        <v>6</v>
      </c>
      <c r="O146" s="16" t="n">
        <v>0</v>
      </c>
      <c r="P146" s="16" t="n">
        <v>0</v>
      </c>
      <c r="Q146" s="16" t="n">
        <v>0</v>
      </c>
      <c r="R146" s="16" t="n">
        <v>0</v>
      </c>
      <c r="S146" s="16" t="n">
        <v>0</v>
      </c>
      <c r="T146" s="16"/>
      <c r="U146" s="16" t="n">
        <v>0</v>
      </c>
      <c r="V146" s="16" t="n">
        <v>0</v>
      </c>
      <c r="W146" s="16" t="n">
        <f aca="false">K146+M146+N146+Q146+R146+U146+V146</f>
        <v>40478.2</v>
      </c>
    </row>
    <row r="147" customFormat="false" ht="11.25" hidden="false" customHeight="false" outlineLevel="0" collapsed="false">
      <c r="A147" s="14" t="s">
        <v>602</v>
      </c>
      <c r="B147" s="14" t="s">
        <v>52</v>
      </c>
      <c r="C147" s="14" t="s">
        <v>53</v>
      </c>
      <c r="D147" s="14" t="n">
        <v>2</v>
      </c>
      <c r="E147" s="14" t="s">
        <v>27</v>
      </c>
      <c r="F147" s="15" t="s">
        <v>603</v>
      </c>
      <c r="G147" s="16" t="n">
        <v>1</v>
      </c>
      <c r="H147" s="17" t="n">
        <v>0</v>
      </c>
      <c r="I147" s="16" t="n">
        <v>0</v>
      </c>
      <c r="J147" s="17" t="n">
        <v>0</v>
      </c>
      <c r="K147" s="16" t="n">
        <v>1</v>
      </c>
      <c r="L147" s="17" t="n">
        <v>0</v>
      </c>
      <c r="M147" s="16" t="n">
        <v>1</v>
      </c>
      <c r="N147" s="16" t="n">
        <v>0</v>
      </c>
      <c r="O147" s="16" t="n">
        <v>0</v>
      </c>
      <c r="P147" s="16" t="n">
        <v>0</v>
      </c>
      <c r="Q147" s="16" t="n">
        <v>0</v>
      </c>
      <c r="R147" s="16" t="n">
        <v>0</v>
      </c>
      <c r="S147" s="16" t="n">
        <v>0</v>
      </c>
      <c r="T147" s="16"/>
      <c r="U147" s="16" t="n">
        <v>0</v>
      </c>
      <c r="V147" s="16" t="n">
        <v>0</v>
      </c>
      <c r="W147" s="16" t="n">
        <f aca="false">K147+M147+N147+Q147+R147+U147+V147</f>
        <v>2</v>
      </c>
    </row>
    <row r="148" customFormat="false" ht="11.25" hidden="false" customHeight="false" outlineLevel="0" collapsed="false">
      <c r="A148" s="14" t="s">
        <v>604</v>
      </c>
      <c r="B148" s="14" t="s">
        <v>44</v>
      </c>
      <c r="C148" s="14" t="s">
        <v>45</v>
      </c>
      <c r="D148" s="14" t="n">
        <v>5</v>
      </c>
      <c r="E148" s="14" t="s">
        <v>46</v>
      </c>
      <c r="F148" s="15" t="s">
        <v>281</v>
      </c>
      <c r="G148" s="16" t="n">
        <v>109.4</v>
      </c>
      <c r="H148" s="17" t="n">
        <v>20</v>
      </c>
      <c r="I148" s="16" t="n">
        <v>0</v>
      </c>
      <c r="J148" s="17" t="n">
        <v>0</v>
      </c>
      <c r="K148" s="16" t="n">
        <v>109.4</v>
      </c>
      <c r="L148" s="17" t="n">
        <v>20</v>
      </c>
      <c r="M148" s="16" t="n">
        <v>34</v>
      </c>
      <c r="N148" s="16" t="n">
        <v>0</v>
      </c>
      <c r="O148" s="16" t="n">
        <v>0</v>
      </c>
      <c r="P148" s="16" t="n">
        <v>0</v>
      </c>
      <c r="Q148" s="16" t="n">
        <v>0</v>
      </c>
      <c r="R148" s="16" t="n">
        <v>0</v>
      </c>
      <c r="S148" s="16" t="n">
        <v>0</v>
      </c>
      <c r="T148" s="16"/>
      <c r="U148" s="16" t="n">
        <v>0</v>
      </c>
      <c r="V148" s="16" t="n">
        <v>0</v>
      </c>
      <c r="W148" s="16" t="n">
        <f aca="false">K148+M148+N148+Q148+R148+U148+V148</f>
        <v>143.4</v>
      </c>
    </row>
    <row r="149" customFormat="false" ht="11.25" hidden="false" customHeight="false" outlineLevel="0" collapsed="false">
      <c r="A149" s="14" t="s">
        <v>605</v>
      </c>
      <c r="B149" s="14" t="s">
        <v>52</v>
      </c>
      <c r="C149" s="14" t="s">
        <v>53</v>
      </c>
      <c r="D149" s="14" t="n">
        <v>2</v>
      </c>
      <c r="E149" s="14" t="s">
        <v>27</v>
      </c>
      <c r="F149" s="15" t="s">
        <v>283</v>
      </c>
      <c r="G149" s="16" t="n">
        <v>36</v>
      </c>
      <c r="H149" s="17" t="n">
        <v>0</v>
      </c>
      <c r="I149" s="16" t="n">
        <v>0</v>
      </c>
      <c r="J149" s="17" t="n">
        <v>0</v>
      </c>
      <c r="K149" s="16" t="n">
        <v>36</v>
      </c>
      <c r="L149" s="17" t="n">
        <v>0</v>
      </c>
      <c r="M149" s="16" t="n">
        <v>24</v>
      </c>
      <c r="N149" s="16" t="n">
        <v>0</v>
      </c>
      <c r="O149" s="16" t="n">
        <v>0</v>
      </c>
      <c r="P149" s="16" t="n">
        <v>0</v>
      </c>
      <c r="Q149" s="16" t="n">
        <v>0</v>
      </c>
      <c r="R149" s="16" t="n">
        <v>0</v>
      </c>
      <c r="S149" s="16" t="n">
        <v>0</v>
      </c>
      <c r="T149" s="16"/>
      <c r="U149" s="16" t="n">
        <v>0</v>
      </c>
      <c r="V149" s="16" t="n">
        <v>0</v>
      </c>
      <c r="W149" s="16" t="n">
        <f aca="false">K149+M149+N149+Q149+R149+U149+V149</f>
        <v>60</v>
      </c>
    </row>
    <row r="150" customFormat="false" ht="11.25" hidden="false" customHeight="false" outlineLevel="0" collapsed="false">
      <c r="A150" s="14" t="s">
        <v>606</v>
      </c>
      <c r="B150" s="14" t="s">
        <v>44</v>
      </c>
      <c r="C150" s="14" t="s">
        <v>45</v>
      </c>
      <c r="D150" s="14" t="n">
        <v>5</v>
      </c>
      <c r="E150" s="14" t="s">
        <v>46</v>
      </c>
      <c r="F150" s="15" t="s">
        <v>285</v>
      </c>
      <c r="G150" s="16" t="n">
        <v>102</v>
      </c>
      <c r="H150" s="17" t="n">
        <v>4</v>
      </c>
      <c r="I150" s="16" t="n">
        <v>0</v>
      </c>
      <c r="J150" s="17" t="n">
        <v>0</v>
      </c>
      <c r="K150" s="16" t="n">
        <v>102</v>
      </c>
      <c r="L150" s="17" t="n">
        <v>4</v>
      </c>
      <c r="M150" s="16" t="n">
        <v>45</v>
      </c>
      <c r="N150" s="16" t="n">
        <v>0</v>
      </c>
      <c r="O150" s="16" t="n">
        <v>0</v>
      </c>
      <c r="P150" s="16" t="n">
        <v>0</v>
      </c>
      <c r="Q150" s="16" t="n">
        <v>0</v>
      </c>
      <c r="R150" s="16" t="n">
        <v>0</v>
      </c>
      <c r="S150" s="16" t="n">
        <v>0</v>
      </c>
      <c r="T150" s="16"/>
      <c r="U150" s="16" t="n">
        <v>0</v>
      </c>
      <c r="V150" s="16" t="n">
        <v>0</v>
      </c>
      <c r="W150" s="16" t="n">
        <f aca="false">K150+M150+N150+Q150+R150+U150+V150</f>
        <v>147</v>
      </c>
    </row>
    <row r="151" customFormat="false" ht="11.25" hidden="false" customHeight="false" outlineLevel="0" collapsed="false">
      <c r="A151" s="14" t="s">
        <v>607</v>
      </c>
      <c r="B151" s="14" t="s">
        <v>44</v>
      </c>
      <c r="C151" s="14" t="s">
        <v>45</v>
      </c>
      <c r="D151" s="14" t="n">
        <v>5</v>
      </c>
      <c r="E151" s="14" t="s">
        <v>46</v>
      </c>
      <c r="F151" s="15" t="s">
        <v>287</v>
      </c>
      <c r="G151" s="16" t="n">
        <v>7743</v>
      </c>
      <c r="H151" s="17" t="n">
        <v>885</v>
      </c>
      <c r="I151" s="16" t="n">
        <v>0</v>
      </c>
      <c r="J151" s="17" t="n">
        <v>0</v>
      </c>
      <c r="K151" s="16" t="n">
        <v>7743</v>
      </c>
      <c r="L151" s="17" t="n">
        <v>885</v>
      </c>
      <c r="M151" s="16" t="n">
        <v>3065</v>
      </c>
      <c r="N151" s="16" t="n">
        <v>0</v>
      </c>
      <c r="O151" s="16" t="n">
        <v>0</v>
      </c>
      <c r="P151" s="16" t="n">
        <v>0</v>
      </c>
      <c r="Q151" s="16" t="n">
        <v>0</v>
      </c>
      <c r="R151" s="16" t="n">
        <v>0</v>
      </c>
      <c r="S151" s="16" t="n">
        <v>0</v>
      </c>
      <c r="T151" s="16"/>
      <c r="U151" s="16" t="n">
        <v>0</v>
      </c>
      <c r="V151" s="16" t="n">
        <v>0</v>
      </c>
      <c r="W151" s="16" t="n">
        <f aca="false">K151+M151+N151+Q151+R151+U151+V151</f>
        <v>10808</v>
      </c>
    </row>
    <row r="152" customFormat="false" ht="11.25" hidden="false" customHeight="false" outlineLevel="0" collapsed="false">
      <c r="A152" s="14" t="s">
        <v>608</v>
      </c>
      <c r="B152" s="14" t="s">
        <v>25</v>
      </c>
      <c r="C152" s="14" t="s">
        <v>53</v>
      </c>
      <c r="D152" s="14" t="n">
        <v>2</v>
      </c>
      <c r="E152" s="14" t="s">
        <v>27</v>
      </c>
      <c r="F152" s="15" t="s">
        <v>289</v>
      </c>
      <c r="G152" s="16" t="n">
        <v>1548.8</v>
      </c>
      <c r="H152" s="17" t="n">
        <v>4</v>
      </c>
      <c r="I152" s="16" t="n">
        <v>3</v>
      </c>
      <c r="J152" s="17" t="n">
        <v>0</v>
      </c>
      <c r="K152" s="16" t="n">
        <v>1551.8</v>
      </c>
      <c r="L152" s="17" t="n">
        <v>4</v>
      </c>
      <c r="M152" s="16" t="n">
        <v>758</v>
      </c>
      <c r="N152" s="16" t="n">
        <v>0</v>
      </c>
      <c r="O152" s="16" t="n">
        <v>0</v>
      </c>
      <c r="P152" s="16" t="n">
        <v>0</v>
      </c>
      <c r="Q152" s="16" t="n">
        <v>0</v>
      </c>
      <c r="R152" s="16" t="n">
        <v>0</v>
      </c>
      <c r="S152" s="16" t="n">
        <v>0</v>
      </c>
      <c r="T152" s="16"/>
      <c r="U152" s="16" t="n">
        <v>0</v>
      </c>
      <c r="V152" s="16" t="n">
        <v>61314</v>
      </c>
      <c r="W152" s="16" t="n">
        <f aca="false">K152+M152+N152+Q152+R152+U152+V152</f>
        <v>63623.8</v>
      </c>
    </row>
    <row r="153" customFormat="false" ht="11.25" hidden="false" customHeight="false" outlineLevel="0" collapsed="false">
      <c r="A153" s="14" t="s">
        <v>609</v>
      </c>
      <c r="B153" s="14" t="s">
        <v>30</v>
      </c>
      <c r="C153" s="14" t="s">
        <v>85</v>
      </c>
      <c r="D153" s="14" t="n">
        <v>4</v>
      </c>
      <c r="E153" s="14" t="s">
        <v>32</v>
      </c>
      <c r="F153" s="15" t="s">
        <v>291</v>
      </c>
      <c r="G153" s="16" t="n">
        <v>2915</v>
      </c>
      <c r="H153" s="17" t="n">
        <v>2</v>
      </c>
      <c r="I153" s="16" t="n">
        <v>0</v>
      </c>
      <c r="J153" s="17" t="n">
        <v>0</v>
      </c>
      <c r="K153" s="16" t="n">
        <v>2915</v>
      </c>
      <c r="L153" s="17" t="n">
        <v>2</v>
      </c>
      <c r="M153" s="16" t="n">
        <v>192</v>
      </c>
      <c r="N153" s="16" t="n">
        <v>0</v>
      </c>
      <c r="O153" s="16" t="n">
        <v>0</v>
      </c>
      <c r="P153" s="16" t="n">
        <v>0</v>
      </c>
      <c r="Q153" s="16" t="n">
        <v>0</v>
      </c>
      <c r="R153" s="16" t="n">
        <v>0</v>
      </c>
      <c r="S153" s="16" t="n">
        <v>0</v>
      </c>
      <c r="T153" s="16"/>
      <c r="U153" s="16" t="n">
        <v>0</v>
      </c>
      <c r="V153" s="16" t="n">
        <v>0</v>
      </c>
      <c r="W153" s="16" t="n">
        <f aca="false">K153+M153+N153+Q153+R153+U153+V153</f>
        <v>3107</v>
      </c>
    </row>
    <row r="154" customFormat="false" ht="11.25" hidden="false" customHeight="false" outlineLevel="0" collapsed="false">
      <c r="A154" s="14" t="s">
        <v>610</v>
      </c>
      <c r="B154" s="14" t="s">
        <v>30</v>
      </c>
      <c r="C154" s="14" t="s">
        <v>56</v>
      </c>
      <c r="D154" s="14" t="n">
        <v>4</v>
      </c>
      <c r="E154" s="14" t="s">
        <v>32</v>
      </c>
      <c r="F154" s="15" t="s">
        <v>293</v>
      </c>
      <c r="G154" s="16" t="n">
        <v>32.4</v>
      </c>
      <c r="H154" s="17" t="n">
        <v>0</v>
      </c>
      <c r="I154" s="16" t="n">
        <v>0</v>
      </c>
      <c r="J154" s="17" t="n">
        <v>0</v>
      </c>
      <c r="K154" s="16" t="n">
        <v>32.4</v>
      </c>
      <c r="L154" s="17" t="n">
        <v>0</v>
      </c>
      <c r="M154" s="16" t="n">
        <v>43</v>
      </c>
      <c r="N154" s="16" t="n">
        <v>0</v>
      </c>
      <c r="O154" s="16" t="n">
        <v>0</v>
      </c>
      <c r="P154" s="16" t="n">
        <v>0</v>
      </c>
      <c r="Q154" s="16" t="n">
        <v>0</v>
      </c>
      <c r="R154" s="16" t="n">
        <v>0</v>
      </c>
      <c r="S154" s="16" t="n">
        <v>0</v>
      </c>
      <c r="T154" s="16"/>
      <c r="U154" s="16" t="n">
        <v>0</v>
      </c>
      <c r="V154" s="16" t="n">
        <v>0</v>
      </c>
      <c r="W154" s="16" t="n">
        <f aca="false">K154+M154+N154+Q154+R154+U154+V154</f>
        <v>75.4</v>
      </c>
    </row>
    <row r="155" customFormat="false" ht="11.25" hidden="false" customHeight="false" outlineLevel="0" collapsed="false">
      <c r="A155" s="14" t="s">
        <v>611</v>
      </c>
      <c r="B155" s="14" t="s">
        <v>44</v>
      </c>
      <c r="C155" s="14" t="s">
        <v>99</v>
      </c>
      <c r="D155" s="14" t="n">
        <v>5</v>
      </c>
      <c r="E155" s="14" t="s">
        <v>46</v>
      </c>
      <c r="F155" s="15" t="s">
        <v>612</v>
      </c>
      <c r="G155" s="16" t="n">
        <v>0</v>
      </c>
      <c r="H155" s="17" t="n">
        <v>0</v>
      </c>
      <c r="I155" s="16" t="n">
        <v>0</v>
      </c>
      <c r="J155" s="17" t="n">
        <v>0</v>
      </c>
      <c r="K155" s="16" t="n">
        <v>0</v>
      </c>
      <c r="L155" s="17" t="n">
        <v>0</v>
      </c>
      <c r="M155" s="16" t="n">
        <v>0</v>
      </c>
      <c r="N155" s="16" t="n">
        <v>0</v>
      </c>
      <c r="O155" s="16" t="n">
        <v>0</v>
      </c>
      <c r="P155" s="16" t="n">
        <v>0</v>
      </c>
      <c r="Q155" s="16" t="n">
        <v>0</v>
      </c>
      <c r="R155" s="16" t="n">
        <v>0</v>
      </c>
      <c r="S155" s="16" t="n">
        <v>0</v>
      </c>
      <c r="T155" s="16"/>
      <c r="U155" s="16" t="n">
        <v>0</v>
      </c>
      <c r="V155" s="16" t="n">
        <v>0</v>
      </c>
      <c r="W155" s="16" t="n">
        <f aca="false">K155+M155+N155+Q155+R155+U155+V155</f>
        <v>0</v>
      </c>
    </row>
    <row r="156" customFormat="false" ht="11.25" hidden="false" customHeight="false" outlineLevel="0" collapsed="false">
      <c r="A156" s="14" t="s">
        <v>613</v>
      </c>
      <c r="B156" s="14" t="s">
        <v>25</v>
      </c>
      <c r="C156" s="14" t="s">
        <v>61</v>
      </c>
      <c r="D156" s="14" t="n">
        <v>3</v>
      </c>
      <c r="E156" s="14" t="s">
        <v>37</v>
      </c>
      <c r="F156" s="15" t="s">
        <v>295</v>
      </c>
      <c r="G156" s="16" t="n">
        <v>61.6</v>
      </c>
      <c r="H156" s="17" t="n">
        <v>0</v>
      </c>
      <c r="I156" s="16" t="n">
        <v>0</v>
      </c>
      <c r="J156" s="17" t="n">
        <v>0</v>
      </c>
      <c r="K156" s="16" t="n">
        <v>61.6</v>
      </c>
      <c r="L156" s="17" t="n">
        <v>0</v>
      </c>
      <c r="M156" s="16" t="n">
        <v>2</v>
      </c>
      <c r="N156" s="16" t="n">
        <v>0</v>
      </c>
      <c r="O156" s="16" t="n">
        <v>0</v>
      </c>
      <c r="P156" s="16" t="n">
        <v>0</v>
      </c>
      <c r="Q156" s="16" t="n">
        <v>0</v>
      </c>
      <c r="R156" s="16" t="n">
        <v>0</v>
      </c>
      <c r="S156" s="16" t="n">
        <v>0</v>
      </c>
      <c r="T156" s="16"/>
      <c r="U156" s="16" t="n">
        <v>0</v>
      </c>
      <c r="V156" s="16" t="n">
        <v>0</v>
      </c>
      <c r="W156" s="16" t="n">
        <f aca="false">K156+M156+N156+Q156+R156+U156+V156</f>
        <v>63.6</v>
      </c>
    </row>
    <row r="157" customFormat="false" ht="11.25" hidden="false" customHeight="false" outlineLevel="0" collapsed="false">
      <c r="A157" s="14" t="s">
        <v>614</v>
      </c>
      <c r="B157" s="14" t="s">
        <v>25</v>
      </c>
      <c r="C157" s="14" t="s">
        <v>53</v>
      </c>
      <c r="D157" s="14" t="n">
        <v>2</v>
      </c>
      <c r="E157" s="14" t="s">
        <v>27</v>
      </c>
      <c r="F157" s="15" t="s">
        <v>297</v>
      </c>
      <c r="G157" s="16" t="n">
        <v>1188.4</v>
      </c>
      <c r="H157" s="17" t="n">
        <v>0</v>
      </c>
      <c r="I157" s="16" t="n">
        <v>0</v>
      </c>
      <c r="J157" s="17" t="n">
        <v>0</v>
      </c>
      <c r="K157" s="16" t="n">
        <v>1188.4</v>
      </c>
      <c r="L157" s="17" t="n">
        <v>0</v>
      </c>
      <c r="M157" s="16" t="n">
        <v>389</v>
      </c>
      <c r="N157" s="16" t="n">
        <v>0</v>
      </c>
      <c r="O157" s="16" t="n">
        <v>0</v>
      </c>
      <c r="P157" s="16" t="n">
        <v>0</v>
      </c>
      <c r="Q157" s="16" t="n">
        <v>0</v>
      </c>
      <c r="R157" s="16" t="n">
        <v>0</v>
      </c>
      <c r="S157" s="16" t="n">
        <v>0</v>
      </c>
      <c r="T157" s="16"/>
      <c r="U157" s="16" t="n">
        <v>0</v>
      </c>
      <c r="V157" s="16" t="n">
        <v>0</v>
      </c>
      <c r="W157" s="16" t="n">
        <f aca="false">K157+M157+N157+Q157+R157+U157+V157</f>
        <v>1577.4</v>
      </c>
    </row>
    <row r="158" customFormat="false" ht="11.25" hidden="false" customHeight="false" outlineLevel="0" collapsed="false">
      <c r="A158" s="14" t="s">
        <v>615</v>
      </c>
      <c r="B158" s="14" t="s">
        <v>30</v>
      </c>
      <c r="C158" s="14" t="s">
        <v>85</v>
      </c>
      <c r="D158" s="14" t="n">
        <v>4</v>
      </c>
      <c r="E158" s="14" t="s">
        <v>32</v>
      </c>
      <c r="F158" s="15" t="s">
        <v>299</v>
      </c>
      <c r="G158" s="16" t="n">
        <v>5306</v>
      </c>
      <c r="H158" s="17" t="n">
        <v>157</v>
      </c>
      <c r="I158" s="16" t="n">
        <v>0</v>
      </c>
      <c r="J158" s="17" t="n">
        <v>0</v>
      </c>
      <c r="K158" s="16" t="n">
        <v>5306</v>
      </c>
      <c r="L158" s="17" t="n">
        <v>157</v>
      </c>
      <c r="M158" s="16" t="n">
        <v>566</v>
      </c>
      <c r="N158" s="16" t="n">
        <v>0</v>
      </c>
      <c r="O158" s="16" t="n">
        <v>0</v>
      </c>
      <c r="P158" s="16" t="n">
        <v>0</v>
      </c>
      <c r="Q158" s="16" t="n">
        <v>0</v>
      </c>
      <c r="R158" s="16" t="n">
        <v>0</v>
      </c>
      <c r="S158" s="16" t="n">
        <v>0</v>
      </c>
      <c r="T158" s="16"/>
      <c r="U158" s="16" t="n">
        <v>0</v>
      </c>
      <c r="V158" s="16" t="n">
        <v>0</v>
      </c>
      <c r="W158" s="16" t="n">
        <f aca="false">K158+M158+N158+Q158+R158+U158+V158</f>
        <v>5872</v>
      </c>
    </row>
    <row r="159" customFormat="false" ht="11.25" hidden="false" customHeight="false" outlineLevel="0" collapsed="false">
      <c r="A159" s="14" t="s">
        <v>616</v>
      </c>
      <c r="B159" s="14" t="s">
        <v>30</v>
      </c>
      <c r="C159" s="14" t="s">
        <v>49</v>
      </c>
      <c r="D159" s="14" t="n">
        <v>4</v>
      </c>
      <c r="E159" s="14" t="s">
        <v>32</v>
      </c>
      <c r="F159" s="15" t="s">
        <v>617</v>
      </c>
      <c r="G159" s="16" t="n">
        <v>93224.4</v>
      </c>
      <c r="H159" s="17" t="n">
        <v>4227</v>
      </c>
      <c r="I159" s="16" t="n">
        <v>0</v>
      </c>
      <c r="J159" s="17" t="n">
        <v>0</v>
      </c>
      <c r="K159" s="16" t="n">
        <v>93224.4</v>
      </c>
      <c r="L159" s="17" t="n">
        <v>4227</v>
      </c>
      <c r="M159" s="16" t="n">
        <v>17587</v>
      </c>
      <c r="N159" s="16" t="n">
        <v>260</v>
      </c>
      <c r="O159" s="16" t="n">
        <v>104046</v>
      </c>
      <c r="P159" s="16" t="n">
        <v>85228</v>
      </c>
      <c r="Q159" s="40" t="n">
        <v>189274</v>
      </c>
      <c r="R159" s="16" t="n">
        <v>1141</v>
      </c>
      <c r="S159" s="16" t="n">
        <v>0</v>
      </c>
      <c r="T159" s="16"/>
      <c r="U159" s="16" t="n">
        <v>0</v>
      </c>
      <c r="V159" s="16" t="n">
        <v>306</v>
      </c>
      <c r="W159" s="16" t="n">
        <f aca="false">K159+M159+N159+Q159+R159+U159+V159</f>
        <v>301792.4</v>
      </c>
    </row>
    <row r="160" customFormat="false" ht="11.25" hidden="false" customHeight="false" outlineLevel="0" collapsed="false">
      <c r="A160" s="14" t="s">
        <v>618</v>
      </c>
      <c r="B160" s="14" t="s">
        <v>35</v>
      </c>
      <c r="C160" s="14" t="s">
        <v>90</v>
      </c>
      <c r="D160" s="14" t="n">
        <v>1</v>
      </c>
      <c r="E160" s="14" t="s">
        <v>91</v>
      </c>
      <c r="F160" s="15" t="s">
        <v>303</v>
      </c>
      <c r="G160" s="16" t="n">
        <v>80955.2</v>
      </c>
      <c r="H160" s="17" t="n">
        <v>29481</v>
      </c>
      <c r="I160" s="16" t="n">
        <v>9</v>
      </c>
      <c r="J160" s="17" t="n">
        <v>9</v>
      </c>
      <c r="K160" s="16" t="n">
        <v>80964.2</v>
      </c>
      <c r="L160" s="17" t="n">
        <v>29490</v>
      </c>
      <c r="M160" s="16" t="n">
        <v>8246</v>
      </c>
      <c r="N160" s="16" t="n">
        <v>9501</v>
      </c>
      <c r="O160" s="16" t="n">
        <v>0</v>
      </c>
      <c r="P160" s="16" t="n">
        <v>0</v>
      </c>
      <c r="Q160" s="16" t="n">
        <v>0</v>
      </c>
      <c r="R160" s="16" t="n">
        <v>0</v>
      </c>
      <c r="S160" s="16" t="n">
        <v>0</v>
      </c>
      <c r="T160" s="16"/>
      <c r="U160" s="16" t="n">
        <v>0</v>
      </c>
      <c r="V160" s="16" t="n">
        <v>0</v>
      </c>
      <c r="W160" s="16" t="n">
        <f aca="false">K160+M160+N160+Q160+R160+U160+V160</f>
        <v>98711.2</v>
      </c>
    </row>
    <row r="161" customFormat="false" ht="11.25" hidden="false" customHeight="false" outlineLevel="0" collapsed="false">
      <c r="A161" s="14" t="s">
        <v>619</v>
      </c>
      <c r="B161" s="14" t="s">
        <v>44</v>
      </c>
      <c r="C161" s="14" t="s">
        <v>99</v>
      </c>
      <c r="D161" s="14" t="n">
        <v>5</v>
      </c>
      <c r="E161" s="14" t="s">
        <v>46</v>
      </c>
      <c r="F161" s="15" t="s">
        <v>620</v>
      </c>
      <c r="G161" s="16" t="n">
        <v>2</v>
      </c>
      <c r="H161" s="17" t="n">
        <v>0</v>
      </c>
      <c r="I161" s="16" t="n">
        <v>0</v>
      </c>
      <c r="J161" s="17" t="n">
        <v>0</v>
      </c>
      <c r="K161" s="16" t="n">
        <v>2</v>
      </c>
      <c r="L161" s="17" t="n">
        <v>0</v>
      </c>
      <c r="M161" s="16" t="n">
        <v>8</v>
      </c>
      <c r="N161" s="16" t="n">
        <v>0</v>
      </c>
      <c r="O161" s="16" t="n">
        <v>0</v>
      </c>
      <c r="P161" s="16" t="n">
        <v>0</v>
      </c>
      <c r="Q161" s="16" t="n">
        <v>0</v>
      </c>
      <c r="R161" s="16" t="n">
        <v>0</v>
      </c>
      <c r="S161" s="16" t="n">
        <v>0</v>
      </c>
      <c r="T161" s="16"/>
      <c r="U161" s="16" t="n">
        <v>0</v>
      </c>
      <c r="V161" s="16" t="n">
        <v>0</v>
      </c>
      <c r="W161" s="16" t="n">
        <f aca="false">K161+M161+N161+Q161+R161+U161+V161</f>
        <v>10</v>
      </c>
    </row>
    <row r="162" customFormat="false" ht="11.25" hidden="false" customHeight="false" outlineLevel="0" collapsed="false">
      <c r="A162" s="14" t="s">
        <v>621</v>
      </c>
      <c r="B162" s="14" t="s">
        <v>44</v>
      </c>
      <c r="C162" s="14" t="s">
        <v>99</v>
      </c>
      <c r="D162" s="14" t="n">
        <v>5</v>
      </c>
      <c r="E162" s="14" t="s">
        <v>46</v>
      </c>
      <c r="F162" s="15" t="s">
        <v>305</v>
      </c>
      <c r="G162" s="16" t="n">
        <v>226.8</v>
      </c>
      <c r="H162" s="17" t="n">
        <v>0</v>
      </c>
      <c r="I162" s="16" t="n">
        <v>0</v>
      </c>
      <c r="J162" s="17" t="n">
        <v>0</v>
      </c>
      <c r="K162" s="16" t="n">
        <v>226.8</v>
      </c>
      <c r="L162" s="17" t="n">
        <v>0</v>
      </c>
      <c r="M162" s="16" t="n">
        <v>179</v>
      </c>
      <c r="N162" s="16" t="n">
        <v>0</v>
      </c>
      <c r="O162" s="16" t="n">
        <v>0</v>
      </c>
      <c r="P162" s="16" t="n">
        <v>0</v>
      </c>
      <c r="Q162" s="16" t="n">
        <v>0</v>
      </c>
      <c r="R162" s="16" t="n">
        <v>0</v>
      </c>
      <c r="S162" s="16" t="n">
        <v>0</v>
      </c>
      <c r="T162" s="16"/>
      <c r="U162" s="16" t="n">
        <v>0</v>
      </c>
      <c r="V162" s="16" t="n">
        <v>0</v>
      </c>
      <c r="W162" s="16" t="n">
        <f aca="false">K162+M162+N162+Q162+R162+U162+V162</f>
        <v>405.8</v>
      </c>
    </row>
    <row r="163" customFormat="false" ht="11.25" hidden="false" customHeight="false" outlineLevel="0" collapsed="false">
      <c r="A163" s="14" t="s">
        <v>622</v>
      </c>
      <c r="B163" s="14" t="s">
        <v>44</v>
      </c>
      <c r="C163" s="14" t="s">
        <v>99</v>
      </c>
      <c r="D163" s="14" t="n">
        <v>5</v>
      </c>
      <c r="E163" s="14" t="s">
        <v>46</v>
      </c>
      <c r="F163" s="15" t="s">
        <v>623</v>
      </c>
      <c r="G163" s="16" t="n">
        <v>646.4</v>
      </c>
      <c r="H163" s="17" t="n">
        <v>0</v>
      </c>
      <c r="I163" s="16" t="n">
        <v>0</v>
      </c>
      <c r="J163" s="17" t="n">
        <v>0</v>
      </c>
      <c r="K163" s="16" t="n">
        <v>646.4</v>
      </c>
      <c r="L163" s="17" t="n">
        <v>0</v>
      </c>
      <c r="M163" s="16" t="n">
        <v>504</v>
      </c>
      <c r="N163" s="16" t="n">
        <v>0</v>
      </c>
      <c r="O163" s="16" t="n">
        <v>0</v>
      </c>
      <c r="P163" s="16" t="n">
        <v>0</v>
      </c>
      <c r="Q163" s="16" t="n">
        <v>0</v>
      </c>
      <c r="R163" s="16" t="n">
        <v>0</v>
      </c>
      <c r="S163" s="16" t="n">
        <v>0</v>
      </c>
      <c r="T163" s="16"/>
      <c r="U163" s="16" t="n">
        <v>0</v>
      </c>
      <c r="V163" s="16" t="n">
        <v>0</v>
      </c>
      <c r="W163" s="16" t="n">
        <f aca="false">K163+M163+N163+Q163+R163+U163+V163</f>
        <v>1150.4</v>
      </c>
    </row>
    <row r="164" customFormat="false" ht="11.25" hidden="false" customHeight="false" outlineLevel="0" collapsed="false">
      <c r="A164" s="14" t="s">
        <v>624</v>
      </c>
      <c r="B164" s="14" t="s">
        <v>52</v>
      </c>
      <c r="C164" s="14" t="s">
        <v>53</v>
      </c>
      <c r="D164" s="14" t="n">
        <v>2</v>
      </c>
      <c r="E164" s="14" t="s">
        <v>27</v>
      </c>
      <c r="F164" s="15" t="s">
        <v>625</v>
      </c>
      <c r="G164" s="16" t="n">
        <v>2</v>
      </c>
      <c r="H164" s="17" t="n">
        <v>0</v>
      </c>
      <c r="I164" s="16" t="n">
        <v>0</v>
      </c>
      <c r="J164" s="17" t="n">
        <v>0</v>
      </c>
      <c r="K164" s="16" t="n">
        <v>2</v>
      </c>
      <c r="L164" s="17" t="n">
        <v>0</v>
      </c>
      <c r="M164" s="16" t="n">
        <v>1</v>
      </c>
      <c r="N164" s="16" t="n">
        <v>0</v>
      </c>
      <c r="O164" s="16" t="n">
        <v>0</v>
      </c>
      <c r="P164" s="16" t="n">
        <v>0</v>
      </c>
      <c r="Q164" s="16" t="n">
        <v>0</v>
      </c>
      <c r="R164" s="16" t="n">
        <v>0</v>
      </c>
      <c r="S164" s="16" t="n">
        <v>0</v>
      </c>
      <c r="T164" s="16"/>
      <c r="U164" s="16" t="n">
        <v>0</v>
      </c>
      <c r="V164" s="16" t="n">
        <v>0</v>
      </c>
      <c r="W164" s="16" t="n">
        <f aca="false">K164+M164+N164+Q164+R164+U164+V164</f>
        <v>3</v>
      </c>
    </row>
    <row r="165" customFormat="false" ht="11.25" hidden="false" customHeight="false" outlineLevel="0" collapsed="false">
      <c r="A165" s="20" t="s">
        <v>626</v>
      </c>
      <c r="B165" s="14" t="s">
        <v>30</v>
      </c>
      <c r="C165" s="14" t="s">
        <v>56</v>
      </c>
      <c r="D165" s="14" t="n">
        <v>4</v>
      </c>
      <c r="E165" s="14" t="s">
        <v>32</v>
      </c>
      <c r="F165" s="15" t="s">
        <v>627</v>
      </c>
      <c r="G165" s="16" t="n">
        <v>2.4</v>
      </c>
      <c r="H165" s="17" t="n">
        <v>0</v>
      </c>
      <c r="I165" s="16" t="n">
        <v>0</v>
      </c>
      <c r="J165" s="17" t="n">
        <v>0</v>
      </c>
      <c r="K165" s="16" t="n">
        <v>2.4</v>
      </c>
      <c r="L165" s="17" t="n">
        <v>0</v>
      </c>
      <c r="M165" s="16" t="n">
        <v>1</v>
      </c>
      <c r="N165" s="16" t="n">
        <v>0</v>
      </c>
      <c r="O165" s="16" t="n">
        <v>0</v>
      </c>
      <c r="P165" s="16" t="n">
        <v>0</v>
      </c>
      <c r="Q165" s="16" t="n">
        <v>0</v>
      </c>
      <c r="R165" s="16" t="n">
        <v>0</v>
      </c>
      <c r="S165" s="16" t="n">
        <v>0</v>
      </c>
      <c r="T165" s="16"/>
      <c r="U165" s="16" t="n">
        <v>0</v>
      </c>
      <c r="V165" s="16" t="n">
        <v>0</v>
      </c>
      <c r="W165" s="16" t="n">
        <f aca="false">K165+M165+N165+Q165+R165+U165+V165</f>
        <v>3.4</v>
      </c>
    </row>
    <row r="166" customFormat="false" ht="11.25" hidden="false" customHeight="false" outlineLevel="0" collapsed="false">
      <c r="A166" s="14" t="s">
        <v>628</v>
      </c>
      <c r="B166" s="14" t="s">
        <v>35</v>
      </c>
      <c r="C166" s="14" t="s">
        <v>90</v>
      </c>
      <c r="D166" s="14" t="n">
        <v>1</v>
      </c>
      <c r="E166" s="14" t="s">
        <v>91</v>
      </c>
      <c r="F166" s="15" t="s">
        <v>307</v>
      </c>
      <c r="G166" s="16" t="n">
        <v>33</v>
      </c>
      <c r="H166" s="17" t="n">
        <v>32</v>
      </c>
      <c r="I166" s="16" t="n">
        <v>0</v>
      </c>
      <c r="J166" s="17" t="n">
        <v>0</v>
      </c>
      <c r="K166" s="16" t="n">
        <v>33</v>
      </c>
      <c r="L166" s="17" t="n">
        <v>32</v>
      </c>
      <c r="M166" s="16" t="n">
        <v>0</v>
      </c>
      <c r="N166" s="16" t="n">
        <v>0</v>
      </c>
      <c r="O166" s="16" t="n">
        <v>0</v>
      </c>
      <c r="P166" s="16" t="n">
        <v>0</v>
      </c>
      <c r="Q166" s="16" t="n">
        <v>0</v>
      </c>
      <c r="R166" s="16" t="n">
        <v>0</v>
      </c>
      <c r="S166" s="16" t="n">
        <v>0</v>
      </c>
      <c r="T166" s="16"/>
      <c r="U166" s="16" t="n">
        <v>0</v>
      </c>
      <c r="V166" s="16" t="n">
        <v>0</v>
      </c>
      <c r="W166" s="16" t="n">
        <f aca="false">K166+M166+N166+Q166+R166+U166+V166</f>
        <v>33</v>
      </c>
    </row>
    <row r="167" customFormat="false" ht="11.25" hidden="false" customHeight="false" outlineLevel="0" collapsed="false">
      <c r="A167" s="14" t="s">
        <v>629</v>
      </c>
      <c r="B167" s="14" t="s">
        <v>25</v>
      </c>
      <c r="C167" s="14" t="s">
        <v>61</v>
      </c>
      <c r="D167" s="14" t="n">
        <v>3</v>
      </c>
      <c r="E167" s="14" t="s">
        <v>37</v>
      </c>
      <c r="F167" s="15" t="s">
        <v>309</v>
      </c>
      <c r="G167" s="16" t="n">
        <v>752.6</v>
      </c>
      <c r="H167" s="17" t="n">
        <v>6</v>
      </c>
      <c r="I167" s="16" t="n">
        <v>0</v>
      </c>
      <c r="J167" s="17" t="n">
        <v>0</v>
      </c>
      <c r="K167" s="16" t="n">
        <v>752.6</v>
      </c>
      <c r="L167" s="17" t="n">
        <v>6</v>
      </c>
      <c r="M167" s="16" t="n">
        <v>44</v>
      </c>
      <c r="N167" s="16" t="n">
        <v>0</v>
      </c>
      <c r="O167" s="16" t="n">
        <v>0</v>
      </c>
      <c r="P167" s="16" t="n">
        <v>0</v>
      </c>
      <c r="Q167" s="16" t="n">
        <v>0</v>
      </c>
      <c r="R167" s="16" t="n">
        <v>0</v>
      </c>
      <c r="S167" s="16" t="n">
        <v>0</v>
      </c>
      <c r="T167" s="16"/>
      <c r="U167" s="16" t="n">
        <v>0</v>
      </c>
      <c r="V167" s="16" t="n">
        <v>0</v>
      </c>
      <c r="W167" s="16" t="n">
        <f aca="false">K167+M167+N167+Q167+R167+U167+V167</f>
        <v>796.6</v>
      </c>
    </row>
    <row r="168" customFormat="false" ht="11.25" hidden="false" customHeight="false" outlineLevel="0" collapsed="false">
      <c r="A168" s="14" t="s">
        <v>630</v>
      </c>
      <c r="B168" s="14" t="s">
        <v>35</v>
      </c>
      <c r="C168" s="14" t="s">
        <v>73</v>
      </c>
      <c r="D168" s="14" t="n">
        <v>1</v>
      </c>
      <c r="E168" s="14" t="s">
        <v>74</v>
      </c>
      <c r="F168" s="15" t="s">
        <v>311</v>
      </c>
      <c r="G168" s="16" t="n">
        <v>15895.8</v>
      </c>
      <c r="H168" s="17" t="n">
        <v>15067</v>
      </c>
      <c r="I168" s="16" t="n">
        <v>0</v>
      </c>
      <c r="J168" s="17" t="n">
        <v>0</v>
      </c>
      <c r="K168" s="16" t="n">
        <v>15895.8</v>
      </c>
      <c r="L168" s="17" t="n">
        <v>15067</v>
      </c>
      <c r="M168" s="16" t="n">
        <v>905</v>
      </c>
      <c r="N168" s="16" t="n">
        <v>0</v>
      </c>
      <c r="O168" s="16" t="n">
        <v>0</v>
      </c>
      <c r="P168" s="16" t="n">
        <v>0</v>
      </c>
      <c r="Q168" s="16" t="n">
        <v>0</v>
      </c>
      <c r="R168" s="16" t="n">
        <v>0</v>
      </c>
      <c r="S168" s="16" t="n">
        <v>0</v>
      </c>
      <c r="T168" s="16"/>
      <c r="U168" s="16" t="n">
        <v>0</v>
      </c>
      <c r="V168" s="16" t="n">
        <v>0</v>
      </c>
      <c r="W168" s="16" t="n">
        <f aca="false">K168+M168+N168+Q168+R168+U168+V168</f>
        <v>16800.8</v>
      </c>
    </row>
    <row r="169" customFormat="false" ht="11.25" hidden="false" customHeight="false" outlineLevel="0" collapsed="false">
      <c r="A169" s="14" t="s">
        <v>631</v>
      </c>
      <c r="B169" s="14" t="s">
        <v>30</v>
      </c>
      <c r="C169" s="14" t="s">
        <v>31</v>
      </c>
      <c r="D169" s="14" t="n">
        <v>4</v>
      </c>
      <c r="E169" s="14" t="s">
        <v>32</v>
      </c>
      <c r="F169" s="15" t="s">
        <v>313</v>
      </c>
      <c r="G169" s="16" t="n">
        <v>165572.4</v>
      </c>
      <c r="H169" s="17" t="n">
        <v>4140</v>
      </c>
      <c r="I169" s="16" t="n">
        <v>71</v>
      </c>
      <c r="J169" s="17" t="n">
        <v>46</v>
      </c>
      <c r="K169" s="16" t="n">
        <v>165643.4</v>
      </c>
      <c r="L169" s="17" t="n">
        <v>4186</v>
      </c>
      <c r="M169" s="16" t="n">
        <v>14232</v>
      </c>
      <c r="N169" s="16" t="n">
        <v>865</v>
      </c>
      <c r="O169" s="16" t="n">
        <v>226350</v>
      </c>
      <c r="P169" s="16" t="n">
        <v>0</v>
      </c>
      <c r="Q169" s="16" t="n">
        <v>226350</v>
      </c>
      <c r="R169" s="16" t="n">
        <v>1631</v>
      </c>
      <c r="S169" s="16" t="n">
        <v>0</v>
      </c>
      <c r="T169" s="16" t="n">
        <v>0</v>
      </c>
      <c r="U169" s="16" t="n">
        <v>0</v>
      </c>
      <c r="V169" s="16" t="n">
        <v>454</v>
      </c>
      <c r="W169" s="16" t="n">
        <f aca="false">K169+M169+N169+Q169+R169+U169+V169</f>
        <v>409175.4</v>
      </c>
    </row>
    <row r="170" customFormat="false" ht="11.25" hidden="false" customHeight="false" outlineLevel="0" collapsed="false">
      <c r="A170" s="14" t="s">
        <v>632</v>
      </c>
      <c r="B170" s="14" t="s">
        <v>35</v>
      </c>
      <c r="C170" s="14" t="s">
        <v>40</v>
      </c>
      <c r="D170" s="14" t="n">
        <v>1</v>
      </c>
      <c r="E170" s="14" t="s">
        <v>41</v>
      </c>
      <c r="F170" s="15" t="s">
        <v>633</v>
      </c>
      <c r="G170" s="16" t="n">
        <v>55.2</v>
      </c>
      <c r="H170" s="17" t="n">
        <v>0</v>
      </c>
      <c r="I170" s="16" t="n">
        <v>0</v>
      </c>
      <c r="J170" s="17" t="n">
        <v>0</v>
      </c>
      <c r="K170" s="16" t="n">
        <v>55.2</v>
      </c>
      <c r="L170" s="17" t="n">
        <v>0</v>
      </c>
      <c r="M170" s="16" t="n">
        <v>11</v>
      </c>
      <c r="N170" s="16" t="n">
        <v>0</v>
      </c>
      <c r="O170" s="16" t="n">
        <v>0</v>
      </c>
      <c r="P170" s="16" t="n">
        <v>0</v>
      </c>
      <c r="Q170" s="16" t="n">
        <v>0</v>
      </c>
      <c r="R170" s="16" t="n">
        <v>0</v>
      </c>
      <c r="S170" s="16" t="n">
        <v>0</v>
      </c>
      <c r="T170" s="16"/>
      <c r="U170" s="16" t="n">
        <v>0</v>
      </c>
      <c r="V170" s="16" t="n">
        <v>0</v>
      </c>
      <c r="W170" s="16" t="n">
        <f aca="false">K170+M170+N170+Q170+R170+U170+V170</f>
        <v>66.2</v>
      </c>
    </row>
    <row r="171" customFormat="false" ht="11.25" hidden="false" customHeight="false" outlineLevel="0" collapsed="false">
      <c r="A171" s="14" t="s">
        <v>634</v>
      </c>
      <c r="B171" s="14" t="s">
        <v>35</v>
      </c>
      <c r="C171" s="14" t="s">
        <v>73</v>
      </c>
      <c r="D171" s="14" t="n">
        <v>1</v>
      </c>
      <c r="E171" s="14" t="s">
        <v>74</v>
      </c>
      <c r="F171" s="15" t="s">
        <v>315</v>
      </c>
      <c r="G171" s="16" t="n">
        <v>32126.8</v>
      </c>
      <c r="H171" s="17" t="n">
        <v>14243</v>
      </c>
      <c r="I171" s="16" t="n">
        <v>0</v>
      </c>
      <c r="J171" s="17" t="n">
        <v>0</v>
      </c>
      <c r="K171" s="16" t="n">
        <v>32126.8</v>
      </c>
      <c r="L171" s="17" t="n">
        <v>14243</v>
      </c>
      <c r="M171" s="16" t="n">
        <v>4666</v>
      </c>
      <c r="N171" s="16" t="n">
        <v>364</v>
      </c>
      <c r="O171" s="16" t="n">
        <v>0</v>
      </c>
      <c r="P171" s="16" t="n">
        <v>0</v>
      </c>
      <c r="Q171" s="16" t="n">
        <v>0</v>
      </c>
      <c r="R171" s="16" t="n">
        <v>0</v>
      </c>
      <c r="S171" s="16" t="n">
        <v>0</v>
      </c>
      <c r="T171" s="16"/>
      <c r="U171" s="16" t="n">
        <v>0</v>
      </c>
      <c r="V171" s="16" t="n">
        <v>0</v>
      </c>
      <c r="W171" s="16" t="n">
        <f aca="false">K171+M171+N171+Q171+R171+U171+V171</f>
        <v>37156.8</v>
      </c>
    </row>
    <row r="172" customFormat="false" ht="11.25" hidden="false" customHeight="false" outlineLevel="0" collapsed="false">
      <c r="A172" s="14" t="s">
        <v>635</v>
      </c>
      <c r="B172" s="14" t="s">
        <v>25</v>
      </c>
      <c r="C172" s="14" t="s">
        <v>53</v>
      </c>
      <c r="D172" s="14" t="n">
        <v>2</v>
      </c>
      <c r="E172" s="14" t="s">
        <v>27</v>
      </c>
      <c r="F172" s="15" t="s">
        <v>317</v>
      </c>
      <c r="G172" s="16" t="n">
        <v>115.6</v>
      </c>
      <c r="H172" s="17" t="n">
        <v>0</v>
      </c>
      <c r="I172" s="16" t="n">
        <v>0</v>
      </c>
      <c r="J172" s="17" t="n">
        <v>0</v>
      </c>
      <c r="K172" s="16" t="n">
        <v>115.6</v>
      </c>
      <c r="L172" s="17" t="n">
        <v>0</v>
      </c>
      <c r="M172" s="16" t="n">
        <v>19</v>
      </c>
      <c r="N172" s="16" t="n">
        <v>0</v>
      </c>
      <c r="O172" s="16" t="n">
        <v>0</v>
      </c>
      <c r="P172" s="16" t="n">
        <v>0</v>
      </c>
      <c r="Q172" s="16" t="n">
        <v>0</v>
      </c>
      <c r="R172" s="16" t="n">
        <v>0</v>
      </c>
      <c r="S172" s="16" t="n">
        <v>0</v>
      </c>
      <c r="T172" s="16"/>
      <c r="U172" s="16" t="n">
        <v>0</v>
      </c>
      <c r="V172" s="16" t="n">
        <v>0</v>
      </c>
      <c r="W172" s="16" t="n">
        <f aca="false">K172+M172+N172+Q172+R172+U172+V172</f>
        <v>134.6</v>
      </c>
    </row>
    <row r="173" customFormat="false" ht="11.25" hidden="false" customHeight="false" outlineLevel="0" collapsed="false">
      <c r="A173" s="14" t="s">
        <v>636</v>
      </c>
      <c r="B173" s="14" t="s">
        <v>30</v>
      </c>
      <c r="C173" s="14" t="s">
        <v>85</v>
      </c>
      <c r="D173" s="14" t="n">
        <v>4</v>
      </c>
      <c r="E173" s="14" t="s">
        <v>32</v>
      </c>
      <c r="F173" s="15" t="s">
        <v>319</v>
      </c>
      <c r="G173" s="16" t="n">
        <v>342</v>
      </c>
      <c r="H173" s="17" t="n">
        <v>0</v>
      </c>
      <c r="I173" s="16" t="n">
        <v>0</v>
      </c>
      <c r="J173" s="17" t="n">
        <v>0</v>
      </c>
      <c r="K173" s="16" t="n">
        <v>342</v>
      </c>
      <c r="L173" s="17" t="n">
        <v>0</v>
      </c>
      <c r="M173" s="16" t="n">
        <v>104</v>
      </c>
      <c r="N173" s="16" t="n">
        <v>0</v>
      </c>
      <c r="O173" s="16" t="n">
        <v>0</v>
      </c>
      <c r="P173" s="16" t="n">
        <v>0</v>
      </c>
      <c r="Q173" s="16" t="n">
        <v>0</v>
      </c>
      <c r="R173" s="16" t="n">
        <v>0</v>
      </c>
      <c r="S173" s="16" t="n">
        <v>0</v>
      </c>
      <c r="T173" s="16"/>
      <c r="U173" s="16" t="n">
        <v>0</v>
      </c>
      <c r="V173" s="16" t="n">
        <v>0</v>
      </c>
      <c r="W173" s="16" t="n">
        <f aca="false">K173+M173+N173+Q173+R173+U173+V173</f>
        <v>446</v>
      </c>
    </row>
    <row r="174" customFormat="false" ht="11.25" hidden="false" customHeight="false" outlineLevel="0" collapsed="false">
      <c r="A174" s="14" t="s">
        <v>637</v>
      </c>
      <c r="B174" s="14" t="s">
        <v>30</v>
      </c>
      <c r="C174" s="14" t="s">
        <v>85</v>
      </c>
      <c r="D174" s="14" t="n">
        <v>4</v>
      </c>
      <c r="E174" s="14" t="s">
        <v>32</v>
      </c>
      <c r="F174" s="15" t="s">
        <v>321</v>
      </c>
      <c r="G174" s="16" t="n">
        <v>51.8</v>
      </c>
      <c r="H174" s="17" t="n">
        <v>1</v>
      </c>
      <c r="I174" s="16" t="n">
        <v>0</v>
      </c>
      <c r="J174" s="17" t="n">
        <v>0</v>
      </c>
      <c r="K174" s="16" t="n">
        <v>51.8</v>
      </c>
      <c r="L174" s="17" t="n">
        <v>1</v>
      </c>
      <c r="M174" s="16" t="n">
        <v>11</v>
      </c>
      <c r="N174" s="16" t="n">
        <v>0</v>
      </c>
      <c r="O174" s="16" t="n">
        <v>0</v>
      </c>
      <c r="P174" s="16" t="n">
        <v>0</v>
      </c>
      <c r="Q174" s="16" t="n">
        <v>0</v>
      </c>
      <c r="R174" s="16" t="n">
        <v>0</v>
      </c>
      <c r="S174" s="16" t="n">
        <v>0</v>
      </c>
      <c r="T174" s="16"/>
      <c r="U174" s="16" t="n">
        <v>0</v>
      </c>
      <c r="V174" s="16" t="n">
        <v>0</v>
      </c>
      <c r="W174" s="16" t="n">
        <f aca="false">K174+M174+N174+Q174+R174+U174+V174</f>
        <v>62.8</v>
      </c>
    </row>
    <row r="175" customFormat="false" ht="11.25" hidden="false" customHeight="false" outlineLevel="0" collapsed="false">
      <c r="A175" s="14" t="s">
        <v>638</v>
      </c>
      <c r="B175" s="14" t="s">
        <v>52</v>
      </c>
      <c r="C175" s="14" t="s">
        <v>53</v>
      </c>
      <c r="D175" s="14" t="n">
        <v>2</v>
      </c>
      <c r="E175" s="14" t="s">
        <v>27</v>
      </c>
      <c r="F175" s="15" t="s">
        <v>639</v>
      </c>
      <c r="G175" s="16" t="n">
        <v>48</v>
      </c>
      <c r="H175" s="17" t="n">
        <v>0</v>
      </c>
      <c r="I175" s="16" t="n">
        <v>0</v>
      </c>
      <c r="J175" s="17" t="n">
        <v>0</v>
      </c>
      <c r="K175" s="16" t="n">
        <v>48</v>
      </c>
      <c r="L175" s="17" t="n">
        <v>0</v>
      </c>
      <c r="M175" s="16" t="n">
        <v>22</v>
      </c>
      <c r="N175" s="16" t="n">
        <v>0</v>
      </c>
      <c r="O175" s="16" t="n">
        <v>0</v>
      </c>
      <c r="P175" s="16" t="n">
        <v>0</v>
      </c>
      <c r="Q175" s="16" t="n">
        <v>0</v>
      </c>
      <c r="R175" s="16" t="n">
        <v>0</v>
      </c>
      <c r="S175" s="16" t="n">
        <v>0</v>
      </c>
      <c r="T175" s="16"/>
      <c r="U175" s="16" t="n">
        <v>0</v>
      </c>
      <c r="V175" s="16" t="n">
        <v>0</v>
      </c>
      <c r="W175" s="16" t="n">
        <f aca="false">K175+M175+N175+Q175+R175+U175+V175</f>
        <v>70</v>
      </c>
    </row>
    <row r="176" customFormat="false" ht="11.25" hidden="false" customHeight="false" outlineLevel="0" collapsed="false">
      <c r="A176" s="14" t="s">
        <v>640</v>
      </c>
      <c r="B176" s="14" t="s">
        <v>35</v>
      </c>
      <c r="C176" s="14" t="s">
        <v>132</v>
      </c>
      <c r="D176" s="14" t="n">
        <v>1</v>
      </c>
      <c r="E176" s="14" t="s">
        <v>133</v>
      </c>
      <c r="F176" s="15" t="s">
        <v>323</v>
      </c>
      <c r="G176" s="16" t="n">
        <v>455356.4</v>
      </c>
      <c r="H176" s="17" t="n">
        <v>356778</v>
      </c>
      <c r="I176" s="16" t="n">
        <v>2000</v>
      </c>
      <c r="J176" s="17" t="n">
        <v>30</v>
      </c>
      <c r="K176" s="16" t="n">
        <v>457356.4</v>
      </c>
      <c r="L176" s="17" t="n">
        <v>356808</v>
      </c>
      <c r="M176" s="16" t="n">
        <v>16436</v>
      </c>
      <c r="N176" s="16" t="n">
        <v>2214</v>
      </c>
      <c r="O176" s="16" t="n">
        <v>1000000</v>
      </c>
      <c r="P176" s="16" t="n">
        <v>0</v>
      </c>
      <c r="Q176" s="16" t="n">
        <v>1000000</v>
      </c>
      <c r="R176" s="16" t="n">
        <v>0</v>
      </c>
      <c r="S176" s="16" t="n">
        <v>0</v>
      </c>
      <c r="T176" s="16"/>
      <c r="U176" s="16" t="n">
        <v>0</v>
      </c>
      <c r="V176" s="16" t="n">
        <v>0</v>
      </c>
      <c r="W176" s="16" t="n">
        <f aca="false">K176+M176+N176+Q176+R176+U176+V176</f>
        <v>1476006.4</v>
      </c>
    </row>
    <row r="177" customFormat="false" ht="11.25" hidden="false" customHeight="false" outlineLevel="0" collapsed="false">
      <c r="A177" s="14" t="s">
        <v>641</v>
      </c>
      <c r="B177" s="14" t="s">
        <v>35</v>
      </c>
      <c r="C177" s="14" t="s">
        <v>40</v>
      </c>
      <c r="D177" s="14" t="n">
        <v>1</v>
      </c>
      <c r="E177" s="14" t="s">
        <v>41</v>
      </c>
      <c r="F177" s="15" t="s">
        <v>642</v>
      </c>
      <c r="G177" s="16" t="n">
        <v>474</v>
      </c>
      <c r="H177" s="17" t="n">
        <v>6</v>
      </c>
      <c r="I177" s="16" t="n">
        <v>0</v>
      </c>
      <c r="J177" s="17" t="n">
        <v>0</v>
      </c>
      <c r="K177" s="16" t="n">
        <v>474</v>
      </c>
      <c r="L177" s="17" t="n">
        <v>6</v>
      </c>
      <c r="M177" s="16" t="n">
        <v>119</v>
      </c>
      <c r="N177" s="16" t="n">
        <v>0</v>
      </c>
      <c r="O177" s="16" t="n">
        <v>0</v>
      </c>
      <c r="P177" s="16" t="n">
        <v>0</v>
      </c>
      <c r="Q177" s="16" t="n">
        <v>0</v>
      </c>
      <c r="R177" s="16" t="n">
        <v>0</v>
      </c>
      <c r="S177" s="16" t="n">
        <v>0</v>
      </c>
      <c r="T177" s="16"/>
      <c r="U177" s="16" t="n">
        <v>0</v>
      </c>
      <c r="V177" s="16" t="n">
        <v>0</v>
      </c>
      <c r="W177" s="16" t="n">
        <f aca="false">K177+M177+N177+Q177+R177+U177+V177</f>
        <v>593</v>
      </c>
    </row>
    <row r="178" customFormat="false" ht="11.25" hidden="false" customHeight="false" outlineLevel="0" collapsed="false">
      <c r="A178" s="14" t="s">
        <v>643</v>
      </c>
      <c r="B178" s="14" t="s">
        <v>30</v>
      </c>
      <c r="C178" s="14" t="s">
        <v>56</v>
      </c>
      <c r="D178" s="14" t="n">
        <v>4</v>
      </c>
      <c r="E178" s="14" t="s">
        <v>32</v>
      </c>
      <c r="F178" s="15" t="s">
        <v>327</v>
      </c>
      <c r="G178" s="16" t="n">
        <v>41.4</v>
      </c>
      <c r="H178" s="17" t="n">
        <v>1</v>
      </c>
      <c r="I178" s="16" t="n">
        <v>0</v>
      </c>
      <c r="J178" s="17" t="n">
        <v>0</v>
      </c>
      <c r="K178" s="16" t="n">
        <v>41.4</v>
      </c>
      <c r="L178" s="17" t="n">
        <v>1</v>
      </c>
      <c r="M178" s="16" t="n">
        <v>15</v>
      </c>
      <c r="N178" s="16" t="n">
        <v>0</v>
      </c>
      <c r="O178" s="16" t="n">
        <v>0</v>
      </c>
      <c r="P178" s="16" t="n">
        <v>0</v>
      </c>
      <c r="Q178" s="16" t="n">
        <v>0</v>
      </c>
      <c r="R178" s="16" t="n">
        <v>0</v>
      </c>
      <c r="S178" s="16" t="n">
        <v>0</v>
      </c>
      <c r="T178" s="16"/>
      <c r="U178" s="16" t="n">
        <v>0</v>
      </c>
      <c r="V178" s="16" t="n">
        <v>0</v>
      </c>
      <c r="W178" s="16" t="n">
        <f aca="false">K178+M178+N178+Q178+R178+U178+V178</f>
        <v>56.4</v>
      </c>
    </row>
    <row r="179" customFormat="false" ht="11.25" hidden="false" customHeight="false" outlineLevel="0" collapsed="false">
      <c r="A179" s="14" t="s">
        <v>644</v>
      </c>
      <c r="B179" s="14" t="s">
        <v>25</v>
      </c>
      <c r="C179" s="14" t="s">
        <v>64</v>
      </c>
      <c r="D179" s="14" t="n">
        <v>2</v>
      </c>
      <c r="E179" s="14" t="s">
        <v>27</v>
      </c>
      <c r="F179" s="15" t="s">
        <v>329</v>
      </c>
      <c r="G179" s="16" t="n">
        <v>134948.4</v>
      </c>
      <c r="H179" s="17" t="n">
        <v>634</v>
      </c>
      <c r="I179" s="16" t="n">
        <v>4</v>
      </c>
      <c r="J179" s="17" t="n">
        <v>0</v>
      </c>
      <c r="K179" s="16" t="n">
        <v>134952.4</v>
      </c>
      <c r="L179" s="17" t="n">
        <v>634</v>
      </c>
      <c r="M179" s="16" t="n">
        <v>5980</v>
      </c>
      <c r="N179" s="16" t="n">
        <v>2000</v>
      </c>
      <c r="O179" s="16" t="n">
        <v>459567</v>
      </c>
      <c r="P179" s="16" t="n">
        <v>0</v>
      </c>
      <c r="Q179" s="16" t="n">
        <v>459567</v>
      </c>
      <c r="R179" s="16" t="n">
        <v>158600</v>
      </c>
      <c r="S179" s="16" t="n">
        <v>0</v>
      </c>
      <c r="T179" s="16"/>
      <c r="U179" s="16" t="n">
        <v>0</v>
      </c>
      <c r="V179" s="16" t="n">
        <v>0</v>
      </c>
      <c r="W179" s="16" t="n">
        <f aca="false">K179+M179+N179+Q179+R179+U179+V179</f>
        <v>761099.4</v>
      </c>
    </row>
    <row r="180" customFormat="false" ht="11.25" hidden="false" customHeight="false" outlineLevel="0" collapsed="false">
      <c r="A180" s="14" t="s">
        <v>645</v>
      </c>
      <c r="B180" s="14" t="s">
        <v>35</v>
      </c>
      <c r="C180" s="14" t="s">
        <v>132</v>
      </c>
      <c r="D180" s="14" t="n">
        <v>1</v>
      </c>
      <c r="E180" s="14" t="s">
        <v>133</v>
      </c>
      <c r="F180" s="15" t="s">
        <v>331</v>
      </c>
      <c r="G180" s="16" t="n">
        <v>523032</v>
      </c>
      <c r="H180" s="17" t="n">
        <v>486850</v>
      </c>
      <c r="I180" s="16" t="n">
        <v>0</v>
      </c>
      <c r="J180" s="17" t="n">
        <v>0</v>
      </c>
      <c r="K180" s="16" t="n">
        <v>523032</v>
      </c>
      <c r="L180" s="17" t="n">
        <v>489640</v>
      </c>
      <c r="M180" s="16" t="n">
        <v>19417</v>
      </c>
      <c r="N180" s="16" t="n">
        <v>130693</v>
      </c>
      <c r="O180" s="16" t="n">
        <v>1250000</v>
      </c>
      <c r="P180" s="16" t="n">
        <v>0</v>
      </c>
      <c r="Q180" s="16" t="n">
        <v>1250000</v>
      </c>
      <c r="R180" s="16" t="n">
        <v>84834</v>
      </c>
      <c r="S180" s="16" t="n">
        <v>0</v>
      </c>
      <c r="T180" s="16"/>
      <c r="U180" s="16" t="n">
        <v>0</v>
      </c>
      <c r="V180" s="16" t="n">
        <v>0</v>
      </c>
      <c r="W180" s="16" t="n">
        <f aca="false">K180+M180+N180+Q180+R180+U180+V180</f>
        <v>2007976</v>
      </c>
    </row>
    <row r="181" customFormat="false" ht="11.25" hidden="false" customHeight="false" outlineLevel="0" collapsed="false">
      <c r="A181" s="14" t="s">
        <v>646</v>
      </c>
      <c r="B181" s="14" t="s">
        <v>44</v>
      </c>
      <c r="C181" s="14" t="s">
        <v>45</v>
      </c>
      <c r="D181" s="14" t="n">
        <v>5</v>
      </c>
      <c r="E181" s="14" t="s">
        <v>46</v>
      </c>
      <c r="F181" s="15" t="s">
        <v>333</v>
      </c>
      <c r="G181" s="16" t="n">
        <v>62.8</v>
      </c>
      <c r="H181" s="17" t="n">
        <v>0</v>
      </c>
      <c r="I181" s="16" t="n">
        <v>0</v>
      </c>
      <c r="J181" s="17" t="n">
        <v>0</v>
      </c>
      <c r="K181" s="16" t="n">
        <v>62.8</v>
      </c>
      <c r="L181" s="17" t="n">
        <v>0</v>
      </c>
      <c r="M181" s="16" t="n">
        <v>12</v>
      </c>
      <c r="N181" s="16" t="n">
        <v>0</v>
      </c>
      <c r="O181" s="16" t="n">
        <v>0</v>
      </c>
      <c r="P181" s="16" t="n">
        <v>0</v>
      </c>
      <c r="Q181" s="16" t="n">
        <v>0</v>
      </c>
      <c r="R181" s="16" t="n">
        <v>0</v>
      </c>
      <c r="S181" s="16" t="n">
        <v>0</v>
      </c>
      <c r="T181" s="16"/>
      <c r="U181" s="16" t="n">
        <v>0</v>
      </c>
      <c r="V181" s="16" t="n">
        <v>0</v>
      </c>
      <c r="W181" s="16" t="n">
        <f aca="false">K181+M181+N181+Q181+R181+U181+V181</f>
        <v>74.8</v>
      </c>
    </row>
    <row r="182" customFormat="false" ht="11.25" hidden="false" customHeight="false" outlineLevel="0" collapsed="false">
      <c r="A182" s="14" t="s">
        <v>647</v>
      </c>
      <c r="B182" s="14" t="s">
        <v>35</v>
      </c>
      <c r="C182" s="14" t="s">
        <v>40</v>
      </c>
      <c r="D182" s="14" t="n">
        <v>1</v>
      </c>
      <c r="E182" s="14" t="s">
        <v>41</v>
      </c>
      <c r="F182" s="15" t="s">
        <v>335</v>
      </c>
      <c r="G182" s="16" t="n">
        <v>24.8</v>
      </c>
      <c r="H182" s="17" t="n">
        <v>2</v>
      </c>
      <c r="I182" s="16" t="n">
        <v>0</v>
      </c>
      <c r="J182" s="17" t="n">
        <v>0</v>
      </c>
      <c r="K182" s="16" t="n">
        <v>24.8</v>
      </c>
      <c r="L182" s="17" t="n">
        <v>2</v>
      </c>
      <c r="M182" s="16" t="n">
        <v>66</v>
      </c>
      <c r="N182" s="16" t="n">
        <v>0</v>
      </c>
      <c r="O182" s="16" t="n">
        <v>0</v>
      </c>
      <c r="P182" s="16" t="n">
        <v>0</v>
      </c>
      <c r="Q182" s="16" t="n">
        <v>0</v>
      </c>
      <c r="R182" s="16" t="n">
        <v>0</v>
      </c>
      <c r="S182" s="16" t="n">
        <v>0</v>
      </c>
      <c r="T182" s="16"/>
      <c r="U182" s="16" t="n">
        <v>0</v>
      </c>
      <c r="V182" s="16" t="n">
        <v>0</v>
      </c>
      <c r="W182" s="16" t="n">
        <f aca="false">K182+M182+N182+Q182+R182+U182+V182</f>
        <v>90.8</v>
      </c>
    </row>
    <row r="183" customFormat="false" ht="11.25" hidden="false" customHeight="false" outlineLevel="0" collapsed="false">
      <c r="A183" s="14" t="s">
        <v>648</v>
      </c>
      <c r="B183" s="14" t="s">
        <v>30</v>
      </c>
      <c r="C183" s="14" t="s">
        <v>56</v>
      </c>
      <c r="D183" s="14" t="n">
        <v>4</v>
      </c>
      <c r="E183" s="14" t="s">
        <v>32</v>
      </c>
      <c r="F183" s="15" t="s">
        <v>337</v>
      </c>
      <c r="G183" s="16" t="n">
        <v>16.4</v>
      </c>
      <c r="H183" s="17" t="n">
        <v>0</v>
      </c>
      <c r="I183" s="16" t="n">
        <v>0</v>
      </c>
      <c r="J183" s="17" t="n">
        <v>0</v>
      </c>
      <c r="K183" s="16" t="n">
        <v>16.4</v>
      </c>
      <c r="L183" s="17" t="n">
        <v>0</v>
      </c>
      <c r="M183" s="16" t="n">
        <v>7</v>
      </c>
      <c r="N183" s="16" t="n">
        <v>0</v>
      </c>
      <c r="O183" s="16" t="n">
        <v>0</v>
      </c>
      <c r="P183" s="16" t="n">
        <v>0</v>
      </c>
      <c r="Q183" s="16" t="n">
        <v>0</v>
      </c>
      <c r="R183" s="16" t="n">
        <v>0</v>
      </c>
      <c r="S183" s="16" t="n">
        <v>0</v>
      </c>
      <c r="T183" s="16"/>
      <c r="U183" s="16" t="n">
        <v>0</v>
      </c>
      <c r="V183" s="16" t="n">
        <v>0</v>
      </c>
      <c r="W183" s="16" t="n">
        <f aca="false">K183+M183+N183+Q183+R183+U183+V183</f>
        <v>23.4</v>
      </c>
    </row>
    <row r="184" customFormat="false" ht="11.25" hidden="false" customHeight="false" outlineLevel="0" collapsed="false">
      <c r="A184" s="14" t="s">
        <v>649</v>
      </c>
      <c r="B184" s="14" t="s">
        <v>30</v>
      </c>
      <c r="C184" s="14" t="s">
        <v>56</v>
      </c>
      <c r="D184" s="14" t="n">
        <v>4</v>
      </c>
      <c r="E184" s="14" t="s">
        <v>32</v>
      </c>
      <c r="F184" s="15" t="s">
        <v>339</v>
      </c>
      <c r="G184" s="16" t="n">
        <v>31</v>
      </c>
      <c r="H184" s="17" t="n">
        <v>0</v>
      </c>
      <c r="I184" s="16" t="n">
        <v>0</v>
      </c>
      <c r="J184" s="17" t="n">
        <v>0</v>
      </c>
      <c r="K184" s="16" t="n">
        <v>31</v>
      </c>
      <c r="L184" s="17" t="n">
        <v>0</v>
      </c>
      <c r="M184" s="16" t="n">
        <v>4</v>
      </c>
      <c r="N184" s="16" t="n">
        <v>0</v>
      </c>
      <c r="O184" s="16" t="n">
        <v>0</v>
      </c>
      <c r="P184" s="16" t="n">
        <v>0</v>
      </c>
      <c r="Q184" s="16" t="n">
        <v>0</v>
      </c>
      <c r="R184" s="16" t="n">
        <v>0</v>
      </c>
      <c r="S184" s="16" t="n">
        <v>0</v>
      </c>
      <c r="T184" s="16"/>
      <c r="U184" s="16" t="n">
        <v>0</v>
      </c>
      <c r="V184" s="16" t="n">
        <v>0</v>
      </c>
      <c r="W184" s="16" t="n">
        <f aca="false">K184+M184+N184+Q184+R184+U184+V184</f>
        <v>35</v>
      </c>
    </row>
    <row r="185" customFormat="false" ht="11.25" hidden="false" customHeight="false" outlineLevel="0" collapsed="false">
      <c r="A185" s="14" t="s">
        <v>650</v>
      </c>
      <c r="B185" s="14" t="s">
        <v>25</v>
      </c>
      <c r="C185" s="14" t="s">
        <v>61</v>
      </c>
      <c r="D185" s="14" t="n">
        <v>3</v>
      </c>
      <c r="E185" s="14" t="s">
        <v>37</v>
      </c>
      <c r="F185" s="15" t="s">
        <v>651</v>
      </c>
      <c r="G185" s="16" t="n">
        <v>13671.2</v>
      </c>
      <c r="H185" s="17" t="n">
        <v>883</v>
      </c>
      <c r="I185" s="16" t="n">
        <v>19</v>
      </c>
      <c r="J185" s="17" t="n">
        <v>0</v>
      </c>
      <c r="K185" s="16" t="n">
        <v>13690.2</v>
      </c>
      <c r="L185" s="17" t="n">
        <v>883</v>
      </c>
      <c r="M185" s="16" t="n">
        <v>6868</v>
      </c>
      <c r="N185" s="16" t="n">
        <v>24</v>
      </c>
      <c r="O185" s="16" t="n">
        <v>0</v>
      </c>
      <c r="P185" s="16" t="n">
        <v>0</v>
      </c>
      <c r="Q185" s="16" t="n">
        <v>0</v>
      </c>
      <c r="R185" s="16" t="n">
        <v>0</v>
      </c>
      <c r="S185" s="16" t="n">
        <v>0</v>
      </c>
      <c r="T185" s="16"/>
      <c r="U185" s="16" t="n">
        <v>0</v>
      </c>
      <c r="V185" s="16" t="n">
        <v>0</v>
      </c>
      <c r="W185" s="16" t="n">
        <f aca="false">K185+M185+N185+Q185+R185+U185+V185</f>
        <v>20582.2</v>
      </c>
    </row>
    <row r="186" customFormat="false" ht="11.25" hidden="false" customHeight="false" outlineLevel="0" collapsed="false">
      <c r="A186" s="14" t="s">
        <v>652</v>
      </c>
      <c r="B186" s="14" t="s">
        <v>25</v>
      </c>
      <c r="C186" s="14" t="s">
        <v>202</v>
      </c>
      <c r="D186" s="14" t="n">
        <v>2</v>
      </c>
      <c r="E186" s="14" t="s">
        <v>27</v>
      </c>
      <c r="F186" s="15" t="s">
        <v>343</v>
      </c>
      <c r="G186" s="16" t="n">
        <v>541</v>
      </c>
      <c r="H186" s="17" t="n">
        <v>18</v>
      </c>
      <c r="I186" s="16" t="n">
        <v>353</v>
      </c>
      <c r="J186" s="17" t="n">
        <v>353</v>
      </c>
      <c r="K186" s="16" t="n">
        <v>894</v>
      </c>
      <c r="L186" s="17" t="n">
        <v>371</v>
      </c>
      <c r="M186" s="16" t="n">
        <v>105</v>
      </c>
      <c r="N186" s="16" t="n">
        <v>0</v>
      </c>
      <c r="O186" s="16" t="n">
        <v>0</v>
      </c>
      <c r="P186" s="16" t="n">
        <v>0</v>
      </c>
      <c r="Q186" s="16" t="n">
        <v>0</v>
      </c>
      <c r="R186" s="16" t="n">
        <v>0</v>
      </c>
      <c r="S186" s="16" t="n">
        <v>0</v>
      </c>
      <c r="T186" s="16"/>
      <c r="U186" s="16" t="n">
        <v>0</v>
      </c>
      <c r="V186" s="16" t="n">
        <v>0</v>
      </c>
      <c r="W186" s="16" t="n">
        <f aca="false">K186+M186+N186+Q186+R186+U186+V186</f>
        <v>999</v>
      </c>
    </row>
    <row r="187" customFormat="false" ht="11.25" hidden="false" customHeight="false" outlineLevel="0" collapsed="false">
      <c r="A187" s="14" t="s">
        <v>653</v>
      </c>
      <c r="B187" s="14" t="s">
        <v>30</v>
      </c>
      <c r="C187" s="14" t="s">
        <v>31</v>
      </c>
      <c r="D187" s="14" t="n">
        <v>4</v>
      </c>
      <c r="E187" s="14" t="s">
        <v>32</v>
      </c>
      <c r="F187" s="15" t="s">
        <v>345</v>
      </c>
      <c r="G187" s="16" t="n">
        <v>8076.8</v>
      </c>
      <c r="H187" s="17" t="n">
        <v>413</v>
      </c>
      <c r="I187" s="16" t="n">
        <v>0</v>
      </c>
      <c r="J187" s="17" t="n">
        <v>0</v>
      </c>
      <c r="K187" s="16" t="n">
        <v>8076.8</v>
      </c>
      <c r="L187" s="17" t="n">
        <v>413</v>
      </c>
      <c r="M187" s="16" t="n">
        <v>1110</v>
      </c>
      <c r="N187" s="16" t="n">
        <v>0</v>
      </c>
      <c r="O187" s="16" t="n">
        <v>0</v>
      </c>
      <c r="P187" s="16" t="n">
        <v>0</v>
      </c>
      <c r="Q187" s="16" t="n">
        <v>0</v>
      </c>
      <c r="R187" s="16" t="n">
        <v>0</v>
      </c>
      <c r="S187" s="16" t="n">
        <v>0</v>
      </c>
      <c r="T187" s="16"/>
      <c r="U187" s="16" t="n">
        <v>0</v>
      </c>
      <c r="V187" s="16" t="n">
        <v>0</v>
      </c>
      <c r="W187" s="16" t="n">
        <f aca="false">K187+M187+N187+Q187+R187+U187+V187</f>
        <v>9186.8</v>
      </c>
    </row>
    <row r="188" customFormat="false" ht="11.25" hidden="false" customHeight="false" outlineLevel="0" collapsed="false">
      <c r="A188" s="14" t="s">
        <v>654</v>
      </c>
      <c r="B188" s="14" t="s">
        <v>25</v>
      </c>
      <c r="C188" s="14" t="s">
        <v>53</v>
      </c>
      <c r="D188" s="14" t="n">
        <v>2</v>
      </c>
      <c r="E188" s="14" t="s">
        <v>27</v>
      </c>
      <c r="F188" s="15" t="s">
        <v>347</v>
      </c>
      <c r="G188" s="16" t="n">
        <v>2313.2</v>
      </c>
      <c r="H188" s="17" t="n">
        <v>122</v>
      </c>
      <c r="I188" s="16" t="n">
        <v>12</v>
      </c>
      <c r="J188" s="17" t="n">
        <v>0</v>
      </c>
      <c r="K188" s="16" t="n">
        <v>2325.2</v>
      </c>
      <c r="L188" s="17" t="n">
        <v>122</v>
      </c>
      <c r="M188" s="16" t="n">
        <v>371</v>
      </c>
      <c r="N188" s="16" t="n">
        <v>0</v>
      </c>
      <c r="O188" s="16" t="n">
        <v>0</v>
      </c>
      <c r="P188" s="16" t="n">
        <v>0</v>
      </c>
      <c r="Q188" s="16" t="n">
        <v>0</v>
      </c>
      <c r="R188" s="16" t="n">
        <v>0</v>
      </c>
      <c r="S188" s="16" t="n">
        <v>0</v>
      </c>
      <c r="T188" s="16"/>
      <c r="U188" s="16" t="n">
        <v>0</v>
      </c>
      <c r="V188" s="16" t="n">
        <v>0</v>
      </c>
      <c r="W188" s="16" t="n">
        <f aca="false">K188+M188+N188+Q188+R188+U188+V188</f>
        <v>2696.2</v>
      </c>
    </row>
    <row r="189" customFormat="false" ht="11.25" hidden="false" customHeight="false" outlineLevel="0" collapsed="false">
      <c r="A189" s="14" t="s">
        <v>655</v>
      </c>
      <c r="B189" s="14" t="s">
        <v>25</v>
      </c>
      <c r="C189" s="14" t="s">
        <v>389</v>
      </c>
      <c r="D189" s="14" t="n">
        <v>2</v>
      </c>
      <c r="E189" s="14" t="s">
        <v>27</v>
      </c>
      <c r="F189" s="15" t="s">
        <v>656</v>
      </c>
      <c r="G189" s="16" t="n">
        <v>20170</v>
      </c>
      <c r="H189" s="17" t="n">
        <v>0</v>
      </c>
      <c r="I189" s="16" t="n">
        <v>0</v>
      </c>
      <c r="J189" s="17" t="n">
        <v>0</v>
      </c>
      <c r="K189" s="16" t="n">
        <v>20170</v>
      </c>
      <c r="L189" s="17" t="n">
        <v>0</v>
      </c>
      <c r="M189" s="16" t="n">
        <v>2</v>
      </c>
      <c r="N189" s="16" t="n">
        <v>0</v>
      </c>
      <c r="O189" s="16" t="n">
        <v>0</v>
      </c>
      <c r="P189" s="16" t="n">
        <v>0</v>
      </c>
      <c r="Q189" s="16" t="n">
        <v>0</v>
      </c>
      <c r="R189" s="16" t="n">
        <v>0</v>
      </c>
      <c r="S189" s="16" t="n">
        <v>0</v>
      </c>
      <c r="T189" s="16"/>
      <c r="U189" s="16" t="n">
        <v>0</v>
      </c>
      <c r="V189" s="16" t="n">
        <v>141</v>
      </c>
      <c r="W189" s="16" t="n">
        <f aca="false">K189+M189+N189+Q189+R189+U189+V189</f>
        <v>20313</v>
      </c>
    </row>
    <row r="190" customFormat="false" ht="11.25" hidden="false" customHeight="false" outlineLevel="0" collapsed="false">
      <c r="A190" s="14" t="s">
        <v>657</v>
      </c>
      <c r="B190" s="14" t="s">
        <v>25</v>
      </c>
      <c r="C190" s="14" t="s">
        <v>53</v>
      </c>
      <c r="D190" s="14" t="n">
        <v>2</v>
      </c>
      <c r="E190" s="14" t="s">
        <v>27</v>
      </c>
      <c r="F190" s="15" t="s">
        <v>658</v>
      </c>
      <c r="G190" s="16" t="n">
        <v>6</v>
      </c>
      <c r="H190" s="17" t="n">
        <v>0</v>
      </c>
      <c r="I190" s="16" t="n">
        <v>0</v>
      </c>
      <c r="J190" s="17" t="n">
        <v>0</v>
      </c>
      <c r="K190" s="16" t="n">
        <v>6</v>
      </c>
      <c r="L190" s="17" t="n">
        <v>0</v>
      </c>
      <c r="M190" s="16" t="n">
        <v>2</v>
      </c>
      <c r="N190" s="16" t="n">
        <v>0</v>
      </c>
      <c r="O190" s="16" t="n">
        <v>62625</v>
      </c>
      <c r="P190" s="16" t="n">
        <v>0</v>
      </c>
      <c r="Q190" s="16" t="n">
        <v>62625</v>
      </c>
      <c r="R190" s="16" t="n">
        <v>9965</v>
      </c>
      <c r="S190" s="16" t="n">
        <v>0</v>
      </c>
      <c r="T190" s="16"/>
      <c r="U190" s="16" t="n">
        <v>0</v>
      </c>
      <c r="V190" s="16" t="n">
        <v>0</v>
      </c>
      <c r="W190" s="16" t="n">
        <f aca="false">K190+M190+N190+Q190+R190+U190+V190</f>
        <v>72598</v>
      </c>
    </row>
    <row r="191" customFormat="false" ht="11.25" hidden="false" customHeight="false" outlineLevel="0" collapsed="false">
      <c r="A191" s="14" t="s">
        <v>659</v>
      </c>
      <c r="B191" s="14" t="s">
        <v>35</v>
      </c>
      <c r="C191" s="14" t="s">
        <v>73</v>
      </c>
      <c r="D191" s="14" t="n">
        <v>1</v>
      </c>
      <c r="E191" s="14" t="s">
        <v>74</v>
      </c>
      <c r="F191" s="15" t="s">
        <v>351</v>
      </c>
      <c r="G191" s="16" t="n">
        <v>22501</v>
      </c>
      <c r="H191" s="17" t="n">
        <v>13671</v>
      </c>
      <c r="I191" s="16" t="n">
        <v>1</v>
      </c>
      <c r="J191" s="17" t="n">
        <v>1</v>
      </c>
      <c r="K191" s="16" t="n">
        <v>22502</v>
      </c>
      <c r="L191" s="17" t="n">
        <v>13672</v>
      </c>
      <c r="M191" s="16" t="n">
        <v>1319</v>
      </c>
      <c r="N191" s="16" t="n">
        <v>3398</v>
      </c>
      <c r="O191" s="16" t="n">
        <v>0</v>
      </c>
      <c r="P191" s="16" t="n">
        <v>0</v>
      </c>
      <c r="Q191" s="16" t="n">
        <v>0</v>
      </c>
      <c r="R191" s="16" t="n">
        <v>0</v>
      </c>
      <c r="S191" s="16" t="n">
        <v>0</v>
      </c>
      <c r="T191" s="16"/>
      <c r="U191" s="16" t="n">
        <v>0</v>
      </c>
      <c r="V191" s="16" t="n">
        <v>0</v>
      </c>
      <c r="W191" s="16" t="n">
        <f aca="false">K191+M191+N191+Q191+R191+U191+V191</f>
        <v>27219</v>
      </c>
    </row>
    <row r="192" customFormat="false" ht="11.25" hidden="false" customHeight="false" outlineLevel="0" collapsed="false">
      <c r="A192" s="14" t="s">
        <v>660</v>
      </c>
      <c r="B192" s="14" t="s">
        <v>52</v>
      </c>
      <c r="C192" s="14" t="s">
        <v>53</v>
      </c>
      <c r="D192" s="14" t="n">
        <v>2</v>
      </c>
      <c r="E192" s="14" t="s">
        <v>27</v>
      </c>
      <c r="F192" s="15" t="s">
        <v>661</v>
      </c>
      <c r="G192" s="16" t="n">
        <v>5</v>
      </c>
      <c r="H192" s="17" t="n">
        <v>0</v>
      </c>
      <c r="I192" s="16" t="n">
        <v>0</v>
      </c>
      <c r="J192" s="17" t="n">
        <v>0</v>
      </c>
      <c r="K192" s="16" t="n">
        <v>5</v>
      </c>
      <c r="L192" s="17" t="n">
        <v>0</v>
      </c>
      <c r="M192" s="16" t="n">
        <v>18</v>
      </c>
      <c r="N192" s="16" t="n">
        <v>0</v>
      </c>
      <c r="O192" s="16" t="n">
        <v>0</v>
      </c>
      <c r="P192" s="16" t="n">
        <v>0</v>
      </c>
      <c r="Q192" s="16" t="n">
        <v>0</v>
      </c>
      <c r="R192" s="16" t="n">
        <v>0</v>
      </c>
      <c r="S192" s="16" t="n">
        <v>0</v>
      </c>
      <c r="T192" s="16"/>
      <c r="U192" s="16" t="n">
        <v>0</v>
      </c>
      <c r="V192" s="16" t="n">
        <v>0</v>
      </c>
      <c r="W192" s="16" t="n">
        <f aca="false">K192+M192+N192+Q192+R192+U192+V192</f>
        <v>23</v>
      </c>
    </row>
    <row r="193" customFormat="false" ht="11.25" hidden="false" customHeight="false" outlineLevel="0" collapsed="false">
      <c r="A193" s="14" t="s">
        <v>662</v>
      </c>
      <c r="B193" s="14" t="s">
        <v>44</v>
      </c>
      <c r="C193" s="14" t="s">
        <v>99</v>
      </c>
      <c r="D193" s="14" t="n">
        <v>5</v>
      </c>
      <c r="E193" s="14" t="s">
        <v>46</v>
      </c>
      <c r="F193" s="15" t="s">
        <v>353</v>
      </c>
      <c r="G193" s="16" t="n">
        <v>211.4</v>
      </c>
      <c r="H193" s="17" t="n">
        <v>0</v>
      </c>
      <c r="I193" s="16" t="n">
        <v>0</v>
      </c>
      <c r="J193" s="17" t="n">
        <v>0</v>
      </c>
      <c r="K193" s="16" t="n">
        <v>211.4</v>
      </c>
      <c r="L193" s="17" t="n">
        <v>0</v>
      </c>
      <c r="M193" s="16" t="n">
        <v>175</v>
      </c>
      <c r="N193" s="16" t="n">
        <v>0</v>
      </c>
      <c r="O193" s="16" t="n">
        <v>0</v>
      </c>
      <c r="P193" s="16" t="n">
        <v>0</v>
      </c>
      <c r="Q193" s="16" t="n">
        <v>0</v>
      </c>
      <c r="R193" s="16" t="n">
        <v>0</v>
      </c>
      <c r="S193" s="16" t="n">
        <v>0</v>
      </c>
      <c r="T193" s="16"/>
      <c r="U193" s="16" t="n">
        <v>0</v>
      </c>
      <c r="V193" s="16" t="n">
        <v>0</v>
      </c>
      <c r="W193" s="16" t="n">
        <f aca="false">K193+M193+N193+Q193+R193+U193+V193</f>
        <v>386.4</v>
      </c>
    </row>
    <row r="194" customFormat="false" ht="11.25" hidden="false" customHeight="false" outlineLevel="0" collapsed="false">
      <c r="A194" s="14" t="s">
        <v>663</v>
      </c>
      <c r="B194" s="14" t="s">
        <v>35</v>
      </c>
      <c r="C194" s="14" t="s">
        <v>36</v>
      </c>
      <c r="D194" s="14" t="n">
        <v>3</v>
      </c>
      <c r="E194" s="14" t="s">
        <v>37</v>
      </c>
      <c r="F194" s="15" t="s">
        <v>355</v>
      </c>
      <c r="G194" s="16" t="n">
        <v>2504.6</v>
      </c>
      <c r="H194" s="17" t="n">
        <v>40</v>
      </c>
      <c r="I194" s="16" t="n">
        <v>2</v>
      </c>
      <c r="J194" s="17" t="n">
        <v>0</v>
      </c>
      <c r="K194" s="16" t="n">
        <v>2506.6</v>
      </c>
      <c r="L194" s="17" t="n">
        <v>40</v>
      </c>
      <c r="M194" s="16" t="n">
        <v>346</v>
      </c>
      <c r="N194" s="16" t="n">
        <v>1</v>
      </c>
      <c r="O194" s="16" t="n">
        <v>0</v>
      </c>
      <c r="P194" s="16" t="n">
        <v>0</v>
      </c>
      <c r="Q194" s="16" t="n">
        <v>0</v>
      </c>
      <c r="R194" s="16" t="n">
        <v>0</v>
      </c>
      <c r="S194" s="16" t="n">
        <v>0</v>
      </c>
      <c r="T194" s="16"/>
      <c r="U194" s="16" t="n">
        <v>0</v>
      </c>
      <c r="V194" s="16" t="n">
        <v>0</v>
      </c>
      <c r="W194" s="16" t="n">
        <f aca="false">K194+M194+N194+Q194+R194+U194+V194</f>
        <v>2853.6</v>
      </c>
    </row>
    <row r="195" customFormat="false" ht="11.25" hidden="false" customHeight="false" outlineLevel="0" collapsed="false">
      <c r="A195" s="14" t="s">
        <v>664</v>
      </c>
      <c r="B195" s="14" t="s">
        <v>25</v>
      </c>
      <c r="C195" s="14" t="s">
        <v>85</v>
      </c>
      <c r="D195" s="14" t="n">
        <v>4</v>
      </c>
      <c r="E195" s="14" t="s">
        <v>32</v>
      </c>
      <c r="F195" s="15" t="s">
        <v>357</v>
      </c>
      <c r="G195" s="16" t="n">
        <v>221938.8</v>
      </c>
      <c r="H195" s="17" t="n">
        <v>15736</v>
      </c>
      <c r="I195" s="16" t="n">
        <v>0</v>
      </c>
      <c r="J195" s="17" t="n">
        <v>0</v>
      </c>
      <c r="K195" s="16" t="n">
        <v>221938.8</v>
      </c>
      <c r="L195" s="17" t="n">
        <v>15736</v>
      </c>
      <c r="M195" s="16" t="n">
        <v>9184</v>
      </c>
      <c r="N195" s="16" t="n">
        <v>164</v>
      </c>
      <c r="O195" s="16" t="n">
        <v>0</v>
      </c>
      <c r="P195" s="16" t="n">
        <v>0</v>
      </c>
      <c r="Q195" s="16" t="n">
        <v>0</v>
      </c>
      <c r="R195" s="16" t="n">
        <v>0</v>
      </c>
      <c r="S195" s="16" t="n">
        <v>0</v>
      </c>
      <c r="T195" s="16"/>
      <c r="U195" s="16" t="n">
        <v>0</v>
      </c>
      <c r="V195" s="16" t="n">
        <v>0</v>
      </c>
      <c r="W195" s="16" t="n">
        <f aca="false">K195+M195+N195+Q195+R195+U195+V195</f>
        <v>231286.8</v>
      </c>
    </row>
    <row r="196" customFormat="false" ht="11.25" hidden="false" customHeight="false" outlineLevel="0" collapsed="false">
      <c r="A196" s="14" t="s">
        <v>665</v>
      </c>
      <c r="B196" s="14" t="s">
        <v>25</v>
      </c>
      <c r="C196" s="14" t="s">
        <v>202</v>
      </c>
      <c r="D196" s="14" t="n">
        <v>2</v>
      </c>
      <c r="E196" s="14" t="s">
        <v>27</v>
      </c>
      <c r="F196" s="15" t="s">
        <v>359</v>
      </c>
      <c r="G196" s="16" t="n">
        <v>678.4</v>
      </c>
      <c r="H196" s="17" t="n">
        <v>19</v>
      </c>
      <c r="I196" s="16" t="n">
        <v>0</v>
      </c>
      <c r="J196" s="17" t="n">
        <v>0</v>
      </c>
      <c r="K196" s="16" t="n">
        <v>678.4</v>
      </c>
      <c r="L196" s="17" t="n">
        <v>19</v>
      </c>
      <c r="M196" s="16" t="n">
        <v>149</v>
      </c>
      <c r="N196" s="16" t="n">
        <v>0</v>
      </c>
      <c r="O196" s="16" t="n">
        <v>0</v>
      </c>
      <c r="P196" s="16" t="n">
        <v>0</v>
      </c>
      <c r="Q196" s="16" t="n">
        <v>0</v>
      </c>
      <c r="R196" s="16" t="n">
        <v>0</v>
      </c>
      <c r="S196" s="16" t="n">
        <v>0</v>
      </c>
      <c r="T196" s="16"/>
      <c r="U196" s="16" t="n">
        <v>0</v>
      </c>
      <c r="V196" s="16" t="n">
        <v>0</v>
      </c>
      <c r="W196" s="16" t="n">
        <f aca="false">K196+M196+N196+Q196+R196+U196+V196</f>
        <v>827.4</v>
      </c>
    </row>
    <row r="197" customFormat="false" ht="11.25" hidden="false" customHeight="false" outlineLevel="0" collapsed="false">
      <c r="A197" s="14" t="s">
        <v>666</v>
      </c>
      <c r="B197" s="14" t="s">
        <v>44</v>
      </c>
      <c r="C197" s="14" t="s">
        <v>99</v>
      </c>
      <c r="D197" s="14" t="n">
        <v>5</v>
      </c>
      <c r="E197" s="14" t="s">
        <v>46</v>
      </c>
      <c r="F197" s="15" t="s">
        <v>667</v>
      </c>
      <c r="G197" s="16" t="n">
        <v>1</v>
      </c>
      <c r="H197" s="17" t="n">
        <v>0</v>
      </c>
      <c r="I197" s="16" t="n">
        <v>0</v>
      </c>
      <c r="J197" s="17" t="n">
        <v>0</v>
      </c>
      <c r="K197" s="16" t="n">
        <v>1</v>
      </c>
      <c r="L197" s="17" t="n">
        <v>0</v>
      </c>
      <c r="M197" s="16" t="n">
        <v>0</v>
      </c>
      <c r="N197" s="16" t="n">
        <v>0</v>
      </c>
      <c r="O197" s="16" t="n">
        <v>0</v>
      </c>
      <c r="P197" s="16" t="n">
        <v>0</v>
      </c>
      <c r="Q197" s="16" t="n">
        <v>0</v>
      </c>
      <c r="R197" s="16" t="n">
        <v>0</v>
      </c>
      <c r="S197" s="16" t="n">
        <v>0</v>
      </c>
      <c r="T197" s="16"/>
      <c r="U197" s="16" t="n">
        <v>0</v>
      </c>
      <c r="V197" s="16" t="n">
        <v>0</v>
      </c>
      <c r="W197" s="16" t="n">
        <f aca="false">K197+M197+N197+Q197+R197+U197+V197</f>
        <v>1</v>
      </c>
    </row>
    <row r="198" customFormat="false" ht="11.25" hidden="false" customHeight="false" outlineLevel="0" collapsed="false">
      <c r="A198" s="14" t="s">
        <v>668</v>
      </c>
      <c r="B198" s="14" t="s">
        <v>52</v>
      </c>
      <c r="C198" s="14" t="s">
        <v>53</v>
      </c>
      <c r="D198" s="14" t="n">
        <v>2</v>
      </c>
      <c r="E198" s="14" t="s">
        <v>27</v>
      </c>
      <c r="F198" s="15" t="s">
        <v>669</v>
      </c>
      <c r="G198" s="16" t="n">
        <v>2</v>
      </c>
      <c r="H198" s="17" t="n">
        <v>0</v>
      </c>
      <c r="I198" s="16" t="n">
        <v>0</v>
      </c>
      <c r="J198" s="17" t="n">
        <v>0</v>
      </c>
      <c r="K198" s="16" t="n">
        <v>2</v>
      </c>
      <c r="L198" s="17" t="n">
        <v>0</v>
      </c>
      <c r="M198" s="16" t="n">
        <v>0</v>
      </c>
      <c r="N198" s="16" t="n">
        <v>0</v>
      </c>
      <c r="O198" s="16" t="n">
        <v>0</v>
      </c>
      <c r="P198" s="16" t="n">
        <v>0</v>
      </c>
      <c r="Q198" s="16" t="n">
        <v>0</v>
      </c>
      <c r="R198" s="16" t="n">
        <v>0</v>
      </c>
      <c r="S198" s="16" t="n">
        <v>0</v>
      </c>
      <c r="T198" s="16"/>
      <c r="U198" s="16" t="n">
        <v>0</v>
      </c>
      <c r="V198" s="16" t="n">
        <v>0</v>
      </c>
      <c r="W198" s="16" t="n">
        <f aca="false">K198+M198+N198+Q198+R198+U198+V198</f>
        <v>2</v>
      </c>
    </row>
    <row r="199" customFormat="false" ht="11.25" hidden="false" customHeight="false" outlineLevel="0" collapsed="false">
      <c r="A199" s="14" t="s">
        <v>670</v>
      </c>
      <c r="B199" s="14" t="s">
        <v>35</v>
      </c>
      <c r="C199" s="14" t="s">
        <v>132</v>
      </c>
      <c r="D199" s="14" t="n">
        <v>1</v>
      </c>
      <c r="E199" s="14" t="s">
        <v>133</v>
      </c>
      <c r="F199" s="15" t="s">
        <v>671</v>
      </c>
      <c r="G199" s="16" t="n">
        <v>21340.6</v>
      </c>
      <c r="H199" s="17" t="n">
        <v>3060</v>
      </c>
      <c r="I199" s="16" t="n">
        <v>0</v>
      </c>
      <c r="J199" s="17" t="n">
        <v>0</v>
      </c>
      <c r="K199" s="16" t="n">
        <v>21340.6</v>
      </c>
      <c r="L199" s="17" t="n">
        <v>3060</v>
      </c>
      <c r="M199" s="16" t="n">
        <v>3155</v>
      </c>
      <c r="N199" s="16" t="n">
        <v>6</v>
      </c>
      <c r="O199" s="16" t="n">
        <v>1235992</v>
      </c>
      <c r="P199" s="16" t="n">
        <v>0</v>
      </c>
      <c r="Q199" s="16" t="n">
        <v>1235992</v>
      </c>
      <c r="R199" s="16" t="n">
        <v>579000</v>
      </c>
      <c r="S199" s="16" t="n">
        <v>0</v>
      </c>
      <c r="T199" s="16"/>
      <c r="U199" s="16" t="n">
        <v>0</v>
      </c>
      <c r="V199" s="16" t="n">
        <v>0</v>
      </c>
      <c r="W199" s="16" t="n">
        <f aca="false">K199+M199+N199+Q199+R199+U199+V199</f>
        <v>1839493.6</v>
      </c>
    </row>
    <row r="200" customFormat="false" ht="11.25" hidden="false" customHeight="false" outlineLevel="0" collapsed="false">
      <c r="A200" s="14" t="s">
        <v>672</v>
      </c>
      <c r="B200" s="14" t="s">
        <v>30</v>
      </c>
      <c r="C200" s="14" t="s">
        <v>49</v>
      </c>
      <c r="D200" s="14" t="n">
        <v>4</v>
      </c>
      <c r="E200" s="14" t="s">
        <v>32</v>
      </c>
      <c r="F200" s="15" t="s">
        <v>363</v>
      </c>
      <c r="G200" s="16" t="n">
        <v>25985.2</v>
      </c>
      <c r="H200" s="17" t="n">
        <v>165</v>
      </c>
      <c r="I200" s="16" t="n">
        <v>0</v>
      </c>
      <c r="J200" s="17" t="n">
        <v>0</v>
      </c>
      <c r="K200" s="16" t="n">
        <v>25985.2</v>
      </c>
      <c r="L200" s="17" t="n">
        <v>165</v>
      </c>
      <c r="M200" s="16" t="n">
        <v>2423</v>
      </c>
      <c r="N200" s="16" t="n">
        <v>0</v>
      </c>
      <c r="O200" s="16" t="n">
        <v>0</v>
      </c>
      <c r="P200" s="16" t="n">
        <v>0</v>
      </c>
      <c r="Q200" s="16" t="n">
        <v>0</v>
      </c>
      <c r="R200" s="16" t="n">
        <v>0</v>
      </c>
      <c r="S200" s="16" t="n">
        <v>0</v>
      </c>
      <c r="T200" s="16"/>
      <c r="U200" s="16" t="n">
        <v>0</v>
      </c>
      <c r="V200" s="16" t="n">
        <v>0</v>
      </c>
      <c r="W200" s="16" t="n">
        <f aca="false">K200+M200+N200+Q200+R200+U200+V200</f>
        <v>28408.2</v>
      </c>
    </row>
    <row r="201" customFormat="false" ht="11.25" hidden="false" customHeight="false" outlineLevel="0" collapsed="false">
      <c r="A201" s="14" t="s">
        <v>673</v>
      </c>
      <c r="B201" s="14" t="s">
        <v>25</v>
      </c>
      <c r="C201" s="14" t="s">
        <v>61</v>
      </c>
      <c r="D201" s="14" t="n">
        <v>3</v>
      </c>
      <c r="E201" s="14" t="s">
        <v>37</v>
      </c>
      <c r="F201" s="15" t="s">
        <v>365</v>
      </c>
      <c r="G201" s="16" t="n">
        <v>308.2</v>
      </c>
      <c r="H201" s="17" t="n">
        <v>0</v>
      </c>
      <c r="I201" s="16" t="n">
        <v>0</v>
      </c>
      <c r="J201" s="17" t="n">
        <v>0</v>
      </c>
      <c r="K201" s="16" t="n">
        <v>308.2</v>
      </c>
      <c r="L201" s="17" t="n">
        <v>0</v>
      </c>
      <c r="M201" s="16" t="n">
        <v>10</v>
      </c>
      <c r="N201" s="16" t="n">
        <v>0</v>
      </c>
      <c r="O201" s="16" t="n">
        <v>0</v>
      </c>
      <c r="P201" s="16" t="n">
        <v>0</v>
      </c>
      <c r="Q201" s="16" t="n">
        <v>0</v>
      </c>
      <c r="R201" s="16" t="n">
        <v>0</v>
      </c>
      <c r="S201" s="16" t="n">
        <v>0</v>
      </c>
      <c r="T201" s="16"/>
      <c r="U201" s="16" t="n">
        <v>0</v>
      </c>
      <c r="V201" s="16" t="n">
        <v>0</v>
      </c>
      <c r="W201" s="16" t="n">
        <f aca="false">K201+M201+N201+Q201+R201+U201+V201</f>
        <v>318.2</v>
      </c>
    </row>
    <row r="202" customFormat="false" ht="11.25" hidden="false" customHeight="false" outlineLevel="0" collapsed="false">
      <c r="A202" s="14" t="s">
        <v>674</v>
      </c>
      <c r="B202" s="14" t="s">
        <v>30</v>
      </c>
      <c r="C202" s="14" t="s">
        <v>56</v>
      </c>
      <c r="D202" s="14" t="n">
        <v>4</v>
      </c>
      <c r="E202" s="14" t="s">
        <v>32</v>
      </c>
      <c r="F202" s="15" t="s">
        <v>367</v>
      </c>
      <c r="G202" s="16" t="n">
        <v>200.2</v>
      </c>
      <c r="H202" s="17" t="n">
        <v>0</v>
      </c>
      <c r="I202" s="16" t="n">
        <v>1</v>
      </c>
      <c r="J202" s="17" t="n">
        <v>0</v>
      </c>
      <c r="K202" s="16" t="n">
        <v>201.2</v>
      </c>
      <c r="L202" s="17" t="n">
        <v>0</v>
      </c>
      <c r="M202" s="16" t="n">
        <v>38</v>
      </c>
      <c r="N202" s="16" t="n">
        <v>0</v>
      </c>
      <c r="O202" s="16" t="n">
        <v>0</v>
      </c>
      <c r="P202" s="16" t="n">
        <v>0</v>
      </c>
      <c r="Q202" s="16" t="n">
        <v>0</v>
      </c>
      <c r="R202" s="16" t="n">
        <v>0</v>
      </c>
      <c r="S202" s="16" t="n">
        <v>0</v>
      </c>
      <c r="T202" s="16"/>
      <c r="U202" s="16" t="n">
        <v>0</v>
      </c>
      <c r="V202" s="16" t="n">
        <v>0</v>
      </c>
      <c r="W202" s="16" t="n">
        <f aca="false">K202+M202+N202+Q202+R202+U202+V202</f>
        <v>239.2</v>
      </c>
    </row>
    <row r="203" customFormat="false" ht="11.25" hidden="false" customHeight="false" outlineLevel="0" collapsed="false">
      <c r="A203" s="14" t="s">
        <v>675</v>
      </c>
      <c r="B203" s="14" t="s">
        <v>35</v>
      </c>
      <c r="C203" s="14" t="s">
        <v>90</v>
      </c>
      <c r="D203" s="14" t="n">
        <v>1</v>
      </c>
      <c r="E203" s="14" t="s">
        <v>91</v>
      </c>
      <c r="F203" s="15" t="s">
        <v>369</v>
      </c>
      <c r="G203" s="16" t="n">
        <v>1254.6</v>
      </c>
      <c r="H203" s="17" t="n">
        <v>38</v>
      </c>
      <c r="I203" s="16" t="n">
        <v>0</v>
      </c>
      <c r="J203" s="17" t="n">
        <v>0</v>
      </c>
      <c r="K203" s="16" t="n">
        <v>1254.6</v>
      </c>
      <c r="L203" s="17" t="n">
        <v>38</v>
      </c>
      <c r="M203" s="16" t="n">
        <v>2921</v>
      </c>
      <c r="N203" s="16" t="n">
        <v>0</v>
      </c>
      <c r="O203" s="16" t="n">
        <v>0</v>
      </c>
      <c r="P203" s="16" t="n">
        <v>0</v>
      </c>
      <c r="Q203" s="16" t="n">
        <v>0</v>
      </c>
      <c r="R203" s="16" t="n">
        <v>0</v>
      </c>
      <c r="S203" s="16" t="n">
        <v>0</v>
      </c>
      <c r="T203" s="16"/>
      <c r="U203" s="16" t="n">
        <v>0</v>
      </c>
      <c r="V203" s="16" t="n">
        <v>0</v>
      </c>
      <c r="W203" s="16" t="n">
        <f aca="false">K203+M203+N203+Q203+R203+U203+V203</f>
        <v>4175.6</v>
      </c>
    </row>
    <row r="204" customFormat="false" ht="11.25" hidden="false" customHeight="false" outlineLevel="0" collapsed="false">
      <c r="A204" s="14" t="s">
        <v>676</v>
      </c>
      <c r="B204" s="14" t="s">
        <v>98</v>
      </c>
      <c r="C204" s="14" t="s">
        <v>99</v>
      </c>
      <c r="D204" s="14" t="n">
        <v>5</v>
      </c>
      <c r="E204" s="14" t="s">
        <v>46</v>
      </c>
      <c r="F204" s="15" t="s">
        <v>371</v>
      </c>
      <c r="G204" s="16" t="n">
        <v>2174</v>
      </c>
      <c r="H204" s="17" t="n">
        <v>7</v>
      </c>
      <c r="I204" s="16" t="n">
        <v>0</v>
      </c>
      <c r="J204" s="17" t="n">
        <v>0</v>
      </c>
      <c r="K204" s="16" t="n">
        <v>2174</v>
      </c>
      <c r="L204" s="17" t="n">
        <v>7</v>
      </c>
      <c r="M204" s="16" t="n">
        <v>1116</v>
      </c>
      <c r="N204" s="16" t="n">
        <v>0</v>
      </c>
      <c r="O204" s="16" t="n">
        <v>0</v>
      </c>
      <c r="P204" s="16" t="n">
        <v>0</v>
      </c>
      <c r="Q204" s="16" t="n">
        <v>0</v>
      </c>
      <c r="R204" s="16" t="n">
        <v>0</v>
      </c>
      <c r="S204" s="16" t="n">
        <v>0</v>
      </c>
      <c r="T204" s="16"/>
      <c r="U204" s="16" t="n">
        <v>0</v>
      </c>
      <c r="V204" s="16" t="n">
        <v>0</v>
      </c>
      <c r="W204" s="16" t="n">
        <f aca="false">K204+M204+N204+Q204+R204+U204+V204</f>
        <v>3290</v>
      </c>
    </row>
    <row r="205" customFormat="false" ht="11.25" hidden="false" customHeight="false" outlineLevel="0" collapsed="false">
      <c r="A205" s="14" t="s">
        <v>677</v>
      </c>
      <c r="B205" s="14" t="s">
        <v>44</v>
      </c>
      <c r="C205" s="14" t="s">
        <v>45</v>
      </c>
      <c r="D205" s="14" t="n">
        <v>5</v>
      </c>
      <c r="E205" s="14" t="s">
        <v>46</v>
      </c>
      <c r="F205" s="15" t="s">
        <v>373</v>
      </c>
      <c r="G205" s="16" t="n">
        <v>196.8</v>
      </c>
      <c r="H205" s="17" t="n">
        <v>2</v>
      </c>
      <c r="I205" s="16" t="n">
        <v>0</v>
      </c>
      <c r="J205" s="17" t="n">
        <v>0</v>
      </c>
      <c r="K205" s="16" t="n">
        <v>196.8</v>
      </c>
      <c r="L205" s="17" t="n">
        <v>2</v>
      </c>
      <c r="M205" s="16" t="n">
        <v>32</v>
      </c>
      <c r="N205" s="16" t="n">
        <v>0</v>
      </c>
      <c r="O205" s="16" t="n">
        <v>0</v>
      </c>
      <c r="P205" s="16" t="n">
        <v>0</v>
      </c>
      <c r="Q205" s="16" t="n">
        <v>0</v>
      </c>
      <c r="R205" s="16" t="n">
        <v>0</v>
      </c>
      <c r="S205" s="16" t="n">
        <v>0</v>
      </c>
      <c r="T205" s="16"/>
      <c r="U205" s="16" t="n">
        <v>0</v>
      </c>
      <c r="V205" s="16" t="n">
        <v>0</v>
      </c>
      <c r="W205" s="16" t="n">
        <f aca="false">K205+M205+N205+Q205+R205+U205+V205</f>
        <v>228.8</v>
      </c>
    </row>
    <row r="206" customFormat="false" ht="11.25" hidden="false" customHeight="false" outlineLevel="0" collapsed="false">
      <c r="A206" s="14" t="s">
        <v>678</v>
      </c>
      <c r="B206" s="14" t="s">
        <v>25</v>
      </c>
      <c r="C206" s="14" t="s">
        <v>202</v>
      </c>
      <c r="D206" s="14" t="n">
        <v>2</v>
      </c>
      <c r="E206" s="14" t="s">
        <v>27</v>
      </c>
      <c r="F206" s="15" t="s">
        <v>375</v>
      </c>
      <c r="G206" s="16" t="n">
        <v>5662.8</v>
      </c>
      <c r="H206" s="17" t="n">
        <v>410</v>
      </c>
      <c r="I206" s="16" t="n">
        <v>0</v>
      </c>
      <c r="J206" s="17" t="n">
        <v>0</v>
      </c>
      <c r="K206" s="16" t="n">
        <v>5662.8</v>
      </c>
      <c r="L206" s="17" t="n">
        <v>410</v>
      </c>
      <c r="M206" s="16" t="n">
        <v>1833</v>
      </c>
      <c r="N206" s="16" t="n">
        <v>6</v>
      </c>
      <c r="O206" s="16" t="n">
        <v>0</v>
      </c>
      <c r="P206" s="16" t="n">
        <v>0</v>
      </c>
      <c r="Q206" s="16" t="n">
        <v>0</v>
      </c>
      <c r="R206" s="16" t="n">
        <v>0</v>
      </c>
      <c r="S206" s="16" t="n">
        <v>0</v>
      </c>
      <c r="T206" s="16"/>
      <c r="U206" s="16" t="n">
        <v>0</v>
      </c>
      <c r="V206" s="16" t="n">
        <v>0</v>
      </c>
      <c r="W206" s="16" t="n">
        <f aca="false">K206+M206+N206+Q206+R206+U206+V206</f>
        <v>7501.8</v>
      </c>
    </row>
    <row r="207" customFormat="false" ht="11.25" hidden="false" customHeight="false" outlineLevel="0" collapsed="false">
      <c r="A207" s="14" t="s">
        <v>679</v>
      </c>
      <c r="B207" s="14" t="s">
        <v>52</v>
      </c>
      <c r="C207" s="14" t="s">
        <v>53</v>
      </c>
      <c r="D207" s="14" t="n">
        <v>2</v>
      </c>
      <c r="E207" s="14" t="s">
        <v>27</v>
      </c>
      <c r="F207" s="15" t="s">
        <v>377</v>
      </c>
      <c r="G207" s="16" t="n">
        <v>0</v>
      </c>
      <c r="H207" s="17" t="n">
        <v>0</v>
      </c>
      <c r="I207" s="16" t="n">
        <v>0</v>
      </c>
      <c r="J207" s="17" t="n">
        <v>0</v>
      </c>
      <c r="K207" s="16" t="n">
        <v>0</v>
      </c>
      <c r="L207" s="17" t="n">
        <v>0</v>
      </c>
      <c r="M207" s="16" t="n">
        <v>0</v>
      </c>
      <c r="N207" s="16" t="n">
        <v>0</v>
      </c>
      <c r="O207" s="16" t="n">
        <v>0</v>
      </c>
      <c r="P207" s="16" t="n">
        <v>0</v>
      </c>
      <c r="Q207" s="16" t="n">
        <v>0</v>
      </c>
      <c r="R207" s="16" t="n">
        <v>0</v>
      </c>
      <c r="S207" s="16" t="n">
        <v>0</v>
      </c>
      <c r="T207" s="16"/>
      <c r="U207" s="16" t="n">
        <v>0</v>
      </c>
      <c r="V207" s="16" t="n">
        <v>0</v>
      </c>
      <c r="W207" s="16" t="n">
        <f aca="false">K207+M207+N207+Q207+R207+U207+V207</f>
        <v>0</v>
      </c>
    </row>
    <row r="208" customFormat="false" ht="11.25" hidden="false" customHeight="false" outlineLevel="0" collapsed="false">
      <c r="A208" s="14" t="s">
        <v>680</v>
      </c>
      <c r="B208" s="14" t="s">
        <v>44</v>
      </c>
      <c r="C208" s="14" t="s">
        <v>45</v>
      </c>
      <c r="D208" s="14" t="n">
        <v>5</v>
      </c>
      <c r="E208" s="14" t="s">
        <v>46</v>
      </c>
      <c r="F208" s="15" t="s">
        <v>379</v>
      </c>
      <c r="G208" s="16" t="n">
        <v>5094</v>
      </c>
      <c r="H208" s="17" t="n">
        <v>138</v>
      </c>
      <c r="I208" s="16" t="n">
        <v>0</v>
      </c>
      <c r="J208" s="17" t="n">
        <v>0</v>
      </c>
      <c r="K208" s="16" t="n">
        <v>5094</v>
      </c>
      <c r="L208" s="17" t="n">
        <v>138</v>
      </c>
      <c r="M208" s="16" t="n">
        <v>1759</v>
      </c>
      <c r="N208" s="16" t="n">
        <v>5</v>
      </c>
      <c r="O208" s="16" t="n">
        <v>0</v>
      </c>
      <c r="P208" s="16" t="n">
        <v>0</v>
      </c>
      <c r="Q208" s="16" t="n">
        <v>0</v>
      </c>
      <c r="R208" s="16" t="n">
        <v>0</v>
      </c>
      <c r="S208" s="16" t="n">
        <v>0</v>
      </c>
      <c r="T208" s="16"/>
      <c r="U208" s="16" t="n">
        <v>0</v>
      </c>
      <c r="V208" s="16" t="n">
        <v>0</v>
      </c>
      <c r="W208" s="16" t="n">
        <f aca="false">K208+M208+N208+Q208+R208+U208+V208</f>
        <v>6858</v>
      </c>
    </row>
    <row r="209" customFormat="false" ht="11.25" hidden="false" customHeight="false" outlineLevel="0" collapsed="false">
      <c r="A209" s="14" t="s">
        <v>681</v>
      </c>
      <c r="B209" s="14" t="s">
        <v>25</v>
      </c>
      <c r="C209" s="14" t="s">
        <v>53</v>
      </c>
      <c r="D209" s="14" t="n">
        <v>2</v>
      </c>
      <c r="E209" s="14" t="s">
        <v>27</v>
      </c>
      <c r="F209" s="15" t="s">
        <v>381</v>
      </c>
      <c r="G209" s="16" t="n">
        <v>327776.4</v>
      </c>
      <c r="H209" s="17" t="n">
        <v>318</v>
      </c>
      <c r="I209" s="16" t="n">
        <v>0</v>
      </c>
      <c r="J209" s="17" t="n">
        <v>0</v>
      </c>
      <c r="K209" s="16" t="n">
        <v>327776.4</v>
      </c>
      <c r="L209" s="17" t="n">
        <v>318</v>
      </c>
      <c r="M209" s="16" t="n">
        <v>1784</v>
      </c>
      <c r="N209" s="16" t="n">
        <v>64</v>
      </c>
      <c r="O209" s="16" t="n">
        <v>0</v>
      </c>
      <c r="P209" s="16" t="n">
        <v>0</v>
      </c>
      <c r="Q209" s="16" t="n">
        <v>0</v>
      </c>
      <c r="R209" s="16" t="n">
        <v>0</v>
      </c>
      <c r="S209" s="16" t="n">
        <v>0</v>
      </c>
      <c r="T209" s="16"/>
      <c r="U209" s="16" t="n">
        <v>0</v>
      </c>
      <c r="V209" s="16" t="n">
        <v>165</v>
      </c>
      <c r="W209" s="16" t="n">
        <f aca="false">K209+M209+N209+Q209+R209+U209+V209</f>
        <v>329789.4</v>
      </c>
    </row>
    <row r="210" customFormat="false" ht="11.25" hidden="false" customHeight="false" outlineLevel="0" collapsed="false">
      <c r="A210" s="14" t="s">
        <v>682</v>
      </c>
      <c r="B210" s="14" t="s">
        <v>35</v>
      </c>
      <c r="C210" s="14" t="s">
        <v>36</v>
      </c>
      <c r="D210" s="14" t="n">
        <v>3</v>
      </c>
      <c r="E210" s="14" t="s">
        <v>37</v>
      </c>
      <c r="F210" s="15" t="s">
        <v>683</v>
      </c>
      <c r="G210" s="16" t="n">
        <v>90594</v>
      </c>
      <c r="H210" s="17" t="n">
        <v>90460</v>
      </c>
      <c r="I210" s="16" t="n">
        <v>26000</v>
      </c>
      <c r="J210" s="17" t="n">
        <v>0</v>
      </c>
      <c r="K210" s="16" t="n">
        <v>116594</v>
      </c>
      <c r="L210" s="17" t="n">
        <v>90460</v>
      </c>
      <c r="M210" s="16" t="n">
        <v>29</v>
      </c>
      <c r="N210" s="16" t="n">
        <v>0</v>
      </c>
      <c r="O210" s="16" t="n">
        <v>0</v>
      </c>
      <c r="P210" s="16" t="n">
        <v>0</v>
      </c>
      <c r="Q210" s="16" t="n">
        <v>0</v>
      </c>
      <c r="R210" s="16" t="n">
        <v>0</v>
      </c>
      <c r="S210" s="16" t="n">
        <v>0</v>
      </c>
      <c r="T210" s="16"/>
      <c r="U210" s="16" t="n">
        <v>0</v>
      </c>
      <c r="V210" s="16" t="n">
        <v>0</v>
      </c>
      <c r="W210" s="16" t="n">
        <f aca="false">K210+M210+N210+Q210+R210+U210+V210</f>
        <v>116623</v>
      </c>
    </row>
    <row r="211" customFormat="false" ht="11.25" hidden="false" customHeight="false" outlineLevel="0" collapsed="false">
      <c r="A211" s="14" t="s">
        <v>684</v>
      </c>
      <c r="B211" s="14" t="s">
        <v>25</v>
      </c>
      <c r="C211" s="14" t="s">
        <v>61</v>
      </c>
      <c r="D211" s="14" t="n">
        <v>3</v>
      </c>
      <c r="E211" s="14" t="s">
        <v>37</v>
      </c>
      <c r="F211" s="15" t="s">
        <v>383</v>
      </c>
      <c r="G211" s="16" t="n">
        <v>1631</v>
      </c>
      <c r="H211" s="17" t="n">
        <v>274</v>
      </c>
      <c r="I211" s="16" t="n">
        <v>1</v>
      </c>
      <c r="J211" s="17" t="n">
        <v>0</v>
      </c>
      <c r="K211" s="16" t="n">
        <v>1632</v>
      </c>
      <c r="L211" s="17" t="n">
        <v>274</v>
      </c>
      <c r="M211" s="16" t="n">
        <v>320</v>
      </c>
      <c r="N211" s="16" t="n">
        <v>0</v>
      </c>
      <c r="O211" s="16" t="n">
        <v>77000</v>
      </c>
      <c r="P211" s="16" t="n">
        <v>0</v>
      </c>
      <c r="Q211" s="16" t="n">
        <v>77000</v>
      </c>
      <c r="R211" s="16" t="n">
        <v>0</v>
      </c>
      <c r="S211" s="16" t="n">
        <v>0</v>
      </c>
      <c r="T211" s="16"/>
      <c r="U211" s="16" t="n">
        <v>0</v>
      </c>
      <c r="V211" s="16" t="n">
        <v>0</v>
      </c>
      <c r="W211" s="16" t="n">
        <f aca="false">K211+M211+N211+Q211+R211+U211+V211</f>
        <v>78952</v>
      </c>
    </row>
    <row r="212" customFormat="false" ht="11.25" hidden="false" customHeight="false" outlineLevel="0" collapsed="false">
      <c r="A212" s="14" t="s">
        <v>685</v>
      </c>
      <c r="B212" s="14" t="s">
        <v>35</v>
      </c>
      <c r="C212" s="14" t="s">
        <v>40</v>
      </c>
      <c r="D212" s="14" t="n">
        <v>1</v>
      </c>
      <c r="E212" s="14" t="s">
        <v>41</v>
      </c>
      <c r="F212" s="15" t="s">
        <v>385</v>
      </c>
      <c r="G212" s="16" t="n">
        <v>195.8</v>
      </c>
      <c r="H212" s="17" t="n">
        <v>12</v>
      </c>
      <c r="I212" s="16" t="n">
        <v>0</v>
      </c>
      <c r="J212" s="17" t="n">
        <v>0</v>
      </c>
      <c r="K212" s="16" t="n">
        <v>195.8</v>
      </c>
      <c r="L212" s="17" t="n">
        <v>12</v>
      </c>
      <c r="M212" s="16" t="n">
        <v>496</v>
      </c>
      <c r="N212" s="16" t="n">
        <v>0</v>
      </c>
      <c r="O212" s="16" t="n">
        <v>0</v>
      </c>
      <c r="P212" s="16" t="n">
        <v>0</v>
      </c>
      <c r="Q212" s="16" t="n">
        <v>0</v>
      </c>
      <c r="R212" s="16" t="n">
        <v>0</v>
      </c>
      <c r="S212" s="16" t="n">
        <v>0</v>
      </c>
      <c r="T212" s="16"/>
      <c r="U212" s="16" t="n">
        <v>0</v>
      </c>
      <c r="V212" s="16" t="n">
        <v>0</v>
      </c>
      <c r="W212" s="16" t="n">
        <f aca="false">K212+M212+N212+Q212+R212+U212+V212</f>
        <v>691.8</v>
      </c>
    </row>
    <row r="213" customFormat="false" ht="11.25" hidden="false" customHeight="false" outlineLevel="0" collapsed="false">
      <c r="A213" s="14" t="s">
        <v>686</v>
      </c>
      <c r="B213" s="14" t="s">
        <v>35</v>
      </c>
      <c r="C213" s="14" t="s">
        <v>40</v>
      </c>
      <c r="D213" s="14" t="n">
        <v>1</v>
      </c>
      <c r="E213" s="14" t="s">
        <v>41</v>
      </c>
      <c r="F213" s="15" t="s">
        <v>387</v>
      </c>
      <c r="G213" s="16" t="n">
        <v>14374.4</v>
      </c>
      <c r="H213" s="17" t="n">
        <v>179</v>
      </c>
      <c r="I213" s="16" t="n">
        <v>0</v>
      </c>
      <c r="J213" s="17" t="n">
        <v>0</v>
      </c>
      <c r="K213" s="16" t="n">
        <v>14374.4</v>
      </c>
      <c r="L213" s="17" t="n">
        <v>179</v>
      </c>
      <c r="M213" s="16" t="n">
        <v>34333</v>
      </c>
      <c r="N213" s="16" t="n">
        <v>0</v>
      </c>
      <c r="O213" s="16" t="n">
        <v>0</v>
      </c>
      <c r="P213" s="16" t="n">
        <v>0</v>
      </c>
      <c r="Q213" s="16" t="n">
        <v>0</v>
      </c>
      <c r="R213" s="16" t="n">
        <v>0</v>
      </c>
      <c r="S213" s="16" t="n">
        <v>0</v>
      </c>
      <c r="T213" s="16"/>
      <c r="U213" s="16" t="n">
        <v>0</v>
      </c>
      <c r="V213" s="16" t="n">
        <v>0</v>
      </c>
      <c r="W213" s="16" t="n">
        <f aca="false">K213+M213+N213+Q213+R213+U213+V213</f>
        <v>48707.4</v>
      </c>
    </row>
    <row r="214" customFormat="false" ht="11.25" hidden="false" customHeight="false" outlineLevel="0" collapsed="false">
      <c r="A214" s="14" t="s">
        <v>687</v>
      </c>
      <c r="B214" s="14" t="s">
        <v>389</v>
      </c>
      <c r="C214" s="14" t="s">
        <v>389</v>
      </c>
      <c r="D214" s="14" t="n">
        <v>6</v>
      </c>
      <c r="E214" s="14" t="s">
        <v>389</v>
      </c>
      <c r="F214" s="15" t="s">
        <v>389</v>
      </c>
      <c r="G214" s="16" t="n">
        <v>188475.6</v>
      </c>
      <c r="H214" s="17" t="n">
        <v>2352</v>
      </c>
      <c r="I214" s="16" t="n">
        <v>5586</v>
      </c>
      <c r="J214" s="17" t="n">
        <v>0</v>
      </c>
      <c r="K214" s="16" t="n">
        <v>194061.6</v>
      </c>
      <c r="L214" s="17" t="n">
        <v>2352</v>
      </c>
      <c r="M214" s="16" t="n">
        <v>180269</v>
      </c>
      <c r="N214" s="16" t="n">
        <v>38</v>
      </c>
      <c r="O214" s="16" t="n">
        <v>0</v>
      </c>
      <c r="P214" s="16" t="n">
        <v>0</v>
      </c>
      <c r="Q214" s="16" t="n">
        <v>0</v>
      </c>
      <c r="R214" s="16" t="n">
        <v>0</v>
      </c>
      <c r="S214" s="16" t="n">
        <v>0</v>
      </c>
      <c r="T214" s="16"/>
      <c r="U214" s="16" t="n">
        <v>0</v>
      </c>
      <c r="V214" s="16" t="n">
        <v>5804</v>
      </c>
      <c r="W214" s="16" t="n">
        <f aca="false">K214+M214+N214+Q214+R214+U214+V214</f>
        <v>380172.6</v>
      </c>
    </row>
    <row r="215" customFormat="false" ht="11.25" hidden="false" customHeight="true" outlineLevel="0" collapsed="false">
      <c r="A215" s="14" t="s">
        <v>688</v>
      </c>
      <c r="B215" s="14" t="s">
        <v>389</v>
      </c>
      <c r="C215" s="14" t="s">
        <v>389</v>
      </c>
      <c r="D215" s="14" t="n">
        <v>6</v>
      </c>
      <c r="E215" s="14" t="s">
        <v>389</v>
      </c>
      <c r="F215" s="15" t="s">
        <v>689</v>
      </c>
      <c r="G215" s="16" t="n">
        <v>13169.1269456638</v>
      </c>
      <c r="H215" s="17" t="n">
        <v>156</v>
      </c>
      <c r="I215" s="16" t="n">
        <v>1</v>
      </c>
      <c r="J215" s="17" t="n">
        <v>0</v>
      </c>
      <c r="K215" s="16" t="n">
        <v>13170.1269456638</v>
      </c>
      <c r="L215" s="17" t="n">
        <v>156</v>
      </c>
      <c r="M215" s="16" t="n">
        <v>2708</v>
      </c>
      <c r="N215" s="16" t="n">
        <v>0</v>
      </c>
      <c r="O215" s="16" t="n">
        <v>0</v>
      </c>
      <c r="P215" s="16" t="n">
        <v>0</v>
      </c>
      <c r="Q215" s="16" t="n">
        <v>0</v>
      </c>
      <c r="R215" s="16" t="n">
        <v>0</v>
      </c>
      <c r="S215" s="16" t="n">
        <v>2973168</v>
      </c>
      <c r="T215" s="16"/>
      <c r="U215" s="16" t="n">
        <v>2937315</v>
      </c>
      <c r="V215" s="16" t="n">
        <v>0</v>
      </c>
      <c r="W215" s="16" t="n">
        <f aca="false">K215+M215+N215+Q215+R215+U215+V215</f>
        <v>2953193.12694566</v>
      </c>
    </row>
    <row r="216" customFormat="false" ht="11.25" hidden="false" customHeight="false" outlineLevel="0" collapsed="false">
      <c r="A216" s="21"/>
      <c r="B216" s="21"/>
      <c r="C216" s="14"/>
      <c r="D216" s="14"/>
      <c r="E216" s="21"/>
      <c r="F216" s="22" t="s">
        <v>390</v>
      </c>
      <c r="G216" s="23" t="n">
        <f aca="false">SUM(G4:G215)</f>
        <v>9679648.92694566</v>
      </c>
      <c r="H216" s="23" t="n">
        <f aca="false">SUM(H4:H215)</f>
        <v>4497177</v>
      </c>
      <c r="I216" s="23" t="n">
        <f aca="false">SUM(I4:I215)</f>
        <v>1711284</v>
      </c>
      <c r="J216" s="23" t="n">
        <f aca="false">SUM(J4:J215)</f>
        <v>3177</v>
      </c>
      <c r="K216" s="23" t="n">
        <f aca="false">SUM(K4:K215)</f>
        <v>11390932.9269457</v>
      </c>
      <c r="L216" s="24" t="n">
        <f aca="false">SUM(L4:L215)</f>
        <v>4503144</v>
      </c>
      <c r="M216" s="23" t="n">
        <f aca="false">SUM(M4:M215)</f>
        <v>739986</v>
      </c>
      <c r="N216" s="23" t="n">
        <f aca="false">SUM(N4:N215)</f>
        <v>730640</v>
      </c>
      <c r="O216" s="23" t="n">
        <f aca="false">SUM(O4:O215)</f>
        <v>13594009</v>
      </c>
      <c r="P216" s="23" t="n">
        <f aca="false">SUM(P4:P215)</f>
        <v>146308</v>
      </c>
      <c r="Q216" s="23" t="n">
        <f aca="false">SUM(Q4:Q215)</f>
        <v>13740317</v>
      </c>
      <c r="R216" s="23" t="n">
        <f aca="false">SUM(R4:R215)</f>
        <v>2070118</v>
      </c>
      <c r="S216" s="23" t="n">
        <f aca="false">SUM(S4:S215)</f>
        <v>2973168</v>
      </c>
      <c r="T216" s="23" t="n">
        <f aca="false">SUM(T4:T215)</f>
        <v>0</v>
      </c>
      <c r="U216" s="23" t="n">
        <f aca="false">SUM(U4:U215)</f>
        <v>2937315</v>
      </c>
      <c r="V216" s="23" t="n">
        <f aca="false">SUM(V4:V215)</f>
        <v>68615</v>
      </c>
      <c r="W216" s="23" t="n">
        <f aca="false">SUM(W4:W215)</f>
        <v>31677923.9269457</v>
      </c>
    </row>
    <row r="217" customFormat="false" ht="11.25" hidden="false" customHeight="false" outlineLevel="0" collapsed="false">
      <c r="A217" s="21"/>
      <c r="B217" s="21"/>
      <c r="C217" s="14"/>
      <c r="D217" s="14"/>
      <c r="E217" s="21"/>
      <c r="F217" s="29"/>
      <c r="G217" s="30"/>
      <c r="H217" s="31"/>
      <c r="I217" s="31"/>
      <c r="J217" s="31"/>
      <c r="K217" s="31"/>
      <c r="L217" s="31"/>
      <c r="M217" s="30"/>
      <c r="N217" s="30"/>
      <c r="O217" s="30"/>
      <c r="P217" s="30"/>
      <c r="Q217" s="30"/>
      <c r="R217" s="30"/>
      <c r="S217" s="30"/>
      <c r="T217" s="30"/>
      <c r="U217" s="30"/>
      <c r="V217" s="30"/>
      <c r="W217" s="30"/>
    </row>
    <row r="218" customFormat="false" ht="11.25" hidden="false" customHeight="false" outlineLevel="0" collapsed="false">
      <c r="A218" s="21"/>
      <c r="B218" s="21"/>
      <c r="C218" s="14"/>
      <c r="D218" s="14"/>
      <c r="E218" s="21"/>
      <c r="F218" s="29"/>
      <c r="G218" s="30"/>
      <c r="H218" s="31"/>
      <c r="I218" s="31"/>
      <c r="J218" s="31"/>
      <c r="K218" s="31"/>
      <c r="L218" s="31"/>
      <c r="M218" s="30"/>
      <c r="N218" s="30"/>
      <c r="O218" s="30"/>
      <c r="P218" s="30"/>
      <c r="Q218" s="30"/>
      <c r="R218" s="30"/>
      <c r="S218" s="30"/>
      <c r="T218" s="30"/>
      <c r="U218" s="30"/>
      <c r="V218" s="30"/>
      <c r="W218" s="30"/>
    </row>
    <row r="219" customFormat="false" ht="11.25" hidden="false" customHeight="false" outlineLevel="0" collapsed="false">
      <c r="A219" s="21"/>
      <c r="B219" s="21"/>
      <c r="C219" s="14"/>
      <c r="D219" s="14"/>
      <c r="E219" s="21"/>
      <c r="F219" s="25" t="s">
        <v>391</v>
      </c>
      <c r="G219" s="23"/>
      <c r="H219" s="24"/>
      <c r="I219" s="24"/>
      <c r="J219" s="24"/>
      <c r="K219" s="24"/>
      <c r="L219" s="24"/>
      <c r="M219" s="23"/>
      <c r="N219" s="23"/>
      <c r="O219" s="23"/>
      <c r="P219" s="23"/>
      <c r="Q219" s="23"/>
      <c r="R219" s="23"/>
      <c r="S219" s="23"/>
      <c r="T219" s="23"/>
      <c r="U219" s="23"/>
      <c r="V219" s="23"/>
      <c r="W219" s="23"/>
    </row>
    <row r="220" customFormat="false" ht="11.25" hidden="false" customHeight="false" outlineLevel="0" collapsed="false">
      <c r="A220" s="21"/>
      <c r="B220" s="21"/>
      <c r="C220" s="14"/>
      <c r="D220" s="14"/>
      <c r="E220" s="21"/>
      <c r="F220" s="26" t="s">
        <v>91</v>
      </c>
      <c r="G220" s="16" t="n">
        <v>1013935.4</v>
      </c>
      <c r="H220" s="16" t="n">
        <v>599364</v>
      </c>
      <c r="I220" s="16" t="n">
        <v>9</v>
      </c>
      <c r="J220" s="16" t="n">
        <v>9</v>
      </c>
      <c r="K220" s="16" t="n">
        <v>1013944.4</v>
      </c>
      <c r="L220" s="17" t="n">
        <v>599373</v>
      </c>
      <c r="M220" s="16" t="n">
        <v>67659</v>
      </c>
      <c r="N220" s="16" t="n">
        <v>109371</v>
      </c>
      <c r="O220" s="16" t="n">
        <v>1693797</v>
      </c>
      <c r="P220" s="16" t="n">
        <v>0</v>
      </c>
      <c r="Q220" s="16" t="n">
        <v>1693797</v>
      </c>
      <c r="R220" s="16" t="n">
        <v>1005000</v>
      </c>
      <c r="S220" s="16" t="n">
        <v>0</v>
      </c>
      <c r="T220" s="16" t="n">
        <v>0</v>
      </c>
      <c r="U220" s="16" t="n">
        <v>0</v>
      </c>
      <c r="V220" s="16" t="n">
        <v>0</v>
      </c>
      <c r="W220" s="16" t="n">
        <v>3889771.4</v>
      </c>
    </row>
    <row r="221" customFormat="false" ht="11.25" hidden="false" customHeight="false" outlineLevel="0" collapsed="false">
      <c r="A221" s="21"/>
      <c r="B221" s="21"/>
      <c r="C221" s="14"/>
      <c r="D221" s="14"/>
      <c r="E221" s="21"/>
      <c r="F221" s="26" t="s">
        <v>133</v>
      </c>
      <c r="G221" s="16" t="n">
        <v>1276498.2</v>
      </c>
      <c r="H221" s="16" t="n">
        <v>1008341</v>
      </c>
      <c r="I221" s="16" t="n">
        <v>2031</v>
      </c>
      <c r="J221" s="16" t="n">
        <v>41</v>
      </c>
      <c r="K221" s="16" t="n">
        <v>1278529.2</v>
      </c>
      <c r="L221" s="17" t="n">
        <v>1008382</v>
      </c>
      <c r="M221" s="16" t="n">
        <v>82462</v>
      </c>
      <c r="N221" s="16" t="n">
        <v>132941</v>
      </c>
      <c r="O221" s="16" t="n">
        <v>3485992</v>
      </c>
      <c r="P221" s="16" t="n">
        <v>0</v>
      </c>
      <c r="Q221" s="16" t="n">
        <v>3485992</v>
      </c>
      <c r="R221" s="16" t="n">
        <v>663834</v>
      </c>
      <c r="S221" s="16" t="n">
        <v>0</v>
      </c>
      <c r="T221" s="16" t="n">
        <v>0</v>
      </c>
      <c r="U221" s="16" t="n">
        <v>0</v>
      </c>
      <c r="V221" s="16" t="n">
        <v>0</v>
      </c>
      <c r="W221" s="16" t="n">
        <v>5643758.2</v>
      </c>
    </row>
    <row r="222" customFormat="false" ht="11.25" hidden="false" customHeight="false" outlineLevel="0" collapsed="false">
      <c r="A222" s="21"/>
      <c r="B222" s="21"/>
      <c r="C222" s="14"/>
      <c r="D222" s="14"/>
      <c r="E222" s="21"/>
      <c r="F222" s="26" t="s">
        <v>41</v>
      </c>
      <c r="G222" s="16" t="n">
        <v>203201.2</v>
      </c>
      <c r="H222" s="16" t="n">
        <v>30703</v>
      </c>
      <c r="I222" s="16" t="n">
        <v>0</v>
      </c>
      <c r="J222" s="16" t="n">
        <v>0</v>
      </c>
      <c r="K222" s="16" t="n">
        <v>203201.2</v>
      </c>
      <c r="L222" s="17" t="n">
        <v>30703</v>
      </c>
      <c r="M222" s="16" t="n">
        <v>44859</v>
      </c>
      <c r="N222" s="16" t="n">
        <v>12071</v>
      </c>
      <c r="O222" s="16" t="n">
        <v>0</v>
      </c>
      <c r="P222" s="16" t="n">
        <v>0</v>
      </c>
      <c r="Q222" s="16" t="n">
        <v>0</v>
      </c>
      <c r="R222" s="16" t="n">
        <v>0</v>
      </c>
      <c r="S222" s="16" t="n">
        <v>0</v>
      </c>
      <c r="T222" s="16" t="n">
        <v>0</v>
      </c>
      <c r="U222" s="16" t="n">
        <v>0</v>
      </c>
      <c r="V222" s="16" t="n">
        <v>0</v>
      </c>
      <c r="W222" s="16" t="n">
        <v>260131.2</v>
      </c>
    </row>
    <row r="223" customFormat="false" ht="11.25" hidden="false" customHeight="false" outlineLevel="0" collapsed="false">
      <c r="A223" s="21"/>
      <c r="B223" s="21"/>
      <c r="C223" s="14"/>
      <c r="D223" s="14"/>
      <c r="E223" s="21"/>
      <c r="F223" s="26" t="s">
        <v>74</v>
      </c>
      <c r="G223" s="16" t="n">
        <v>216499.8</v>
      </c>
      <c r="H223" s="16" t="n">
        <v>137470</v>
      </c>
      <c r="I223" s="16" t="n">
        <v>3519</v>
      </c>
      <c r="J223" s="16" t="n">
        <v>14</v>
      </c>
      <c r="K223" s="16" t="n">
        <v>220018.8</v>
      </c>
      <c r="L223" s="17" t="n">
        <v>137484</v>
      </c>
      <c r="M223" s="16" t="n">
        <v>33798</v>
      </c>
      <c r="N223" s="16" t="n">
        <v>48259</v>
      </c>
      <c r="O223" s="16" t="n">
        <v>709048</v>
      </c>
      <c r="P223" s="16" t="n">
        <v>0</v>
      </c>
      <c r="Q223" s="16" t="n">
        <v>709048</v>
      </c>
      <c r="R223" s="16" t="n">
        <v>180</v>
      </c>
      <c r="S223" s="16" t="n">
        <v>0</v>
      </c>
      <c r="T223" s="16" t="n">
        <v>0</v>
      </c>
      <c r="U223" s="16" t="n">
        <v>0</v>
      </c>
      <c r="V223" s="16" t="n">
        <v>0</v>
      </c>
      <c r="W223" s="16" t="n">
        <v>1011303.8</v>
      </c>
    </row>
    <row r="224" customFormat="false" ht="11.25" hidden="false" customHeight="false" outlineLevel="0" collapsed="false">
      <c r="A224" s="21"/>
      <c r="B224" s="21"/>
      <c r="C224" s="14"/>
      <c r="D224" s="14"/>
      <c r="E224" s="21"/>
      <c r="F224" s="26" t="s">
        <v>27</v>
      </c>
      <c r="G224" s="16" t="n">
        <v>3047979.8</v>
      </c>
      <c r="H224" s="16" t="n">
        <v>2121766</v>
      </c>
      <c r="I224" s="16" t="n">
        <v>1151020</v>
      </c>
      <c r="J224" s="16" t="n">
        <v>353</v>
      </c>
      <c r="K224" s="16" t="n">
        <v>4198999.8</v>
      </c>
      <c r="L224" s="17" t="n">
        <v>2122119</v>
      </c>
      <c r="M224" s="16" t="n">
        <v>105800</v>
      </c>
      <c r="N224" s="16" t="n">
        <v>375942</v>
      </c>
      <c r="O224" s="16" t="n">
        <v>793200</v>
      </c>
      <c r="P224" s="16" t="n">
        <v>0</v>
      </c>
      <c r="Q224" s="16" t="n">
        <v>793200</v>
      </c>
      <c r="R224" s="16" t="n">
        <v>226577</v>
      </c>
      <c r="S224" s="16" t="n">
        <v>0</v>
      </c>
      <c r="T224" s="16" t="n">
        <v>0</v>
      </c>
      <c r="U224" s="16" t="n">
        <v>0</v>
      </c>
      <c r="V224" s="16" t="n">
        <v>62031</v>
      </c>
      <c r="W224" s="16" t="n">
        <v>5762549.8</v>
      </c>
    </row>
    <row r="225" customFormat="false" ht="11.25" hidden="false" customHeight="false" outlineLevel="0" collapsed="false">
      <c r="A225" s="21"/>
      <c r="B225" s="21"/>
      <c r="C225" s="14"/>
      <c r="D225" s="14"/>
      <c r="E225" s="21"/>
      <c r="F225" s="26" t="s">
        <v>37</v>
      </c>
      <c r="G225" s="16" t="n">
        <v>2797784.2</v>
      </c>
      <c r="H225" s="16" t="n">
        <v>431396</v>
      </c>
      <c r="I225" s="16" t="n">
        <v>62042</v>
      </c>
      <c r="J225" s="16" t="n">
        <v>580</v>
      </c>
      <c r="K225" s="16" t="n">
        <v>2859826.2</v>
      </c>
      <c r="L225" s="17" t="n">
        <v>431976</v>
      </c>
      <c r="M225" s="16" t="n">
        <v>47224</v>
      </c>
      <c r="N225" s="16" t="n">
        <v>45470</v>
      </c>
      <c r="O225" s="16" t="n">
        <v>2532865</v>
      </c>
      <c r="P225" s="16" t="n">
        <v>0</v>
      </c>
      <c r="Q225" s="16" t="n">
        <v>2532865</v>
      </c>
      <c r="R225" s="16" t="n">
        <v>166000</v>
      </c>
      <c r="S225" s="16" t="n">
        <v>0</v>
      </c>
      <c r="T225" s="16" t="n">
        <v>0</v>
      </c>
      <c r="U225" s="16" t="n">
        <v>0</v>
      </c>
      <c r="V225" s="16" t="n">
        <v>20</v>
      </c>
      <c r="W225" s="16" t="n">
        <v>5651405.2</v>
      </c>
    </row>
    <row r="226" customFormat="false" ht="11.25" hidden="false" customHeight="false" outlineLevel="0" collapsed="false">
      <c r="A226" s="21"/>
      <c r="B226" s="21"/>
      <c r="C226" s="14"/>
      <c r="D226" s="14"/>
      <c r="E226" s="21"/>
      <c r="F226" s="26" t="s">
        <v>32</v>
      </c>
      <c r="G226" s="16" t="n">
        <v>776455</v>
      </c>
      <c r="H226" s="16" t="n">
        <v>137773</v>
      </c>
      <c r="I226" s="16" t="n">
        <v>5072</v>
      </c>
      <c r="J226" s="16" t="n">
        <v>176</v>
      </c>
      <c r="K226" s="16" t="n">
        <v>781527</v>
      </c>
      <c r="L226" s="17" t="n">
        <v>137949</v>
      </c>
      <c r="M226" s="16" t="n">
        <v>61795</v>
      </c>
      <c r="N226" s="16" t="n">
        <v>6520</v>
      </c>
      <c r="O226" s="16" t="n">
        <v>1379107</v>
      </c>
      <c r="P226" s="16" t="n">
        <v>146308</v>
      </c>
      <c r="Q226" s="16" t="n">
        <v>1525415</v>
      </c>
      <c r="R226" s="16" t="n">
        <v>8527</v>
      </c>
      <c r="S226" s="16" t="n">
        <v>0</v>
      </c>
      <c r="T226" s="16" t="n">
        <v>0</v>
      </c>
      <c r="U226" s="16" t="n">
        <v>0</v>
      </c>
      <c r="V226" s="16" t="n">
        <v>760</v>
      </c>
      <c r="W226" s="16" t="n">
        <v>2384544</v>
      </c>
    </row>
    <row r="227" customFormat="false" ht="11.25" hidden="false" customHeight="false" outlineLevel="0" collapsed="false">
      <c r="A227" s="21"/>
      <c r="B227" s="21"/>
      <c r="C227" s="14"/>
      <c r="D227" s="14"/>
      <c r="E227" s="21"/>
      <c r="F227" s="26" t="s">
        <v>46</v>
      </c>
      <c r="G227" s="16" t="n">
        <v>145650.6</v>
      </c>
      <c r="H227" s="16" t="n">
        <v>30646</v>
      </c>
      <c r="I227" s="16" t="n">
        <v>482004</v>
      </c>
      <c r="J227" s="16" t="n">
        <v>2004</v>
      </c>
      <c r="K227" s="16" t="n">
        <v>627654.6</v>
      </c>
      <c r="L227" s="17" t="n">
        <v>32650</v>
      </c>
      <c r="M227" s="16" t="n">
        <v>113412</v>
      </c>
      <c r="N227" s="16" t="n">
        <v>28</v>
      </c>
      <c r="O227" s="16" t="n">
        <v>3000000</v>
      </c>
      <c r="P227" s="16" t="n">
        <v>0</v>
      </c>
      <c r="Q227" s="16" t="n">
        <v>3000000</v>
      </c>
      <c r="R227" s="16" t="n">
        <v>0</v>
      </c>
      <c r="S227" s="16" t="n">
        <v>0</v>
      </c>
      <c r="T227" s="16" t="n">
        <v>0</v>
      </c>
      <c r="U227" s="16" t="n">
        <v>0</v>
      </c>
      <c r="V227" s="16" t="n">
        <v>0</v>
      </c>
      <c r="W227" s="16" t="n">
        <v>3741094.6</v>
      </c>
    </row>
    <row r="228" customFormat="false" ht="11.25" hidden="false" customHeight="false" outlineLevel="0" collapsed="false">
      <c r="A228" s="21"/>
      <c r="B228" s="21"/>
      <c r="C228" s="14"/>
      <c r="D228" s="14"/>
      <c r="E228" s="21"/>
      <c r="F228" s="26" t="s">
        <v>389</v>
      </c>
      <c r="G228" s="16" t="n">
        <v>201644.726945664</v>
      </c>
      <c r="H228" s="16" t="n">
        <v>2508</v>
      </c>
      <c r="I228" s="16" t="n">
        <v>5587</v>
      </c>
      <c r="J228" s="16" t="n">
        <v>0</v>
      </c>
      <c r="K228" s="16" t="n">
        <v>207231.726945664</v>
      </c>
      <c r="L228" s="17" t="n">
        <v>2508</v>
      </c>
      <c r="M228" s="16" t="n">
        <v>182977</v>
      </c>
      <c r="N228" s="16" t="n">
        <v>38</v>
      </c>
      <c r="O228" s="16" t="n">
        <v>0</v>
      </c>
      <c r="P228" s="16" t="n">
        <v>0</v>
      </c>
      <c r="Q228" s="16" t="n">
        <v>0</v>
      </c>
      <c r="R228" s="16" t="n">
        <v>0</v>
      </c>
      <c r="S228" s="16" t="n">
        <v>2937315</v>
      </c>
      <c r="T228" s="16" t="n">
        <v>0</v>
      </c>
      <c r="U228" s="16" t="n">
        <v>2937315</v>
      </c>
      <c r="V228" s="16" t="n">
        <v>5804</v>
      </c>
      <c r="W228" s="16" t="n">
        <v>3333365.72694566</v>
      </c>
      <c r="X228" s="18"/>
    </row>
    <row r="229" customFormat="false" ht="11.25" hidden="false" customHeight="false" outlineLevel="0" collapsed="false">
      <c r="A229" s="21"/>
      <c r="B229" s="21"/>
      <c r="C229" s="14"/>
      <c r="D229" s="14"/>
      <c r="E229" s="21"/>
      <c r="F229" s="22" t="s">
        <v>390</v>
      </c>
      <c r="G229" s="23" t="n">
        <f aca="false">SUM(G220:G228)</f>
        <v>9679648.92694566</v>
      </c>
      <c r="H229" s="23" t="n">
        <f aca="false">SUM(H220:H228)</f>
        <v>4499967</v>
      </c>
      <c r="I229" s="23" t="n">
        <f aca="false">SUM(I220:I228)</f>
        <v>1711284</v>
      </c>
      <c r="J229" s="23" t="n">
        <f aca="false">SUM(J220:J228)</f>
        <v>3177</v>
      </c>
      <c r="K229" s="23" t="n">
        <f aca="false">SUM(K220:K228)</f>
        <v>11390932.9269457</v>
      </c>
      <c r="L229" s="24" t="n">
        <f aca="false">SUM(L220:L228)</f>
        <v>4503144</v>
      </c>
      <c r="M229" s="23" t="n">
        <f aca="false">SUM(M220:M228)</f>
        <v>739986</v>
      </c>
      <c r="N229" s="23" t="n">
        <f aca="false">SUM(N220:N228)</f>
        <v>730640</v>
      </c>
      <c r="O229" s="23" t="n">
        <f aca="false">SUM(O220:O228)</f>
        <v>13594009</v>
      </c>
      <c r="P229" s="23" t="n">
        <f aca="false">SUM(P220:P228)</f>
        <v>146308</v>
      </c>
      <c r="Q229" s="23" t="n">
        <f aca="false">SUM(Q220:Q228)</f>
        <v>13740317</v>
      </c>
      <c r="R229" s="23" t="n">
        <f aca="false">SUM(R220:R228)</f>
        <v>2070118</v>
      </c>
      <c r="S229" s="23" t="n">
        <f aca="false">SUM(S220:S228)</f>
        <v>2937315</v>
      </c>
      <c r="T229" s="23" t="n">
        <f aca="false">SUM(T220:T228)</f>
        <v>0</v>
      </c>
      <c r="U229" s="23" t="n">
        <f aca="false">SUM(U220:U228)</f>
        <v>2937315</v>
      </c>
      <c r="V229" s="23" t="n">
        <f aca="false">SUM(V220:V228)</f>
        <v>68615</v>
      </c>
      <c r="W229" s="23" t="n">
        <f aca="false">SUM(W220:W228)</f>
        <v>31677923.9269457</v>
      </c>
    </row>
    <row r="230" customFormat="false" ht="11.25" hidden="false" customHeight="false" outlineLevel="0" collapsed="false">
      <c r="A230" s="21"/>
      <c r="B230" s="21"/>
      <c r="C230" s="14"/>
      <c r="D230" s="14"/>
      <c r="E230" s="21"/>
      <c r="F230" s="29"/>
      <c r="G230" s="30"/>
      <c r="H230" s="31"/>
      <c r="I230" s="31"/>
      <c r="J230" s="31"/>
      <c r="K230" s="31"/>
      <c r="L230" s="31"/>
      <c r="M230" s="30"/>
      <c r="N230" s="30"/>
      <c r="O230" s="30"/>
      <c r="P230" s="30"/>
      <c r="Q230" s="30"/>
      <c r="R230" s="30"/>
      <c r="S230" s="30"/>
      <c r="T230" s="30"/>
      <c r="U230" s="30"/>
      <c r="V230" s="30"/>
      <c r="W230" s="30"/>
    </row>
    <row r="231" customFormat="false" ht="11.25" hidden="false" customHeight="false" outlineLevel="0" collapsed="false">
      <c r="A231" s="21"/>
      <c r="B231" s="21"/>
      <c r="C231" s="14"/>
      <c r="D231" s="14"/>
      <c r="E231" s="21"/>
      <c r="F231" s="29"/>
      <c r="G231" s="30"/>
      <c r="H231" s="31"/>
      <c r="I231" s="31"/>
      <c r="J231" s="31"/>
      <c r="K231" s="31"/>
      <c r="L231" s="31"/>
      <c r="M231" s="30"/>
      <c r="N231" s="30"/>
      <c r="O231" s="30"/>
      <c r="P231" s="30"/>
      <c r="Q231" s="30"/>
      <c r="R231" s="30"/>
      <c r="S231" s="30"/>
      <c r="T231" s="30"/>
      <c r="U231" s="30"/>
      <c r="V231" s="30"/>
      <c r="W231" s="30"/>
    </row>
    <row r="232" customFormat="false" ht="11.25" hidden="false" customHeight="false" outlineLevel="0" collapsed="false">
      <c r="A232" s="21"/>
      <c r="B232" s="21"/>
      <c r="C232" s="14"/>
      <c r="D232" s="14"/>
      <c r="E232" s="21"/>
      <c r="F232" s="25" t="s">
        <v>690</v>
      </c>
      <c r="G232" s="23"/>
      <c r="H232" s="24"/>
      <c r="I232" s="24"/>
      <c r="J232" s="24"/>
      <c r="K232" s="24"/>
      <c r="L232" s="24"/>
      <c r="M232" s="23"/>
      <c r="N232" s="23"/>
      <c r="O232" s="23"/>
      <c r="P232" s="23"/>
      <c r="Q232" s="23"/>
      <c r="R232" s="23"/>
      <c r="S232" s="23"/>
      <c r="T232" s="23"/>
      <c r="U232" s="23"/>
      <c r="V232" s="23"/>
      <c r="W232" s="23"/>
    </row>
    <row r="233" customFormat="false" ht="11.25" hidden="false" customHeight="false" outlineLevel="0" collapsed="false">
      <c r="A233" s="21"/>
      <c r="B233" s="21"/>
      <c r="C233" s="14"/>
      <c r="D233" s="14"/>
      <c r="E233" s="21"/>
      <c r="F233" s="27" t="s">
        <v>35</v>
      </c>
      <c r="G233" s="16" t="n">
        <v>2859748.6</v>
      </c>
      <c r="H233" s="16" t="n">
        <v>1892389</v>
      </c>
      <c r="I233" s="16" t="n">
        <v>31561</v>
      </c>
      <c r="J233" s="16" t="n">
        <v>64</v>
      </c>
      <c r="K233" s="16" t="n">
        <v>2891309.6</v>
      </c>
      <c r="L233" s="17" t="n">
        <v>1892453</v>
      </c>
      <c r="M233" s="16" t="n">
        <v>234247</v>
      </c>
      <c r="N233" s="16" t="n">
        <v>302644</v>
      </c>
      <c r="O233" s="16" t="n">
        <v>5888837</v>
      </c>
      <c r="P233" s="16" t="n">
        <v>0</v>
      </c>
      <c r="Q233" s="16" t="n">
        <v>5888837</v>
      </c>
      <c r="R233" s="16" t="n">
        <v>1669014</v>
      </c>
      <c r="S233" s="16" t="n">
        <v>0</v>
      </c>
      <c r="T233" s="16" t="n">
        <v>0</v>
      </c>
      <c r="U233" s="16" t="n">
        <v>0</v>
      </c>
      <c r="V233" s="16" t="n">
        <v>0</v>
      </c>
      <c r="W233" s="16" t="n">
        <v>10986051.6</v>
      </c>
    </row>
    <row r="234" customFormat="false" ht="11.25" hidden="false" customHeight="false" outlineLevel="0" collapsed="false">
      <c r="A234" s="21"/>
      <c r="B234" s="21"/>
      <c r="C234" s="14"/>
      <c r="D234" s="14"/>
      <c r="E234" s="21"/>
      <c r="F234" s="26" t="s">
        <v>25</v>
      </c>
      <c r="G234" s="16" t="n">
        <v>5954219.8</v>
      </c>
      <c r="H234" s="16" t="n">
        <v>2455641</v>
      </c>
      <c r="I234" s="16" t="n">
        <v>1192060</v>
      </c>
      <c r="J234" s="16" t="n">
        <v>1063</v>
      </c>
      <c r="K234" s="16" t="n">
        <v>7146279.8</v>
      </c>
      <c r="L234" s="17" t="n">
        <v>2456704</v>
      </c>
      <c r="M234" s="16" t="n">
        <v>166426</v>
      </c>
      <c r="N234" s="16" t="n">
        <v>421574</v>
      </c>
      <c r="O234" s="16" t="n">
        <v>4224764</v>
      </c>
      <c r="P234" s="16" t="n">
        <v>61080</v>
      </c>
      <c r="Q234" s="16" t="n">
        <v>4285844</v>
      </c>
      <c r="R234" s="16" t="n">
        <v>392577</v>
      </c>
      <c r="S234" s="16" t="n">
        <v>0</v>
      </c>
      <c r="T234" s="16" t="n">
        <v>0</v>
      </c>
      <c r="U234" s="16" t="n">
        <v>0</v>
      </c>
      <c r="V234" s="16" t="n">
        <v>62051</v>
      </c>
      <c r="W234" s="16" t="n">
        <v>12474751.8</v>
      </c>
    </row>
    <row r="235" customFormat="false" ht="11.25" hidden="false" customHeight="false" outlineLevel="0" collapsed="false">
      <c r="A235" s="21"/>
      <c r="B235" s="21"/>
      <c r="C235" s="14"/>
      <c r="D235" s="14"/>
      <c r="E235" s="21"/>
      <c r="F235" s="26" t="s">
        <v>30</v>
      </c>
      <c r="G235" s="16" t="n">
        <v>516345.6</v>
      </c>
      <c r="H235" s="16" t="n">
        <v>118783</v>
      </c>
      <c r="I235" s="16" t="n">
        <v>72</v>
      </c>
      <c r="J235" s="16" t="n">
        <v>46</v>
      </c>
      <c r="K235" s="16" t="n">
        <v>516417.6</v>
      </c>
      <c r="L235" s="17" t="n">
        <v>118829</v>
      </c>
      <c r="M235" s="16" t="n">
        <v>42658</v>
      </c>
      <c r="N235" s="16" t="n">
        <v>6356</v>
      </c>
      <c r="O235" s="16" t="n">
        <v>480408</v>
      </c>
      <c r="P235" s="16" t="n">
        <v>85228</v>
      </c>
      <c r="Q235" s="16" t="n">
        <v>565636</v>
      </c>
      <c r="R235" s="16" t="n">
        <v>8527</v>
      </c>
      <c r="S235" s="16" t="n">
        <v>0</v>
      </c>
      <c r="T235" s="16" t="n">
        <v>0</v>
      </c>
      <c r="U235" s="16" t="n">
        <v>0</v>
      </c>
      <c r="V235" s="16" t="n">
        <v>760</v>
      </c>
      <c r="W235" s="16" t="n">
        <v>1140354.6</v>
      </c>
    </row>
    <row r="236" customFormat="false" ht="11.25" hidden="false" customHeight="false" outlineLevel="0" collapsed="false">
      <c r="A236" s="21"/>
      <c r="B236" s="21"/>
      <c r="C236" s="14"/>
      <c r="D236" s="14"/>
      <c r="E236" s="21"/>
      <c r="F236" s="26" t="s">
        <v>44</v>
      </c>
      <c r="G236" s="16" t="n">
        <v>142946.6</v>
      </c>
      <c r="H236" s="16" t="n">
        <v>30639</v>
      </c>
      <c r="I236" s="16" t="n">
        <v>482004</v>
      </c>
      <c r="J236" s="16" t="n">
        <v>2004</v>
      </c>
      <c r="K236" s="16" t="n">
        <v>624950.6</v>
      </c>
      <c r="L236" s="17" t="n">
        <v>32643</v>
      </c>
      <c r="M236" s="16" t="n">
        <v>112236</v>
      </c>
      <c r="N236" s="16" t="n">
        <v>28</v>
      </c>
      <c r="O236" s="16" t="n">
        <v>3000000</v>
      </c>
      <c r="P236" s="16" t="n">
        <v>0</v>
      </c>
      <c r="Q236" s="16" t="n">
        <v>3000000</v>
      </c>
      <c r="R236" s="16" t="n">
        <v>0</v>
      </c>
      <c r="S236" s="16" t="n">
        <v>0</v>
      </c>
      <c r="T236" s="16" t="n">
        <v>0</v>
      </c>
      <c r="U236" s="16" t="n">
        <v>0</v>
      </c>
      <c r="V236" s="16" t="n">
        <v>0</v>
      </c>
      <c r="W236" s="16" t="n">
        <v>3737214.6</v>
      </c>
    </row>
    <row r="237" customFormat="false" ht="11.25" hidden="false" customHeight="false" outlineLevel="0" collapsed="false">
      <c r="A237" s="21"/>
      <c r="B237" s="21"/>
      <c r="C237" s="14"/>
      <c r="D237" s="14"/>
      <c r="E237" s="21"/>
      <c r="F237" s="26" t="s">
        <v>98</v>
      </c>
      <c r="G237" s="16" t="n">
        <v>2704</v>
      </c>
      <c r="H237" s="16" t="n">
        <v>7</v>
      </c>
      <c r="I237" s="16" t="n">
        <v>0</v>
      </c>
      <c r="J237" s="16" t="n">
        <v>0</v>
      </c>
      <c r="K237" s="16" t="n">
        <v>2704</v>
      </c>
      <c r="L237" s="17" t="n">
        <v>7</v>
      </c>
      <c r="M237" s="16" t="n">
        <v>1176</v>
      </c>
      <c r="N237" s="16" t="n">
        <v>0</v>
      </c>
      <c r="O237" s="16" t="n">
        <v>0</v>
      </c>
      <c r="P237" s="16" t="n">
        <v>0</v>
      </c>
      <c r="Q237" s="16" t="n">
        <v>0</v>
      </c>
      <c r="R237" s="16" t="n">
        <v>0</v>
      </c>
      <c r="S237" s="16" t="n">
        <v>0</v>
      </c>
      <c r="T237" s="16" t="n">
        <v>0</v>
      </c>
      <c r="U237" s="16" t="n">
        <v>0</v>
      </c>
      <c r="V237" s="16" t="n">
        <v>0</v>
      </c>
      <c r="W237" s="16" t="n">
        <v>3880</v>
      </c>
    </row>
    <row r="238" customFormat="false" ht="11.25" hidden="false" customHeight="false" outlineLevel="0" collapsed="false">
      <c r="A238" s="21"/>
      <c r="B238" s="21"/>
      <c r="C238" s="14"/>
      <c r="D238" s="14"/>
      <c r="E238" s="21"/>
      <c r="F238" s="26" t="s">
        <v>52</v>
      </c>
      <c r="G238" s="16" t="n">
        <v>2039.6</v>
      </c>
      <c r="H238" s="16" t="n">
        <v>0</v>
      </c>
      <c r="I238" s="16" t="n">
        <v>0</v>
      </c>
      <c r="J238" s="16" t="n">
        <v>0</v>
      </c>
      <c r="K238" s="16" t="n">
        <v>2039.6</v>
      </c>
      <c r="L238" s="17" t="n">
        <v>0</v>
      </c>
      <c r="M238" s="16" t="n">
        <v>266</v>
      </c>
      <c r="N238" s="16" t="n">
        <v>0</v>
      </c>
      <c r="O238" s="16" t="n">
        <v>0</v>
      </c>
      <c r="P238" s="16" t="n">
        <v>0</v>
      </c>
      <c r="Q238" s="16" t="n">
        <v>0</v>
      </c>
      <c r="R238" s="16" t="n">
        <v>0</v>
      </c>
      <c r="S238" s="16" t="n">
        <v>0</v>
      </c>
      <c r="T238" s="16" t="n">
        <v>0</v>
      </c>
      <c r="U238" s="16" t="n">
        <v>0</v>
      </c>
      <c r="V238" s="16" t="n">
        <v>0</v>
      </c>
      <c r="W238" s="16" t="n">
        <v>2305.6</v>
      </c>
    </row>
    <row r="239" customFormat="false" ht="11.25" hidden="false" customHeight="false" outlineLevel="0" collapsed="false">
      <c r="A239" s="21"/>
      <c r="B239" s="21"/>
      <c r="C239" s="14"/>
      <c r="D239" s="14"/>
      <c r="E239" s="21"/>
      <c r="F239" s="28" t="s">
        <v>389</v>
      </c>
      <c r="G239" s="16" t="n">
        <v>201644.726945664</v>
      </c>
      <c r="H239" s="16" t="n">
        <v>2508</v>
      </c>
      <c r="I239" s="16" t="n">
        <v>5587</v>
      </c>
      <c r="J239" s="16" t="n">
        <v>0</v>
      </c>
      <c r="K239" s="16" t="n">
        <v>207231.726945664</v>
      </c>
      <c r="L239" s="17" t="n">
        <v>2508</v>
      </c>
      <c r="M239" s="16" t="n">
        <v>182977</v>
      </c>
      <c r="N239" s="16" t="n">
        <v>38</v>
      </c>
      <c r="O239" s="16" t="n">
        <v>0</v>
      </c>
      <c r="P239" s="16" t="n">
        <v>0</v>
      </c>
      <c r="Q239" s="16" t="n">
        <v>0</v>
      </c>
      <c r="R239" s="16" t="n">
        <v>0</v>
      </c>
      <c r="S239" s="16" t="n">
        <v>2937315</v>
      </c>
      <c r="T239" s="16" t="n">
        <v>0</v>
      </c>
      <c r="U239" s="16" t="n">
        <v>2937315</v>
      </c>
      <c r="V239" s="16" t="n">
        <v>5804</v>
      </c>
      <c r="W239" s="16" t="n">
        <v>3333365.72694566</v>
      </c>
      <c r="X239" s="18"/>
      <c r="Y239" s="18"/>
    </row>
    <row r="240" customFormat="false" ht="11.25" hidden="false" customHeight="false" outlineLevel="0" collapsed="false">
      <c r="A240" s="21"/>
      <c r="B240" s="21"/>
      <c r="C240" s="14"/>
      <c r="D240" s="14"/>
      <c r="E240" s="21"/>
      <c r="F240" s="22" t="s">
        <v>390</v>
      </c>
      <c r="G240" s="23" t="n">
        <f aca="false">SUM(G233:G239)</f>
        <v>9679648.92694566</v>
      </c>
      <c r="H240" s="23" t="n">
        <f aca="false">SUM(H233:H239)</f>
        <v>4499967</v>
      </c>
      <c r="I240" s="23" t="n">
        <f aca="false">SUM(I233:I239)</f>
        <v>1711284</v>
      </c>
      <c r="J240" s="23" t="n">
        <f aca="false">SUM(J233:J239)</f>
        <v>3177</v>
      </c>
      <c r="K240" s="23" t="n">
        <f aca="false">SUM(K233:K239)</f>
        <v>11390932.9269457</v>
      </c>
      <c r="L240" s="24" t="n">
        <f aca="false">SUM(L233:L239)</f>
        <v>4503144</v>
      </c>
      <c r="M240" s="23" t="n">
        <f aca="false">SUM(M233:M239)</f>
        <v>739986</v>
      </c>
      <c r="N240" s="23" t="n">
        <f aca="false">SUM(N233:N239)</f>
        <v>730640</v>
      </c>
      <c r="O240" s="23" t="n">
        <f aca="false">SUM(O233:O239)</f>
        <v>13594009</v>
      </c>
      <c r="P240" s="23" t="n">
        <f aca="false">SUM(P233:P239)</f>
        <v>146308</v>
      </c>
      <c r="Q240" s="23" t="n">
        <f aca="false">SUM(Q233:Q239)</f>
        <v>13740317</v>
      </c>
      <c r="R240" s="23" t="n">
        <f aca="false">SUM(R233:R239)</f>
        <v>2070118</v>
      </c>
      <c r="S240" s="23" t="n">
        <f aca="false">SUM(S233:S239)</f>
        <v>2937315</v>
      </c>
      <c r="T240" s="23" t="n">
        <f aca="false">SUM(T233:T239)</f>
        <v>0</v>
      </c>
      <c r="U240" s="23" t="n">
        <f aca="false">SUM(U233:U239)</f>
        <v>2937315</v>
      </c>
      <c r="V240" s="23" t="n">
        <f aca="false">SUM(V233:V239)</f>
        <v>68615</v>
      </c>
      <c r="W240" s="23" t="n">
        <f aca="false">SUM(W233:W239)</f>
        <v>31677923.9269457</v>
      </c>
    </row>
    <row r="241" customFormat="false" ht="11.25" hidden="false" customHeight="false" outlineLevel="0" collapsed="false">
      <c r="A241" s="21"/>
      <c r="B241" s="21"/>
      <c r="C241" s="14"/>
      <c r="D241" s="14"/>
      <c r="E241" s="21"/>
      <c r="F241" s="29"/>
      <c r="G241" s="30"/>
      <c r="H241" s="31"/>
      <c r="I241" s="31"/>
      <c r="J241" s="31"/>
      <c r="K241" s="31"/>
      <c r="L241" s="31"/>
      <c r="M241" s="30"/>
      <c r="N241" s="30"/>
      <c r="O241" s="30"/>
      <c r="P241" s="30"/>
      <c r="Q241" s="30"/>
      <c r="R241" s="30"/>
      <c r="S241" s="30"/>
      <c r="T241" s="30"/>
      <c r="U241" s="30"/>
      <c r="V241" s="30"/>
      <c r="W241" s="30"/>
    </row>
    <row r="242" customFormat="false" ht="11.25" hidden="false" customHeight="false" outlineLevel="0" collapsed="false">
      <c r="F242" s="33" t="s">
        <v>397</v>
      </c>
      <c r="G242" s="34"/>
      <c r="H242" s="35"/>
      <c r="I242" s="34"/>
      <c r="J242" s="35"/>
      <c r="K242" s="34"/>
      <c r="L242" s="35"/>
      <c r="M242" s="34"/>
      <c r="N242" s="34"/>
      <c r="O242" s="34"/>
      <c r="P242" s="34"/>
      <c r="Q242" s="34"/>
      <c r="R242" s="34"/>
      <c r="S242" s="34"/>
      <c r="T242" s="34"/>
      <c r="U242" s="34"/>
      <c r="V242" s="34"/>
      <c r="W242" s="34"/>
      <c r="X242" s="36"/>
    </row>
    <row r="243" customFormat="false" ht="12.75" hidden="false" customHeight="true" outlineLevel="0" collapsed="false">
      <c r="E243" s="32"/>
      <c r="F243" s="37" t="s">
        <v>398</v>
      </c>
      <c r="G243" s="37"/>
      <c r="H243" s="37"/>
      <c r="I243" s="37"/>
      <c r="J243" s="37"/>
      <c r="K243" s="37"/>
      <c r="L243" s="37"/>
      <c r="M243" s="37"/>
      <c r="N243" s="37"/>
      <c r="O243" s="37"/>
      <c r="P243" s="37"/>
      <c r="Q243" s="37"/>
      <c r="R243" s="37"/>
      <c r="S243" s="37"/>
      <c r="T243" s="37"/>
      <c r="U243" s="37"/>
      <c r="V243" s="37"/>
      <c r="W243" s="37"/>
      <c r="X243" s="36"/>
    </row>
    <row r="244" customFormat="false" ht="12.75" hidden="false" customHeight="true" outlineLevel="0" collapsed="false">
      <c r="F244" s="37" t="s">
        <v>399</v>
      </c>
      <c r="G244" s="37"/>
      <c r="H244" s="37"/>
      <c r="I244" s="37"/>
      <c r="J244" s="37"/>
      <c r="K244" s="37"/>
      <c r="L244" s="37"/>
      <c r="M244" s="37"/>
      <c r="N244" s="37"/>
      <c r="O244" s="37"/>
      <c r="P244" s="37"/>
      <c r="Q244" s="37"/>
      <c r="R244" s="37"/>
      <c r="S244" s="37"/>
      <c r="T244" s="37"/>
      <c r="U244" s="37"/>
      <c r="V244" s="37"/>
      <c r="W244" s="37"/>
    </row>
    <row r="245" customFormat="false" ht="13.5" hidden="false" customHeight="true" outlineLevel="0" collapsed="false">
      <c r="F245" s="38" t="s">
        <v>691</v>
      </c>
      <c r="G245" s="38"/>
      <c r="H245" s="38"/>
      <c r="I245" s="38"/>
      <c r="J245" s="38"/>
      <c r="K245" s="38"/>
      <c r="L245" s="38"/>
      <c r="M245" s="38"/>
      <c r="N245" s="38"/>
      <c r="O245" s="38"/>
      <c r="P245" s="38"/>
      <c r="Q245" s="38"/>
      <c r="R245" s="38"/>
      <c r="S245" s="38"/>
      <c r="T245" s="38"/>
      <c r="U245" s="38"/>
      <c r="V245" s="38"/>
      <c r="W245" s="38"/>
    </row>
    <row r="246" customFormat="false" ht="29.25" hidden="false" customHeight="true" outlineLevel="0" collapsed="false">
      <c r="F246" s="38" t="s">
        <v>401</v>
      </c>
      <c r="G246" s="38"/>
      <c r="H246" s="38"/>
      <c r="I246" s="38"/>
      <c r="J246" s="38"/>
      <c r="K246" s="38"/>
      <c r="L246" s="38"/>
      <c r="M246" s="38"/>
      <c r="N246" s="38"/>
      <c r="O246" s="38"/>
      <c r="P246" s="38"/>
      <c r="Q246" s="38"/>
      <c r="R246" s="38"/>
      <c r="S246" s="38"/>
      <c r="T246" s="38"/>
      <c r="U246" s="38"/>
      <c r="V246" s="38"/>
      <c r="W246" s="38"/>
    </row>
    <row r="247" customFormat="false" ht="22.5" hidden="false" customHeight="true" outlineLevel="0" collapsed="false">
      <c r="F247" s="38" t="s">
        <v>402</v>
      </c>
      <c r="G247" s="38"/>
      <c r="H247" s="38"/>
      <c r="I247" s="38"/>
      <c r="J247" s="38"/>
      <c r="K247" s="38"/>
      <c r="L247" s="38"/>
      <c r="M247" s="38"/>
      <c r="N247" s="38"/>
      <c r="O247" s="38"/>
      <c r="P247" s="38"/>
      <c r="Q247" s="38"/>
      <c r="R247" s="38"/>
      <c r="S247" s="38"/>
      <c r="T247" s="38"/>
      <c r="U247" s="38"/>
      <c r="V247" s="38"/>
      <c r="W247" s="38"/>
    </row>
    <row r="248" customFormat="false" ht="11.25" hidden="false" customHeight="true" outlineLevel="0" collapsed="false">
      <c r="F248" s="39" t="s">
        <v>403</v>
      </c>
      <c r="G248" s="39"/>
      <c r="H248" s="39"/>
      <c r="I248" s="39"/>
      <c r="J248" s="39"/>
      <c r="K248" s="39"/>
      <c r="L248" s="39"/>
      <c r="M248" s="39"/>
      <c r="N248" s="39"/>
      <c r="O248" s="39"/>
      <c r="P248" s="39"/>
      <c r="Q248" s="39"/>
      <c r="R248" s="39"/>
      <c r="S248" s="39"/>
      <c r="T248" s="39"/>
      <c r="U248" s="39"/>
      <c r="V248" s="39"/>
      <c r="W248" s="39"/>
      <c r="AA248" s="42"/>
    </row>
    <row r="249" customFormat="false" ht="11.25" hidden="false" customHeight="true" outlineLevel="0" collapsed="false">
      <c r="F249" s="39" t="s">
        <v>404</v>
      </c>
      <c r="G249" s="39"/>
      <c r="H249" s="39"/>
      <c r="I249" s="39"/>
      <c r="J249" s="39"/>
      <c r="K249" s="39"/>
      <c r="L249" s="39"/>
      <c r="M249" s="39"/>
      <c r="N249" s="39"/>
      <c r="O249" s="39"/>
      <c r="P249" s="39"/>
      <c r="Q249" s="39"/>
      <c r="R249" s="39"/>
      <c r="S249" s="39"/>
      <c r="T249" s="39"/>
      <c r="U249" s="39"/>
      <c r="V249" s="39"/>
      <c r="W249" s="39"/>
    </row>
    <row r="250" customFormat="false" ht="32.25" hidden="false" customHeight="true" outlineLevel="0" collapsed="false">
      <c r="F250" s="39" t="s">
        <v>405</v>
      </c>
      <c r="G250" s="39"/>
      <c r="H250" s="39"/>
      <c r="I250" s="39"/>
      <c r="J250" s="39"/>
      <c r="K250" s="39"/>
      <c r="L250" s="39"/>
      <c r="M250" s="39"/>
      <c r="N250" s="39"/>
      <c r="O250" s="39"/>
      <c r="P250" s="39"/>
      <c r="Q250" s="39"/>
      <c r="R250" s="39"/>
      <c r="S250" s="39"/>
      <c r="T250" s="39"/>
      <c r="U250" s="39"/>
      <c r="V250" s="39"/>
      <c r="W250" s="39"/>
    </row>
    <row r="251" customFormat="false" ht="11.25" hidden="false" customHeight="true" outlineLevel="0" collapsed="false">
      <c r="F251" s="39" t="s">
        <v>406</v>
      </c>
      <c r="G251" s="39"/>
      <c r="H251" s="39"/>
      <c r="I251" s="39"/>
      <c r="J251" s="39"/>
      <c r="K251" s="39"/>
      <c r="L251" s="39"/>
      <c r="M251" s="39"/>
      <c r="N251" s="39"/>
      <c r="O251" s="39"/>
      <c r="P251" s="39"/>
      <c r="Q251" s="39"/>
      <c r="R251" s="39"/>
      <c r="S251" s="39"/>
      <c r="T251" s="39"/>
      <c r="U251" s="39"/>
      <c r="V251" s="39"/>
      <c r="W251" s="39"/>
    </row>
    <row r="252" customFormat="false" ht="11.25" hidden="false" customHeight="true" outlineLevel="0" collapsed="false">
      <c r="F252" s="39" t="s">
        <v>407</v>
      </c>
      <c r="G252" s="39"/>
      <c r="H252" s="39"/>
      <c r="I252" s="39"/>
      <c r="J252" s="39"/>
      <c r="K252" s="39"/>
      <c r="L252" s="39"/>
      <c r="M252" s="39"/>
      <c r="N252" s="39"/>
      <c r="O252" s="39"/>
      <c r="P252" s="39"/>
      <c r="Q252" s="39"/>
      <c r="R252" s="39"/>
      <c r="S252" s="39"/>
      <c r="T252" s="39"/>
      <c r="U252" s="39"/>
      <c r="V252" s="39"/>
      <c r="W252" s="39"/>
    </row>
    <row r="253" customFormat="false" ht="21.75" hidden="false" customHeight="true" outlineLevel="0" collapsed="false">
      <c r="F253" s="39" t="s">
        <v>408</v>
      </c>
      <c r="G253" s="39"/>
      <c r="H253" s="39"/>
      <c r="I253" s="39"/>
      <c r="J253" s="39"/>
      <c r="K253" s="39"/>
      <c r="L253" s="39"/>
      <c r="M253" s="39"/>
      <c r="N253" s="39"/>
      <c r="O253" s="39"/>
      <c r="P253" s="39"/>
      <c r="Q253" s="39"/>
      <c r="R253" s="39"/>
      <c r="S253" s="39"/>
      <c r="T253" s="39"/>
      <c r="U253" s="39"/>
      <c r="V253" s="39"/>
      <c r="W253" s="39"/>
    </row>
    <row r="254" customFormat="false" ht="39" hidden="false" customHeight="true" outlineLevel="0" collapsed="false">
      <c r="F254" s="39" t="s">
        <v>692</v>
      </c>
      <c r="G254" s="39"/>
      <c r="H254" s="39"/>
      <c r="I254" s="39"/>
      <c r="J254" s="39"/>
      <c r="K254" s="39"/>
      <c r="L254" s="39"/>
      <c r="M254" s="39"/>
      <c r="N254" s="39"/>
      <c r="O254" s="39"/>
      <c r="P254" s="39"/>
      <c r="Q254" s="39"/>
      <c r="R254" s="39"/>
      <c r="S254" s="39"/>
      <c r="T254" s="39"/>
      <c r="U254" s="39"/>
      <c r="V254" s="39"/>
      <c r="W254" s="39"/>
    </row>
    <row r="255" customFormat="false" ht="33.75" hidden="false" customHeight="true" outlineLevel="0" collapsed="false">
      <c r="F255" s="39" t="s">
        <v>410</v>
      </c>
      <c r="G255" s="39"/>
      <c r="H255" s="39"/>
      <c r="I255" s="39"/>
      <c r="J255" s="39"/>
      <c r="K255" s="39"/>
      <c r="L255" s="39"/>
      <c r="M255" s="39"/>
      <c r="N255" s="39"/>
      <c r="O255" s="39"/>
      <c r="P255" s="39"/>
      <c r="Q255" s="39"/>
      <c r="R255" s="39"/>
      <c r="S255" s="39"/>
      <c r="T255" s="39"/>
      <c r="U255" s="39"/>
      <c r="V255" s="39"/>
      <c r="W255" s="39"/>
    </row>
    <row r="256" customFormat="false" ht="11.25" hidden="false" customHeight="true" outlineLevel="0" collapsed="false">
      <c r="F256" s="39" t="s">
        <v>693</v>
      </c>
      <c r="G256" s="39"/>
      <c r="H256" s="39"/>
      <c r="I256" s="39"/>
      <c r="J256" s="39"/>
      <c r="K256" s="39"/>
      <c r="L256" s="39"/>
      <c r="M256" s="39"/>
      <c r="N256" s="39"/>
      <c r="O256" s="39"/>
      <c r="P256" s="39"/>
      <c r="Q256" s="39"/>
      <c r="R256" s="39"/>
      <c r="S256" s="39"/>
      <c r="T256" s="39"/>
      <c r="U256" s="39"/>
      <c r="V256" s="39"/>
      <c r="W256" s="39"/>
    </row>
    <row r="257" customFormat="false" ht="11.25" hidden="false" customHeight="true" outlineLevel="0" collapsed="false">
      <c r="F257" s="39" t="s">
        <v>694</v>
      </c>
      <c r="G257" s="39"/>
      <c r="H257" s="39"/>
      <c r="I257" s="39"/>
      <c r="J257" s="39"/>
      <c r="K257" s="39"/>
      <c r="L257" s="39"/>
      <c r="M257" s="39"/>
      <c r="N257" s="39"/>
      <c r="O257" s="39"/>
      <c r="P257" s="39"/>
      <c r="Q257" s="39"/>
      <c r="R257" s="39"/>
      <c r="S257" s="39"/>
      <c r="T257" s="39"/>
      <c r="U257" s="39"/>
      <c r="V257" s="39"/>
      <c r="W257" s="39"/>
    </row>
    <row r="258" customFormat="false" ht="23.25" hidden="false" customHeight="true" outlineLevel="0" collapsed="false">
      <c r="F258" s="39" t="s">
        <v>695</v>
      </c>
      <c r="G258" s="39"/>
      <c r="H258" s="39"/>
      <c r="I258" s="39"/>
      <c r="J258" s="39"/>
      <c r="K258" s="39"/>
      <c r="L258" s="39"/>
      <c r="M258" s="39"/>
      <c r="N258" s="39"/>
      <c r="O258" s="39"/>
      <c r="P258" s="39"/>
      <c r="Q258" s="39"/>
      <c r="R258" s="39"/>
      <c r="S258" s="39"/>
      <c r="T258" s="39"/>
      <c r="U258" s="39"/>
      <c r="V258" s="39"/>
      <c r="W258" s="39"/>
    </row>
    <row r="259" customFormat="false" ht="11.25" hidden="false" customHeight="true" outlineLevel="0" collapsed="false">
      <c r="F259" s="39" t="s">
        <v>696</v>
      </c>
      <c r="G259" s="39"/>
      <c r="H259" s="39"/>
      <c r="I259" s="39"/>
      <c r="J259" s="39"/>
      <c r="K259" s="39"/>
      <c r="L259" s="39"/>
      <c r="M259" s="39"/>
      <c r="N259" s="39"/>
      <c r="O259" s="39"/>
      <c r="P259" s="39"/>
      <c r="Q259" s="39"/>
      <c r="R259" s="39"/>
      <c r="S259" s="39"/>
      <c r="T259" s="39"/>
      <c r="U259" s="39"/>
      <c r="V259" s="39"/>
      <c r="W259" s="39"/>
    </row>
    <row r="260" customFormat="false" ht="11.25" hidden="false" customHeight="true" outlineLevel="0" collapsed="false">
      <c r="F260" s="39" t="s">
        <v>697</v>
      </c>
      <c r="G260" s="39"/>
      <c r="H260" s="39"/>
      <c r="I260" s="39"/>
      <c r="J260" s="39"/>
      <c r="K260" s="39"/>
      <c r="L260" s="39"/>
      <c r="M260" s="39"/>
      <c r="N260" s="39"/>
      <c r="O260" s="39"/>
      <c r="P260" s="39"/>
      <c r="Q260" s="39"/>
      <c r="R260" s="39"/>
      <c r="S260" s="39"/>
      <c r="T260" s="39"/>
      <c r="U260" s="39"/>
      <c r="V260" s="39"/>
      <c r="W260" s="39"/>
    </row>
    <row r="261" customFormat="false" ht="11.25" hidden="false" customHeight="true" outlineLevel="0" collapsed="false">
      <c r="F261" s="39" t="s">
        <v>698</v>
      </c>
      <c r="G261" s="39"/>
      <c r="H261" s="39"/>
      <c r="I261" s="39"/>
      <c r="J261" s="39"/>
      <c r="K261" s="39"/>
      <c r="L261" s="39"/>
      <c r="M261" s="39"/>
      <c r="N261" s="39"/>
      <c r="O261" s="39"/>
      <c r="P261" s="39"/>
      <c r="Q261" s="39"/>
      <c r="R261" s="39"/>
      <c r="S261" s="39"/>
      <c r="T261" s="39"/>
      <c r="U261" s="39"/>
      <c r="V261" s="39"/>
      <c r="W261" s="39"/>
    </row>
    <row r="262" customFormat="false" ht="22.5" hidden="false" customHeight="true" outlineLevel="0" collapsed="false">
      <c r="F262" s="39" t="s">
        <v>699</v>
      </c>
      <c r="G262" s="39"/>
      <c r="H262" s="39"/>
      <c r="I262" s="39"/>
      <c r="J262" s="39"/>
      <c r="K262" s="39"/>
      <c r="L262" s="39"/>
      <c r="M262" s="39"/>
      <c r="N262" s="39"/>
      <c r="O262" s="39"/>
      <c r="P262" s="39"/>
      <c r="Q262" s="39"/>
      <c r="R262" s="39"/>
      <c r="S262" s="39"/>
      <c r="T262" s="39"/>
      <c r="U262" s="39"/>
      <c r="V262" s="39"/>
      <c r="W262" s="39"/>
    </row>
    <row r="263" customFormat="false" ht="11.25" hidden="false" customHeight="true" outlineLevel="0" collapsed="false">
      <c r="F263" s="39" t="s">
        <v>700</v>
      </c>
      <c r="G263" s="39"/>
      <c r="H263" s="39"/>
      <c r="I263" s="39"/>
      <c r="J263" s="39"/>
      <c r="K263" s="39"/>
      <c r="L263" s="39"/>
      <c r="M263" s="39"/>
      <c r="N263" s="39"/>
      <c r="O263" s="39"/>
      <c r="P263" s="39"/>
      <c r="Q263" s="39"/>
      <c r="R263" s="39"/>
      <c r="S263" s="39"/>
      <c r="T263" s="39"/>
      <c r="U263" s="39"/>
      <c r="V263" s="39"/>
      <c r="W263" s="39"/>
    </row>
    <row r="264" customFormat="false" ht="12.75" hidden="false" customHeight="true" outlineLevel="0" collapsed="false">
      <c r="F264" s="33" t="s">
        <v>417</v>
      </c>
      <c r="G264" s="33"/>
      <c r="H264" s="33"/>
      <c r="I264" s="33"/>
      <c r="J264" s="33"/>
      <c r="K264" s="33"/>
      <c r="L264" s="33"/>
      <c r="M264" s="33"/>
      <c r="N264" s="33"/>
      <c r="O264" s="33"/>
      <c r="P264" s="33"/>
      <c r="Q264" s="33"/>
      <c r="R264" s="33"/>
      <c r="S264" s="33"/>
      <c r="T264" s="33"/>
      <c r="U264" s="33"/>
      <c r="V264" s="33"/>
      <c r="W264" s="33"/>
    </row>
    <row r="265" customFormat="false" ht="12.75" hidden="false" customHeight="false" outlineLevel="0" collapsed="false">
      <c r="F265" s="33"/>
      <c r="G265" s="33"/>
      <c r="H265" s="33"/>
      <c r="I265" s="33"/>
      <c r="J265" s="33"/>
      <c r="K265" s="33"/>
      <c r="L265" s="33"/>
      <c r="M265" s="33"/>
      <c r="N265" s="33"/>
      <c r="O265" s="33"/>
      <c r="P265" s="33"/>
      <c r="Q265" s="33"/>
      <c r="R265" s="33"/>
      <c r="S265" s="33"/>
      <c r="T265" s="33"/>
      <c r="U265" s="33"/>
      <c r="V265" s="33"/>
      <c r="W265" s="33"/>
    </row>
  </sheetData>
  <mergeCells count="25">
    <mergeCell ref="F1:W1"/>
    <mergeCell ref="G2:M2"/>
    <mergeCell ref="F243:W243"/>
    <mergeCell ref="F244:W244"/>
    <mergeCell ref="F245:W245"/>
    <mergeCell ref="F246:W246"/>
    <mergeCell ref="F247:W247"/>
    <mergeCell ref="F248:W248"/>
    <mergeCell ref="F249:W249"/>
    <mergeCell ref="F250:W250"/>
    <mergeCell ref="F251:W251"/>
    <mergeCell ref="F252:W252"/>
    <mergeCell ref="F253:W253"/>
    <mergeCell ref="F254:W254"/>
    <mergeCell ref="F255:W255"/>
    <mergeCell ref="F256:W256"/>
    <mergeCell ref="F257:W257"/>
    <mergeCell ref="F258:W258"/>
    <mergeCell ref="F259:W259"/>
    <mergeCell ref="F260:W260"/>
    <mergeCell ref="F261:W261"/>
    <mergeCell ref="F262:W262"/>
    <mergeCell ref="F263:W263"/>
    <mergeCell ref="F264:W264"/>
    <mergeCell ref="F265:W265"/>
  </mergeCells>
  <conditionalFormatting sqref="H220:H228 J220:J228 L220:L228 N220:N228 P220:P228 R220:R228 T220:T228 V220:V228 J233:J239 L233:L239 N233:N239 P233:P239 R233:R239 T233:T239 V233:V239 H233:H239 W4:W215">
    <cfRule type="cellIs" priority="2" operator="equal" aboveAverage="0" equalAverage="0" bottom="0" percent="0" rank="0" text="" dxfId="2">
      <formula>0</formula>
    </cfRule>
  </conditionalFormatting>
  <conditionalFormatting sqref="F4">
    <cfRule type="expression" priority="3" aboveAverage="0" equalAverage="0" bottom="0" percent="0" rank="0" text="" dxfId="3">
      <formula>"M4=-"</formula>
    </cfRule>
  </conditionalFormatting>
  <printOptions headings="false" gridLines="true" gridLinesSet="true" horizontalCentered="true" verticalCentered="false"/>
  <pageMargins left="0.196527777777778"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8" min="2" style="0" width="10.71"/>
    <col collapsed="false" customWidth="true" hidden="false" outlineLevel="0" max="9" min="9" style="0" width="11.85"/>
    <col collapsed="false" customWidth="true" hidden="false" outlineLevel="0" max="10" min="10" style="0" width="11.42"/>
    <col collapsed="false" customWidth="true" hidden="false" outlineLevel="0" max="11" min="11" style="0" width="13.41"/>
  </cols>
  <sheetData>
    <row r="1" customFormat="false" ht="27" hidden="false" customHeight="true" outlineLevel="0" collapsed="false">
      <c r="A1" s="376" t="s">
        <v>1878</v>
      </c>
      <c r="B1" s="376"/>
      <c r="C1" s="376"/>
      <c r="D1" s="376"/>
      <c r="E1" s="376"/>
      <c r="F1" s="376"/>
      <c r="G1" s="376"/>
      <c r="H1" s="376"/>
      <c r="I1" s="376"/>
      <c r="J1" s="121"/>
    </row>
    <row r="2" customFormat="false" ht="12.75" hidden="false" customHeight="false" outlineLevel="0" collapsed="false">
      <c r="A2" s="107" t="s">
        <v>1879</v>
      </c>
      <c r="B2" s="227"/>
      <c r="C2" s="227"/>
      <c r="D2" s="227"/>
      <c r="E2" s="227"/>
      <c r="F2" s="227"/>
      <c r="G2" s="227"/>
      <c r="H2" s="227"/>
      <c r="I2" s="227"/>
    </row>
    <row r="3" customFormat="false" ht="12.75" hidden="false" customHeight="false" outlineLevel="0" collapsed="false">
      <c r="A3" s="107"/>
      <c r="B3" s="227"/>
      <c r="C3" s="227"/>
      <c r="D3" s="227"/>
      <c r="E3" s="227"/>
      <c r="F3" s="227"/>
      <c r="G3" s="227"/>
      <c r="H3" s="227"/>
      <c r="I3" s="227"/>
    </row>
    <row r="4" customFormat="false" ht="24.75" hidden="false" customHeight="true" outlineLevel="0" collapsed="false">
      <c r="A4" s="377" t="s">
        <v>1880</v>
      </c>
      <c r="B4" s="377"/>
      <c r="C4" s="377"/>
      <c r="D4" s="377"/>
      <c r="E4" s="377"/>
      <c r="F4" s="377"/>
      <c r="G4" s="377"/>
      <c r="H4" s="377"/>
      <c r="I4" s="377"/>
    </row>
    <row r="5" customFormat="false" ht="11.25" hidden="false" customHeight="true" outlineLevel="0" collapsed="false">
      <c r="A5" s="377"/>
      <c r="B5" s="122"/>
      <c r="C5" s="122"/>
      <c r="D5" s="122"/>
      <c r="E5" s="122"/>
      <c r="F5" s="122"/>
      <c r="G5" s="122"/>
      <c r="H5" s="122"/>
      <c r="I5" s="122"/>
    </row>
    <row r="6" customFormat="false" ht="12.75" hidden="false" customHeight="false" outlineLevel="0" collapsed="false">
      <c r="A6" s="400" t="s">
        <v>1881</v>
      </c>
      <c r="B6" s="227"/>
      <c r="C6" s="227"/>
      <c r="D6" s="227"/>
      <c r="E6" s="227"/>
      <c r="F6" s="227"/>
      <c r="G6" s="227"/>
      <c r="H6" s="227"/>
      <c r="I6" s="227"/>
    </row>
    <row r="7" customFormat="false" ht="12.75" hidden="false" customHeight="false" outlineLevel="0" collapsed="false">
      <c r="A7" s="227"/>
      <c r="B7" s="227"/>
      <c r="C7" s="227"/>
      <c r="D7" s="227"/>
      <c r="E7" s="227"/>
      <c r="F7" s="227"/>
      <c r="G7" s="227"/>
      <c r="H7" s="227"/>
      <c r="I7" s="227"/>
    </row>
    <row r="8" customFormat="false" ht="22.5" hidden="false" customHeight="false" outlineLevel="0" collapsed="false">
      <c r="A8" s="324" t="s">
        <v>1882</v>
      </c>
      <c r="B8" s="230"/>
      <c r="C8" s="230" t="s">
        <v>1858</v>
      </c>
      <c r="D8" s="230" t="s">
        <v>1859</v>
      </c>
      <c r="E8" s="380" t="s">
        <v>1860</v>
      </c>
      <c r="F8" s="230" t="s">
        <v>1859</v>
      </c>
      <c r="G8" s="230" t="s">
        <v>689</v>
      </c>
      <c r="H8" s="230" t="s">
        <v>1861</v>
      </c>
      <c r="I8" s="381"/>
    </row>
    <row r="9" customFormat="false" ht="12.75" hidden="false" customHeight="true" outlineLevel="0" collapsed="false">
      <c r="A9" s="334" t="s">
        <v>1883</v>
      </c>
      <c r="B9" s="239" t="s">
        <v>1884</v>
      </c>
      <c r="C9" s="239" t="s">
        <v>1864</v>
      </c>
      <c r="D9" s="236" t="s">
        <v>1865</v>
      </c>
      <c r="E9" s="239" t="s">
        <v>1885</v>
      </c>
      <c r="F9" s="236" t="s">
        <v>1866</v>
      </c>
      <c r="G9" s="239" t="s">
        <v>1886</v>
      </c>
      <c r="H9" s="239" t="s">
        <v>1887</v>
      </c>
      <c r="I9" s="334" t="s">
        <v>390</v>
      </c>
    </row>
    <row r="10" customFormat="false" ht="12.75" hidden="true" customHeight="false" outlineLevel="0" collapsed="false">
      <c r="A10" s="401" t="n">
        <v>1997</v>
      </c>
      <c r="B10" s="402" t="n">
        <v>12015400</v>
      </c>
      <c r="C10" s="402" t="n">
        <v>1028200</v>
      </c>
      <c r="D10" s="402" t="n">
        <v>926600</v>
      </c>
      <c r="E10" s="402" t="n">
        <v>4573100</v>
      </c>
      <c r="F10" s="402" t="n">
        <v>100300</v>
      </c>
      <c r="G10" s="403" t="s">
        <v>809</v>
      </c>
      <c r="H10" s="402" t="n">
        <v>1404100</v>
      </c>
      <c r="I10" s="402" t="n">
        <f aca="false">SUM(B10:H10)</f>
        <v>20047700</v>
      </c>
      <c r="J10" s="312"/>
      <c r="K10" s="312"/>
      <c r="L10" s="312"/>
      <c r="M10" s="312"/>
      <c r="N10" s="312"/>
      <c r="O10" s="312"/>
      <c r="P10" s="312"/>
    </row>
    <row r="11" customFormat="false" ht="12.75" hidden="false" customHeight="false" outlineLevel="0" collapsed="false">
      <c r="A11" s="401" t="n">
        <v>1998</v>
      </c>
      <c r="B11" s="402" t="n">
        <v>11480900</v>
      </c>
      <c r="C11" s="402" t="n">
        <v>977800</v>
      </c>
      <c r="D11" s="402" t="n">
        <v>1016400</v>
      </c>
      <c r="E11" s="402" t="n">
        <v>5063900</v>
      </c>
      <c r="F11" s="402" t="n">
        <v>207200</v>
      </c>
      <c r="G11" s="403" t="s">
        <v>809</v>
      </c>
      <c r="H11" s="402" t="n">
        <v>1378500</v>
      </c>
      <c r="I11" s="402" t="n">
        <f aca="false">SUM(B11:H11)</f>
        <v>20124700</v>
      </c>
      <c r="J11" s="312"/>
      <c r="K11" s="312"/>
      <c r="L11" s="312"/>
      <c r="M11" s="312"/>
      <c r="N11" s="312"/>
      <c r="O11" s="312"/>
      <c r="P11" s="312"/>
    </row>
    <row r="12" customFormat="false" ht="12.75" hidden="false" customHeight="false" outlineLevel="0" collapsed="false">
      <c r="A12" s="401" t="n">
        <v>1999</v>
      </c>
      <c r="B12" s="402" t="n">
        <v>11687200</v>
      </c>
      <c r="C12" s="402" t="n">
        <v>1027400</v>
      </c>
      <c r="D12" s="402" t="n">
        <v>1599100</v>
      </c>
      <c r="E12" s="402" t="n">
        <v>3968600</v>
      </c>
      <c r="F12" s="402" t="n">
        <v>1048400</v>
      </c>
      <c r="G12" s="403" t="s">
        <v>809</v>
      </c>
      <c r="H12" s="402" t="n">
        <v>1491100</v>
      </c>
      <c r="I12" s="402" t="n">
        <f aca="false">SUM(B12:H12)</f>
        <v>20821800</v>
      </c>
      <c r="J12" s="312"/>
      <c r="K12" s="312"/>
      <c r="L12" s="312"/>
      <c r="M12" s="312"/>
      <c r="N12" s="312"/>
      <c r="O12" s="312"/>
      <c r="P12" s="312"/>
    </row>
    <row r="13" customFormat="false" ht="12.75" hidden="false" customHeight="false" outlineLevel="0" collapsed="false">
      <c r="A13" s="401" t="n">
        <v>2000</v>
      </c>
      <c r="B13" s="402" t="n">
        <v>12129600</v>
      </c>
      <c r="C13" s="402" t="n">
        <v>1087500</v>
      </c>
      <c r="D13" s="402" t="n">
        <v>767500</v>
      </c>
      <c r="E13" s="402" t="n">
        <v>5998500</v>
      </c>
      <c r="F13" s="402" t="n">
        <v>369100</v>
      </c>
      <c r="G13" s="403" t="s">
        <v>809</v>
      </c>
      <c r="H13" s="402" t="n">
        <v>1653900</v>
      </c>
      <c r="I13" s="402" t="n">
        <f aca="false">SUM(B13:H13)</f>
        <v>22006100</v>
      </c>
      <c r="J13" s="312"/>
      <c r="K13" s="312"/>
      <c r="L13" s="312"/>
      <c r="M13" s="312"/>
      <c r="N13" s="312"/>
      <c r="O13" s="312"/>
      <c r="P13" s="312"/>
    </row>
    <row r="14" customFormat="false" ht="12.75" hidden="false" customHeight="false" outlineLevel="0" collapsed="false">
      <c r="A14" s="401" t="n">
        <v>2001</v>
      </c>
      <c r="B14" s="402" t="n">
        <v>12116800</v>
      </c>
      <c r="C14" s="402" t="n">
        <v>1072700</v>
      </c>
      <c r="D14" s="402" t="n">
        <v>462400</v>
      </c>
      <c r="E14" s="402" t="n">
        <v>5096500</v>
      </c>
      <c r="F14" s="402" t="n">
        <v>241000</v>
      </c>
      <c r="G14" s="403" t="s">
        <v>809</v>
      </c>
      <c r="H14" s="402" t="n">
        <v>1039500</v>
      </c>
      <c r="I14" s="402" t="n">
        <f aca="false">SUM(B14:H14)</f>
        <v>20028900</v>
      </c>
      <c r="J14" s="312"/>
      <c r="K14" s="312"/>
      <c r="L14" s="312"/>
      <c r="M14" s="312"/>
      <c r="N14" s="312"/>
      <c r="O14" s="312"/>
      <c r="P14" s="312"/>
    </row>
    <row r="15" customFormat="false" ht="12.75" hidden="false" customHeight="false" outlineLevel="0" collapsed="false">
      <c r="A15" s="401" t="n">
        <v>2002</v>
      </c>
      <c r="B15" s="402" t="n">
        <v>10594100</v>
      </c>
      <c r="C15" s="402" t="n">
        <v>1093500</v>
      </c>
      <c r="D15" s="402" t="n">
        <v>2426000</v>
      </c>
      <c r="E15" s="402" t="n">
        <v>4646600</v>
      </c>
      <c r="F15" s="402" t="n">
        <v>1179000</v>
      </c>
      <c r="G15" s="403" t="s">
        <v>809</v>
      </c>
      <c r="H15" s="402" t="n">
        <v>953300</v>
      </c>
      <c r="I15" s="402" t="n">
        <f aca="false">SUM(B15:H15)</f>
        <v>20892500</v>
      </c>
      <c r="J15" s="312"/>
      <c r="K15" s="312"/>
      <c r="L15" s="312"/>
      <c r="M15" s="312"/>
      <c r="N15" s="312"/>
      <c r="O15" s="312"/>
      <c r="P15" s="312"/>
    </row>
    <row r="16" customFormat="false" ht="12.75" hidden="false" customHeight="false" outlineLevel="0" collapsed="false">
      <c r="A16" s="401" t="n">
        <v>2003</v>
      </c>
      <c r="B16" s="402" t="n">
        <v>9592800</v>
      </c>
      <c r="C16" s="402" t="n">
        <v>997600</v>
      </c>
      <c r="D16" s="402" t="n">
        <v>1094900</v>
      </c>
      <c r="E16" s="402" t="n">
        <v>4181700</v>
      </c>
      <c r="F16" s="402" t="n">
        <v>237800</v>
      </c>
      <c r="G16" s="403" t="s">
        <v>809</v>
      </c>
      <c r="H16" s="402" t="n">
        <v>905300</v>
      </c>
      <c r="I16" s="402" t="n">
        <f aca="false">SUM(B16:H16)</f>
        <v>17010100</v>
      </c>
      <c r="J16" s="312"/>
      <c r="K16" s="312"/>
      <c r="L16" s="312"/>
      <c r="M16" s="312"/>
      <c r="N16" s="312"/>
      <c r="O16" s="312"/>
      <c r="P16" s="312"/>
    </row>
    <row r="17" customFormat="false" ht="12.75" hidden="false" customHeight="false" outlineLevel="0" collapsed="false">
      <c r="A17" s="401" t="n">
        <v>2004</v>
      </c>
      <c r="B17" s="402" t="n">
        <v>9574800</v>
      </c>
      <c r="C17" s="402" t="n">
        <v>885200</v>
      </c>
      <c r="D17" s="402" t="n">
        <v>1434400</v>
      </c>
      <c r="E17" s="402" t="n">
        <v>5426500</v>
      </c>
      <c r="F17" s="402" t="n">
        <v>146500</v>
      </c>
      <c r="G17" s="402" t="n">
        <v>1455900</v>
      </c>
      <c r="H17" s="402" t="n">
        <v>597000</v>
      </c>
      <c r="I17" s="402" t="n">
        <f aca="false">SUM(B17:H17)</f>
        <v>19520300</v>
      </c>
      <c r="J17" s="312"/>
      <c r="K17" s="312"/>
      <c r="L17" s="312"/>
      <c r="M17" s="312"/>
      <c r="N17" s="312"/>
      <c r="O17" s="312"/>
      <c r="P17" s="312"/>
    </row>
    <row r="18" customFormat="false" ht="12.75" hidden="false" customHeight="false" outlineLevel="0" collapsed="false">
      <c r="A18" s="401" t="n">
        <v>2005</v>
      </c>
      <c r="B18" s="402" t="n">
        <v>8662000</v>
      </c>
      <c r="C18" s="402" t="n">
        <v>802100</v>
      </c>
      <c r="D18" s="402" t="n">
        <v>1105600</v>
      </c>
      <c r="E18" s="402" t="n">
        <v>6616800</v>
      </c>
      <c r="F18" s="402" t="n">
        <v>519400</v>
      </c>
      <c r="G18" s="402" t="n">
        <v>2383700</v>
      </c>
      <c r="H18" s="402" t="n">
        <v>960400</v>
      </c>
      <c r="I18" s="402" t="n">
        <f aca="false">SUM(B18:H18)</f>
        <v>21050000</v>
      </c>
      <c r="J18" s="312"/>
      <c r="K18" s="312"/>
      <c r="L18" s="312"/>
      <c r="M18" s="312"/>
      <c r="N18" s="312"/>
      <c r="O18" s="312"/>
      <c r="P18" s="312"/>
    </row>
    <row r="19" customFormat="false" ht="12.75" hidden="false" customHeight="false" outlineLevel="0" collapsed="false">
      <c r="A19" s="401" t="n">
        <v>2006</v>
      </c>
      <c r="B19" s="402" t="n">
        <v>9877700</v>
      </c>
      <c r="C19" s="402" t="n">
        <v>743900</v>
      </c>
      <c r="D19" s="402" t="n">
        <v>733700</v>
      </c>
      <c r="E19" s="402" t="n">
        <v>12794300</v>
      </c>
      <c r="F19" s="402" t="n">
        <v>1864200</v>
      </c>
      <c r="G19" s="402" t="n">
        <v>5806000</v>
      </c>
      <c r="H19" s="402" t="n">
        <v>1045500</v>
      </c>
      <c r="I19" s="402" t="n">
        <f aca="false">SUM(B19:H19)</f>
        <v>32865300</v>
      </c>
      <c r="J19" s="404"/>
      <c r="K19" s="312"/>
      <c r="L19" s="312"/>
      <c r="M19" s="312"/>
      <c r="N19" s="312"/>
      <c r="O19" s="312"/>
      <c r="P19" s="312"/>
    </row>
    <row r="20" customFormat="false" ht="12.75" hidden="false" customHeight="false" outlineLevel="0" collapsed="false">
      <c r="A20" s="405" t="n">
        <v>2007</v>
      </c>
      <c r="B20" s="406" t="n">
        <v>11391000</v>
      </c>
      <c r="C20" s="406" t="n">
        <v>740100</v>
      </c>
      <c r="D20" s="406" t="n">
        <v>730600</v>
      </c>
      <c r="E20" s="406" t="n">
        <v>13740200</v>
      </c>
      <c r="F20" s="406" t="n">
        <v>2070100</v>
      </c>
      <c r="G20" s="406" t="n">
        <v>2937300</v>
      </c>
      <c r="H20" s="406" t="n">
        <v>68700</v>
      </c>
      <c r="I20" s="406" t="n">
        <f aca="false">SUM(B20:H20)</f>
        <v>31678000</v>
      </c>
      <c r="J20" s="407"/>
      <c r="K20" s="312"/>
      <c r="L20" s="312"/>
      <c r="M20" s="312"/>
      <c r="N20" s="312"/>
      <c r="O20" s="312"/>
      <c r="P20" s="312"/>
    </row>
    <row r="21" customFormat="false" ht="12.75" hidden="false" customHeight="false" outlineLevel="0" collapsed="false">
      <c r="A21" s="408"/>
      <c r="B21" s="409"/>
      <c r="C21" s="409"/>
      <c r="D21" s="409"/>
      <c r="E21" s="409"/>
      <c r="F21" s="409"/>
      <c r="G21" s="409"/>
      <c r="H21" s="409"/>
      <c r="I21" s="408"/>
      <c r="J21" s="410"/>
      <c r="K21" s="410"/>
      <c r="L21" s="410"/>
      <c r="M21" s="410"/>
      <c r="N21" s="410"/>
      <c r="O21" s="410"/>
      <c r="P21" s="410"/>
    </row>
    <row r="22" customFormat="false" ht="12.75" hidden="false" customHeight="false" outlineLevel="0" collapsed="false">
      <c r="A22" s="400" t="s">
        <v>1888</v>
      </c>
      <c r="B22" s="408"/>
      <c r="C22" s="408"/>
      <c r="D22" s="408"/>
      <c r="E22" s="408"/>
      <c r="F22" s="408"/>
      <c r="G22" s="408"/>
      <c r="H22" s="408"/>
      <c r="I22" s="408"/>
      <c r="K22" s="411"/>
      <c r="N22" s="412"/>
    </row>
    <row r="23" customFormat="false" ht="12.75" hidden="false" customHeight="false" outlineLevel="0" collapsed="false">
      <c r="A23" s="408"/>
      <c r="B23" s="408"/>
      <c r="C23" s="408"/>
      <c r="D23" s="408"/>
      <c r="E23" s="408"/>
      <c r="F23" s="408"/>
      <c r="G23" s="408"/>
      <c r="H23" s="408"/>
      <c r="I23" s="408"/>
      <c r="J23" s="410"/>
      <c r="K23" s="410"/>
      <c r="L23" s="410"/>
      <c r="M23" s="410"/>
      <c r="N23" s="410"/>
      <c r="O23" s="410"/>
      <c r="P23" s="410"/>
    </row>
    <row r="24" customFormat="false" ht="22.5" hidden="false" customHeight="false" outlineLevel="0" collapsed="false">
      <c r="A24" s="324" t="s">
        <v>1882</v>
      </c>
      <c r="B24" s="230"/>
      <c r="C24" s="230" t="s">
        <v>1858</v>
      </c>
      <c r="D24" s="230" t="s">
        <v>1859</v>
      </c>
      <c r="E24" s="380" t="s">
        <v>1860</v>
      </c>
      <c r="F24" s="230" t="s">
        <v>1859</v>
      </c>
      <c r="G24" s="230" t="s">
        <v>689</v>
      </c>
      <c r="H24" s="230" t="s">
        <v>1861</v>
      </c>
      <c r="I24" s="381"/>
      <c r="N24" s="412"/>
    </row>
    <row r="25" customFormat="false" ht="12.75" hidden="false" customHeight="false" outlineLevel="0" collapsed="false">
      <c r="A25" s="334" t="s">
        <v>1883</v>
      </c>
      <c r="B25" s="239" t="s">
        <v>1884</v>
      </c>
      <c r="C25" s="239" t="s">
        <v>1864</v>
      </c>
      <c r="D25" s="236" t="s">
        <v>1865</v>
      </c>
      <c r="E25" s="239" t="s">
        <v>1885</v>
      </c>
      <c r="F25" s="236" t="s">
        <v>1866</v>
      </c>
      <c r="G25" s="239" t="s">
        <v>1886</v>
      </c>
      <c r="H25" s="239" t="s">
        <v>1887</v>
      </c>
      <c r="I25" s="334" t="s">
        <v>390</v>
      </c>
      <c r="N25" s="412"/>
    </row>
    <row r="26" customFormat="false" ht="0.75" hidden="false" customHeight="true" outlineLevel="0" collapsed="false">
      <c r="A26" s="381" t="n">
        <v>1997</v>
      </c>
      <c r="B26" s="413" t="n">
        <f aca="false">+B10/$I10</f>
        <v>0.599340572734029</v>
      </c>
      <c r="C26" s="413" t="n">
        <f aca="false">+C10/$I10</f>
        <v>0.0512876788858572</v>
      </c>
      <c r="D26" s="413" t="n">
        <f aca="false">+D10/$I10</f>
        <v>0.0462197658584277</v>
      </c>
      <c r="E26" s="413" t="n">
        <f aca="false">+E10/$I10</f>
        <v>0.228110955371439</v>
      </c>
      <c r="F26" s="413" t="n">
        <f aca="false">+F10/$I10</f>
        <v>0.00500306768357467</v>
      </c>
      <c r="G26" s="414" t="s">
        <v>809</v>
      </c>
      <c r="H26" s="413" t="n">
        <f aca="false">+H10/$I10</f>
        <v>0.070037959466672</v>
      </c>
      <c r="I26" s="415" t="n">
        <f aca="false">SUM(B26:H26)</f>
        <v>1</v>
      </c>
      <c r="N26" s="412"/>
    </row>
    <row r="27" customFormat="false" ht="12.75" hidden="false" customHeight="false" outlineLevel="0" collapsed="false">
      <c r="A27" s="401" t="n">
        <v>1998</v>
      </c>
      <c r="B27" s="416" t="n">
        <f aca="false">+B11/$I11</f>
        <v>0.570488007274643</v>
      </c>
      <c r="C27" s="416" t="n">
        <f aca="false">+C11/$I11</f>
        <v>0.0485870596828773</v>
      </c>
      <c r="D27" s="416" t="n">
        <f aca="false">+D11/$I11</f>
        <v>0.0505051006971533</v>
      </c>
      <c r="E27" s="416" t="n">
        <f aca="false">+E11/$I11</f>
        <v>0.251626111196689</v>
      </c>
      <c r="F27" s="416" t="n">
        <f aca="false">+F11/$I11</f>
        <v>0.0102958056517613</v>
      </c>
      <c r="G27" s="417" t="s">
        <v>809</v>
      </c>
      <c r="H27" s="416" t="n">
        <f aca="false">+H11/$I11</f>
        <v>0.068497915496877</v>
      </c>
      <c r="I27" s="418" t="n">
        <f aca="false">SUM(B27:H27)</f>
        <v>1</v>
      </c>
      <c r="N27" s="412"/>
    </row>
    <row r="28" customFormat="false" ht="12.75" hidden="false" customHeight="false" outlineLevel="0" collapsed="false">
      <c r="A28" s="401" t="n">
        <v>1999</v>
      </c>
      <c r="B28" s="416" t="n">
        <f aca="false">+B12/$I12</f>
        <v>0.561296333650309</v>
      </c>
      <c r="C28" s="416" t="n">
        <f aca="false">+C12/$I12</f>
        <v>0.0493425160168669</v>
      </c>
      <c r="D28" s="416" t="n">
        <f aca="false">+D12/$I12</f>
        <v>0.0767993161013937</v>
      </c>
      <c r="E28" s="416" t="n">
        <f aca="false">+E12/$I12</f>
        <v>0.19059831522731</v>
      </c>
      <c r="F28" s="416" t="n">
        <f aca="false">+F12/$I12</f>
        <v>0.0503510743547628</v>
      </c>
      <c r="G28" s="417" t="s">
        <v>809</v>
      </c>
      <c r="H28" s="416" t="n">
        <f aca="false">+H12/$I12</f>
        <v>0.0716124446493579</v>
      </c>
      <c r="I28" s="418" t="n">
        <f aca="false">SUM(B28:H28)</f>
        <v>1</v>
      </c>
      <c r="N28" s="412"/>
    </row>
    <row r="29" customFormat="false" ht="12.75" hidden="false" customHeight="false" outlineLevel="0" collapsed="false">
      <c r="A29" s="401" t="n">
        <v>2000</v>
      </c>
      <c r="B29" s="416" t="n">
        <f aca="false">+B13/$I13</f>
        <v>0.551192623863383</v>
      </c>
      <c r="C29" s="416" t="n">
        <f aca="false">+C13/$I13</f>
        <v>0.0494181158860498</v>
      </c>
      <c r="D29" s="416" t="n">
        <f aca="false">+D13/$I13</f>
        <v>0.0348766932804995</v>
      </c>
      <c r="E29" s="416" t="n">
        <f aca="false">+E13/$I13</f>
        <v>0.272583510935604</v>
      </c>
      <c r="F29" s="416" t="n">
        <f aca="false">+F13/$I13</f>
        <v>0.0167726221365894</v>
      </c>
      <c r="G29" s="417" t="s">
        <v>809</v>
      </c>
      <c r="H29" s="416" t="n">
        <f aca="false">+H13/$I13</f>
        <v>0.0751564338978738</v>
      </c>
      <c r="I29" s="418" t="n">
        <f aca="false">SUM(B29:H29)</f>
        <v>1</v>
      </c>
      <c r="N29" s="412"/>
    </row>
    <row r="30" customFormat="false" ht="12.75" hidden="false" customHeight="false" outlineLevel="0" collapsed="false">
      <c r="A30" s="401" t="n">
        <v>2001</v>
      </c>
      <c r="B30" s="416" t="n">
        <f aca="false">+B14/$I14</f>
        <v>0.604965824383765</v>
      </c>
      <c r="C30" s="416" t="n">
        <f aca="false">+C14/$I14</f>
        <v>0.0535576092546271</v>
      </c>
      <c r="D30" s="416" t="n">
        <f aca="false">+D14/$I14</f>
        <v>0.0230866398054811</v>
      </c>
      <c r="E30" s="416" t="n">
        <f aca="false">+E14/$I14</f>
        <v>0.254457309188223</v>
      </c>
      <c r="F30" s="416" t="n">
        <f aca="false">+F14/$I14</f>
        <v>0.0120326128743965</v>
      </c>
      <c r="G30" s="417" t="s">
        <v>809</v>
      </c>
      <c r="H30" s="416" t="n">
        <f aca="false">+H14/$I14</f>
        <v>0.0519000044935069</v>
      </c>
      <c r="I30" s="418" t="n">
        <f aca="false">SUM(B30:H30)</f>
        <v>1</v>
      </c>
    </row>
    <row r="31" customFormat="false" ht="12.75" hidden="false" customHeight="false" outlineLevel="0" collapsed="false">
      <c r="A31" s="401" t="n">
        <v>2002</v>
      </c>
      <c r="B31" s="416" t="n">
        <f aca="false">+B15/$I15</f>
        <v>0.507076702165849</v>
      </c>
      <c r="C31" s="416" t="n">
        <f aca="false">+C15/$I15</f>
        <v>0.0523393562283116</v>
      </c>
      <c r="D31" s="416" t="n">
        <f aca="false">+D15/$I15</f>
        <v>0.116118224243149</v>
      </c>
      <c r="E31" s="416" t="n">
        <f aca="false">+E15/$I15</f>
        <v>0.222405169319134</v>
      </c>
      <c r="F31" s="416" t="n">
        <f aca="false">+F15/$I15</f>
        <v>0.0564317338757928</v>
      </c>
      <c r="G31" s="417" t="s">
        <v>809</v>
      </c>
      <c r="H31" s="416" t="n">
        <f aca="false">+H15/$I15</f>
        <v>0.0456288141677636</v>
      </c>
      <c r="I31" s="418" t="n">
        <f aca="false">SUM(B31:H31)</f>
        <v>1</v>
      </c>
    </row>
    <row r="32" customFormat="false" ht="12.75" hidden="false" customHeight="false" outlineLevel="0" collapsed="false">
      <c r="A32" s="401" t="n">
        <v>2003</v>
      </c>
      <c r="B32" s="416" t="n">
        <f aca="false">+B16/$I16</f>
        <v>0.563947301897108</v>
      </c>
      <c r="C32" s="416" t="n">
        <f aca="false">+C16/$I16</f>
        <v>0.0586475094208735</v>
      </c>
      <c r="D32" s="416" t="n">
        <f aca="false">+D16/$I16</f>
        <v>0.0643676404018789</v>
      </c>
      <c r="E32" s="416" t="n">
        <f aca="false">+E16/$I16</f>
        <v>0.245836297258688</v>
      </c>
      <c r="F32" s="416" t="n">
        <f aca="false">+F16/$I16</f>
        <v>0.0139799295712547</v>
      </c>
      <c r="G32" s="417" t="s">
        <v>809</v>
      </c>
      <c r="H32" s="416" t="n">
        <f aca="false">+H16/$I16</f>
        <v>0.0532213214501972</v>
      </c>
      <c r="I32" s="418" t="n">
        <f aca="false">SUM(B32:H32)</f>
        <v>1</v>
      </c>
    </row>
    <row r="33" customFormat="false" ht="12.75" hidden="false" customHeight="false" outlineLevel="0" collapsed="false">
      <c r="A33" s="401" t="n">
        <v>2004</v>
      </c>
      <c r="B33" s="416" t="n">
        <f aca="false">+B17/$I17</f>
        <v>0.490504756586733</v>
      </c>
      <c r="C33" s="416" t="n">
        <f aca="false">+C17/$I17</f>
        <v>0.0453476637141847</v>
      </c>
      <c r="D33" s="416" t="n">
        <f aca="false">+D17/$I17</f>
        <v>0.0734824772160264</v>
      </c>
      <c r="E33" s="416" t="n">
        <f aca="false">+E17/$I17</f>
        <v>0.277992653801427</v>
      </c>
      <c r="F33" s="416" t="n">
        <f aca="false">+F17/$I17</f>
        <v>0.00750500760746505</v>
      </c>
      <c r="G33" s="416" t="n">
        <f aca="false">+G17/$I17</f>
        <v>0.0745838947147329</v>
      </c>
      <c r="H33" s="416" t="n">
        <f aca="false">+H17/$I17</f>
        <v>0.030583546359431</v>
      </c>
      <c r="I33" s="418" t="n">
        <f aca="false">SUM(B33:H33)</f>
        <v>1</v>
      </c>
    </row>
    <row r="34" customFormat="false" ht="12.75" hidden="false" customHeight="false" outlineLevel="0" collapsed="false">
      <c r="A34" s="401" t="n">
        <v>2005</v>
      </c>
      <c r="B34" s="416" t="n">
        <f aca="false">+B18/$I18</f>
        <v>0.411496437054632</v>
      </c>
      <c r="C34" s="416" t="n">
        <f aca="false">+C18/$I18</f>
        <v>0.038104513064133</v>
      </c>
      <c r="D34" s="416" t="n">
        <f aca="false">+D18/$I18</f>
        <v>0.0525225653206651</v>
      </c>
      <c r="E34" s="416" t="n">
        <f aca="false">+E18/$I18</f>
        <v>0.31433729216152</v>
      </c>
      <c r="F34" s="416" t="n">
        <f aca="false">+F18/$I18</f>
        <v>0.0246745843230404</v>
      </c>
      <c r="G34" s="416" t="n">
        <f aca="false">+G18/$I18</f>
        <v>0.113239904988124</v>
      </c>
      <c r="H34" s="416" t="n">
        <f aca="false">+H18/$I18</f>
        <v>0.045624703087886</v>
      </c>
      <c r="I34" s="418" t="n">
        <f aca="false">SUM(B34:H34)</f>
        <v>1</v>
      </c>
    </row>
    <row r="35" customFormat="false" ht="12.75" hidden="false" customHeight="false" outlineLevel="0" collapsed="false">
      <c r="A35" s="401" t="n">
        <v>2006</v>
      </c>
      <c r="B35" s="416" t="n">
        <f aca="false">+B19/$I19</f>
        <v>0.300551037112091</v>
      </c>
      <c r="C35" s="416" t="n">
        <f aca="false">+C19/$I19</f>
        <v>0.0226348154436442</v>
      </c>
      <c r="D35" s="416" t="n">
        <f aca="false">+D19/$I19</f>
        <v>0.0223244577107162</v>
      </c>
      <c r="E35" s="416" t="n">
        <f aca="false">+E19/$I19</f>
        <v>0.38929509239228</v>
      </c>
      <c r="F35" s="416" t="n">
        <f aca="false">+F19/$I19</f>
        <v>0.0567224397769076</v>
      </c>
      <c r="G35" s="416" t="n">
        <f aca="false">+G19/$I19</f>
        <v>0.176660489939237</v>
      </c>
      <c r="H35" s="416" t="n">
        <f aca="false">+H19/$I19</f>
        <v>0.0318116676251244</v>
      </c>
      <c r="I35" s="418" t="n">
        <f aca="false">SUM(B35:H35)</f>
        <v>1</v>
      </c>
    </row>
    <row r="36" customFormat="false" ht="12.75" hidden="false" customHeight="false" outlineLevel="0" collapsed="false">
      <c r="A36" s="405" t="n">
        <v>2007</v>
      </c>
      <c r="B36" s="419" t="n">
        <f aca="false">+B20/$I20</f>
        <v>0.359587095144896</v>
      </c>
      <c r="C36" s="419" t="n">
        <f aca="false">+C20/$I20</f>
        <v>0.0233632173748343</v>
      </c>
      <c r="D36" s="419" t="n">
        <f aca="false">+D20/$I20</f>
        <v>0.0230633247048425</v>
      </c>
      <c r="E36" s="419" t="n">
        <f aca="false">+E20/$I20</f>
        <v>0.433745817286445</v>
      </c>
      <c r="F36" s="419" t="n">
        <f aca="false">+F20/$I20</f>
        <v>0.0653481911736852</v>
      </c>
      <c r="G36" s="419" t="n">
        <f aca="false">+G20/$I20</f>
        <v>0.0927236567965149</v>
      </c>
      <c r="H36" s="419" t="n">
        <f aca="false">+H20/$I20</f>
        <v>0.00216869751878275</v>
      </c>
      <c r="I36" s="420" t="n">
        <f aca="false">SUM(B36:H36)</f>
        <v>1</v>
      </c>
    </row>
    <row r="37" customFormat="false" ht="12.75" hidden="false" customHeight="false" outlineLevel="0" collapsed="false">
      <c r="A37" s="43"/>
      <c r="B37" s="43"/>
      <c r="C37" s="43"/>
      <c r="D37" s="43"/>
      <c r="E37" s="43"/>
      <c r="F37" s="43"/>
      <c r="G37" s="43"/>
      <c r="H37" s="43"/>
      <c r="I37" s="43"/>
    </row>
    <row r="38" customFormat="false" ht="12.75" hidden="false" customHeight="false" outlineLevel="0" collapsed="false">
      <c r="A38" s="400" t="s">
        <v>1889</v>
      </c>
      <c r="B38" s="43"/>
      <c r="C38" s="43"/>
      <c r="D38" s="43"/>
      <c r="E38" s="43"/>
      <c r="F38" s="43"/>
      <c r="G38" s="43"/>
      <c r="H38" s="43"/>
      <c r="I38" s="43"/>
    </row>
    <row r="39" customFormat="false" ht="12.75" hidden="false" customHeight="false" outlineLevel="0" collapsed="false">
      <c r="A39" s="43"/>
      <c r="B39" s="43"/>
      <c r="C39" s="43"/>
      <c r="D39" s="43"/>
      <c r="E39" s="43"/>
      <c r="F39" s="43"/>
      <c r="G39" s="43"/>
      <c r="H39" s="43"/>
      <c r="I39" s="43"/>
    </row>
    <row r="40" customFormat="false" ht="22.5" hidden="false" customHeight="false" outlineLevel="0" collapsed="false">
      <c r="A40" s="324"/>
      <c r="B40" s="230"/>
      <c r="C40" s="230" t="s">
        <v>1858</v>
      </c>
      <c r="D40" s="230" t="s">
        <v>1859</v>
      </c>
      <c r="E40" s="380" t="s">
        <v>1860</v>
      </c>
      <c r="F40" s="230" t="s">
        <v>1859</v>
      </c>
      <c r="G40" s="230" t="s">
        <v>689</v>
      </c>
      <c r="H40" s="230" t="s">
        <v>1861</v>
      </c>
      <c r="I40" s="381"/>
    </row>
    <row r="41" customFormat="false" ht="12.75" hidden="false" customHeight="false" outlineLevel="0" collapsed="false">
      <c r="A41" s="334" t="s">
        <v>1890</v>
      </c>
      <c r="B41" s="239" t="s">
        <v>1884</v>
      </c>
      <c r="C41" s="239" t="s">
        <v>1864</v>
      </c>
      <c r="D41" s="236" t="s">
        <v>1865</v>
      </c>
      <c r="E41" s="239" t="s">
        <v>1885</v>
      </c>
      <c r="F41" s="236" t="s">
        <v>1866</v>
      </c>
      <c r="G41" s="239" t="s">
        <v>1886</v>
      </c>
      <c r="H41" s="239" t="s">
        <v>1887</v>
      </c>
      <c r="I41" s="334" t="s">
        <v>390</v>
      </c>
    </row>
    <row r="42" customFormat="false" ht="0.75" hidden="false" customHeight="true" outlineLevel="0" collapsed="false">
      <c r="A42" s="381" t="s">
        <v>1891</v>
      </c>
      <c r="B42" s="413" t="n">
        <f aca="false">+(B11-B10)/B10</f>
        <v>-0.0444845781247399</v>
      </c>
      <c r="C42" s="413" t="n">
        <f aca="false">+(C11-C10)/C10</f>
        <v>-0.0490177008364132</v>
      </c>
      <c r="D42" s="413" t="n">
        <f aca="false">+(D11-D10)/D10</f>
        <v>0.0969134470105763</v>
      </c>
      <c r="E42" s="413" t="n">
        <f aca="false">+(E11-E10)/E10</f>
        <v>0.107323259933087</v>
      </c>
      <c r="F42" s="413" t="n">
        <f aca="false">+(F11-F10)/F10</f>
        <v>1.06580259222333</v>
      </c>
      <c r="G42" s="414" t="s">
        <v>809</v>
      </c>
      <c r="H42" s="413" t="n">
        <f aca="false">+(H11-H10)/H10</f>
        <v>-0.0182323196353536</v>
      </c>
      <c r="I42" s="413" t="n">
        <f aca="false">+(I11-I10)/I10</f>
        <v>0.00384083959755982</v>
      </c>
    </row>
    <row r="43" customFormat="false" ht="12.75" hidden="false" customHeight="false" outlineLevel="0" collapsed="false">
      <c r="A43" s="401" t="s">
        <v>1892</v>
      </c>
      <c r="B43" s="416" t="n">
        <f aca="false">+(B12-B11)/B11</f>
        <v>0.0179689745577437</v>
      </c>
      <c r="C43" s="416" t="n">
        <f aca="false">+(C12-C11)/C11</f>
        <v>0.0507261198609123</v>
      </c>
      <c r="D43" s="416" t="n">
        <f aca="false">+(D12-D11)/D11</f>
        <v>0.573297914207005</v>
      </c>
      <c r="E43" s="416" t="n">
        <f aca="false">+(E12-E11)/E11</f>
        <v>-0.216295740437212</v>
      </c>
      <c r="F43" s="416" t="n">
        <f aca="false">+(F12-F11)/F11</f>
        <v>4.05984555984556</v>
      </c>
      <c r="G43" s="417" t="s">
        <v>809</v>
      </c>
      <c r="H43" s="416" t="n">
        <f aca="false">+(H12-H11)/H11</f>
        <v>0.0816829887558941</v>
      </c>
      <c r="I43" s="416" t="n">
        <f aca="false">+(I12-I11)/I11</f>
        <v>0.0346390256749169</v>
      </c>
    </row>
    <row r="44" customFormat="false" ht="12.75" hidden="false" customHeight="false" outlineLevel="0" collapsed="false">
      <c r="A44" s="401" t="s">
        <v>1893</v>
      </c>
      <c r="B44" s="416" t="n">
        <f aca="false">+(B13-B12)/B12</f>
        <v>0.0378533780546239</v>
      </c>
      <c r="C44" s="416" t="n">
        <f aca="false">+(C13-C12)/C12</f>
        <v>0.0584971773408604</v>
      </c>
      <c r="D44" s="416" t="n">
        <f aca="false">+(D13-D12)/D12</f>
        <v>-0.520042523919705</v>
      </c>
      <c r="E44" s="416" t="n">
        <f aca="false">+(E13-E12)/E12</f>
        <v>0.51149019805473</v>
      </c>
      <c r="F44" s="416" t="n">
        <f aca="false">+(F13-F12)/F12</f>
        <v>-0.647939717665013</v>
      </c>
      <c r="G44" s="417" t="s">
        <v>809</v>
      </c>
      <c r="H44" s="416" t="n">
        <f aca="false">+(H13-H12)/H12</f>
        <v>0.109181141439206</v>
      </c>
      <c r="I44" s="416" t="n">
        <f aca="false">+(I13-I12)/I12</f>
        <v>0.0568778875985746</v>
      </c>
    </row>
    <row r="45" customFormat="false" ht="12.75" hidden="false" customHeight="false" outlineLevel="0" collapsed="false">
      <c r="A45" s="401" t="s">
        <v>1894</v>
      </c>
      <c r="B45" s="416" t="n">
        <f aca="false">+(B14-B13)/B13</f>
        <v>-0.0010552697533307</v>
      </c>
      <c r="C45" s="416" t="n">
        <f aca="false">+(C14-C13)/C13</f>
        <v>-0.0136091954022989</v>
      </c>
      <c r="D45" s="416" t="n">
        <f aca="false">+(D14-D13)/D13</f>
        <v>-0.397524429967427</v>
      </c>
      <c r="E45" s="416" t="n">
        <f aca="false">+(E14-E13)/E13</f>
        <v>-0.15037092606485</v>
      </c>
      <c r="F45" s="416" t="n">
        <f aca="false">+(F14-F13)/F13</f>
        <v>-0.347060417231103</v>
      </c>
      <c r="G45" s="417" t="s">
        <v>809</v>
      </c>
      <c r="H45" s="416" t="n">
        <f aca="false">+(H14-H13)/H13</f>
        <v>-0.371485579539271</v>
      </c>
      <c r="I45" s="416" t="n">
        <f aca="false">+(I14-I13)/I13</f>
        <v>-0.0898478149240438</v>
      </c>
    </row>
    <row r="46" customFormat="false" ht="12.75" hidden="false" customHeight="false" outlineLevel="0" collapsed="false">
      <c r="A46" s="401" t="s">
        <v>1895</v>
      </c>
      <c r="B46" s="416" t="n">
        <f aca="false">+(B15-B14)/B14</f>
        <v>-0.125668493331573</v>
      </c>
      <c r="C46" s="416" t="n">
        <f aca="false">+(C15-C14)/C14</f>
        <v>0.0193903234828004</v>
      </c>
      <c r="D46" s="416" t="n">
        <f aca="false">+(D15-D14)/D14</f>
        <v>4.24653979238754</v>
      </c>
      <c r="E46" s="416" t="n">
        <f aca="false">+(E15-E14)/E14</f>
        <v>-0.0882762680270774</v>
      </c>
      <c r="F46" s="416" t="n">
        <f aca="false">+(F15-F14)/F14</f>
        <v>3.89211618257261</v>
      </c>
      <c r="G46" s="417" t="s">
        <v>809</v>
      </c>
      <c r="H46" s="416" t="n">
        <f aca="false">+(H15-H14)/H14</f>
        <v>-0.0829244829244829</v>
      </c>
      <c r="I46" s="416" t="n">
        <f aca="false">+(I15-I14)/I14</f>
        <v>0.043117694930825</v>
      </c>
    </row>
    <row r="47" customFormat="false" ht="12.75" hidden="false" customHeight="false" outlineLevel="0" collapsed="false">
      <c r="A47" s="401" t="s">
        <v>1896</v>
      </c>
      <c r="B47" s="416" t="n">
        <f aca="false">+(B16-B15)/B15</f>
        <v>-0.0945148714850719</v>
      </c>
      <c r="C47" s="416" t="n">
        <f aca="false">+(C16-C15)/C15</f>
        <v>-0.0877000457247371</v>
      </c>
      <c r="D47" s="416" t="n">
        <f aca="false">+(D16-D15)/D15</f>
        <v>-0.548680956306678</v>
      </c>
      <c r="E47" s="416" t="n">
        <f aca="false">+(E16-E15)/E15</f>
        <v>-0.100051650669307</v>
      </c>
      <c r="F47" s="416" t="n">
        <f aca="false">+(F16-F15)/F15</f>
        <v>-0.798303647158609</v>
      </c>
      <c r="G47" s="417" t="s">
        <v>809</v>
      </c>
      <c r="H47" s="416" t="n">
        <f aca="false">+(H16-H15)/H15</f>
        <v>-0.0503514108884926</v>
      </c>
      <c r="I47" s="416" t="n">
        <f aca="false">+(I16-I15)/I15</f>
        <v>-0.185827450041881</v>
      </c>
    </row>
    <row r="48" customFormat="false" ht="12.75" hidden="false" customHeight="false" outlineLevel="0" collapsed="false">
      <c r="A48" s="401" t="s">
        <v>1897</v>
      </c>
      <c r="B48" s="416" t="n">
        <f aca="false">+(B17-B16)/B16</f>
        <v>-0.00187640730547911</v>
      </c>
      <c r="C48" s="416" t="n">
        <f aca="false">+(C17-C16)/C16</f>
        <v>-0.112670408981556</v>
      </c>
      <c r="D48" s="416" t="n">
        <f aca="false">+(D17-D16)/D16</f>
        <v>0.310073979358846</v>
      </c>
      <c r="E48" s="416" t="n">
        <f aca="false">+(E17-E16)/E16</f>
        <v>0.297677977855896</v>
      </c>
      <c r="F48" s="416" t="n">
        <f aca="false">+(F17-F16)/F16</f>
        <v>-0.383936080740118</v>
      </c>
      <c r="G48" s="417" t="s">
        <v>809</v>
      </c>
      <c r="H48" s="416" t="n">
        <f aca="false">+(H17-H16)/H16</f>
        <v>-0.340550093891528</v>
      </c>
      <c r="I48" s="416" t="n">
        <f aca="false">+(I17-I16)/I16</f>
        <v>0.14757114890565</v>
      </c>
    </row>
    <row r="49" customFormat="false" ht="12.75" hidden="false" customHeight="false" outlineLevel="0" collapsed="false">
      <c r="A49" s="401" t="s">
        <v>1898</v>
      </c>
      <c r="B49" s="416" t="n">
        <f aca="false">+(B18-B17)/B17</f>
        <v>-0.0953335839913105</v>
      </c>
      <c r="C49" s="416" t="n">
        <f aca="false">+(C18-C17)/C17</f>
        <v>-0.0938770899231812</v>
      </c>
      <c r="D49" s="416" t="n">
        <f aca="false">+(D18-D17)/D17</f>
        <v>-0.229224762967094</v>
      </c>
      <c r="E49" s="416" t="n">
        <f aca="false">+(E18-E17)/E17</f>
        <v>0.219349488620658</v>
      </c>
      <c r="F49" s="416" t="n">
        <f aca="false">+(F18-F17)/F17</f>
        <v>2.54539249146758</v>
      </c>
      <c r="G49" s="416" t="n">
        <f aca="false">+(G18-G17)/G17</f>
        <v>0.637269043203517</v>
      </c>
      <c r="H49" s="416" t="n">
        <f aca="false">+(H18-H17)/H17</f>
        <v>0.608710217755444</v>
      </c>
      <c r="I49" s="416" t="n">
        <f aca="false">+(I18-I17)/I17</f>
        <v>0.0783645743149439</v>
      </c>
    </row>
    <row r="50" customFormat="false" ht="12.75" hidden="false" customHeight="false" outlineLevel="0" collapsed="false">
      <c r="A50" s="401" t="s">
        <v>1899</v>
      </c>
      <c r="B50" s="416" t="n">
        <f aca="false">+(B19-B18)/B18</f>
        <v>0.140348649272685</v>
      </c>
      <c r="C50" s="416" t="n">
        <f aca="false">+(C19-C18)/C18</f>
        <v>-0.0725595312305199</v>
      </c>
      <c r="D50" s="416" t="n">
        <f aca="false">+(D19-D18)/D18</f>
        <v>-0.336378437047757</v>
      </c>
      <c r="E50" s="416" t="n">
        <f aca="false">+(E19-E18)/E18</f>
        <v>0.933608390762907</v>
      </c>
      <c r="F50" s="416" t="n">
        <f aca="false">+(F19-F18)/F18</f>
        <v>2.58914131690412</v>
      </c>
      <c r="G50" s="417" t="n">
        <f aca="false">+(G19-G18)/G18</f>
        <v>1.4357091915929</v>
      </c>
      <c r="H50" s="416" t="n">
        <f aca="false">+(H19-H18)/H18</f>
        <v>0.0886089129529363</v>
      </c>
      <c r="I50" s="416" t="n">
        <f aca="false">+(I19-I18)/I18</f>
        <v>0.561296912114014</v>
      </c>
    </row>
    <row r="51" customFormat="false" ht="12.75" hidden="false" customHeight="false" outlineLevel="0" collapsed="false">
      <c r="A51" s="405" t="s">
        <v>1900</v>
      </c>
      <c r="B51" s="419" t="n">
        <f aca="false">+(B20-B19)/B19</f>
        <v>0.153203681018861</v>
      </c>
      <c r="C51" s="419" t="n">
        <f aca="false">+(C20-C19)/C19</f>
        <v>-0.00510821346955236</v>
      </c>
      <c r="D51" s="419" t="n">
        <f aca="false">+(D20-D19)/D19</f>
        <v>-0.00422516014719913</v>
      </c>
      <c r="E51" s="419" t="n">
        <f aca="false">+(E20-E19)/E19</f>
        <v>0.0739313600587762</v>
      </c>
      <c r="F51" s="419" t="n">
        <f aca="false">+(F20-F19)/F19</f>
        <v>0.110449522583414</v>
      </c>
      <c r="G51" s="419" t="n">
        <f aca="false">+(G20-G19)/G19</f>
        <v>-0.494092318291423</v>
      </c>
      <c r="H51" s="421" t="s">
        <v>809</v>
      </c>
      <c r="I51" s="419" t="n">
        <f aca="false">+(I20-I19)/I19</f>
        <v>-0.0361262486573985</v>
      </c>
    </row>
    <row r="52" customFormat="false" ht="12.75" hidden="false" customHeight="false" outlineLevel="0" collapsed="false">
      <c r="A52" s="43"/>
      <c r="B52" s="43"/>
      <c r="C52" s="43"/>
      <c r="D52" s="43"/>
      <c r="E52" s="43"/>
      <c r="F52" s="43"/>
      <c r="G52" s="43"/>
      <c r="H52" s="43"/>
      <c r="I52" s="43"/>
    </row>
    <row r="53" customFormat="false" ht="12.75" hidden="false" customHeight="true" outlineLevel="0" collapsed="false">
      <c r="A53" s="39" t="s">
        <v>1901</v>
      </c>
      <c r="B53" s="39"/>
      <c r="C53" s="39"/>
      <c r="D53" s="39"/>
      <c r="E53" s="39"/>
      <c r="F53" s="39"/>
      <c r="G53" s="39"/>
      <c r="H53" s="39"/>
      <c r="I53" s="39"/>
    </row>
    <row r="54" customFormat="false" ht="12.75" hidden="false" customHeight="false" outlineLevel="0" collapsed="false">
      <c r="A54" s="84" t="s">
        <v>1902</v>
      </c>
      <c r="B54" s="422"/>
      <c r="C54" s="422"/>
      <c r="D54" s="422"/>
      <c r="E54" s="422"/>
      <c r="F54" s="422"/>
      <c r="G54" s="422"/>
      <c r="H54" s="422"/>
      <c r="I54" s="422"/>
    </row>
    <row r="55" customFormat="false" ht="12.75" hidden="false" customHeight="false" outlineLevel="0" collapsed="false">
      <c r="A55" s="84" t="s">
        <v>1903</v>
      </c>
      <c r="B55" s="43"/>
      <c r="C55" s="43"/>
      <c r="D55" s="43"/>
      <c r="E55" s="43"/>
      <c r="F55" s="43"/>
      <c r="G55" s="43"/>
      <c r="H55" s="43"/>
      <c r="I55" s="43"/>
    </row>
  </sheetData>
  <mergeCells count="3">
    <mergeCell ref="A1:I1"/>
    <mergeCell ref="A4:I4"/>
    <mergeCell ref="A53:I53"/>
  </mergeCells>
  <printOptions headings="false" gridLines="tru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75" zeroHeight="false" outlineLevelRow="0" outlineLevelCol="0"/>
  <cols>
    <col collapsed="false" customWidth="true" hidden="false" outlineLevel="0" max="1" min="1" style="423" width="21.7"/>
    <col collapsed="false" customWidth="true" hidden="false" outlineLevel="0" max="3" min="2" style="424" width="7.42"/>
    <col collapsed="false" customWidth="true" hidden="false" outlineLevel="0" max="4" min="4" style="424" width="8.85"/>
    <col collapsed="false" customWidth="true" hidden="false" outlineLevel="0" max="5" min="5" style="424" width="5.28"/>
    <col collapsed="false" customWidth="true" hidden="false" outlineLevel="0" max="6" min="6" style="423" width="21.7"/>
    <col collapsed="false" customWidth="true" hidden="false" outlineLevel="0" max="8" min="7" style="424" width="7.42"/>
    <col collapsed="false" customWidth="true" hidden="false" outlineLevel="0" max="9" min="9" style="424" width="8.85"/>
    <col collapsed="false" customWidth="false" hidden="false" outlineLevel="0" max="257" min="10" style="423" width="9.14"/>
  </cols>
  <sheetData>
    <row r="1" customFormat="false" ht="15.75" hidden="false" customHeight="true" outlineLevel="0" collapsed="false">
      <c r="A1" s="425" t="s">
        <v>1904</v>
      </c>
      <c r="B1" s="426"/>
      <c r="C1" s="426"/>
      <c r="D1" s="426"/>
      <c r="E1" s="426"/>
      <c r="F1" s="427"/>
      <c r="G1" s="426"/>
      <c r="H1" s="426"/>
      <c r="I1" s="426"/>
    </row>
    <row r="2" customFormat="false" ht="12.75" hidden="false" customHeight="false" outlineLevel="0" collapsed="false">
      <c r="A2" s="428"/>
      <c r="B2" s="426"/>
      <c r="C2" s="426"/>
      <c r="D2" s="429"/>
      <c r="E2" s="426"/>
      <c r="F2" s="428"/>
      <c r="G2" s="426"/>
      <c r="H2" s="426"/>
      <c r="I2" s="429"/>
    </row>
    <row r="3" customFormat="false" ht="12.75" hidden="false" customHeight="true" outlineLevel="0" collapsed="false">
      <c r="A3" s="430"/>
      <c r="B3" s="430" t="s">
        <v>1905</v>
      </c>
      <c r="C3" s="430"/>
      <c r="D3" s="430" t="s">
        <v>1078</v>
      </c>
      <c r="E3" s="431"/>
      <c r="F3" s="430"/>
      <c r="G3" s="430" t="s">
        <v>1905</v>
      </c>
      <c r="H3" s="430"/>
      <c r="I3" s="430" t="s">
        <v>1078</v>
      </c>
    </row>
    <row r="4" customFormat="false" ht="12.75" hidden="false" customHeight="false" outlineLevel="0" collapsed="false">
      <c r="A4" s="432" t="s">
        <v>1906</v>
      </c>
      <c r="B4" s="433" t="s">
        <v>1907</v>
      </c>
      <c r="C4" s="433"/>
      <c r="D4" s="432" t="s">
        <v>719</v>
      </c>
      <c r="E4" s="431"/>
      <c r="F4" s="432" t="s">
        <v>1906</v>
      </c>
      <c r="G4" s="433" t="s">
        <v>1907</v>
      </c>
      <c r="H4" s="433"/>
      <c r="I4" s="432" t="s">
        <v>719</v>
      </c>
    </row>
    <row r="5" customFormat="false" ht="12.75" hidden="false" customHeight="false" outlineLevel="0" collapsed="false">
      <c r="A5" s="434" t="s">
        <v>1908</v>
      </c>
      <c r="B5" s="435" t="s">
        <v>1909</v>
      </c>
      <c r="C5" s="435" t="s">
        <v>1910</v>
      </c>
      <c r="D5" s="434" t="s">
        <v>1911</v>
      </c>
      <c r="E5" s="431"/>
      <c r="F5" s="434" t="s">
        <v>1908</v>
      </c>
      <c r="G5" s="435" t="s">
        <v>1909</v>
      </c>
      <c r="H5" s="435" t="s">
        <v>1910</v>
      </c>
      <c r="I5" s="434" t="s">
        <v>1911</v>
      </c>
      <c r="K5" s="436"/>
      <c r="L5" s="436"/>
    </row>
    <row r="6" customFormat="false" ht="12.75" hidden="false" customHeight="false" outlineLevel="0" collapsed="false">
      <c r="A6" s="437" t="s">
        <v>28</v>
      </c>
      <c r="B6" s="438" t="s">
        <v>973</v>
      </c>
      <c r="C6" s="438" t="s">
        <v>1085</v>
      </c>
      <c r="D6" s="438" t="s">
        <v>973</v>
      </c>
      <c r="E6" s="439"/>
      <c r="F6" s="440" t="s">
        <v>160</v>
      </c>
      <c r="G6" s="441" t="s">
        <v>975</v>
      </c>
      <c r="H6" s="441" t="s">
        <v>1085</v>
      </c>
      <c r="I6" s="442" t="s">
        <v>975</v>
      </c>
    </row>
    <row r="7" customFormat="false" ht="12.75" hidden="false" customHeight="false" outlineLevel="0" collapsed="false">
      <c r="A7" s="440" t="s">
        <v>33</v>
      </c>
      <c r="B7" s="442" t="s">
        <v>973</v>
      </c>
      <c r="C7" s="441" t="s">
        <v>1085</v>
      </c>
      <c r="D7" s="442" t="s">
        <v>975</v>
      </c>
      <c r="E7" s="439"/>
      <c r="F7" s="437" t="s">
        <v>162</v>
      </c>
      <c r="G7" s="442" t="s">
        <v>975</v>
      </c>
      <c r="H7" s="442" t="s">
        <v>1085</v>
      </c>
      <c r="I7" s="442" t="s">
        <v>975</v>
      </c>
    </row>
    <row r="8" customFormat="false" ht="12.75" hidden="false" customHeight="false" outlineLevel="0" collapsed="false">
      <c r="A8" s="440" t="s">
        <v>425</v>
      </c>
      <c r="B8" s="441" t="s">
        <v>973</v>
      </c>
      <c r="C8" s="441" t="s">
        <v>1085</v>
      </c>
      <c r="D8" s="442" t="s">
        <v>973</v>
      </c>
      <c r="E8" s="439"/>
      <c r="F8" s="440" t="s">
        <v>164</v>
      </c>
      <c r="G8" s="442" t="s">
        <v>1912</v>
      </c>
      <c r="H8" s="442" t="s">
        <v>1913</v>
      </c>
      <c r="I8" s="442" t="s">
        <v>975</v>
      </c>
    </row>
    <row r="9" customFormat="false" ht="12.75" hidden="false" customHeight="false" outlineLevel="0" collapsed="false">
      <c r="A9" s="437" t="s">
        <v>42</v>
      </c>
      <c r="B9" s="442" t="s">
        <v>1914</v>
      </c>
      <c r="C9" s="442" t="s">
        <v>1913</v>
      </c>
      <c r="D9" s="442" t="s">
        <v>975</v>
      </c>
      <c r="E9" s="439"/>
      <c r="F9" s="437" t="s">
        <v>166</v>
      </c>
      <c r="G9" s="442" t="s">
        <v>975</v>
      </c>
      <c r="H9" s="442" t="s">
        <v>1915</v>
      </c>
      <c r="I9" s="442" t="s">
        <v>975</v>
      </c>
    </row>
    <row r="10" customFormat="false" ht="12.75" hidden="false" customHeight="false" outlineLevel="0" collapsed="false">
      <c r="A10" s="437" t="s">
        <v>430</v>
      </c>
      <c r="B10" s="442" t="s">
        <v>973</v>
      </c>
      <c r="C10" s="442" t="s">
        <v>1085</v>
      </c>
      <c r="D10" s="442" t="s">
        <v>809</v>
      </c>
      <c r="E10" s="439"/>
      <c r="F10" s="440" t="s">
        <v>168</v>
      </c>
      <c r="G10" s="441" t="s">
        <v>1916</v>
      </c>
      <c r="H10" s="441" t="s">
        <v>1085</v>
      </c>
      <c r="I10" s="442" t="s">
        <v>975</v>
      </c>
      <c r="K10" s="436"/>
    </row>
    <row r="11" customFormat="false" ht="12.75" hidden="false" customHeight="false" outlineLevel="0" collapsed="false">
      <c r="A11" s="437" t="s">
        <v>47</v>
      </c>
      <c r="B11" s="442" t="s">
        <v>1916</v>
      </c>
      <c r="C11" s="442" t="s">
        <v>1085</v>
      </c>
      <c r="D11" s="442" t="s">
        <v>975</v>
      </c>
      <c r="E11" s="439"/>
      <c r="F11" s="440" t="s">
        <v>170</v>
      </c>
      <c r="G11" s="442" t="s">
        <v>973</v>
      </c>
      <c r="H11" s="441" t="s">
        <v>1085</v>
      </c>
      <c r="I11" s="442" t="s">
        <v>975</v>
      </c>
    </row>
    <row r="12" customFormat="false" ht="12.75" hidden="false" customHeight="false" outlineLevel="0" collapsed="false">
      <c r="A12" s="440" t="s">
        <v>50</v>
      </c>
      <c r="B12" s="441" t="s">
        <v>1914</v>
      </c>
      <c r="C12" s="441" t="s">
        <v>1917</v>
      </c>
      <c r="D12" s="442" t="s">
        <v>975</v>
      </c>
      <c r="E12" s="439"/>
      <c r="F12" s="440" t="s">
        <v>172</v>
      </c>
      <c r="G12" s="442" t="s">
        <v>975</v>
      </c>
      <c r="H12" s="441" t="s">
        <v>1085</v>
      </c>
      <c r="I12" s="442" t="s">
        <v>975</v>
      </c>
    </row>
    <row r="13" customFormat="false" ht="12.75" hidden="false" customHeight="false" outlineLevel="0" collapsed="false">
      <c r="A13" s="440" t="s">
        <v>54</v>
      </c>
      <c r="B13" s="442" t="s">
        <v>975</v>
      </c>
      <c r="C13" s="441" t="s">
        <v>1915</v>
      </c>
      <c r="D13" s="442" t="s">
        <v>975</v>
      </c>
      <c r="E13" s="439"/>
      <c r="F13" s="437" t="s">
        <v>174</v>
      </c>
      <c r="G13" s="442" t="s">
        <v>973</v>
      </c>
      <c r="H13" s="442" t="s">
        <v>1085</v>
      </c>
      <c r="I13" s="442" t="s">
        <v>973</v>
      </c>
    </row>
    <row r="14" customFormat="false" ht="12.75" hidden="false" customHeight="false" outlineLevel="0" collapsed="false">
      <c r="A14" s="437" t="s">
        <v>57</v>
      </c>
      <c r="B14" s="442" t="s">
        <v>975</v>
      </c>
      <c r="C14" s="442" t="s">
        <v>1915</v>
      </c>
      <c r="D14" s="442" t="s">
        <v>975</v>
      </c>
      <c r="E14" s="439"/>
      <c r="F14" s="437" t="s">
        <v>176</v>
      </c>
      <c r="G14" s="442" t="s">
        <v>1918</v>
      </c>
      <c r="H14" s="442" t="s">
        <v>1919</v>
      </c>
      <c r="I14" s="442" t="s">
        <v>975</v>
      </c>
    </row>
    <row r="15" customFormat="false" ht="12.75" hidden="false" customHeight="false" outlineLevel="0" collapsed="false">
      <c r="A15" s="440" t="s">
        <v>59</v>
      </c>
      <c r="B15" s="441" t="s">
        <v>1914</v>
      </c>
      <c r="C15" s="441" t="s">
        <v>1085</v>
      </c>
      <c r="D15" s="442" t="s">
        <v>1914</v>
      </c>
      <c r="E15" s="439"/>
      <c r="F15" s="437" t="s">
        <v>178</v>
      </c>
      <c r="G15" s="442" t="s">
        <v>1914</v>
      </c>
      <c r="H15" s="442" t="s">
        <v>1085</v>
      </c>
      <c r="I15" s="442" t="s">
        <v>973</v>
      </c>
    </row>
    <row r="16" customFormat="false" ht="12.75" hidden="false" customHeight="false" outlineLevel="0" collapsed="false">
      <c r="A16" s="437" t="s">
        <v>62</v>
      </c>
      <c r="B16" s="442" t="s">
        <v>973</v>
      </c>
      <c r="C16" s="442" t="s">
        <v>1085</v>
      </c>
      <c r="D16" s="442" t="s">
        <v>973</v>
      </c>
      <c r="E16" s="439"/>
      <c r="F16" s="440" t="s">
        <v>180</v>
      </c>
      <c r="G16" s="441" t="s">
        <v>975</v>
      </c>
      <c r="H16" s="441" t="s">
        <v>1915</v>
      </c>
      <c r="I16" s="442" t="s">
        <v>975</v>
      </c>
    </row>
    <row r="17" customFormat="false" ht="12.75" hidden="false" customHeight="false" outlineLevel="0" collapsed="false">
      <c r="A17" s="437" t="s">
        <v>65</v>
      </c>
      <c r="B17" s="442" t="s">
        <v>973</v>
      </c>
      <c r="C17" s="442" t="s">
        <v>1085</v>
      </c>
      <c r="D17" s="442" t="s">
        <v>973</v>
      </c>
      <c r="E17" s="439"/>
      <c r="F17" s="437" t="s">
        <v>182</v>
      </c>
      <c r="G17" s="442" t="s">
        <v>1916</v>
      </c>
      <c r="H17" s="442" t="s">
        <v>1915</v>
      </c>
      <c r="I17" s="442" t="s">
        <v>975</v>
      </c>
    </row>
    <row r="18" customFormat="false" ht="12.75" hidden="false" customHeight="false" outlineLevel="0" collapsed="false">
      <c r="A18" s="437" t="s">
        <v>67</v>
      </c>
      <c r="B18" s="442" t="s">
        <v>1920</v>
      </c>
      <c r="C18" s="442" t="s">
        <v>1085</v>
      </c>
      <c r="D18" s="442" t="s">
        <v>1914</v>
      </c>
      <c r="E18" s="439"/>
      <c r="F18" s="440" t="s">
        <v>184</v>
      </c>
      <c r="G18" s="441" t="s">
        <v>1914</v>
      </c>
      <c r="H18" s="441" t="s">
        <v>1919</v>
      </c>
      <c r="I18" s="442" t="s">
        <v>973</v>
      </c>
    </row>
    <row r="19" customFormat="false" ht="12.75" hidden="false" customHeight="false" outlineLevel="0" collapsed="false">
      <c r="A19" s="440" t="s">
        <v>69</v>
      </c>
      <c r="B19" s="441" t="s">
        <v>975</v>
      </c>
      <c r="C19" s="441" t="s">
        <v>1085</v>
      </c>
      <c r="D19" s="442" t="s">
        <v>975</v>
      </c>
      <c r="E19" s="439"/>
      <c r="F19" s="437" t="s">
        <v>186</v>
      </c>
      <c r="G19" s="442" t="s">
        <v>973</v>
      </c>
      <c r="H19" s="442" t="s">
        <v>1085</v>
      </c>
      <c r="I19" s="442" t="s">
        <v>973</v>
      </c>
    </row>
    <row r="20" customFormat="false" ht="12.75" hidden="false" customHeight="false" outlineLevel="0" collapsed="false">
      <c r="A20" s="437" t="s">
        <v>71</v>
      </c>
      <c r="B20" s="442" t="s">
        <v>1918</v>
      </c>
      <c r="C20" s="442" t="s">
        <v>1085</v>
      </c>
      <c r="D20" s="442" t="s">
        <v>975</v>
      </c>
      <c r="E20" s="439"/>
      <c r="F20" s="437" t="s">
        <v>188</v>
      </c>
      <c r="G20" s="442" t="s">
        <v>1914</v>
      </c>
      <c r="H20" s="442" t="s">
        <v>1919</v>
      </c>
      <c r="I20" s="442" t="s">
        <v>973</v>
      </c>
    </row>
    <row r="21" customFormat="false" ht="12.75" hidden="false" customHeight="false" outlineLevel="0" collapsed="false">
      <c r="A21" s="440" t="s">
        <v>75</v>
      </c>
      <c r="B21" s="441" t="s">
        <v>973</v>
      </c>
      <c r="C21" s="441" t="s">
        <v>977</v>
      </c>
      <c r="D21" s="442" t="s">
        <v>975</v>
      </c>
      <c r="E21" s="439"/>
      <c r="F21" s="440" t="s">
        <v>190</v>
      </c>
      <c r="G21" s="441" t="s">
        <v>975</v>
      </c>
      <c r="H21" s="441" t="s">
        <v>1915</v>
      </c>
      <c r="I21" s="442" t="s">
        <v>975</v>
      </c>
    </row>
    <row r="22" customFormat="false" ht="12.75" hidden="false" customHeight="false" outlineLevel="0" collapsed="false">
      <c r="A22" s="437" t="s">
        <v>77</v>
      </c>
      <c r="B22" s="442" t="s">
        <v>1916</v>
      </c>
      <c r="C22" s="442" t="s">
        <v>1085</v>
      </c>
      <c r="D22" s="442" t="s">
        <v>975</v>
      </c>
      <c r="E22" s="439"/>
      <c r="F22" s="440" t="s">
        <v>192</v>
      </c>
      <c r="G22" s="441" t="s">
        <v>1914</v>
      </c>
      <c r="H22" s="441" t="s">
        <v>1919</v>
      </c>
      <c r="I22" s="442" t="s">
        <v>973</v>
      </c>
    </row>
    <row r="23" customFormat="false" ht="12.75" hidden="false" customHeight="false" outlineLevel="0" collapsed="false">
      <c r="A23" s="440" t="s">
        <v>79</v>
      </c>
      <c r="B23" s="441" t="s">
        <v>1914</v>
      </c>
      <c r="C23" s="441" t="s">
        <v>1085</v>
      </c>
      <c r="D23" s="442" t="s">
        <v>975</v>
      </c>
      <c r="E23" s="439"/>
      <c r="F23" s="440" t="s">
        <v>194</v>
      </c>
      <c r="G23" s="442" t="s">
        <v>973</v>
      </c>
      <c r="H23" s="441" t="s">
        <v>1085</v>
      </c>
      <c r="I23" s="442" t="s">
        <v>1914</v>
      </c>
    </row>
    <row r="24" customFormat="false" ht="12.75" hidden="false" customHeight="false" outlineLevel="0" collapsed="false">
      <c r="A24" s="440" t="s">
        <v>81</v>
      </c>
      <c r="B24" s="442" t="s">
        <v>1914</v>
      </c>
      <c r="C24" s="441" t="s">
        <v>1915</v>
      </c>
      <c r="D24" s="442" t="s">
        <v>975</v>
      </c>
      <c r="E24" s="439"/>
      <c r="F24" s="440" t="s">
        <v>196</v>
      </c>
      <c r="G24" s="442" t="s">
        <v>975</v>
      </c>
      <c r="H24" s="441" t="s">
        <v>1915</v>
      </c>
      <c r="I24" s="442" t="s">
        <v>975</v>
      </c>
    </row>
    <row r="25" customFormat="false" ht="12.75" hidden="false" customHeight="false" outlineLevel="0" collapsed="false">
      <c r="A25" s="437" t="s">
        <v>83</v>
      </c>
      <c r="B25" s="442" t="s">
        <v>1912</v>
      </c>
      <c r="C25" s="442" t="s">
        <v>1085</v>
      </c>
      <c r="D25" s="442" t="s">
        <v>975</v>
      </c>
      <c r="E25" s="439"/>
      <c r="F25" s="437" t="s">
        <v>198</v>
      </c>
      <c r="G25" s="442" t="s">
        <v>1921</v>
      </c>
      <c r="H25" s="442" t="s">
        <v>1922</v>
      </c>
      <c r="I25" s="442" t="s">
        <v>975</v>
      </c>
    </row>
    <row r="26" customFormat="false" ht="12.75" hidden="false" customHeight="false" outlineLevel="0" collapsed="false">
      <c r="A26" s="440" t="s">
        <v>86</v>
      </c>
      <c r="B26" s="442" t="s">
        <v>975</v>
      </c>
      <c r="C26" s="441" t="s">
        <v>1085</v>
      </c>
      <c r="D26" s="442" t="s">
        <v>975</v>
      </c>
      <c r="E26" s="439"/>
      <c r="F26" s="443" t="s">
        <v>541</v>
      </c>
      <c r="G26" s="442" t="s">
        <v>1914</v>
      </c>
      <c r="H26" s="444" t="s">
        <v>1919</v>
      </c>
      <c r="I26" s="442" t="s">
        <v>973</v>
      </c>
    </row>
    <row r="27" customFormat="false" ht="12.75" hidden="false" customHeight="false" outlineLevel="0" collapsed="false">
      <c r="A27" s="437" t="s">
        <v>88</v>
      </c>
      <c r="B27" s="442" t="s">
        <v>1914</v>
      </c>
      <c r="C27" s="442" t="s">
        <v>1085</v>
      </c>
      <c r="D27" s="442" t="s">
        <v>975</v>
      </c>
      <c r="E27" s="439"/>
      <c r="F27" s="437" t="s">
        <v>203</v>
      </c>
      <c r="G27" s="442" t="s">
        <v>1921</v>
      </c>
      <c r="H27" s="442" t="s">
        <v>1923</v>
      </c>
      <c r="I27" s="442" t="s">
        <v>1914</v>
      </c>
    </row>
    <row r="28" customFormat="false" ht="12.75" hidden="false" customHeight="false" outlineLevel="0" collapsed="false">
      <c r="A28" s="437" t="s">
        <v>92</v>
      </c>
      <c r="B28" s="442" t="s">
        <v>1914</v>
      </c>
      <c r="C28" s="442" t="s">
        <v>1919</v>
      </c>
      <c r="D28" s="442" t="s">
        <v>1914</v>
      </c>
      <c r="E28" s="439"/>
      <c r="F28" s="440" t="s">
        <v>205</v>
      </c>
      <c r="G28" s="442" t="s">
        <v>973</v>
      </c>
      <c r="H28" s="441" t="s">
        <v>1919</v>
      </c>
      <c r="I28" s="442" t="s">
        <v>973</v>
      </c>
    </row>
    <row r="29" customFormat="false" ht="12.75" hidden="false" customHeight="false" outlineLevel="0" collapsed="false">
      <c r="A29" s="440" t="s">
        <v>94</v>
      </c>
      <c r="B29" s="441" t="s">
        <v>973</v>
      </c>
      <c r="C29" s="441" t="s">
        <v>1085</v>
      </c>
      <c r="D29" s="442" t="s">
        <v>973</v>
      </c>
      <c r="E29" s="439"/>
      <c r="F29" s="437" t="s">
        <v>207</v>
      </c>
      <c r="G29" s="442" t="s">
        <v>973</v>
      </c>
      <c r="H29" s="442" t="s">
        <v>1085</v>
      </c>
      <c r="I29" s="442" t="s">
        <v>973</v>
      </c>
    </row>
    <row r="30" customFormat="false" ht="12.75" hidden="false" customHeight="false" outlineLevel="0" collapsed="false">
      <c r="A30" s="440" t="s">
        <v>96</v>
      </c>
      <c r="B30" s="441" t="s">
        <v>973</v>
      </c>
      <c r="C30" s="441" t="s">
        <v>1085</v>
      </c>
      <c r="D30" s="442" t="s">
        <v>973</v>
      </c>
      <c r="E30" s="439"/>
      <c r="F30" s="440" t="s">
        <v>209</v>
      </c>
      <c r="G30" s="441" t="s">
        <v>1924</v>
      </c>
      <c r="H30" s="441" t="s">
        <v>1085</v>
      </c>
      <c r="I30" s="442" t="s">
        <v>1914</v>
      </c>
    </row>
    <row r="31" customFormat="false" ht="12.75" hidden="false" customHeight="false" outlineLevel="0" collapsed="false">
      <c r="A31" s="440" t="s">
        <v>100</v>
      </c>
      <c r="B31" s="442" t="s">
        <v>975</v>
      </c>
      <c r="C31" s="441" t="s">
        <v>1915</v>
      </c>
      <c r="D31" s="442" t="s">
        <v>975</v>
      </c>
      <c r="E31" s="439"/>
      <c r="F31" s="445" t="s">
        <v>213</v>
      </c>
      <c r="G31" s="446" t="s">
        <v>975</v>
      </c>
      <c r="H31" s="446" t="s">
        <v>1085</v>
      </c>
      <c r="I31" s="446" t="s">
        <v>975</v>
      </c>
    </row>
    <row r="32" customFormat="false" ht="12.75" hidden="false" customHeight="false" outlineLevel="0" collapsed="false">
      <c r="A32" s="437" t="s">
        <v>102</v>
      </c>
      <c r="B32" s="442" t="s">
        <v>975</v>
      </c>
      <c r="C32" s="442" t="s">
        <v>1085</v>
      </c>
      <c r="D32" s="442" t="s">
        <v>975</v>
      </c>
      <c r="E32" s="439"/>
      <c r="F32" s="445" t="s">
        <v>215</v>
      </c>
      <c r="G32" s="446" t="s">
        <v>973</v>
      </c>
      <c r="H32" s="446" t="s">
        <v>1919</v>
      </c>
      <c r="I32" s="446" t="s">
        <v>973</v>
      </c>
    </row>
    <row r="33" customFormat="false" ht="12.75" hidden="false" customHeight="false" outlineLevel="0" collapsed="false">
      <c r="A33" s="440" t="s">
        <v>104</v>
      </c>
      <c r="B33" s="441" t="s">
        <v>1914</v>
      </c>
      <c r="C33" s="441" t="s">
        <v>1085</v>
      </c>
      <c r="D33" s="442" t="s">
        <v>975</v>
      </c>
      <c r="E33" s="439"/>
      <c r="F33" s="445" t="s">
        <v>219</v>
      </c>
      <c r="G33" s="446" t="s">
        <v>973</v>
      </c>
      <c r="H33" s="446" t="s">
        <v>1085</v>
      </c>
      <c r="I33" s="446" t="s">
        <v>975</v>
      </c>
    </row>
    <row r="34" customFormat="false" ht="12.75" hidden="false" customHeight="false" outlineLevel="0" collapsed="false">
      <c r="A34" s="437" t="s">
        <v>106</v>
      </c>
      <c r="B34" s="442" t="s">
        <v>1916</v>
      </c>
      <c r="C34" s="442" t="s">
        <v>1085</v>
      </c>
      <c r="D34" s="442" t="s">
        <v>975</v>
      </c>
      <c r="E34" s="439"/>
      <c r="F34" s="445" t="s">
        <v>221</v>
      </c>
      <c r="G34" s="446" t="s">
        <v>973</v>
      </c>
      <c r="H34" s="446" t="s">
        <v>1085</v>
      </c>
      <c r="I34" s="446" t="s">
        <v>973</v>
      </c>
    </row>
    <row r="35" customFormat="false" ht="12.75" hidden="false" customHeight="false" outlineLevel="0" collapsed="false">
      <c r="A35" s="437" t="s">
        <v>108</v>
      </c>
      <c r="B35" s="442" t="s">
        <v>1914</v>
      </c>
      <c r="C35" s="442" t="s">
        <v>1085</v>
      </c>
      <c r="D35" s="442" t="s">
        <v>973</v>
      </c>
      <c r="E35" s="439"/>
      <c r="F35" s="445" t="s">
        <v>223</v>
      </c>
      <c r="G35" s="446" t="s">
        <v>975</v>
      </c>
      <c r="H35" s="446" t="s">
        <v>1915</v>
      </c>
      <c r="I35" s="446" t="s">
        <v>975</v>
      </c>
    </row>
    <row r="36" customFormat="false" ht="12.75" hidden="false" customHeight="false" outlineLevel="0" collapsed="false">
      <c r="A36" s="440" t="s">
        <v>738</v>
      </c>
      <c r="B36" s="441" t="s">
        <v>1920</v>
      </c>
      <c r="C36" s="441" t="s">
        <v>1922</v>
      </c>
      <c r="D36" s="442" t="s">
        <v>975</v>
      </c>
      <c r="E36" s="439"/>
      <c r="F36" s="445" t="s">
        <v>225</v>
      </c>
      <c r="G36" s="446" t="s">
        <v>1130</v>
      </c>
      <c r="H36" s="446" t="s">
        <v>1915</v>
      </c>
      <c r="I36" s="446" t="s">
        <v>975</v>
      </c>
    </row>
    <row r="37" customFormat="false" ht="12.75" hidden="false" customHeight="false" outlineLevel="0" collapsed="false">
      <c r="A37" s="440" t="s">
        <v>112</v>
      </c>
      <c r="B37" s="441" t="s">
        <v>973</v>
      </c>
      <c r="C37" s="441" t="s">
        <v>809</v>
      </c>
      <c r="D37" s="442" t="s">
        <v>809</v>
      </c>
      <c r="E37" s="439"/>
      <c r="F37" s="445" t="s">
        <v>227</v>
      </c>
      <c r="G37" s="446" t="s">
        <v>975</v>
      </c>
      <c r="H37" s="446" t="s">
        <v>1915</v>
      </c>
      <c r="I37" s="446" t="s">
        <v>975</v>
      </c>
      <c r="K37" s="436"/>
    </row>
    <row r="38" customFormat="false" ht="12.75" hidden="false" customHeight="false" outlineLevel="0" collapsed="false">
      <c r="A38" s="437" t="s">
        <v>114</v>
      </c>
      <c r="B38" s="442" t="s">
        <v>973</v>
      </c>
      <c r="C38" s="442" t="s">
        <v>1085</v>
      </c>
      <c r="D38" s="442" t="s">
        <v>1914</v>
      </c>
      <c r="E38" s="439"/>
      <c r="F38" s="445" t="s">
        <v>231</v>
      </c>
      <c r="G38" s="446" t="s">
        <v>973</v>
      </c>
      <c r="H38" s="446" t="s">
        <v>1085</v>
      </c>
      <c r="I38" s="446" t="s">
        <v>975</v>
      </c>
    </row>
    <row r="39" customFormat="false" ht="12.75" hidden="false" customHeight="false" outlineLevel="0" collapsed="false">
      <c r="A39" s="440" t="s">
        <v>116</v>
      </c>
      <c r="B39" s="441" t="s">
        <v>1914</v>
      </c>
      <c r="C39" s="441" t="s">
        <v>1919</v>
      </c>
      <c r="D39" s="442" t="s">
        <v>975</v>
      </c>
      <c r="E39" s="439"/>
      <c r="F39" s="445" t="s">
        <v>233</v>
      </c>
      <c r="G39" s="446" t="s">
        <v>973</v>
      </c>
      <c r="H39" s="446" t="s">
        <v>1085</v>
      </c>
      <c r="I39" s="446" t="s">
        <v>973</v>
      </c>
    </row>
    <row r="40" customFormat="false" ht="12.75" hidden="false" customHeight="false" outlineLevel="0" collapsed="false">
      <c r="A40" s="437" t="s">
        <v>118</v>
      </c>
      <c r="B40" s="442" t="s">
        <v>973</v>
      </c>
      <c r="C40" s="442" t="s">
        <v>1085</v>
      </c>
      <c r="D40" s="442" t="s">
        <v>975</v>
      </c>
      <c r="E40" s="439"/>
      <c r="F40" s="445" t="s">
        <v>235</v>
      </c>
      <c r="G40" s="446" t="s">
        <v>975</v>
      </c>
      <c r="H40" s="446" t="s">
        <v>1085</v>
      </c>
      <c r="I40" s="446" t="s">
        <v>975</v>
      </c>
    </row>
    <row r="41" customFormat="false" ht="12.75" hidden="false" customHeight="false" outlineLevel="0" collapsed="false">
      <c r="A41" s="440" t="s">
        <v>120</v>
      </c>
      <c r="B41" s="442" t="s">
        <v>975</v>
      </c>
      <c r="C41" s="441" t="s">
        <v>1085</v>
      </c>
      <c r="D41" s="442" t="s">
        <v>975</v>
      </c>
      <c r="E41" s="439"/>
      <c r="F41" s="445" t="s">
        <v>237</v>
      </c>
      <c r="G41" s="446" t="s">
        <v>975</v>
      </c>
      <c r="H41" s="446" t="s">
        <v>1915</v>
      </c>
      <c r="I41" s="446" t="s">
        <v>975</v>
      </c>
    </row>
    <row r="42" customFormat="false" ht="12.75" hidden="false" customHeight="false" outlineLevel="0" collapsed="false">
      <c r="A42" s="437" t="s">
        <v>122</v>
      </c>
      <c r="B42" s="442" t="s">
        <v>973</v>
      </c>
      <c r="C42" s="442" t="s">
        <v>1085</v>
      </c>
      <c r="D42" s="442" t="s">
        <v>973</v>
      </c>
      <c r="E42" s="439"/>
      <c r="F42" s="445" t="s">
        <v>239</v>
      </c>
      <c r="G42" s="446" t="s">
        <v>1912</v>
      </c>
      <c r="H42" s="446" t="s">
        <v>1919</v>
      </c>
      <c r="I42" s="446" t="s">
        <v>973</v>
      </c>
    </row>
    <row r="43" customFormat="false" ht="12.75" hidden="false" customHeight="false" outlineLevel="0" collapsed="false">
      <c r="A43" s="437" t="s">
        <v>124</v>
      </c>
      <c r="B43" s="442" t="s">
        <v>1914</v>
      </c>
      <c r="C43" s="442" t="s">
        <v>1085</v>
      </c>
      <c r="D43" s="442" t="s">
        <v>1914</v>
      </c>
      <c r="E43" s="439"/>
      <c r="F43" s="445" t="s">
        <v>243</v>
      </c>
      <c r="G43" s="446" t="s">
        <v>1918</v>
      </c>
      <c r="H43" s="446" t="s">
        <v>1913</v>
      </c>
      <c r="I43" s="446" t="s">
        <v>975</v>
      </c>
      <c r="L43" s="436"/>
    </row>
    <row r="44" customFormat="false" ht="12.75" hidden="false" customHeight="false" outlineLevel="0" collapsed="false">
      <c r="A44" s="440" t="s">
        <v>126</v>
      </c>
      <c r="B44" s="441" t="s">
        <v>975</v>
      </c>
      <c r="C44" s="441" t="s">
        <v>1085</v>
      </c>
      <c r="D44" s="442" t="s">
        <v>975</v>
      </c>
      <c r="E44" s="439"/>
      <c r="F44" s="445" t="s">
        <v>1925</v>
      </c>
      <c r="G44" s="446" t="s">
        <v>973</v>
      </c>
      <c r="H44" s="446" t="s">
        <v>1130</v>
      </c>
      <c r="I44" s="446" t="s">
        <v>809</v>
      </c>
    </row>
    <row r="45" customFormat="false" ht="12.75" hidden="false" customHeight="false" outlineLevel="0" collapsed="false">
      <c r="A45" s="440" t="s">
        <v>128</v>
      </c>
      <c r="B45" s="441" t="s">
        <v>1912</v>
      </c>
      <c r="C45" s="441" t="s">
        <v>1919</v>
      </c>
      <c r="D45" s="442" t="s">
        <v>973</v>
      </c>
      <c r="E45" s="439"/>
      <c r="F45" s="445" t="s">
        <v>247</v>
      </c>
      <c r="G45" s="446" t="s">
        <v>975</v>
      </c>
      <c r="H45" s="446" t="s">
        <v>1085</v>
      </c>
      <c r="I45" s="446" t="s">
        <v>975</v>
      </c>
    </row>
    <row r="46" customFormat="false" ht="12.75" hidden="false" customHeight="false" outlineLevel="0" collapsed="false">
      <c r="A46" s="437" t="s">
        <v>130</v>
      </c>
      <c r="B46" s="442" t="s">
        <v>975</v>
      </c>
      <c r="C46" s="442" t="s">
        <v>1915</v>
      </c>
      <c r="D46" s="442" t="s">
        <v>975</v>
      </c>
      <c r="E46" s="439"/>
      <c r="F46" s="445" t="s">
        <v>249</v>
      </c>
      <c r="G46" s="446" t="s">
        <v>973</v>
      </c>
      <c r="H46" s="446" t="s">
        <v>1085</v>
      </c>
      <c r="I46" s="446" t="s">
        <v>973</v>
      </c>
    </row>
    <row r="47" customFormat="false" ht="12.75" hidden="false" customHeight="false" outlineLevel="0" collapsed="false">
      <c r="A47" s="437" t="s">
        <v>134</v>
      </c>
      <c r="B47" s="442" t="s">
        <v>973</v>
      </c>
      <c r="C47" s="442" t="s">
        <v>1085</v>
      </c>
      <c r="D47" s="442" t="s">
        <v>975</v>
      </c>
      <c r="E47" s="439"/>
      <c r="F47" s="445" t="s">
        <v>739</v>
      </c>
      <c r="G47" s="446" t="s">
        <v>1914</v>
      </c>
      <c r="H47" s="446" t="s">
        <v>1085</v>
      </c>
      <c r="I47" s="446" t="s">
        <v>973</v>
      </c>
    </row>
    <row r="48" customFormat="false" ht="12.75" hidden="false" customHeight="false" outlineLevel="0" collapsed="false">
      <c r="A48" s="440" t="s">
        <v>136</v>
      </c>
      <c r="B48" s="442" t="s">
        <v>973</v>
      </c>
      <c r="C48" s="441" t="s">
        <v>1085</v>
      </c>
      <c r="D48" s="442" t="s">
        <v>975</v>
      </c>
      <c r="E48" s="439"/>
      <c r="F48" s="445" t="s">
        <v>253</v>
      </c>
      <c r="G48" s="446" t="s">
        <v>973</v>
      </c>
      <c r="H48" s="446" t="s">
        <v>1085</v>
      </c>
      <c r="I48" s="446" t="s">
        <v>973</v>
      </c>
    </row>
    <row r="49" customFormat="false" ht="12.75" hidden="false" customHeight="false" outlineLevel="0" collapsed="false">
      <c r="A49" s="437" t="s">
        <v>138</v>
      </c>
      <c r="B49" s="442" t="s">
        <v>973</v>
      </c>
      <c r="C49" s="442" t="s">
        <v>1085</v>
      </c>
      <c r="D49" s="442" t="s">
        <v>973</v>
      </c>
      <c r="E49" s="439"/>
      <c r="F49" s="445" t="s">
        <v>255</v>
      </c>
      <c r="G49" s="446" t="s">
        <v>975</v>
      </c>
      <c r="H49" s="446" t="s">
        <v>1085</v>
      </c>
      <c r="I49" s="446" t="s">
        <v>975</v>
      </c>
      <c r="L49" s="436"/>
    </row>
    <row r="50" customFormat="false" ht="12.75" hidden="false" customHeight="false" outlineLevel="0" collapsed="false">
      <c r="A50" s="440" t="s">
        <v>140</v>
      </c>
      <c r="B50" s="441" t="s">
        <v>1918</v>
      </c>
      <c r="C50" s="441" t="s">
        <v>1085</v>
      </c>
      <c r="D50" s="442" t="s">
        <v>975</v>
      </c>
      <c r="E50" s="439"/>
      <c r="F50" s="445" t="s">
        <v>257</v>
      </c>
      <c r="G50" s="446" t="s">
        <v>856</v>
      </c>
      <c r="H50" s="446" t="s">
        <v>856</v>
      </c>
      <c r="I50" s="446" t="s">
        <v>856</v>
      </c>
    </row>
    <row r="51" customFormat="false" ht="12.75" hidden="false" customHeight="false" outlineLevel="0" collapsed="false">
      <c r="A51" s="440" t="s">
        <v>142</v>
      </c>
      <c r="B51" s="442" t="s">
        <v>809</v>
      </c>
      <c r="C51" s="442" t="s">
        <v>809</v>
      </c>
      <c r="D51" s="442" t="s">
        <v>809</v>
      </c>
      <c r="E51" s="439"/>
      <c r="F51" s="445" t="s">
        <v>259</v>
      </c>
      <c r="G51" s="446" t="s">
        <v>973</v>
      </c>
      <c r="H51" s="446" t="s">
        <v>1085</v>
      </c>
      <c r="I51" s="446" t="s">
        <v>975</v>
      </c>
      <c r="K51" s="436"/>
    </row>
    <row r="52" customFormat="false" ht="12.75" hidden="false" customHeight="false" outlineLevel="0" collapsed="false">
      <c r="A52" s="437" t="s">
        <v>144</v>
      </c>
      <c r="B52" s="442" t="s">
        <v>973</v>
      </c>
      <c r="C52" s="442" t="s">
        <v>1085</v>
      </c>
      <c r="D52" s="442" t="s">
        <v>973</v>
      </c>
      <c r="E52" s="439"/>
      <c r="F52" s="445" t="s">
        <v>261</v>
      </c>
      <c r="G52" s="446" t="s">
        <v>1912</v>
      </c>
      <c r="H52" s="446" t="s">
        <v>1919</v>
      </c>
      <c r="I52" s="446" t="s">
        <v>1914</v>
      </c>
    </row>
    <row r="53" customFormat="false" ht="12.75" hidden="false" customHeight="false" outlineLevel="0" collapsed="false">
      <c r="A53" s="440" t="s">
        <v>146</v>
      </c>
      <c r="B53" s="441" t="s">
        <v>975</v>
      </c>
      <c r="C53" s="441" t="s">
        <v>1085</v>
      </c>
      <c r="D53" s="442" t="s">
        <v>975</v>
      </c>
      <c r="E53" s="439"/>
      <c r="F53" s="445" t="s">
        <v>263</v>
      </c>
      <c r="G53" s="446" t="s">
        <v>975</v>
      </c>
      <c r="H53" s="446" t="s">
        <v>1915</v>
      </c>
      <c r="I53" s="446" t="s">
        <v>975</v>
      </c>
    </row>
    <row r="54" customFormat="false" ht="12.75" hidden="false" customHeight="false" outlineLevel="0" collapsed="false">
      <c r="A54" s="440" t="s">
        <v>148</v>
      </c>
      <c r="B54" s="441" t="s">
        <v>973</v>
      </c>
      <c r="C54" s="441" t="s">
        <v>1085</v>
      </c>
      <c r="D54" s="442" t="s">
        <v>1914</v>
      </c>
      <c r="E54" s="439"/>
      <c r="F54" s="445" t="s">
        <v>265</v>
      </c>
      <c r="G54" s="446" t="s">
        <v>975</v>
      </c>
      <c r="H54" s="446" t="s">
        <v>1915</v>
      </c>
      <c r="I54" s="446" t="s">
        <v>975</v>
      </c>
    </row>
    <row r="55" customFormat="false" ht="12.75" hidden="false" customHeight="false" outlineLevel="0" collapsed="false">
      <c r="A55" s="440" t="s">
        <v>150</v>
      </c>
      <c r="B55" s="446" t="s">
        <v>973</v>
      </c>
      <c r="C55" s="446" t="s">
        <v>809</v>
      </c>
      <c r="D55" s="442" t="s">
        <v>1914</v>
      </c>
      <c r="E55" s="439"/>
      <c r="F55" s="445" t="s">
        <v>267</v>
      </c>
      <c r="G55" s="446" t="s">
        <v>1918</v>
      </c>
      <c r="H55" s="446" t="s">
        <v>1913</v>
      </c>
      <c r="I55" s="446" t="s">
        <v>975</v>
      </c>
    </row>
    <row r="56" customFormat="false" ht="12.75" hidden="false" customHeight="false" outlineLevel="0" collapsed="false">
      <c r="A56" s="437" t="s">
        <v>152</v>
      </c>
      <c r="B56" s="442" t="s">
        <v>975</v>
      </c>
      <c r="C56" s="442" t="s">
        <v>1915</v>
      </c>
      <c r="D56" s="442" t="s">
        <v>975</v>
      </c>
      <c r="E56" s="439"/>
      <c r="F56" s="445" t="s">
        <v>269</v>
      </c>
      <c r="G56" s="446" t="s">
        <v>975</v>
      </c>
      <c r="H56" s="446" t="s">
        <v>1085</v>
      </c>
      <c r="I56" s="446" t="s">
        <v>975</v>
      </c>
    </row>
    <row r="57" customFormat="false" ht="12.75" hidden="false" customHeight="false" outlineLevel="0" collapsed="false">
      <c r="A57" s="437" t="s">
        <v>154</v>
      </c>
      <c r="B57" s="442" t="s">
        <v>975</v>
      </c>
      <c r="C57" s="442" t="s">
        <v>1085</v>
      </c>
      <c r="D57" s="442" t="s">
        <v>975</v>
      </c>
      <c r="E57" s="439"/>
      <c r="F57" s="445" t="s">
        <v>271</v>
      </c>
      <c r="G57" s="446" t="s">
        <v>973</v>
      </c>
      <c r="H57" s="446" t="s">
        <v>1085</v>
      </c>
      <c r="I57" s="446" t="s">
        <v>975</v>
      </c>
    </row>
    <row r="58" customFormat="false" ht="12.75" hidden="false" customHeight="false" outlineLevel="0" collapsed="false">
      <c r="A58" s="440" t="s">
        <v>156</v>
      </c>
      <c r="B58" s="441" t="s">
        <v>1130</v>
      </c>
      <c r="C58" s="441" t="s">
        <v>1085</v>
      </c>
      <c r="D58" s="442" t="s">
        <v>975</v>
      </c>
      <c r="F58" s="445" t="s">
        <v>273</v>
      </c>
      <c r="G58" s="446" t="s">
        <v>975</v>
      </c>
      <c r="H58" s="446" t="s">
        <v>1915</v>
      </c>
      <c r="I58" s="446" t="s">
        <v>975</v>
      </c>
      <c r="L58" s="436"/>
    </row>
    <row r="59" customFormat="false" ht="12.75" hidden="false" customHeight="false" outlineLevel="0" collapsed="false">
      <c r="A59" s="437" t="s">
        <v>158</v>
      </c>
      <c r="B59" s="442" t="s">
        <v>975</v>
      </c>
      <c r="C59" s="442" t="s">
        <v>1926</v>
      </c>
      <c r="D59" s="442" t="s">
        <v>975</v>
      </c>
      <c r="E59" s="426"/>
      <c r="F59" s="445" t="s">
        <v>275</v>
      </c>
      <c r="G59" s="446" t="s">
        <v>856</v>
      </c>
      <c r="H59" s="446" t="s">
        <v>856</v>
      </c>
      <c r="I59" s="446" t="s">
        <v>856</v>
      </c>
    </row>
    <row r="60" customFormat="false" ht="12.75" hidden="false" customHeight="false" outlineLevel="0" collapsed="false">
      <c r="A60" s="445" t="s">
        <v>277</v>
      </c>
      <c r="B60" s="446" t="s">
        <v>973</v>
      </c>
      <c r="C60" s="446" t="s">
        <v>1085</v>
      </c>
      <c r="D60" s="446" t="s">
        <v>973</v>
      </c>
      <c r="E60" s="426"/>
      <c r="F60" s="445" t="s">
        <v>335</v>
      </c>
      <c r="G60" s="446" t="s">
        <v>1914</v>
      </c>
      <c r="H60" s="446" t="s">
        <v>1085</v>
      </c>
      <c r="I60" s="446" t="s">
        <v>1914</v>
      </c>
    </row>
    <row r="61" customFormat="false" ht="12.75" hidden="false" customHeight="false" outlineLevel="0" collapsed="false">
      <c r="A61" s="445" t="s">
        <v>601</v>
      </c>
      <c r="B61" s="446" t="s">
        <v>1914</v>
      </c>
      <c r="C61" s="446" t="s">
        <v>1130</v>
      </c>
      <c r="D61" s="446" t="s">
        <v>973</v>
      </c>
      <c r="E61" s="426"/>
      <c r="F61" s="445" t="s">
        <v>337</v>
      </c>
      <c r="G61" s="446" t="s">
        <v>975</v>
      </c>
      <c r="H61" s="446" t="s">
        <v>1915</v>
      </c>
      <c r="I61" s="446" t="s">
        <v>975</v>
      </c>
    </row>
    <row r="62" customFormat="false" ht="12.75" hidden="false" customHeight="false" outlineLevel="0" collapsed="false">
      <c r="A62" s="445" t="s">
        <v>281</v>
      </c>
      <c r="B62" s="446" t="s">
        <v>975</v>
      </c>
      <c r="C62" s="446" t="s">
        <v>1085</v>
      </c>
      <c r="D62" s="446" t="s">
        <v>975</v>
      </c>
      <c r="E62" s="426"/>
      <c r="F62" s="445" t="s">
        <v>339</v>
      </c>
      <c r="G62" s="446" t="s">
        <v>975</v>
      </c>
      <c r="H62" s="446" t="s">
        <v>1085</v>
      </c>
      <c r="I62" s="446" t="s">
        <v>975</v>
      </c>
    </row>
    <row r="63" customFormat="false" ht="12.75" hidden="false" customHeight="false" outlineLevel="0" collapsed="false">
      <c r="A63" s="445" t="s">
        <v>283</v>
      </c>
      <c r="B63" s="446" t="s">
        <v>973</v>
      </c>
      <c r="C63" s="446" t="s">
        <v>1927</v>
      </c>
      <c r="D63" s="446" t="s">
        <v>975</v>
      </c>
      <c r="E63" s="426"/>
      <c r="F63" s="445" t="s">
        <v>651</v>
      </c>
      <c r="G63" s="446" t="s">
        <v>1928</v>
      </c>
      <c r="H63" s="446" t="s">
        <v>1919</v>
      </c>
      <c r="I63" s="446" t="s">
        <v>973</v>
      </c>
    </row>
    <row r="64" customFormat="false" ht="12.75" hidden="false" customHeight="false" outlineLevel="0" collapsed="false">
      <c r="A64" s="445" t="s">
        <v>285</v>
      </c>
      <c r="B64" s="446" t="s">
        <v>1916</v>
      </c>
      <c r="C64" s="446" t="s">
        <v>1085</v>
      </c>
      <c r="D64" s="446" t="s">
        <v>975</v>
      </c>
      <c r="E64" s="426"/>
      <c r="F64" s="445" t="s">
        <v>343</v>
      </c>
      <c r="G64" s="446" t="s">
        <v>1914</v>
      </c>
      <c r="H64" s="446" t="s">
        <v>1085</v>
      </c>
      <c r="I64" s="446" t="s">
        <v>975</v>
      </c>
    </row>
    <row r="65" customFormat="false" ht="12.75" hidden="false" customHeight="false" outlineLevel="0" collapsed="false">
      <c r="A65" s="445" t="s">
        <v>287</v>
      </c>
      <c r="B65" s="446" t="s">
        <v>975</v>
      </c>
      <c r="C65" s="446" t="s">
        <v>1085</v>
      </c>
      <c r="D65" s="446" t="s">
        <v>975</v>
      </c>
      <c r="E65" s="426"/>
      <c r="F65" s="440" t="s">
        <v>345</v>
      </c>
      <c r="G65" s="441" t="s">
        <v>973</v>
      </c>
      <c r="H65" s="441" t="s">
        <v>1085</v>
      </c>
      <c r="I65" s="442" t="s">
        <v>975</v>
      </c>
    </row>
    <row r="66" customFormat="false" ht="12.75" hidden="false" customHeight="false" outlineLevel="0" collapsed="false">
      <c r="A66" s="445" t="s">
        <v>289</v>
      </c>
      <c r="B66" s="446" t="s">
        <v>1921</v>
      </c>
      <c r="C66" s="446" t="s">
        <v>1085</v>
      </c>
      <c r="D66" s="446" t="s">
        <v>975</v>
      </c>
      <c r="E66" s="426"/>
      <c r="F66" s="445" t="s">
        <v>347</v>
      </c>
      <c r="G66" s="446" t="s">
        <v>973</v>
      </c>
      <c r="H66" s="446" t="s">
        <v>1085</v>
      </c>
      <c r="I66" s="446" t="s">
        <v>1914</v>
      </c>
    </row>
    <row r="67" customFormat="false" ht="12.75" hidden="false" customHeight="false" outlineLevel="0" collapsed="false">
      <c r="A67" s="445" t="s">
        <v>291</v>
      </c>
      <c r="B67" s="446" t="s">
        <v>975</v>
      </c>
      <c r="C67" s="446" t="s">
        <v>1915</v>
      </c>
      <c r="D67" s="446" t="s">
        <v>975</v>
      </c>
      <c r="E67" s="426"/>
      <c r="F67" s="445" t="s">
        <v>742</v>
      </c>
      <c r="G67" s="446" t="s">
        <v>973</v>
      </c>
      <c r="H67" s="446" t="s">
        <v>1085</v>
      </c>
      <c r="I67" s="446" t="s">
        <v>975</v>
      </c>
    </row>
    <row r="68" customFormat="false" ht="12.75" hidden="false" customHeight="false" outlineLevel="0" collapsed="false">
      <c r="A68" s="445" t="s">
        <v>293</v>
      </c>
      <c r="B68" s="446" t="s">
        <v>975</v>
      </c>
      <c r="C68" s="446" t="s">
        <v>1915</v>
      </c>
      <c r="D68" s="446" t="s">
        <v>975</v>
      </c>
      <c r="E68" s="426"/>
      <c r="F68" s="445" t="s">
        <v>351</v>
      </c>
      <c r="G68" s="446" t="s">
        <v>975</v>
      </c>
      <c r="H68" s="446" t="s">
        <v>1919</v>
      </c>
      <c r="I68" s="446" t="s">
        <v>975</v>
      </c>
    </row>
    <row r="69" customFormat="false" ht="12.75" hidden="false" customHeight="false" outlineLevel="0" collapsed="false">
      <c r="A69" s="445" t="s">
        <v>295</v>
      </c>
      <c r="B69" s="446" t="s">
        <v>1914</v>
      </c>
      <c r="C69" s="446" t="s">
        <v>1919</v>
      </c>
      <c r="D69" s="446" t="s">
        <v>973</v>
      </c>
      <c r="E69" s="426"/>
      <c r="F69" s="445" t="s">
        <v>353</v>
      </c>
      <c r="G69" s="446" t="s">
        <v>973</v>
      </c>
      <c r="H69" s="446" t="s">
        <v>1085</v>
      </c>
      <c r="I69" s="446" t="s">
        <v>973</v>
      </c>
    </row>
    <row r="70" customFormat="false" ht="12.75" hidden="false" customHeight="false" outlineLevel="0" collapsed="false">
      <c r="A70" s="445" t="s">
        <v>297</v>
      </c>
      <c r="B70" s="446" t="s">
        <v>975</v>
      </c>
      <c r="C70" s="446" t="s">
        <v>1085</v>
      </c>
      <c r="D70" s="446" t="s">
        <v>975</v>
      </c>
      <c r="E70" s="426"/>
      <c r="F70" s="445" t="s">
        <v>355</v>
      </c>
      <c r="G70" s="446" t="s">
        <v>973</v>
      </c>
      <c r="H70" s="446" t="s">
        <v>1085</v>
      </c>
      <c r="I70" s="446" t="s">
        <v>973</v>
      </c>
    </row>
    <row r="71" customFormat="false" ht="12.75" hidden="false" customHeight="false" outlineLevel="0" collapsed="false">
      <c r="A71" s="445" t="s">
        <v>299</v>
      </c>
      <c r="B71" s="446" t="s">
        <v>975</v>
      </c>
      <c r="C71" s="446" t="s">
        <v>1915</v>
      </c>
      <c r="D71" s="446" t="s">
        <v>975</v>
      </c>
      <c r="E71" s="426"/>
      <c r="F71" s="445" t="s">
        <v>357</v>
      </c>
      <c r="G71" s="446" t="s">
        <v>1924</v>
      </c>
      <c r="H71" s="446" t="s">
        <v>1922</v>
      </c>
      <c r="I71" s="446" t="s">
        <v>973</v>
      </c>
    </row>
    <row r="72" customFormat="false" ht="12.75" hidden="false" customHeight="false" outlineLevel="0" collapsed="false">
      <c r="A72" s="445" t="s">
        <v>301</v>
      </c>
      <c r="B72" s="446" t="s">
        <v>975</v>
      </c>
      <c r="C72" s="446" t="s">
        <v>1085</v>
      </c>
      <c r="D72" s="446" t="s">
        <v>975</v>
      </c>
      <c r="E72" s="426"/>
      <c r="F72" s="445" t="s">
        <v>359</v>
      </c>
      <c r="G72" s="446" t="s">
        <v>1914</v>
      </c>
      <c r="H72" s="446" t="s">
        <v>1919</v>
      </c>
      <c r="I72" s="446" t="s">
        <v>973</v>
      </c>
    </row>
    <row r="73" customFormat="false" ht="12.75" hidden="false" customHeight="false" outlineLevel="0" collapsed="false">
      <c r="A73" s="445" t="s">
        <v>303</v>
      </c>
      <c r="B73" s="446" t="s">
        <v>973</v>
      </c>
      <c r="C73" s="446" t="s">
        <v>1085</v>
      </c>
      <c r="D73" s="446" t="s">
        <v>1914</v>
      </c>
      <c r="E73" s="426"/>
      <c r="F73" s="445" t="s">
        <v>743</v>
      </c>
      <c r="G73" s="446" t="s">
        <v>973</v>
      </c>
      <c r="H73" s="446" t="s">
        <v>1085</v>
      </c>
      <c r="I73" s="446" t="s">
        <v>975</v>
      </c>
    </row>
    <row r="74" customFormat="false" ht="12.75" hidden="false" customHeight="false" outlineLevel="0" collapsed="false">
      <c r="A74" s="445" t="s">
        <v>305</v>
      </c>
      <c r="B74" s="446" t="s">
        <v>973</v>
      </c>
      <c r="C74" s="446" t="s">
        <v>1085</v>
      </c>
      <c r="D74" s="446" t="s">
        <v>973</v>
      </c>
      <c r="E74" s="426"/>
      <c r="F74" s="445" t="s">
        <v>363</v>
      </c>
      <c r="G74" s="446" t="s">
        <v>975</v>
      </c>
      <c r="H74" s="446" t="s">
        <v>1085</v>
      </c>
      <c r="I74" s="446" t="s">
        <v>975</v>
      </c>
    </row>
    <row r="75" customFormat="false" ht="12.75" hidden="false" customHeight="false" outlineLevel="0" collapsed="false">
      <c r="A75" s="445" t="s">
        <v>309</v>
      </c>
      <c r="B75" s="446" t="s">
        <v>1928</v>
      </c>
      <c r="C75" s="446" t="s">
        <v>1922</v>
      </c>
      <c r="D75" s="446" t="s">
        <v>973</v>
      </c>
      <c r="E75" s="426"/>
      <c r="F75" s="445" t="s">
        <v>365</v>
      </c>
      <c r="G75" s="446" t="s">
        <v>973</v>
      </c>
      <c r="H75" s="446" t="s">
        <v>1085</v>
      </c>
      <c r="I75" s="446" t="s">
        <v>973</v>
      </c>
    </row>
    <row r="76" customFormat="false" ht="12.75" hidden="false" customHeight="false" outlineLevel="0" collapsed="false">
      <c r="A76" s="445" t="s">
        <v>311</v>
      </c>
      <c r="B76" s="446" t="s">
        <v>975</v>
      </c>
      <c r="C76" s="446" t="s">
        <v>1085</v>
      </c>
      <c r="D76" s="446" t="s">
        <v>975</v>
      </c>
      <c r="E76" s="426"/>
      <c r="F76" s="445" t="s">
        <v>367</v>
      </c>
      <c r="G76" s="446" t="s">
        <v>975</v>
      </c>
      <c r="H76" s="446" t="s">
        <v>1915</v>
      </c>
      <c r="I76" s="446" t="s">
        <v>975</v>
      </c>
    </row>
    <row r="77" customFormat="false" ht="12.75" hidden="false" customHeight="false" outlineLevel="0" collapsed="false">
      <c r="A77" s="445" t="s">
        <v>313</v>
      </c>
      <c r="B77" s="446" t="s">
        <v>1914</v>
      </c>
      <c r="C77" s="441" t="s">
        <v>1929</v>
      </c>
      <c r="D77" s="446" t="s">
        <v>973</v>
      </c>
      <c r="E77" s="426"/>
      <c r="F77" s="445" t="s">
        <v>369</v>
      </c>
      <c r="G77" s="446" t="s">
        <v>973</v>
      </c>
      <c r="H77" s="446" t="s">
        <v>1085</v>
      </c>
      <c r="I77" s="446" t="s">
        <v>975</v>
      </c>
    </row>
    <row r="78" customFormat="false" ht="12.75" hidden="false" customHeight="false" outlineLevel="0" collapsed="false">
      <c r="A78" s="445" t="s">
        <v>315</v>
      </c>
      <c r="B78" s="446" t="s">
        <v>973</v>
      </c>
      <c r="C78" s="446" t="s">
        <v>1085</v>
      </c>
      <c r="D78" s="446" t="s">
        <v>973</v>
      </c>
      <c r="E78" s="426"/>
      <c r="F78" s="445" t="s">
        <v>371</v>
      </c>
      <c r="G78" s="446" t="s">
        <v>975</v>
      </c>
      <c r="H78" s="446" t="s">
        <v>1915</v>
      </c>
      <c r="I78" s="446" t="s">
        <v>975</v>
      </c>
    </row>
    <row r="79" customFormat="false" ht="12.75" hidden="false" customHeight="false" outlineLevel="0" collapsed="false">
      <c r="A79" s="445" t="s">
        <v>317</v>
      </c>
      <c r="B79" s="446" t="s">
        <v>973</v>
      </c>
      <c r="C79" s="446" t="s">
        <v>1085</v>
      </c>
      <c r="D79" s="446" t="s">
        <v>973</v>
      </c>
      <c r="E79" s="426"/>
      <c r="F79" s="445" t="s">
        <v>373</v>
      </c>
      <c r="G79" s="446" t="s">
        <v>1916</v>
      </c>
      <c r="H79" s="446" t="s">
        <v>1085</v>
      </c>
      <c r="I79" s="446" t="s">
        <v>975</v>
      </c>
    </row>
    <row r="80" customFormat="false" ht="12.75" hidden="false" customHeight="false" outlineLevel="0" collapsed="false">
      <c r="A80" s="445" t="s">
        <v>319</v>
      </c>
      <c r="B80" s="446" t="s">
        <v>975</v>
      </c>
      <c r="C80" s="446" t="s">
        <v>1915</v>
      </c>
      <c r="D80" s="446" t="s">
        <v>975</v>
      </c>
      <c r="E80" s="426"/>
      <c r="F80" s="445" t="s">
        <v>375</v>
      </c>
      <c r="G80" s="446" t="s">
        <v>973</v>
      </c>
      <c r="H80" s="446" t="s">
        <v>1085</v>
      </c>
      <c r="I80" s="446" t="s">
        <v>856</v>
      </c>
      <c r="L80" s="436"/>
    </row>
    <row r="81" customFormat="false" ht="12.75" hidden="false" customHeight="false" outlineLevel="0" collapsed="false">
      <c r="A81" s="445" t="s">
        <v>321</v>
      </c>
      <c r="B81" s="446" t="s">
        <v>975</v>
      </c>
      <c r="C81" s="446" t="s">
        <v>1085</v>
      </c>
      <c r="D81" s="446" t="s">
        <v>975</v>
      </c>
      <c r="E81" s="426"/>
      <c r="F81" s="445" t="s">
        <v>377</v>
      </c>
      <c r="G81" s="446" t="s">
        <v>973</v>
      </c>
      <c r="H81" s="446" t="s">
        <v>1130</v>
      </c>
      <c r="I81" s="446" t="s">
        <v>973</v>
      </c>
    </row>
    <row r="82" customFormat="false" ht="12.75" hidden="false" customHeight="false" outlineLevel="0" collapsed="false">
      <c r="A82" s="445" t="s">
        <v>323</v>
      </c>
      <c r="B82" s="446" t="s">
        <v>973</v>
      </c>
      <c r="C82" s="446" t="s">
        <v>1085</v>
      </c>
      <c r="D82" s="446" t="s">
        <v>973</v>
      </c>
      <c r="E82" s="426"/>
      <c r="F82" s="445" t="s">
        <v>949</v>
      </c>
      <c r="G82" s="446" t="s">
        <v>975</v>
      </c>
      <c r="H82" s="446" t="s">
        <v>1085</v>
      </c>
      <c r="I82" s="446" t="s">
        <v>975</v>
      </c>
      <c r="L82" s="436"/>
    </row>
    <row r="83" customFormat="false" ht="12.75" hidden="false" customHeight="false" outlineLevel="0" collapsed="false">
      <c r="A83" s="445" t="s">
        <v>642</v>
      </c>
      <c r="B83" s="446" t="s">
        <v>975</v>
      </c>
      <c r="C83" s="446" t="s">
        <v>1085</v>
      </c>
      <c r="D83" s="446" t="s">
        <v>975</v>
      </c>
      <c r="E83" s="426"/>
      <c r="F83" s="445" t="s">
        <v>381</v>
      </c>
      <c r="G83" s="446" t="s">
        <v>975</v>
      </c>
      <c r="H83" s="446" t="s">
        <v>1915</v>
      </c>
      <c r="I83" s="446" t="s">
        <v>856</v>
      </c>
      <c r="L83" s="436"/>
    </row>
    <row r="84" customFormat="false" ht="12.75" hidden="false" customHeight="false" outlineLevel="0" collapsed="false">
      <c r="A84" s="445" t="s">
        <v>327</v>
      </c>
      <c r="B84" s="446" t="s">
        <v>975</v>
      </c>
      <c r="C84" s="446" t="s">
        <v>1915</v>
      </c>
      <c r="D84" s="446" t="s">
        <v>975</v>
      </c>
      <c r="E84" s="426"/>
      <c r="F84" s="445" t="s">
        <v>383</v>
      </c>
      <c r="G84" s="446" t="s">
        <v>1914</v>
      </c>
      <c r="H84" s="446" t="s">
        <v>1085</v>
      </c>
      <c r="I84" s="446" t="s">
        <v>973</v>
      </c>
    </row>
    <row r="85" customFormat="false" ht="12.75" hidden="false" customHeight="false" outlineLevel="0" collapsed="false">
      <c r="A85" s="445" t="s">
        <v>329</v>
      </c>
      <c r="B85" s="446" t="s">
        <v>973</v>
      </c>
      <c r="C85" s="446" t="s">
        <v>1085</v>
      </c>
      <c r="D85" s="446" t="s">
        <v>973</v>
      </c>
      <c r="E85" s="426"/>
      <c r="F85" s="445" t="s">
        <v>385</v>
      </c>
      <c r="G85" s="446" t="s">
        <v>1914</v>
      </c>
      <c r="H85" s="446" t="s">
        <v>1913</v>
      </c>
      <c r="I85" s="446" t="s">
        <v>975</v>
      </c>
    </row>
    <row r="86" customFormat="false" ht="12.75" hidden="false" customHeight="false" outlineLevel="0" collapsed="false">
      <c r="A86" s="445" t="s">
        <v>331</v>
      </c>
      <c r="B86" s="446" t="s">
        <v>1914</v>
      </c>
      <c r="C86" s="446" t="s">
        <v>1919</v>
      </c>
      <c r="D86" s="446" t="s">
        <v>1914</v>
      </c>
      <c r="E86" s="426"/>
      <c r="F86" s="447" t="s">
        <v>387</v>
      </c>
      <c r="G86" s="448" t="s">
        <v>973</v>
      </c>
      <c r="H86" s="448" t="s">
        <v>1085</v>
      </c>
      <c r="I86" s="448" t="s">
        <v>975</v>
      </c>
      <c r="K86" s="436"/>
    </row>
    <row r="87" customFormat="false" ht="12.75" hidden="false" customHeight="false" outlineLevel="0" collapsed="false">
      <c r="A87" s="447" t="s">
        <v>333</v>
      </c>
      <c r="B87" s="448" t="s">
        <v>973</v>
      </c>
      <c r="C87" s="448" t="s">
        <v>1085</v>
      </c>
      <c r="D87" s="448" t="s">
        <v>809</v>
      </c>
      <c r="E87" s="426"/>
      <c r="F87" s="449"/>
      <c r="G87" s="426"/>
      <c r="H87" s="426"/>
      <c r="I87" s="426"/>
    </row>
    <row r="88" customFormat="false" ht="12.75" hidden="false" customHeight="false" outlineLevel="0" collapsed="false">
      <c r="A88" s="449"/>
      <c r="B88" s="449"/>
      <c r="C88" s="449"/>
      <c r="D88" s="449"/>
      <c r="F88" s="449"/>
      <c r="G88" s="426"/>
      <c r="H88" s="426"/>
      <c r="I88" s="426"/>
    </row>
    <row r="89" customFormat="false" ht="12.75" hidden="false" customHeight="false" outlineLevel="0" collapsed="false">
      <c r="A89" s="450" t="s">
        <v>1930</v>
      </c>
      <c r="B89" s="449"/>
      <c r="C89" s="449"/>
      <c r="D89" s="449"/>
      <c r="E89" s="449"/>
      <c r="F89" s="449"/>
      <c r="G89" s="426"/>
      <c r="H89" s="426"/>
      <c r="I89" s="426"/>
    </row>
    <row r="90" customFormat="false" ht="12.75" hidden="false" customHeight="false" outlineLevel="0" collapsed="false">
      <c r="A90" s="450" t="s">
        <v>1931</v>
      </c>
      <c r="B90" s="449"/>
      <c r="C90" s="449"/>
      <c r="D90" s="449"/>
      <c r="E90" s="449"/>
      <c r="F90" s="449"/>
      <c r="G90" s="426"/>
      <c r="H90" s="426"/>
      <c r="I90" s="426"/>
    </row>
    <row r="91" customFormat="false" ht="12.75" hidden="false" customHeight="false" outlineLevel="0" collapsed="false">
      <c r="A91" s="450" t="s">
        <v>1932</v>
      </c>
      <c r="B91" s="449"/>
      <c r="C91" s="449"/>
      <c r="D91" s="449"/>
      <c r="E91" s="426"/>
      <c r="F91" s="449"/>
      <c r="G91" s="426"/>
      <c r="H91" s="426"/>
      <c r="I91" s="426"/>
    </row>
    <row r="92" customFormat="false" ht="12.75" hidden="false" customHeight="false" outlineLevel="0" collapsed="false">
      <c r="A92" s="451"/>
      <c r="B92" s="449"/>
      <c r="C92" s="449"/>
      <c r="D92" s="449"/>
    </row>
    <row r="93" customFormat="false" ht="12.75" hidden="false" customHeight="false" outlineLevel="0" collapsed="false">
      <c r="B93" s="423"/>
      <c r="C93" s="423"/>
      <c r="D93" s="423"/>
    </row>
    <row r="94" customFormat="false" ht="12.75" hidden="false" customHeight="false" outlineLevel="0" collapsed="false">
      <c r="B94" s="423"/>
      <c r="C94" s="423"/>
      <c r="D94" s="423"/>
    </row>
    <row r="95" customFormat="false" ht="12.75" hidden="false" customHeight="false" outlineLevel="0" collapsed="false">
      <c r="B95" s="423"/>
      <c r="C95" s="423"/>
      <c r="D95" s="423"/>
    </row>
    <row r="96" customFormat="false" ht="12.75" hidden="false" customHeight="false" outlineLevel="0" collapsed="false">
      <c r="B96" s="423"/>
      <c r="C96" s="423"/>
      <c r="D96" s="423"/>
    </row>
    <row r="97" customFormat="false" ht="12.75" hidden="false" customHeight="false" outlineLevel="0" collapsed="false">
      <c r="B97" s="423"/>
      <c r="C97" s="423"/>
      <c r="D97" s="423"/>
    </row>
    <row r="98" customFormat="false" ht="12.75" hidden="false" customHeight="false" outlineLevel="0" collapsed="false">
      <c r="B98" s="423"/>
      <c r="C98" s="423"/>
      <c r="D98" s="423"/>
    </row>
    <row r="99" customFormat="false" ht="12.75" hidden="false" customHeight="false" outlineLevel="0" collapsed="false">
      <c r="B99" s="423"/>
      <c r="C99" s="423"/>
      <c r="D99" s="423"/>
    </row>
    <row r="100" customFormat="false" ht="12.75" hidden="false" customHeight="false" outlineLevel="0" collapsed="false">
      <c r="B100" s="423"/>
      <c r="C100" s="423"/>
      <c r="D100" s="423"/>
    </row>
    <row r="101" customFormat="false" ht="12.75" hidden="false" customHeight="false" outlineLevel="0" collapsed="false">
      <c r="B101" s="423"/>
      <c r="C101" s="423"/>
      <c r="D101" s="423"/>
    </row>
    <row r="102" customFormat="false" ht="12.75" hidden="false" customHeight="false" outlineLevel="0" collapsed="false">
      <c r="B102" s="423"/>
      <c r="C102" s="423"/>
      <c r="D102" s="423"/>
    </row>
    <row r="103" customFormat="false" ht="12.75" hidden="false" customHeight="false" outlineLevel="0" collapsed="false">
      <c r="B103" s="423"/>
      <c r="C103" s="423"/>
      <c r="D103" s="423"/>
    </row>
    <row r="104" customFormat="false" ht="12.75" hidden="false" customHeight="false" outlineLevel="0" collapsed="false">
      <c r="B104" s="423"/>
      <c r="C104" s="423"/>
      <c r="D104" s="423"/>
    </row>
    <row r="105" customFormat="false" ht="12.75" hidden="false" customHeight="false" outlineLevel="0" collapsed="false">
      <c r="B105" s="423"/>
      <c r="C105" s="423"/>
      <c r="D105" s="423"/>
    </row>
    <row r="106" customFormat="false" ht="12.75" hidden="false" customHeight="false" outlineLevel="0" collapsed="false">
      <c r="B106" s="423"/>
      <c r="C106" s="423"/>
      <c r="D106" s="423"/>
    </row>
    <row r="107" customFormat="false" ht="12.75" hidden="false" customHeight="false" outlineLevel="0" collapsed="false">
      <c r="B107" s="423"/>
      <c r="C107" s="423"/>
      <c r="D107" s="423"/>
    </row>
    <row r="108" customFormat="false" ht="12.75" hidden="false" customHeight="false" outlineLevel="0" collapsed="false">
      <c r="B108" s="423"/>
      <c r="C108" s="423"/>
      <c r="D108" s="423"/>
    </row>
    <row r="109" customFormat="false" ht="12.75" hidden="false" customHeight="false" outlineLevel="0" collapsed="false">
      <c r="B109" s="423"/>
      <c r="C109" s="423"/>
      <c r="D109" s="423"/>
    </row>
  </sheetData>
  <mergeCells count="4">
    <mergeCell ref="B3:C3"/>
    <mergeCell ref="G3:H3"/>
    <mergeCell ref="B4:C4"/>
    <mergeCell ref="G4:H4"/>
  </mergeCells>
  <printOptions headings="false" gridLines="tru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9.13671875" defaultRowHeight="11.25" zeroHeight="false" outlineLevelRow="0" outlineLevelCol="0"/>
  <cols>
    <col collapsed="false" customWidth="true" hidden="true" outlineLevel="0" max="1" min="1" style="452" width="5.28"/>
    <col collapsed="false" customWidth="true" hidden="true" outlineLevel="0" max="2" min="2" style="452" width="6.28"/>
    <col collapsed="false" customWidth="true" hidden="true" outlineLevel="0" max="3" min="3" style="452" width="7.7"/>
    <col collapsed="false" customWidth="true" hidden="true" outlineLevel="0" max="4" min="4" style="452" width="8.41"/>
    <col collapsed="false" customWidth="true" hidden="true" outlineLevel="0" max="5" min="5" style="452" width="8.99"/>
    <col collapsed="false" customWidth="true" hidden="true" outlineLevel="0" max="6" min="6" style="452" width="9.56"/>
    <col collapsed="false" customWidth="true" hidden="false" outlineLevel="0" max="7" min="7" style="452" width="21.84"/>
    <col collapsed="false" customWidth="true" hidden="false" outlineLevel="0" max="13" min="8" style="453" width="11.56"/>
    <col collapsed="false" customWidth="false" hidden="false" outlineLevel="0" max="257" min="14" style="452" width="9.14"/>
  </cols>
  <sheetData>
    <row r="1" customFormat="false" ht="15" hidden="false" customHeight="true" outlineLevel="0" collapsed="false">
      <c r="G1" s="454" t="s">
        <v>1933</v>
      </c>
      <c r="H1" s="455"/>
      <c r="I1" s="455"/>
      <c r="J1" s="455"/>
      <c r="K1" s="455"/>
      <c r="L1" s="455"/>
      <c r="M1" s="455"/>
    </row>
    <row r="2" customFormat="false" ht="11.25" hidden="false" customHeight="false" outlineLevel="0" collapsed="false">
      <c r="G2" s="456" t="s">
        <v>1934</v>
      </c>
      <c r="H2" s="455"/>
      <c r="I2" s="455"/>
      <c r="J2" s="455"/>
      <c r="K2" s="455"/>
      <c r="L2" s="455"/>
      <c r="M2" s="455"/>
    </row>
    <row r="3" customFormat="false" ht="11.25" hidden="false" customHeight="false" outlineLevel="0" collapsed="false">
      <c r="B3" s="452" t="s">
        <v>1935</v>
      </c>
      <c r="C3" s="452" t="s">
        <v>1936</v>
      </c>
      <c r="E3" s="452" t="s">
        <v>1937</v>
      </c>
      <c r="G3" s="457"/>
      <c r="H3" s="455"/>
      <c r="I3" s="455"/>
      <c r="J3" s="455"/>
      <c r="K3" s="455"/>
      <c r="L3" s="455"/>
      <c r="M3" s="455"/>
    </row>
    <row r="4" s="458" customFormat="true" ht="11.25" hidden="false" customHeight="true" outlineLevel="0" collapsed="false">
      <c r="C4" s="458" t="s">
        <v>1938</v>
      </c>
      <c r="E4" s="458" t="s">
        <v>1939</v>
      </c>
      <c r="G4" s="459"/>
      <c r="H4" s="460" t="s">
        <v>1940</v>
      </c>
      <c r="I4" s="460"/>
      <c r="J4" s="460"/>
      <c r="K4" s="461" t="s">
        <v>1941</v>
      </c>
      <c r="L4" s="461"/>
      <c r="M4" s="461"/>
    </row>
    <row r="5" s="458" customFormat="true" ht="11.25" hidden="false" customHeight="true" outlineLevel="0" collapsed="false">
      <c r="G5" s="432"/>
      <c r="H5" s="430" t="s">
        <v>1863</v>
      </c>
      <c r="I5" s="430" t="s">
        <v>1863</v>
      </c>
      <c r="J5" s="430" t="s">
        <v>1863</v>
      </c>
      <c r="K5" s="430" t="s">
        <v>1863</v>
      </c>
      <c r="L5" s="430" t="s">
        <v>1863</v>
      </c>
      <c r="M5" s="430" t="s">
        <v>1863</v>
      </c>
    </row>
    <row r="6" s="458" customFormat="true" ht="11.25" hidden="false" customHeight="true" outlineLevel="0" collapsed="false">
      <c r="G6" s="432"/>
      <c r="H6" s="432" t="s">
        <v>1942</v>
      </c>
      <c r="I6" s="432" t="s">
        <v>1942</v>
      </c>
      <c r="J6" s="432" t="s">
        <v>1942</v>
      </c>
      <c r="K6" s="432" t="s">
        <v>1942</v>
      </c>
      <c r="L6" s="432" t="s">
        <v>1942</v>
      </c>
      <c r="M6" s="432" t="s">
        <v>1942</v>
      </c>
    </row>
    <row r="7" s="458" customFormat="true" ht="11.25" hidden="false" customHeight="true" outlineLevel="0" collapsed="false">
      <c r="A7" s="462" t="s">
        <v>1943</v>
      </c>
      <c r="B7" s="463" t="s">
        <v>1944</v>
      </c>
      <c r="C7" s="463" t="s">
        <v>1945</v>
      </c>
      <c r="D7" s="464" t="s">
        <v>1946</v>
      </c>
      <c r="E7" s="463" t="s">
        <v>1947</v>
      </c>
      <c r="F7" s="464" t="n">
        <v>2007</v>
      </c>
      <c r="G7" s="432" t="s">
        <v>1906</v>
      </c>
      <c r="H7" s="432" t="s">
        <v>1948</v>
      </c>
      <c r="I7" s="465" t="n">
        <v>1000</v>
      </c>
      <c r="J7" s="465" t="n">
        <v>1000</v>
      </c>
      <c r="K7" s="432" t="s">
        <v>1948</v>
      </c>
      <c r="L7" s="465" t="n">
        <v>1000</v>
      </c>
      <c r="M7" s="465" t="n">
        <v>1000</v>
      </c>
    </row>
    <row r="8" s="458" customFormat="true" ht="11.25" hidden="false" customHeight="true" outlineLevel="0" collapsed="false">
      <c r="A8" s="462" t="s">
        <v>827</v>
      </c>
      <c r="B8" s="463" t="s">
        <v>1080</v>
      </c>
      <c r="C8" s="463" t="s">
        <v>1949</v>
      </c>
      <c r="D8" s="464" t="s">
        <v>1950</v>
      </c>
      <c r="E8" s="463" t="s">
        <v>1951</v>
      </c>
      <c r="F8" s="464" t="s">
        <v>1865</v>
      </c>
      <c r="G8" s="466" t="s">
        <v>1952</v>
      </c>
      <c r="H8" s="467" t="s">
        <v>1953</v>
      </c>
      <c r="I8" s="467" t="s">
        <v>1954</v>
      </c>
      <c r="J8" s="467" t="s">
        <v>1955</v>
      </c>
      <c r="K8" s="467" t="s">
        <v>1953</v>
      </c>
      <c r="L8" s="467" t="s">
        <v>1954</v>
      </c>
      <c r="M8" s="467" t="s">
        <v>1955</v>
      </c>
    </row>
    <row r="9" s="458" customFormat="true" ht="11.25" hidden="false" customHeight="true" outlineLevel="0" collapsed="false">
      <c r="A9" s="462" t="s">
        <v>421</v>
      </c>
      <c r="B9" s="468" t="n">
        <v>27145.277</v>
      </c>
      <c r="C9" s="468" t="n">
        <v>5761.443</v>
      </c>
      <c r="D9" s="462" t="n">
        <v>641.472</v>
      </c>
      <c r="E9" s="469" t="n">
        <v>733.342</v>
      </c>
      <c r="F9" s="470" t="n">
        <v>42</v>
      </c>
      <c r="G9" s="471" t="s">
        <v>28</v>
      </c>
      <c r="H9" s="472" t="n">
        <f aca="false">IF(ISERROR(F9/E9)=TRUE(),"..",F9/E9)</f>
        <v>0.0572720504212223</v>
      </c>
      <c r="I9" s="472" t="n">
        <f aca="false">IF(ISERROR(F9/B9)=TRUE(),"..",F9/B9)</f>
        <v>0.00154723048138356</v>
      </c>
      <c r="J9" s="472" t="n">
        <f aca="false">IF(ISERROR(F9/D9)=TRUE(),"..",F9/D9)</f>
        <v>0.0654744088596229</v>
      </c>
      <c r="K9" s="473" t="n">
        <f aca="false">IF(ISERROR(RANK(H9,H$9:H$179)),"..",RANK(H9,H$9:H$179))</f>
        <v>114</v>
      </c>
      <c r="L9" s="473" t="n">
        <f aca="false">IF(ISERROR(RANK(I9,I$9:I$179)),"..",RANK(I9,I$9:I$179))</f>
        <v>151</v>
      </c>
      <c r="M9" s="473" t="n">
        <f aca="false">IF(ISERROR(RANK(J9,J$9:J$179)),"..",RANK(J9,J$9:J$179))</f>
        <v>146</v>
      </c>
    </row>
    <row r="10" s="458" customFormat="true" ht="11.25" hidden="false" customHeight="true" outlineLevel="0" collapsed="false">
      <c r="A10" s="462" t="s">
        <v>423</v>
      </c>
      <c r="B10" s="468" t="n">
        <v>3190.011</v>
      </c>
      <c r="C10" s="468" t="n">
        <v>7590.247</v>
      </c>
      <c r="D10" s="462" t="n">
        <v>28.671</v>
      </c>
      <c r="E10" s="469" t="n">
        <v>6298.48</v>
      </c>
      <c r="F10" s="470" t="n">
        <v>77</v>
      </c>
      <c r="G10" s="474" t="s">
        <v>33</v>
      </c>
      <c r="H10" s="475" t="n">
        <f aca="false">IF(ISERROR(F10/E10)=TRUE(),"..",F10/E10)</f>
        <v>0.0122251717874789</v>
      </c>
      <c r="I10" s="475" t="n">
        <f aca="false">IF(ISERROR(F10/B10)=TRUE(),"..",F10/B10)</f>
        <v>0.0241378478005248</v>
      </c>
      <c r="J10" s="475" t="n">
        <f aca="false">IF(ISERROR(F10/D10)=TRUE(),"..",F10/D10)</f>
        <v>2.68564054270866</v>
      </c>
      <c r="K10" s="476" t="n">
        <f aca="false">IF(ISERROR(RANK(H10,$H$9:$H$179)),"..",RANK(H10,H$9:H$179))</f>
        <v>130</v>
      </c>
      <c r="L10" s="476" t="n">
        <f aca="false">IF(ISERROR(RANK(I10,I$9:I$179)),"..",RANK(I10,I$9:I$179))</f>
        <v>128</v>
      </c>
      <c r="M10" s="476" t="n">
        <f aca="false">IF(ISERROR(RANK(J10,J$9:J$179)),"..",RANK(J10,J$9:J$179))</f>
        <v>114</v>
      </c>
    </row>
    <row r="11" s="458" customFormat="true" ht="11.25" hidden="false" customHeight="true" outlineLevel="0" collapsed="false">
      <c r="A11" s="462" t="s">
        <v>424</v>
      </c>
      <c r="B11" s="468" t="n">
        <v>33857.913</v>
      </c>
      <c r="C11" s="468" t="n">
        <v>84649.01</v>
      </c>
      <c r="D11" s="462" t="n">
        <v>2319.588</v>
      </c>
      <c r="E11" s="469" t="n">
        <v>6538.74</v>
      </c>
      <c r="F11" s="470" t="n">
        <v>94137</v>
      </c>
      <c r="G11" s="474" t="s">
        <v>425</v>
      </c>
      <c r="H11" s="475" t="n">
        <f aca="false">IF(ISERROR(F11/E11)=TRUE(),"..",F11/E11)</f>
        <v>14.3968103946632</v>
      </c>
      <c r="I11" s="475" t="n">
        <f aca="false">IF(ISERROR(F11/B11)=TRUE(),"..",F11/B11)</f>
        <v>2.78035447725322</v>
      </c>
      <c r="J11" s="475" t="n">
        <f aca="false">IF(ISERROR(F11/D11)=TRUE(),"..",F11/D11)</f>
        <v>40.5835001733066</v>
      </c>
      <c r="K11" s="476" t="n">
        <f aca="false">IF(ISERROR(RANK(H11,$H$9:$H$179)),"..",RANK(H11,H$9:H$179))</f>
        <v>32</v>
      </c>
      <c r="L11" s="476" t="n">
        <f aca="false">IF(ISERROR(RANK(I11,I$9:I$179)),"..",RANK(I11,I$9:I$179))</f>
        <v>46</v>
      </c>
      <c r="M11" s="476" t="n">
        <f aca="false">IF(ISERROR(RANK(J11,J$9:J$179)),"..",RANK(J11,J$9:J$179))</f>
        <v>67</v>
      </c>
    </row>
    <row r="12" s="458" customFormat="true" ht="11.25" hidden="false" customHeight="true" outlineLevel="0" collapsed="false">
      <c r="A12" s="462" t="s">
        <v>428</v>
      </c>
      <c r="B12" s="468" t="n">
        <v>17024.086</v>
      </c>
      <c r="C12" s="468" t="n">
        <v>19492.59</v>
      </c>
      <c r="D12" s="462" t="n">
        <v>1252.288</v>
      </c>
      <c r="E12" s="469" t="n">
        <v>5595.08</v>
      </c>
      <c r="F12" s="470" t="n">
        <v>12069</v>
      </c>
      <c r="G12" s="474" t="s">
        <v>42</v>
      </c>
      <c r="H12" s="475" t="n">
        <f aca="false">IF(ISERROR(F12/E12)=TRUE(),"..",F12/E12)</f>
        <v>2.15707371476369</v>
      </c>
      <c r="I12" s="475" t="n">
        <f aca="false">IF(ISERROR(F12/B12)=TRUE(),"..",F12/B12)</f>
        <v>0.708936738219015</v>
      </c>
      <c r="J12" s="475" t="n">
        <f aca="false">IF(ISERROR(F12/D12)=TRUE(),"..",F12/D12)</f>
        <v>9.63755941125364</v>
      </c>
      <c r="K12" s="476" t="n">
        <f aca="false">IF(ISERROR(RANK(H12,$H$9:$H$179)),"..",RANK(H12,H$9:H$179))</f>
        <v>57</v>
      </c>
      <c r="L12" s="476" t="n">
        <f aca="false">IF(ISERROR(RANK(I12,I$9:I$179)),"..",RANK(I12,I$9:I$179))</f>
        <v>75</v>
      </c>
      <c r="M12" s="476" t="n">
        <f aca="false">IF(ISERROR(RANK(J12,J$9:J$179)),"..",RANK(J12,J$9:J$179))</f>
        <v>93</v>
      </c>
    </row>
    <row r="13" s="458" customFormat="true" ht="11.25" hidden="false" customHeight="true" outlineLevel="0" collapsed="false">
      <c r="A13" s="462" t="s">
        <v>431</v>
      </c>
      <c r="B13" s="468" t="n">
        <v>39531.118</v>
      </c>
      <c r="C13" s="468" t="n">
        <v>153014.5</v>
      </c>
      <c r="D13" s="462" t="n">
        <v>2777.044</v>
      </c>
      <c r="E13" s="469" t="n">
        <v>13317.8</v>
      </c>
      <c r="F13" s="470" t="n">
        <v>3263</v>
      </c>
      <c r="G13" s="474" t="s">
        <v>47</v>
      </c>
      <c r="H13" s="475" t="n">
        <f aca="false">IF(ISERROR(F13/E13)=TRUE(),"..",F13/E13)</f>
        <v>0.245010437159291</v>
      </c>
      <c r="I13" s="475" t="n">
        <f aca="false">IF(ISERROR(F13/B13)=TRUE(),"..",F13/B13)</f>
        <v>0.0825425681105199</v>
      </c>
      <c r="J13" s="475" t="n">
        <f aca="false">IF(ISERROR(F13/D13)=TRUE(),"..",F13/D13)</f>
        <v>1.17499038546022</v>
      </c>
      <c r="K13" s="476" t="n">
        <f aca="false">IF(ISERROR(RANK(H13,$H$9:$H$179)),"..",RANK(H13,H$9:H$179))</f>
        <v>89</v>
      </c>
      <c r="L13" s="476" t="n">
        <f aca="false">IF(ISERROR(RANK(I13,I$9:I$179)),"..",RANK(I13,I$9:I$179))</f>
        <v>108</v>
      </c>
      <c r="M13" s="476" t="n">
        <f aca="false">IF(ISERROR(RANK(J13,J$9:J$179)),"..",RANK(J13,J$9:J$179))</f>
        <v>127</v>
      </c>
    </row>
    <row r="14" s="458" customFormat="true" ht="11.25" hidden="false" customHeight="true" outlineLevel="0" collapsed="false">
      <c r="A14" s="462" t="s">
        <v>432</v>
      </c>
      <c r="B14" s="468" t="n">
        <v>3002.271</v>
      </c>
      <c r="C14" s="468" t="n">
        <v>3078.729</v>
      </c>
      <c r="D14" s="462" t="n">
        <v>29.604</v>
      </c>
      <c r="E14" s="469" t="n">
        <v>4945.87</v>
      </c>
      <c r="F14" s="470" t="n">
        <v>4566</v>
      </c>
      <c r="G14" s="474" t="s">
        <v>50</v>
      </c>
      <c r="H14" s="475" t="n">
        <f aca="false">IF(ISERROR(F14/E14)=TRUE(),"..",F14/E14)</f>
        <v>0.923194503697024</v>
      </c>
      <c r="I14" s="475" t="n">
        <f aca="false">IF(ISERROR(F14/B14)=TRUE(),"..",F14/B14)</f>
        <v>1.52084871752084</v>
      </c>
      <c r="J14" s="475" t="n">
        <f aca="false">IF(ISERROR(F14/D14)=TRUE(),"..",F14/D14)</f>
        <v>154.235914065667</v>
      </c>
      <c r="K14" s="476" t="n">
        <f aca="false">IF(ISERROR(RANK(H14,$H$9:$H$179)),"..",RANK(H14,H$9:H$179))</f>
        <v>69</v>
      </c>
      <c r="L14" s="476" t="n">
        <f aca="false">IF(ISERROR(RANK(I14,I$9:I$179)),"..",RANK(I14,I$9:I$179))</f>
        <v>56</v>
      </c>
      <c r="M14" s="476" t="n">
        <f aca="false">IF(ISERROR(RANK(J14,J$9:J$179)),"..",RANK(J14,J$9:J$179))</f>
        <v>37</v>
      </c>
    </row>
    <row r="15" s="458" customFormat="true" ht="11.25" hidden="false" customHeight="true" outlineLevel="0" collapsed="false">
      <c r="A15" s="462" t="s">
        <v>433</v>
      </c>
      <c r="B15" s="468" t="n">
        <v>20743.178</v>
      </c>
      <c r="C15" s="468" t="n">
        <v>637326.7</v>
      </c>
      <c r="D15" s="462" t="n">
        <v>7701.556</v>
      </c>
      <c r="E15" s="469" t="n">
        <v>36225.55</v>
      </c>
      <c r="F15" s="470" t="n">
        <v>22164</v>
      </c>
      <c r="G15" s="474" t="s">
        <v>54</v>
      </c>
      <c r="H15" s="475" t="n">
        <f aca="false">IF(ISERROR(F15/E15)=TRUE(),"..",F15/E15)</f>
        <v>0.611833360708119</v>
      </c>
      <c r="I15" s="475" t="n">
        <f aca="false">IF(ISERROR(F15/B15)=TRUE(),"..",F15/B15)</f>
        <v>1.06849586885867</v>
      </c>
      <c r="J15" s="475" t="n">
        <f aca="false">IF(ISERROR(F15/D15)=TRUE(),"..",F15/D15)</f>
        <v>2.87786000647142</v>
      </c>
      <c r="K15" s="476" t="n">
        <f aca="false">IF(ISERROR(RANK(H15,$H$9:$H$179)),"..",RANK(H15,H$9:H$179))</f>
        <v>77</v>
      </c>
      <c r="L15" s="476" t="n">
        <f aca="false">IF(ISERROR(RANK(I15,I$9:I$179)),"..",RANK(I15,I$9:I$179))</f>
        <v>67</v>
      </c>
      <c r="M15" s="476" t="n">
        <f aca="false">IF(ISERROR(RANK(J15,J$9:J$179)),"..",RANK(J15,J$9:J$179))</f>
        <v>112</v>
      </c>
    </row>
    <row r="16" s="458" customFormat="true" ht="11.25" hidden="false" customHeight="true" outlineLevel="0" collapsed="false">
      <c r="A16" s="462" t="s">
        <v>434</v>
      </c>
      <c r="B16" s="468" t="n">
        <v>8360.746</v>
      </c>
      <c r="C16" s="468" t="n">
        <v>292327.8</v>
      </c>
      <c r="D16" s="462" t="n">
        <v>83.699</v>
      </c>
      <c r="E16" s="469" t="n">
        <v>38180.95</v>
      </c>
      <c r="F16" s="470" t="n">
        <v>30773</v>
      </c>
      <c r="G16" s="474" t="s">
        <v>57</v>
      </c>
      <c r="H16" s="475" t="n">
        <f aca="false">IF(ISERROR(F16/E16)=TRUE(),"..",F16/E16)</f>
        <v>0.805977850210642</v>
      </c>
      <c r="I16" s="475" t="n">
        <f aca="false">IF(ISERROR(F16/B16)=TRUE(),"..",F16/B16)</f>
        <v>3.68065242025054</v>
      </c>
      <c r="J16" s="475" t="n">
        <f aca="false">IF(ISERROR(F16/D16)=TRUE(),"..",F16/D16)</f>
        <v>367.662696089559</v>
      </c>
      <c r="K16" s="476" t="n">
        <f aca="false">IF(ISERROR(RANK(H16,$H$9:$H$179)),"..",RANK(H16,H$9:H$179))</f>
        <v>71</v>
      </c>
      <c r="L16" s="476" t="n">
        <f aca="false">IF(ISERROR(RANK(I16,I$9:I$179)),"..",RANK(I16,I$9:I$179))</f>
        <v>40</v>
      </c>
      <c r="M16" s="476" t="n">
        <f aca="false">IF(ISERROR(RANK(J16,J$9:J$179)),"..",RANK(J16,J$9:J$179))</f>
        <v>25</v>
      </c>
    </row>
    <row r="17" s="458" customFormat="true" ht="11.25" hidden="false" customHeight="true" outlineLevel="0" collapsed="false">
      <c r="A17" s="462" t="s">
        <v>435</v>
      </c>
      <c r="B17" s="468" t="n">
        <v>8467.171</v>
      </c>
      <c r="C17" s="468" t="n">
        <v>8523.126</v>
      </c>
      <c r="D17" s="462" t="n">
        <v>86.211</v>
      </c>
      <c r="E17" s="469" t="n">
        <v>7618.13</v>
      </c>
      <c r="F17" s="470" t="n">
        <v>2352</v>
      </c>
      <c r="G17" s="474" t="s">
        <v>59</v>
      </c>
      <c r="H17" s="475" t="n">
        <f aca="false">IF(ISERROR(F17/E17)=TRUE(),"..",F17/E17)</f>
        <v>0.308737183534542</v>
      </c>
      <c r="I17" s="475" t="n">
        <f aca="false">IF(ISERROR(F17/B17)=TRUE(),"..",F17/B17)</f>
        <v>0.277778729164676</v>
      </c>
      <c r="J17" s="475" t="n">
        <f aca="false">IF(ISERROR(F17/D17)=TRUE(),"..",F17/D17)</f>
        <v>27.2819013814942</v>
      </c>
      <c r="K17" s="476" t="n">
        <f aca="false">IF(ISERROR(RANK(H17,$H$9:$H$179)),"..",RANK(H17,H$9:H$179))</f>
        <v>87</v>
      </c>
      <c r="L17" s="476" t="n">
        <f aca="false">IF(ISERROR(RANK(I17,I$9:I$179)),"..",RANK(I17,I$9:I$179))</f>
        <v>85</v>
      </c>
      <c r="M17" s="476" t="n">
        <f aca="false">IF(ISERROR(RANK(J17,J$9:J$179)),"..",RANK(J17,J$9:J$179))</f>
        <v>75</v>
      </c>
    </row>
    <row r="18" s="458" customFormat="true" ht="11.25" hidden="false" customHeight="true" outlineLevel="0" collapsed="false">
      <c r="A18" s="462" t="s">
        <v>436</v>
      </c>
      <c r="B18" s="468" t="n">
        <v>331.277</v>
      </c>
      <c r="C18" s="468" t="n">
        <v>5260</v>
      </c>
      <c r="D18" s="462" t="n">
        <v>13.38</v>
      </c>
      <c r="E18" s="469" t="n">
        <v>24960.67</v>
      </c>
      <c r="F18" s="470" t="s">
        <v>809</v>
      </c>
      <c r="G18" s="474" t="s">
        <v>437</v>
      </c>
      <c r="H18" s="475" t="str">
        <f aca="false">IF(ISERROR(F18/E18)=TRUE(),"..",F18/E18)</f>
        <v>..</v>
      </c>
      <c r="I18" s="475" t="str">
        <f aca="false">IF(ISERROR(F18/B18)=TRUE(),"..",F18/B18)</f>
        <v>..</v>
      </c>
      <c r="J18" s="475" t="str">
        <f aca="false">IF(ISERROR(F18/D18)=TRUE(),"..",F18/D18)</f>
        <v>..</v>
      </c>
      <c r="K18" s="476" t="str">
        <f aca="false">IF(ISERROR(RANK(H18,$H$9:$H$179)),"..",RANK(H18,H$9:H$179))</f>
        <v>..</v>
      </c>
      <c r="L18" s="476" t="str">
        <f aca="false">IF(ISERROR(RANK(I18,I$9:I$179)),"..",RANK(I18,I$9:I$179))</f>
        <v>..</v>
      </c>
      <c r="M18" s="476" t="str">
        <f aca="false">IF(ISERROR(RANK(J18,J$9:J$179)),"..",RANK(J18,J$9:J$179))</f>
        <v>..</v>
      </c>
    </row>
    <row r="19" s="458" customFormat="true" ht="11.25" hidden="false" customHeight="true" outlineLevel="0" collapsed="false">
      <c r="A19" s="462" t="s">
        <v>438</v>
      </c>
      <c r="B19" s="468" t="n">
        <v>752.647</v>
      </c>
      <c r="C19" s="468" t="n">
        <v>11012.26</v>
      </c>
      <c r="D19" s="462" t="n">
        <v>0.623</v>
      </c>
      <c r="E19" s="469" t="n">
        <v>31898.79</v>
      </c>
      <c r="F19" s="470" t="n">
        <v>0</v>
      </c>
      <c r="G19" s="474" t="s">
        <v>62</v>
      </c>
      <c r="H19" s="475" t="n">
        <f aca="false">IF(ISERROR(F19/E19)=TRUE(),"..",F19/E19)</f>
        <v>0</v>
      </c>
      <c r="I19" s="475" t="n">
        <f aca="false">IF(ISERROR(F19/B19)=TRUE(),"..",F19/B19)</f>
        <v>0</v>
      </c>
      <c r="J19" s="475" t="n">
        <f aca="false">IF(ISERROR(F19/D19)=TRUE(),"..",F19/D19)</f>
        <v>0</v>
      </c>
      <c r="K19" s="476" t="n">
        <f aca="false">IF(ISERROR(RANK(H19,$H$9:$H$179)),"..",RANK(H19,H$9:H$179))</f>
        <v>150</v>
      </c>
      <c r="L19" s="476" t="n">
        <f aca="false">IF(ISERROR(RANK(I19,I$9:I$179)),"..",RANK(I19,I$9:I$179))</f>
        <v>156</v>
      </c>
      <c r="M19" s="476" t="n">
        <f aca="false">IF(ISERROR(RANK(J19,J$9:J$179)),"..",RANK(J19,J$9:J$179))</f>
        <v>150</v>
      </c>
    </row>
    <row r="20" s="458" customFormat="true" ht="11.25" hidden="false" customHeight="true" outlineLevel="0" collapsed="false">
      <c r="A20" s="462" t="s">
        <v>439</v>
      </c>
      <c r="B20" s="468" t="n">
        <v>158664.96</v>
      </c>
      <c r="C20" s="468" t="n">
        <v>56585.03</v>
      </c>
      <c r="D20" s="462" t="n">
        <v>136.806</v>
      </c>
      <c r="E20" s="469" t="n">
        <v>1311.01</v>
      </c>
      <c r="F20" s="470" t="n">
        <v>27573</v>
      </c>
      <c r="G20" s="474" t="s">
        <v>65</v>
      </c>
      <c r="H20" s="475" t="n">
        <f aca="false">IF(ISERROR(F20/E20)=TRUE(),"..",F20/E20)</f>
        <v>21.0318761870619</v>
      </c>
      <c r="I20" s="475" t="n">
        <f aca="false">IF(ISERROR(F20/B20)=TRUE(),"..",F20/B20)</f>
        <v>0.173781281008737</v>
      </c>
      <c r="J20" s="475" t="n">
        <f aca="false">IF(ISERROR(F20/D20)=TRUE(),"..",F20/D20)</f>
        <v>201.548177711504</v>
      </c>
      <c r="K20" s="476" t="n">
        <f aca="false">IF(ISERROR(RANK(H20,$H$9:$H$179)),"..",RANK(H20,H$9:H$179))</f>
        <v>25</v>
      </c>
      <c r="L20" s="476" t="n">
        <f aca="false">IF(ISERROR(RANK(I20,I$9:I$179)),"..",RANK(I20,I$9:I$179))</f>
        <v>94</v>
      </c>
      <c r="M20" s="476" t="n">
        <f aca="false">IF(ISERROR(RANK(J20,J$9:J$179)),"..",RANK(J20,J$9:J$179))</f>
        <v>35</v>
      </c>
    </row>
    <row r="21" s="458" customFormat="true" ht="11.25" hidden="false" customHeight="true" outlineLevel="0" collapsed="false">
      <c r="A21" s="462" t="s">
        <v>442</v>
      </c>
      <c r="B21" s="468" t="n">
        <v>9688.796</v>
      </c>
      <c r="C21" s="468" t="n">
        <v>22888.56</v>
      </c>
      <c r="D21" s="462" t="n">
        <v>206.479</v>
      </c>
      <c r="E21" s="469" t="n">
        <v>10948.65</v>
      </c>
      <c r="F21" s="470" t="n">
        <v>649</v>
      </c>
      <c r="G21" s="474" t="s">
        <v>67</v>
      </c>
      <c r="H21" s="475" t="n">
        <f aca="false">IF(ISERROR(F21/E21)=TRUE(),"..",F21/E21)</f>
        <v>0.0592767144807807</v>
      </c>
      <c r="I21" s="475" t="n">
        <f aca="false">IF(ISERROR(F21/B21)=TRUE(),"..",F21/B21)</f>
        <v>0.0669845871458125</v>
      </c>
      <c r="J21" s="475" t="n">
        <f aca="false">IF(ISERROR(F21/D21)=TRUE(),"..",F21/D21)</f>
        <v>3.14317678795422</v>
      </c>
      <c r="K21" s="476" t="n">
        <f aca="false">IF(ISERROR(RANK(H21,$H$9:$H$179)),"..",RANK(H21,H$9:H$179))</f>
        <v>113</v>
      </c>
      <c r="L21" s="476" t="n">
        <f aca="false">IF(ISERROR(RANK(I21,I$9:I$179)),"..",RANK(I21,I$9:I$179))</f>
        <v>110</v>
      </c>
      <c r="M21" s="476" t="n">
        <f aca="false">IF(ISERROR(RANK(J21,J$9:J$179)),"..",RANK(J21,J$9:J$179))</f>
        <v>111</v>
      </c>
    </row>
    <row r="22" s="458" customFormat="true" ht="11.25" hidden="false" customHeight="true" outlineLevel="0" collapsed="false">
      <c r="A22" s="462" t="s">
        <v>443</v>
      </c>
      <c r="B22" s="468" t="n">
        <v>10457.344</v>
      </c>
      <c r="C22" s="468" t="n">
        <v>352311.9</v>
      </c>
      <c r="D22" s="462" t="n">
        <v>30.559</v>
      </c>
      <c r="E22" s="469" t="n">
        <v>35387.64</v>
      </c>
      <c r="F22" s="470" t="n">
        <v>17575</v>
      </c>
      <c r="G22" s="474" t="s">
        <v>69</v>
      </c>
      <c r="H22" s="475" t="n">
        <f aca="false">IF(ISERROR(F22/E22)=TRUE(),"..",F22/E22)</f>
        <v>0.496642330486012</v>
      </c>
      <c r="I22" s="475" t="n">
        <f aca="false">IF(ISERROR(F22/B22)=TRUE(),"..",F22/B22)</f>
        <v>1.68063707189894</v>
      </c>
      <c r="J22" s="475" t="n">
        <f aca="false">IF(ISERROR(F22/D22)=TRUE(),"..",F22/D22)</f>
        <v>575.116986812396</v>
      </c>
      <c r="K22" s="476" t="n">
        <f aca="false">IF(ISERROR(RANK(H22,$H$9:$H$179)),"..",RANK(H22,H$9:H$179))</f>
        <v>79</v>
      </c>
      <c r="L22" s="476" t="n">
        <f aca="false">IF(ISERROR(RANK(I22,I$9:I$179)),"..",RANK(I22,I$9:I$179))</f>
        <v>53</v>
      </c>
      <c r="M22" s="476" t="n">
        <f aca="false">IF(ISERROR(RANK(J22,J$9:J$179)),"..",RANK(J22,J$9:J$179))</f>
        <v>22</v>
      </c>
    </row>
    <row r="23" s="458" customFormat="true" ht="11.25" hidden="false" customHeight="true" outlineLevel="0" collapsed="false">
      <c r="A23" s="462" t="s">
        <v>444</v>
      </c>
      <c r="B23" s="468" t="n">
        <v>287.698</v>
      </c>
      <c r="C23" s="468" t="n">
        <v>1093.625</v>
      </c>
      <c r="D23" s="462" t="n">
        <v>22.333</v>
      </c>
      <c r="E23" s="469" t="n">
        <v>7720.91</v>
      </c>
      <c r="F23" s="470" t="n">
        <v>358</v>
      </c>
      <c r="G23" s="474" t="s">
        <v>71</v>
      </c>
      <c r="H23" s="475" t="n">
        <f aca="false">IF(ISERROR(F23/E23)=TRUE(),"..",F23/E23)</f>
        <v>0.0463675913849533</v>
      </c>
      <c r="I23" s="475" t="n">
        <f aca="false">IF(ISERROR(F23/B23)=TRUE(),"..",F23/B23)</f>
        <v>1.2443604057032</v>
      </c>
      <c r="J23" s="475" t="n">
        <f aca="false">IF(ISERROR(F23/D23)=TRUE(),"..",F23/D23)</f>
        <v>16.0300900013433</v>
      </c>
      <c r="K23" s="476" t="n">
        <f aca="false">IF(ISERROR(RANK(H23,$H$9:$H$179)),"..",RANK(H23,H$9:H$179))</f>
        <v>117</v>
      </c>
      <c r="L23" s="476" t="n">
        <f aca="false">IF(ISERROR(RANK(I23,I$9:I$179)),"..",RANK(I23,I$9:I$179))</f>
        <v>64</v>
      </c>
      <c r="M23" s="476" t="n">
        <f aca="false">IF(ISERROR(RANK(J23,J$9:J$179)),"..",RANK(J23,J$9:J$179))</f>
        <v>84</v>
      </c>
    </row>
    <row r="24" s="458" customFormat="true" ht="11.25" hidden="false" customHeight="true" outlineLevel="0" collapsed="false">
      <c r="A24" s="462" t="s">
        <v>445</v>
      </c>
      <c r="B24" s="468" t="n">
        <v>9032.787</v>
      </c>
      <c r="C24" s="468" t="n">
        <v>4075.075</v>
      </c>
      <c r="D24" s="462" t="n">
        <v>116.016</v>
      </c>
      <c r="E24" s="469" t="n">
        <v>1547.77</v>
      </c>
      <c r="F24" s="470" t="n">
        <v>7621</v>
      </c>
      <c r="G24" s="474" t="s">
        <v>75</v>
      </c>
      <c r="H24" s="475" t="n">
        <f aca="false">IF(ISERROR(F24/E24)=TRUE(),"..",F24/E24)</f>
        <v>4.92385819598519</v>
      </c>
      <c r="I24" s="475" t="n">
        <f aca="false">IF(ISERROR(F24/B24)=TRUE(),"..",F24/B24)</f>
        <v>0.843704163510111</v>
      </c>
      <c r="J24" s="475" t="n">
        <f aca="false">IF(ISERROR(F24/D24)=TRUE(),"..",F24/D24)</f>
        <v>65.6892152806509</v>
      </c>
      <c r="K24" s="476" t="n">
        <f aca="false">IF(ISERROR(RANK(H24,$H$9:$H$179)),"..",RANK(H24,H$9:H$179))</f>
        <v>46</v>
      </c>
      <c r="L24" s="476" t="n">
        <f aca="false">IF(ISERROR(RANK(I24,I$9:I$179)),"..",RANK(I24,I$9:I$179))</f>
        <v>71</v>
      </c>
      <c r="M24" s="476" t="n">
        <f aca="false">IF(ISERROR(RANK(J24,J$9:J$179)),"..",RANK(J24,J$9:J$179))</f>
        <v>60</v>
      </c>
    </row>
    <row r="25" s="458" customFormat="true" ht="11.25" hidden="false" customHeight="true" outlineLevel="0" collapsed="false">
      <c r="A25" s="462" t="s">
        <v>450</v>
      </c>
      <c r="B25" s="468" t="n">
        <v>9524.569</v>
      </c>
      <c r="C25" s="468" t="n">
        <v>8773.135</v>
      </c>
      <c r="D25" s="462" t="n">
        <v>1087.768</v>
      </c>
      <c r="E25" s="469" t="n">
        <v>4084.45</v>
      </c>
      <c r="F25" s="470" t="n">
        <v>632</v>
      </c>
      <c r="G25" s="474" t="s">
        <v>77</v>
      </c>
      <c r="H25" s="475" t="n">
        <f aca="false">IF(ISERROR(F25/E25)=TRUE(),"..",F25/E25)</f>
        <v>0.154733195411867</v>
      </c>
      <c r="I25" s="475" t="n">
        <f aca="false">IF(ISERROR(F25/B25)=TRUE(),"..",F25/B25)</f>
        <v>0.0663547085437672</v>
      </c>
      <c r="J25" s="475" t="n">
        <f aca="false">IF(ISERROR(F25/D25)=TRUE(),"..",F25/D25)</f>
        <v>0.581006243978495</v>
      </c>
      <c r="K25" s="476" t="n">
        <f aca="false">IF(ISERROR(RANK(H25,$H$9:$H$179)),"..",RANK(H25,H$9:H$179))</f>
        <v>95</v>
      </c>
      <c r="L25" s="476" t="n">
        <f aca="false">IF(ISERROR(RANK(I25,I$9:I$179)),"..",RANK(I25,I$9:I$179))</f>
        <v>111</v>
      </c>
      <c r="M25" s="476" t="n">
        <f aca="false">IF(ISERROR(RANK(J25,J$9:J$179)),"..",RANK(J25,J$9:J$179))</f>
        <v>133</v>
      </c>
    </row>
    <row r="26" s="458" customFormat="true" ht="11.25" hidden="false" customHeight="true" outlineLevel="0" collapsed="false">
      <c r="A26" s="462" t="s">
        <v>451</v>
      </c>
      <c r="B26" s="468" t="n">
        <v>3934.818</v>
      </c>
      <c r="C26" s="468" t="n">
        <v>8533.183</v>
      </c>
      <c r="D26" s="462" t="n">
        <v>51.179</v>
      </c>
      <c r="E26" s="469" t="n">
        <v>7074.15</v>
      </c>
      <c r="F26" s="470" t="n">
        <v>7367</v>
      </c>
      <c r="G26" s="474" t="s">
        <v>79</v>
      </c>
      <c r="H26" s="475" t="n">
        <f aca="false">IF(ISERROR(F26/E26)=TRUE(),"..",F26/E26)</f>
        <v>1.04139719966356</v>
      </c>
      <c r="I26" s="475" t="n">
        <f aca="false">IF(ISERROR(F26/B26)=TRUE(),"..",F26/B26)</f>
        <v>1.87225940310327</v>
      </c>
      <c r="J26" s="475" t="n">
        <f aca="false">IF(ISERROR(F26/D26)=TRUE(),"..",F26/D26)</f>
        <v>143.945759002716</v>
      </c>
      <c r="K26" s="476" t="n">
        <f aca="false">IF(ISERROR(RANK(H26,$H$9:$H$179)),"..",RANK(H26,H$9:H$179))</f>
        <v>67</v>
      </c>
      <c r="L26" s="476" t="n">
        <f aca="false">IF(ISERROR(RANK(I26,I$9:I$179)),"..",RANK(I26,I$9:I$179))</f>
        <v>51</v>
      </c>
      <c r="M26" s="476" t="n">
        <f aca="false">IF(ISERROR(RANK(J26,J$9:J$179)),"..",RANK(J26,J$9:J$179))</f>
        <v>40</v>
      </c>
    </row>
    <row r="27" s="458" customFormat="true" ht="11.25" hidden="false" customHeight="true" outlineLevel="0" collapsed="false">
      <c r="A27" s="462" t="s">
        <v>452</v>
      </c>
      <c r="B27" s="468" t="n">
        <v>1881.507</v>
      </c>
      <c r="C27" s="468" t="n">
        <v>8973.847</v>
      </c>
      <c r="D27" s="462" t="n">
        <v>579.559</v>
      </c>
      <c r="E27" s="469" t="n">
        <v>16516.09</v>
      </c>
      <c r="F27" s="470" t="n">
        <v>2465</v>
      </c>
      <c r="G27" s="474" t="s">
        <v>81</v>
      </c>
      <c r="H27" s="475" t="n">
        <f aca="false">IF(ISERROR(F27/E27)=TRUE(),"..",F27/E27)</f>
        <v>0.149248399590944</v>
      </c>
      <c r="I27" s="475" t="n">
        <f aca="false">IF(ISERROR(F27/B27)=TRUE(),"..",F27/B27)</f>
        <v>1.31012002612799</v>
      </c>
      <c r="J27" s="475" t="n">
        <f aca="false">IF(ISERROR(F27/D27)=TRUE(),"..",F27/D27)</f>
        <v>4.25323392441494</v>
      </c>
      <c r="K27" s="476" t="n">
        <f aca="false">IF(ISERROR(RANK(H27,$H$9:$H$179)),"..",RANK(H27,H$9:H$179))</f>
        <v>97</v>
      </c>
      <c r="L27" s="476" t="n">
        <f aca="false">IF(ISERROR(RANK(I27,I$9:I$179)),"..",RANK(I27,I$9:I$179))</f>
        <v>61</v>
      </c>
      <c r="M27" s="476" t="n">
        <f aca="false">IF(ISERROR(RANK(J27,J$9:J$179)),"..",RANK(J27,J$9:J$179))</f>
        <v>105</v>
      </c>
    </row>
    <row r="28" s="458" customFormat="true" ht="11.25" hidden="false" customHeight="true" outlineLevel="0" collapsed="false">
      <c r="A28" s="462" t="s">
        <v>453</v>
      </c>
      <c r="B28" s="468" t="n">
        <v>191790.931</v>
      </c>
      <c r="C28" s="468" t="n">
        <v>603973</v>
      </c>
      <c r="D28" s="462" t="n">
        <v>8519.199</v>
      </c>
      <c r="E28" s="469" t="n">
        <v>9703.16</v>
      </c>
      <c r="F28" s="470" t="n">
        <v>20783</v>
      </c>
      <c r="G28" s="474" t="s">
        <v>83</v>
      </c>
      <c r="H28" s="475" t="n">
        <f aca="false">IF(ISERROR(F28/E28)=TRUE(),"..",F28/E28)</f>
        <v>2.14187955264058</v>
      </c>
      <c r="I28" s="475" t="n">
        <f aca="false">IF(ISERROR(F28/B28)=TRUE(),"..",F28/B28)</f>
        <v>0.108362788019419</v>
      </c>
      <c r="J28" s="475" t="n">
        <f aca="false">IF(ISERROR(F28/D28)=TRUE(),"..",F28/D28)</f>
        <v>2.4395486007546</v>
      </c>
      <c r="K28" s="476" t="n">
        <f aca="false">IF(ISERROR(RANK(H28,$H$9:$H$179)),"..",RANK(H28,H$9:H$179))</f>
        <v>58</v>
      </c>
      <c r="L28" s="476" t="n">
        <f aca="false">IF(ISERROR(RANK(I28,I$9:I$179)),"..",RANK(I28,I$9:I$179))</f>
        <v>104</v>
      </c>
      <c r="M28" s="476" t="n">
        <f aca="false">IF(ISERROR(RANK(J28,J$9:J$179)),"..",RANK(J28,J$9:J$179))</f>
        <v>117</v>
      </c>
    </row>
    <row r="29" s="458" customFormat="true" ht="11.25" hidden="false" customHeight="true" outlineLevel="0" collapsed="false">
      <c r="A29" s="462" t="s">
        <v>456</v>
      </c>
      <c r="B29" s="468" t="n">
        <v>7638.83</v>
      </c>
      <c r="C29" s="468" t="n">
        <v>24130.61</v>
      </c>
      <c r="D29" s="462" t="n">
        <v>110.854</v>
      </c>
      <c r="E29" s="469" t="n">
        <v>11310.87</v>
      </c>
      <c r="F29" s="470" t="n">
        <v>4836</v>
      </c>
      <c r="G29" s="474" t="s">
        <v>86</v>
      </c>
      <c r="H29" s="475" t="n">
        <f aca="false">IF(ISERROR(F29/E29)=TRUE(),"..",F29/E29)</f>
        <v>0.427553318179769</v>
      </c>
      <c r="I29" s="475" t="n">
        <f aca="false">IF(ISERROR(F29/B29)=TRUE(),"..",F29/B29)</f>
        <v>0.633081244117227</v>
      </c>
      <c r="J29" s="475" t="n">
        <f aca="false">IF(ISERROR(F29/D29)=TRUE(),"..",F29/D29)</f>
        <v>43.6249481299728</v>
      </c>
      <c r="K29" s="476" t="n">
        <f aca="false">IF(ISERROR(RANK(H29,$H$9:$H$179)),"..",RANK(H29,H$9:H$179))</f>
        <v>83</v>
      </c>
      <c r="L29" s="476" t="n">
        <f aca="false">IF(ISERROR(RANK(I29,I$9:I$179)),"..",RANK(I29,I$9:I$179))</f>
        <v>80</v>
      </c>
      <c r="M29" s="476" t="n">
        <f aca="false">IF(ISERROR(RANK(J29,J$9:J$179)),"..",RANK(J29,J$9:J$179))</f>
        <v>65</v>
      </c>
    </row>
    <row r="30" s="458" customFormat="true" ht="11.25" hidden="false" customHeight="true" outlineLevel="0" collapsed="false">
      <c r="A30" s="462" t="s">
        <v>457</v>
      </c>
      <c r="B30" s="468" t="n">
        <v>14784.289</v>
      </c>
      <c r="C30" s="468" t="n">
        <v>4823.723</v>
      </c>
      <c r="D30" s="462" t="n">
        <v>275.736</v>
      </c>
      <c r="E30" s="469" t="n">
        <v>1206.46</v>
      </c>
      <c r="F30" s="470" t="n">
        <v>535</v>
      </c>
      <c r="G30" s="474" t="s">
        <v>88</v>
      </c>
      <c r="H30" s="475" t="n">
        <f aca="false">IF(ISERROR(F30/E30)=TRUE(),"..",F30/E30)</f>
        <v>0.443446115080483</v>
      </c>
      <c r="I30" s="475" t="n">
        <f aca="false">IF(ISERROR(F30/B30)=TRUE(),"..",F30/B30)</f>
        <v>0.0361870631722635</v>
      </c>
      <c r="J30" s="475" t="n">
        <f aca="false">IF(ISERROR(F30/D30)=TRUE(),"..",F30/D30)</f>
        <v>1.94026169959672</v>
      </c>
      <c r="K30" s="476" t="n">
        <f aca="false">IF(ISERROR(RANK(H30,$H$9:$H$179)),"..",RANK(H30,H$9:H$179))</f>
        <v>81</v>
      </c>
      <c r="L30" s="476" t="n">
        <f aca="false">IF(ISERROR(RANK(I30,I$9:I$179)),"..",RANK(I30,I$9:I$179))</f>
        <v>120</v>
      </c>
      <c r="M30" s="476" t="n">
        <f aca="false">IF(ISERROR(RANK(J30,J$9:J$179)),"..",RANK(J30,J$9:J$179))</f>
        <v>119</v>
      </c>
    </row>
    <row r="31" s="458" customFormat="true" ht="11.25" hidden="false" customHeight="true" outlineLevel="0" collapsed="false">
      <c r="A31" s="462" t="s">
        <v>458</v>
      </c>
      <c r="B31" s="468" t="n">
        <v>8508.229</v>
      </c>
      <c r="C31" s="468" t="n">
        <v>657.1836</v>
      </c>
      <c r="D31" s="462" t="n">
        <v>27.068</v>
      </c>
      <c r="E31" s="469" t="n">
        <v>371.742</v>
      </c>
      <c r="F31" s="470" t="n">
        <v>24483</v>
      </c>
      <c r="G31" s="474" t="s">
        <v>92</v>
      </c>
      <c r="H31" s="475" t="n">
        <f aca="false">IF(ISERROR(F31/E31)=TRUE(),"..",F31/E31)</f>
        <v>65.8601933599109</v>
      </c>
      <c r="I31" s="475" t="n">
        <f aca="false">IF(ISERROR(F31/B31)=TRUE(),"..",F31/B31)</f>
        <v>2.87756711766926</v>
      </c>
      <c r="J31" s="475" t="n">
        <f aca="false">IF(ISERROR(F31/D31)=TRUE(),"..",F31/D31)</f>
        <v>904.499778336043</v>
      </c>
      <c r="K31" s="476" t="n">
        <f aca="false">IF(ISERROR(RANK(H31,$H$9:$H$179)),"..",RANK(H31,H$9:H$179))</f>
        <v>14</v>
      </c>
      <c r="L31" s="476" t="n">
        <f aca="false">IF(ISERROR(RANK(I31,I$9:I$179)),"..",RANK(I31,I$9:I$179))</f>
        <v>43</v>
      </c>
      <c r="M31" s="476" t="n">
        <f aca="false">IF(ISERROR(RANK(J31,J$9:J$179)),"..",RANK(J31,J$9:J$179))</f>
        <v>18</v>
      </c>
    </row>
    <row r="32" s="458" customFormat="true" ht="11.25" hidden="false" customHeight="true" outlineLevel="0" collapsed="false">
      <c r="A32" s="462" t="s">
        <v>459</v>
      </c>
      <c r="B32" s="468" t="n">
        <v>14443.678</v>
      </c>
      <c r="C32" s="468" t="n">
        <v>4884.225</v>
      </c>
      <c r="D32" s="462" t="n">
        <v>182.096</v>
      </c>
      <c r="E32" s="469" t="n">
        <v>1817.72</v>
      </c>
      <c r="F32" s="470" t="n">
        <v>179</v>
      </c>
      <c r="G32" s="474" t="s">
        <v>94</v>
      </c>
      <c r="H32" s="475" t="n">
        <f aca="false">IF(ISERROR(F32/E32)=TRUE(),"..",F32/E32)</f>
        <v>0.0984750126532139</v>
      </c>
      <c r="I32" s="475" t="n">
        <f aca="false">IF(ISERROR(F32/B32)=TRUE(),"..",F32/B32)</f>
        <v>0.0123929652821117</v>
      </c>
      <c r="J32" s="475" t="n">
        <f aca="false">IF(ISERROR(F32/D32)=TRUE(),"..",F32/D32)</f>
        <v>0.982997979087954</v>
      </c>
      <c r="K32" s="476" t="n">
        <f aca="false">IF(ISERROR(RANK(H32,$H$9:$H$179)),"..",RANK(H32,H$9:H$179))</f>
        <v>107</v>
      </c>
      <c r="L32" s="476" t="n">
        <f aca="false">IF(ISERROR(RANK(I32,I$9:I$179)),"..",RANK(I32,I$9:I$179))</f>
        <v>137</v>
      </c>
      <c r="M32" s="476" t="n">
        <f aca="false">IF(ISERROR(RANK(J32,J$9:J$179)),"..",RANK(J32,J$9:J$179))</f>
        <v>128</v>
      </c>
    </row>
    <row r="33" s="458" customFormat="true" ht="11.25" hidden="false" customHeight="true" outlineLevel="0" collapsed="false">
      <c r="A33" s="462" t="s">
        <v>460</v>
      </c>
      <c r="B33" s="468" t="n">
        <v>18549.179</v>
      </c>
      <c r="C33" s="468" t="n">
        <v>14390.72</v>
      </c>
      <c r="D33" s="462" t="n">
        <v>468.31</v>
      </c>
      <c r="E33" s="469" t="n">
        <v>2093.56</v>
      </c>
      <c r="F33" s="470" t="n">
        <v>60137</v>
      </c>
      <c r="G33" s="474" t="s">
        <v>96</v>
      </c>
      <c r="H33" s="475" t="n">
        <f aca="false">IF(ISERROR(F33/E33)=TRUE(),"..",F33/E33)</f>
        <v>28.724755918149</v>
      </c>
      <c r="I33" s="475" t="n">
        <f aca="false">IF(ISERROR(F33/B33)=TRUE(),"..",F33/B33)</f>
        <v>3.24203028069329</v>
      </c>
      <c r="J33" s="475" t="n">
        <f aca="false">IF(ISERROR(F33/D33)=TRUE(),"..",F33/D33)</f>
        <v>128.412803484871</v>
      </c>
      <c r="K33" s="476" t="n">
        <f aca="false">IF(ISERROR(RANK(H33,$H$9:$H$179)),"..",RANK(H33,H$9:H$179))</f>
        <v>21</v>
      </c>
      <c r="L33" s="476" t="n">
        <f aca="false">IF(ISERROR(RANK(I33,I$9:I$179)),"..",RANK(I33,I$9:I$179))</f>
        <v>41</v>
      </c>
      <c r="M33" s="476" t="n">
        <f aca="false">IF(ISERROR(RANK(J33,J$9:J$179)),"..",RANK(J33,J$9:J$179))</f>
        <v>43</v>
      </c>
    </row>
    <row r="34" s="458" customFormat="true" ht="11.25" hidden="false" customHeight="true" outlineLevel="0" collapsed="false">
      <c r="A34" s="462" t="s">
        <v>461</v>
      </c>
      <c r="B34" s="468" t="n">
        <v>32876.045</v>
      </c>
      <c r="C34" s="468" t="n">
        <v>977968</v>
      </c>
      <c r="D34" s="462" t="n">
        <v>9826.702</v>
      </c>
      <c r="E34" s="469" t="n">
        <v>38613.59</v>
      </c>
      <c r="F34" s="470" t="n">
        <v>175741</v>
      </c>
      <c r="G34" s="474" t="s">
        <v>100</v>
      </c>
      <c r="H34" s="475" t="n">
        <f aca="false">IF(ISERROR(F34/E34)=TRUE(),"..",F34/E34)</f>
        <v>4.55127326933341</v>
      </c>
      <c r="I34" s="475" t="n">
        <f aca="false">IF(ISERROR(F34/B34)=TRUE(),"..",F34/B34)</f>
        <v>5.34556392047766</v>
      </c>
      <c r="J34" s="475" t="n">
        <f aca="false">IF(ISERROR(F34/D34)=TRUE(),"..",F34/D34)</f>
        <v>17.8840266042463</v>
      </c>
      <c r="K34" s="476" t="n">
        <f aca="false">IF(ISERROR(RANK(H34,$H$9:$H$179)),"..",RANK(H34,H$9:H$179))</f>
        <v>47</v>
      </c>
      <c r="L34" s="476" t="n">
        <f aca="false">IF(ISERROR(RANK(I34,I$9:I$179)),"..",RANK(I34,I$9:I$179))</f>
        <v>31</v>
      </c>
      <c r="M34" s="476" t="n">
        <f aca="false">IF(ISERROR(RANK(J34,J$9:J$179)),"..",RANK(J34,J$9:J$179))</f>
        <v>81</v>
      </c>
    </row>
    <row r="35" s="458" customFormat="true" ht="11.25" hidden="false" customHeight="true" outlineLevel="0" collapsed="false">
      <c r="A35" s="462" t="s">
        <v>462</v>
      </c>
      <c r="B35" s="468" t="n">
        <v>530.438</v>
      </c>
      <c r="C35" s="468" t="n">
        <v>948.1171</v>
      </c>
      <c r="D35" s="462" t="n">
        <v>4.072</v>
      </c>
      <c r="E35" s="469" t="n">
        <v>3270.51</v>
      </c>
      <c r="F35" s="470" t="s">
        <v>809</v>
      </c>
      <c r="G35" s="474" t="s">
        <v>463</v>
      </c>
      <c r="H35" s="475" t="str">
        <f aca="false">IF(ISERROR(F35/E35)=TRUE(),"..",F35/E35)</f>
        <v>..</v>
      </c>
      <c r="I35" s="475" t="str">
        <f aca="false">IF(ISERROR(F35/B35)=TRUE(),"..",F35/B35)</f>
        <v>..</v>
      </c>
      <c r="J35" s="475" t="str">
        <f aca="false">IF(ISERROR(F35/D35)=TRUE(),"..",F35/D35)</f>
        <v>..</v>
      </c>
      <c r="K35" s="476" t="str">
        <f aca="false">IF(ISERROR(RANK(H35,$H$9:$H$179)),"..",RANK(H35,H$9:H$179))</f>
        <v>..</v>
      </c>
      <c r="L35" s="476" t="str">
        <f aca="false">IF(ISERROR(RANK(I35,I$9:I$179)),"..",RANK(I35,I$9:I$179))</f>
        <v>..</v>
      </c>
      <c r="M35" s="476" t="str">
        <f aca="false">IF(ISERROR(RANK(J35,J$9:J$179)),"..",RANK(J35,J$9:J$179))</f>
        <v>..</v>
      </c>
    </row>
    <row r="36" s="458" customFormat="true" ht="11.25" hidden="false" customHeight="true" outlineLevel="0" collapsed="false">
      <c r="A36" s="462" t="s">
        <v>466</v>
      </c>
      <c r="B36" s="468" t="n">
        <v>4342.736</v>
      </c>
      <c r="C36" s="468" t="n">
        <v>1307.439</v>
      </c>
      <c r="D36" s="462" t="n">
        <v>622.871</v>
      </c>
      <c r="E36" s="469" t="n">
        <v>726.44</v>
      </c>
      <c r="F36" s="470" t="n">
        <v>7535</v>
      </c>
      <c r="G36" s="474" t="s">
        <v>102</v>
      </c>
      <c r="H36" s="475" t="n">
        <f aca="false">IF(ISERROR(F36/E36)=TRUE(),"..",F36/E36)</f>
        <v>10.3725015142338</v>
      </c>
      <c r="I36" s="475" t="n">
        <f aca="false">IF(ISERROR(F36/B36)=TRUE(),"..",F36/B36)</f>
        <v>1.73508129437295</v>
      </c>
      <c r="J36" s="475" t="n">
        <f aca="false">IF(ISERROR(F36/D36)=TRUE(),"..",F36/D36)</f>
        <v>12.0972079290897</v>
      </c>
      <c r="K36" s="476" t="n">
        <f aca="false">IF(ISERROR(RANK(H36,$H$9:$H$179)),"..",RANK(H36,H$9:H$179))</f>
        <v>38</v>
      </c>
      <c r="L36" s="476" t="n">
        <f aca="false">IF(ISERROR(RANK(I36,I$9:I$179)),"..",RANK(I36,I$9:I$179))</f>
        <v>52</v>
      </c>
      <c r="M36" s="476" t="n">
        <f aca="false">IF(ISERROR(RANK(J36,J$9:J$179)),"..",RANK(J36,J$9:J$179))</f>
        <v>88</v>
      </c>
    </row>
    <row r="37" s="458" customFormat="true" ht="11.25" hidden="false" customHeight="true" outlineLevel="0" collapsed="false">
      <c r="A37" s="462" t="s">
        <v>467</v>
      </c>
      <c r="B37" s="468" t="n">
        <v>10780.573</v>
      </c>
      <c r="C37" s="468" t="n">
        <v>4221.001</v>
      </c>
      <c r="D37" s="462" t="n">
        <v>1274.424</v>
      </c>
      <c r="E37" s="469" t="n">
        <v>1668.72</v>
      </c>
      <c r="F37" s="470" t="n">
        <v>294017</v>
      </c>
      <c r="G37" s="474" t="s">
        <v>104</v>
      </c>
      <c r="H37" s="475" t="n">
        <f aca="false">IF(ISERROR(F37/E37)=TRUE(),"..",F37/E37)</f>
        <v>176.193130063761</v>
      </c>
      <c r="I37" s="475" t="n">
        <f aca="false">IF(ISERROR(F37/B37)=TRUE(),"..",F37/B37)</f>
        <v>27.2728546061513</v>
      </c>
      <c r="J37" s="475" t="n">
        <f aca="false">IF(ISERROR(F37/D37)=TRUE(),"..",F37/D37)</f>
        <v>230.705793362335</v>
      </c>
      <c r="K37" s="476" t="n">
        <f aca="false">IF(ISERROR(RANK(H37,$H$9:$H$179)),"..",RANK(H37,H$9:H$179))</f>
        <v>6</v>
      </c>
      <c r="L37" s="476" t="n">
        <f aca="false">IF(ISERROR(RANK(I37,I$9:I$179)),"..",RANK(I37,I$9:I$179))</f>
        <v>3</v>
      </c>
      <c r="M37" s="476" t="n">
        <f aca="false">IF(ISERROR(RANK(J37,J$9:J$179)),"..",RANK(J37,J$9:J$179))</f>
        <v>31</v>
      </c>
    </row>
    <row r="38" s="458" customFormat="true" ht="11.25" hidden="false" customHeight="true" outlineLevel="0" collapsed="false">
      <c r="A38" s="462" t="s">
        <v>468</v>
      </c>
      <c r="B38" s="468" t="n">
        <v>16634.758</v>
      </c>
      <c r="C38" s="468" t="n">
        <v>94104.94</v>
      </c>
      <c r="D38" s="462" t="n">
        <v>756.222</v>
      </c>
      <c r="E38" s="469" t="n">
        <v>13921.2</v>
      </c>
      <c r="F38" s="470" t="n">
        <v>1376</v>
      </c>
      <c r="G38" s="474" t="s">
        <v>106</v>
      </c>
      <c r="H38" s="475" t="n">
        <f aca="false">IF(ISERROR(F38/E38)=TRUE(),"..",F38/E38)</f>
        <v>0.0988420538459328</v>
      </c>
      <c r="I38" s="475" t="n">
        <f aca="false">IF(ISERROR(F38/B38)=TRUE(),"..",F38/B38)</f>
        <v>0.0827183659660092</v>
      </c>
      <c r="J38" s="475" t="n">
        <f aca="false">IF(ISERROR(F38/D38)=TRUE(),"..",F38/D38)</f>
        <v>1.8195715014903</v>
      </c>
      <c r="K38" s="476" t="n">
        <f aca="false">IF(ISERROR(RANK(H38,$H$9:$H$179)),"..",RANK(H38,H$9:H$179))</f>
        <v>106</v>
      </c>
      <c r="L38" s="476" t="n">
        <f aca="false">IF(ISERROR(RANK(I38,I$9:I$179)),"..",RANK(I38,I$9:I$179))</f>
        <v>107</v>
      </c>
      <c r="M38" s="476" t="n">
        <f aca="false">IF(ISERROR(RANK(J38,J$9:J$179)),"..",RANK(J38,J$9:J$179))</f>
        <v>122</v>
      </c>
    </row>
    <row r="39" s="458" customFormat="true" ht="11.25" hidden="false" customHeight="true" outlineLevel="0" collapsed="false">
      <c r="A39" s="462" t="s">
        <v>469</v>
      </c>
      <c r="B39" s="468" t="n">
        <v>1328629.911</v>
      </c>
      <c r="C39" s="468" t="n">
        <v>1931710</v>
      </c>
      <c r="D39" s="462" t="n">
        <v>9376.841</v>
      </c>
      <c r="E39" s="469" t="n">
        <v>5325.18</v>
      </c>
      <c r="F39" s="470" t="n">
        <v>301078</v>
      </c>
      <c r="G39" s="474" t="s">
        <v>108</v>
      </c>
      <c r="H39" s="475" t="n">
        <f aca="false">IF(ISERROR(F39/E39)=TRUE(),"..",F39/E39)</f>
        <v>56.5385583210333</v>
      </c>
      <c r="I39" s="475" t="n">
        <f aca="false">IF(ISERROR(F39/B39)=TRUE(),"..",F39/B39)</f>
        <v>0.226607874403032</v>
      </c>
      <c r="J39" s="475" t="n">
        <f aca="false">IF(ISERROR(F39/D39)=TRUE(),"..",F39/D39)</f>
        <v>32.1086813778756</v>
      </c>
      <c r="K39" s="476" t="n">
        <f aca="false">IF(ISERROR(RANK(H39,$H$9:$H$179)),"..",RANK(H39,H$9:H$179))</f>
        <v>17</v>
      </c>
      <c r="L39" s="476" t="n">
        <f aca="false">IF(ISERROR(RANK(I39,I$9:I$179)),"..",RANK(I39,I$9:I$179))</f>
        <v>88</v>
      </c>
      <c r="M39" s="476" t="n">
        <f aca="false">IF(ISERROR(RANK(J39,J$9:J$179)),"..",RANK(J39,J$9:J$179))</f>
        <v>70</v>
      </c>
    </row>
    <row r="40" s="458" customFormat="true" ht="11.25" hidden="false" customHeight="true" outlineLevel="0" collapsed="false">
      <c r="A40" s="462" t="s">
        <v>470</v>
      </c>
      <c r="B40" s="468" t="n">
        <v>46155.958</v>
      </c>
      <c r="C40" s="468" t="n">
        <v>97717.85</v>
      </c>
      <c r="D40" s="462" t="n">
        <v>1142.896</v>
      </c>
      <c r="E40" s="469" t="n">
        <v>7968.17</v>
      </c>
      <c r="F40" s="470" t="n">
        <v>168</v>
      </c>
      <c r="G40" s="474" t="s">
        <v>738</v>
      </c>
      <c r="H40" s="475" t="n">
        <f aca="false">IF(ISERROR(F40/E40)=TRUE(),"..",F40/E40)</f>
        <v>0.0210838875174601</v>
      </c>
      <c r="I40" s="475" t="n">
        <f aca="false">IF(ISERROR(F40/B40)=TRUE(),"..",F40/B40)</f>
        <v>0.00363983345335395</v>
      </c>
      <c r="J40" s="475" t="n">
        <f aca="false">IF(ISERROR(F40/D40)=TRUE(),"..",F40/D40)</f>
        <v>0.146995002169926</v>
      </c>
      <c r="K40" s="476" t="n">
        <f aca="false">IF(ISERROR(RANK(H40,$H$9:$H$179)),"..",RANK(H40,H$9:H$179))</f>
        <v>125</v>
      </c>
      <c r="L40" s="476" t="n">
        <f aca="false">IF(ISERROR(RANK(I40,I$9:I$179)),"..",RANK(I40,I$9:I$179))</f>
        <v>144</v>
      </c>
      <c r="M40" s="476" t="n">
        <f aca="false">IF(ISERROR(RANK(J40,J$9:J$179)),"..",RANK(J40,J$9:J$179))</f>
        <v>143</v>
      </c>
    </row>
    <row r="41" s="458" customFormat="true" ht="11.25" hidden="false" customHeight="true" outlineLevel="0" collapsed="false">
      <c r="A41" s="462" t="s">
        <v>471</v>
      </c>
      <c r="B41" s="468" t="n">
        <v>839.189</v>
      </c>
      <c r="C41" s="468" t="n">
        <v>366.5199</v>
      </c>
      <c r="D41" s="462" t="n">
        <v>1.678</v>
      </c>
      <c r="E41" s="469" t="n">
        <v>1142.96</v>
      </c>
      <c r="F41" s="470" t="n">
        <v>0</v>
      </c>
      <c r="G41" s="474" t="s">
        <v>112</v>
      </c>
      <c r="H41" s="475" t="n">
        <f aca="false">IF(ISERROR(F41/E41)=TRUE(),"..",F41/E41)</f>
        <v>0</v>
      </c>
      <c r="I41" s="475" t="n">
        <f aca="false">IF(ISERROR(F41/B41)=TRUE(),"..",F41/B41)</f>
        <v>0</v>
      </c>
      <c r="J41" s="475" t="n">
        <f aca="false">IF(ISERROR(F41/D41)=TRUE(),"..",F41/D41)</f>
        <v>0</v>
      </c>
      <c r="K41" s="476" t="n">
        <f aca="false">IF(ISERROR(RANK(H41,$H$9:$H$179)),"..",RANK(H41,H$9:H$179))</f>
        <v>150</v>
      </c>
      <c r="L41" s="476" t="n">
        <f aca="false">IF(ISERROR(RANK(I41,I$9:I$179)),"..",RANK(I41,I$9:I$179))</f>
        <v>156</v>
      </c>
      <c r="M41" s="476" t="n">
        <f aca="false">IF(ISERROR(RANK(J41,J$9:J$179)),"..",RANK(J41,J$9:J$179))</f>
        <v>150</v>
      </c>
    </row>
    <row r="42" s="458" customFormat="true" ht="11.25" hidden="false" customHeight="true" outlineLevel="0" collapsed="false">
      <c r="A42" s="462" t="s">
        <v>472</v>
      </c>
      <c r="B42" s="468" t="n">
        <v>3768.087</v>
      </c>
      <c r="C42" s="468" t="n">
        <v>4342.923</v>
      </c>
      <c r="D42" s="462" t="n">
        <v>343.233</v>
      </c>
      <c r="E42" s="469" t="n">
        <v>3732.66</v>
      </c>
      <c r="F42" s="470" t="n">
        <v>38472</v>
      </c>
      <c r="G42" s="474" t="s">
        <v>114</v>
      </c>
      <c r="H42" s="475" t="n">
        <f aca="false">IF(ISERROR(F42/E42)=TRUE(),"..",F42/E42)</f>
        <v>10.3068589156259</v>
      </c>
      <c r="I42" s="475" t="n">
        <f aca="false">IF(ISERROR(F42/B42)=TRUE(),"..",F42/B42)</f>
        <v>10.2099553433878</v>
      </c>
      <c r="J42" s="475" t="n">
        <f aca="false">IF(ISERROR(F42/D42)=TRUE(),"..",F42/D42)</f>
        <v>112.087124489778</v>
      </c>
      <c r="K42" s="476" t="n">
        <f aca="false">IF(ISERROR(RANK(H42,$H$9:$H$179)),"..",RANK(H42,H$9:H$179))</f>
        <v>39</v>
      </c>
      <c r="L42" s="476" t="n">
        <f aca="false">IF(ISERROR(RANK(I42,I$9:I$179)),"..",RANK(I42,I$9:I$179))</f>
        <v>11</v>
      </c>
      <c r="M42" s="476" t="n">
        <f aca="false">IF(ISERROR(RANK(J42,J$9:J$179)),"..",RANK(J42,J$9:J$179))</f>
        <v>47</v>
      </c>
    </row>
    <row r="43" s="458" customFormat="true" ht="11.25" hidden="false" customHeight="true" outlineLevel="0" collapsed="false">
      <c r="A43" s="462" t="s">
        <v>475</v>
      </c>
      <c r="B43" s="468" t="n">
        <v>4467.626</v>
      </c>
      <c r="C43" s="468" t="n">
        <v>18495.85</v>
      </c>
      <c r="D43" s="462" t="n">
        <v>51.432</v>
      </c>
      <c r="E43" s="469" t="n">
        <v>10357.93</v>
      </c>
      <c r="F43" s="470" t="n">
        <v>17190</v>
      </c>
      <c r="G43" s="474" t="s">
        <v>116</v>
      </c>
      <c r="H43" s="475" t="n">
        <f aca="false">IF(ISERROR(F43/E43)=TRUE(),"..",F43/E43)</f>
        <v>1.65959800848239</v>
      </c>
      <c r="I43" s="475" t="n">
        <f aca="false">IF(ISERROR(F43/B43)=TRUE(),"..",F43/B43)</f>
        <v>3.84768107267708</v>
      </c>
      <c r="J43" s="475" t="n">
        <f aca="false">IF(ISERROR(F43/D43)=TRUE(),"..",F43/D43)</f>
        <v>334.227718152123</v>
      </c>
      <c r="K43" s="476" t="n">
        <f aca="false">IF(ISERROR(RANK(H43,$H$9:$H$179)),"..",RANK(H43,H$9:H$179))</f>
        <v>60</v>
      </c>
      <c r="L43" s="476" t="n">
        <f aca="false">IF(ISERROR(RANK(I43,I$9:I$179)),"..",RANK(I43,I$9:I$179))</f>
        <v>39</v>
      </c>
      <c r="M43" s="476" t="n">
        <f aca="false">IF(ISERROR(RANK(J43,J$9:J$179)),"..",RANK(J43,J$9:J$179))</f>
        <v>26</v>
      </c>
    </row>
    <row r="44" s="458" customFormat="true" ht="11.25" hidden="false" customHeight="true" outlineLevel="0" collapsed="false">
      <c r="A44" s="462" t="s">
        <v>476</v>
      </c>
      <c r="B44" s="468" t="n">
        <v>19261.825</v>
      </c>
      <c r="C44" s="468" t="n">
        <v>15474.55</v>
      </c>
      <c r="D44" s="462" t="n">
        <v>323.249</v>
      </c>
      <c r="E44" s="469" t="n">
        <v>1736.78</v>
      </c>
      <c r="F44" s="470" t="n">
        <v>24647</v>
      </c>
      <c r="G44" s="474" t="s">
        <v>118</v>
      </c>
      <c r="H44" s="475" t="n">
        <f aca="false">IF(ISERROR(F44/E44)=TRUE(),"..",F44/E44)</f>
        <v>14.1912044127639</v>
      </c>
      <c r="I44" s="475" t="n">
        <f aca="false">IF(ISERROR(F44/B44)=TRUE(),"..",F44/B44)</f>
        <v>1.27957761011742</v>
      </c>
      <c r="J44" s="475" t="n">
        <f aca="false">IF(ISERROR(F44/D44)=TRUE(),"..",F44/D44)</f>
        <v>76.2477223440753</v>
      </c>
      <c r="K44" s="476" t="n">
        <f aca="false">IF(ISERROR(RANK(H44,$H$9:$H$179)),"..",RANK(H44,H$9:H$179))</f>
        <v>33</v>
      </c>
      <c r="L44" s="476" t="n">
        <f aca="false">IF(ISERROR(RANK(I44,I$9:I$179)),"..",RANK(I44,I$9:I$179))</f>
        <v>63</v>
      </c>
      <c r="M44" s="476" t="n">
        <f aca="false">IF(ISERROR(RANK(J44,J$9:J$179)),"..",RANK(J44,J$9:J$179))</f>
        <v>57</v>
      </c>
    </row>
    <row r="45" s="458" customFormat="true" ht="11.25" hidden="false" customHeight="true" outlineLevel="0" collapsed="false">
      <c r="A45" s="462" t="s">
        <v>477</v>
      </c>
      <c r="B45" s="468" t="n">
        <v>4555.402</v>
      </c>
      <c r="C45" s="468" t="n">
        <v>34310.7</v>
      </c>
      <c r="D45" s="462" t="n">
        <v>56.453</v>
      </c>
      <c r="E45" s="469" t="n">
        <v>15532.23</v>
      </c>
      <c r="F45" s="470" t="n">
        <v>1642</v>
      </c>
      <c r="G45" s="474" t="s">
        <v>120</v>
      </c>
      <c r="H45" s="475" t="n">
        <f aca="false">IF(ISERROR(F45/E45)=TRUE(),"..",F45/E45)</f>
        <v>0.105715663494553</v>
      </c>
      <c r="I45" s="475" t="n">
        <f aca="false">IF(ISERROR(F45/B45)=TRUE(),"..",F45/B45)</f>
        <v>0.360451174232263</v>
      </c>
      <c r="J45" s="475" t="n">
        <f aca="false">IF(ISERROR(F45/D45)=TRUE(),"..",F45/D45)</f>
        <v>29.0861424547854</v>
      </c>
      <c r="K45" s="476" t="n">
        <f aca="false">IF(ISERROR(RANK(H45,$H$9:$H$179)),"..",RANK(H45,H$9:H$179))</f>
        <v>104</v>
      </c>
      <c r="L45" s="476" t="n">
        <f aca="false">IF(ISERROR(RANK(I45,I$9:I$179)),"..",RANK(I45,I$9:I$179))</f>
        <v>82</v>
      </c>
      <c r="M45" s="476" t="n">
        <f aca="false">IF(ISERROR(RANK(J45,J$9:J$179)),"..",RANK(J45,J$9:J$179))</f>
        <v>74</v>
      </c>
    </row>
    <row r="46" s="458" customFormat="true" ht="11.25" hidden="false" customHeight="true" outlineLevel="0" collapsed="false">
      <c r="A46" s="462" t="s">
        <v>478</v>
      </c>
      <c r="B46" s="468" t="n">
        <v>11267.884</v>
      </c>
      <c r="C46" s="468" t="n">
        <v>0</v>
      </c>
      <c r="D46" s="462" t="n">
        <v>111.64</v>
      </c>
      <c r="E46" s="469" t="s">
        <v>809</v>
      </c>
      <c r="F46" s="470" t="n">
        <v>615</v>
      </c>
      <c r="G46" s="474" t="s">
        <v>122</v>
      </c>
      <c r="H46" s="475" t="str">
        <f aca="false">IF(ISERROR(F46/E46)=TRUE(),"..",F46/E46)</f>
        <v>..</v>
      </c>
      <c r="I46" s="475" t="n">
        <f aca="false">IF(ISERROR(F46/B46)=TRUE(),"..",F46/B46)</f>
        <v>0.0545799016035309</v>
      </c>
      <c r="J46" s="475" t="n">
        <f aca="false">IF(ISERROR(F46/D46)=TRUE(),"..",F46/D46)</f>
        <v>5.5087782156933</v>
      </c>
      <c r="K46" s="476" t="str">
        <f aca="false">IF(ISERROR(RANK(H46,$H$9:$H$179)),"..",RANK(H46,H$9:H$179))</f>
        <v>..</v>
      </c>
      <c r="L46" s="476" t="n">
        <f aca="false">IF(ISERROR(RANK(I46,I$9:I$179)),"..",RANK(I46,I$9:I$179))</f>
        <v>114</v>
      </c>
      <c r="M46" s="476" t="n">
        <f aca="false">IF(ISERROR(RANK(J46,J$9:J$179)),"..",RANK(J46,J$9:J$179))</f>
        <v>102</v>
      </c>
    </row>
    <row r="47" s="458" customFormat="true" ht="11.25" hidden="false" customHeight="true" outlineLevel="0" collapsed="false">
      <c r="A47" s="462" t="s">
        <v>479</v>
      </c>
      <c r="B47" s="468" t="n">
        <v>854.673</v>
      </c>
      <c r="C47" s="468" t="n">
        <v>15418.35</v>
      </c>
      <c r="D47" s="462" t="n">
        <v>9.273</v>
      </c>
      <c r="E47" s="469" t="n">
        <v>27170.71</v>
      </c>
      <c r="F47" s="470" t="n">
        <v>1194</v>
      </c>
      <c r="G47" s="474" t="s">
        <v>124</v>
      </c>
      <c r="H47" s="475" t="n">
        <f aca="false">IF(ISERROR(F47/E47)=TRUE(),"..",F47/E47)</f>
        <v>0.0439443798119372</v>
      </c>
      <c r="I47" s="475" t="n">
        <f aca="false">IF(ISERROR(F47/B47)=TRUE(),"..",F47/B47)</f>
        <v>1.39702552906199</v>
      </c>
      <c r="J47" s="475" t="n">
        <f aca="false">IF(ISERROR(F47/D47)=TRUE(),"..",F47/D47)</f>
        <v>128.760918796506</v>
      </c>
      <c r="K47" s="476" t="n">
        <f aca="false">IF(ISERROR(RANK(H47,$H$9:$H$179)),"..",RANK(H47,H$9:H$179))</f>
        <v>118</v>
      </c>
      <c r="L47" s="476" t="n">
        <f aca="false">IF(ISERROR(RANK(I47,I$9:I$179)),"..",RANK(I47,I$9:I$179))</f>
        <v>60</v>
      </c>
      <c r="M47" s="476" t="n">
        <f aca="false">IF(ISERROR(RANK(J47,J$9:J$179)),"..",RANK(J47,J$9:J$179))</f>
        <v>42</v>
      </c>
    </row>
    <row r="48" s="458" customFormat="true" ht="11.25" hidden="false" customHeight="true" outlineLevel="0" collapsed="false">
      <c r="A48" s="462" t="s">
        <v>480</v>
      </c>
      <c r="B48" s="468" t="n">
        <v>10186.33</v>
      </c>
      <c r="C48" s="468" t="n">
        <v>107014.9</v>
      </c>
      <c r="D48" s="462" t="n">
        <v>78.589</v>
      </c>
      <c r="E48" s="469" t="n">
        <v>24229.16</v>
      </c>
      <c r="F48" s="470" t="n">
        <v>2037</v>
      </c>
      <c r="G48" s="474" t="s">
        <v>126</v>
      </c>
      <c r="H48" s="475" t="n">
        <f aca="false">IF(ISERROR(F48/E48)=TRUE(),"..",F48/E48)</f>
        <v>0.0840722501316595</v>
      </c>
      <c r="I48" s="475" t="n">
        <f aca="false">IF(ISERROR(F48/B48)=TRUE(),"..",F48/B48)</f>
        <v>0.199973886571513</v>
      </c>
      <c r="J48" s="475" t="n">
        <f aca="false">IF(ISERROR(F48/D48)=TRUE(),"..",F48/D48)</f>
        <v>25.9196579674</v>
      </c>
      <c r="K48" s="476" t="n">
        <f aca="false">IF(ISERROR(RANK(H48,$H$9:$H$179)),"..",RANK(H48,H$9:H$179))</f>
        <v>109</v>
      </c>
      <c r="L48" s="476" t="n">
        <f aca="false">IF(ISERROR(RANK(I48,I$9:I$179)),"..",RANK(I48,I$9:I$179))</f>
        <v>92</v>
      </c>
      <c r="M48" s="476" t="n">
        <f aca="false">IF(ISERROR(RANK(J48,J$9:J$179)),"..",RANK(J48,J$9:J$179))</f>
        <v>76</v>
      </c>
    </row>
    <row r="49" s="458" customFormat="true" ht="11.25" hidden="false" customHeight="true" outlineLevel="0" collapsed="false">
      <c r="A49" s="462" t="s">
        <v>483</v>
      </c>
      <c r="B49" s="468" t="n">
        <v>62635.722</v>
      </c>
      <c r="C49" s="468" t="n">
        <v>6627.668</v>
      </c>
      <c r="D49" s="462" t="n">
        <v>2338.061</v>
      </c>
      <c r="E49" s="469" t="n">
        <v>311.55</v>
      </c>
      <c r="F49" s="470" t="n">
        <v>177390</v>
      </c>
      <c r="G49" s="474" t="s">
        <v>128</v>
      </c>
      <c r="H49" s="475" t="n">
        <f aca="false">IF(ISERROR(F49/E49)=TRUE(),"..",F49/E49)</f>
        <v>569.378911892152</v>
      </c>
      <c r="I49" s="475" t="n">
        <f aca="false">IF(ISERROR(F49/B49)=TRUE(),"..",F49/B49)</f>
        <v>2.83208996936285</v>
      </c>
      <c r="J49" s="475" t="n">
        <f aca="false">IF(ISERROR(F49/D49)=TRUE(),"..",F49/D49)</f>
        <v>75.8705611188074</v>
      </c>
      <c r="K49" s="476" t="n">
        <f aca="false">IF(ISERROR(RANK(H49,$H$9:$H$179)),"..",RANK(H49,H$9:H$179))</f>
        <v>2</v>
      </c>
      <c r="L49" s="476" t="n">
        <f aca="false">IF(ISERROR(RANK(I49,I$9:I$179)),"..",RANK(I49,I$9:I$179))</f>
        <v>44</v>
      </c>
      <c r="M49" s="476" t="n">
        <f aca="false">IF(ISERROR(RANK(J49,J$9:J$179)),"..",RANK(J49,J$9:J$179))</f>
        <v>58</v>
      </c>
    </row>
    <row r="50" s="458" customFormat="true" ht="11.25" hidden="false" customHeight="true" outlineLevel="0" collapsed="false">
      <c r="A50" s="462" t="s">
        <v>484</v>
      </c>
      <c r="B50" s="468" t="n">
        <v>5442.105</v>
      </c>
      <c r="C50" s="468" t="n">
        <v>241436.6</v>
      </c>
      <c r="D50" s="462" t="n">
        <v>44.21</v>
      </c>
      <c r="E50" s="469" t="n">
        <v>37264.96</v>
      </c>
      <c r="F50" s="470" t="n">
        <v>26788</v>
      </c>
      <c r="G50" s="474" t="s">
        <v>130</v>
      </c>
      <c r="H50" s="475" t="n">
        <f aca="false">IF(ISERROR(F50/E50)=TRUE(),"..",F50/E50)</f>
        <v>0.718852240818184</v>
      </c>
      <c r="I50" s="475" t="n">
        <f aca="false">IF(ISERROR(F50/B50)=TRUE(),"..",F50/B50)</f>
        <v>4.92236000591683</v>
      </c>
      <c r="J50" s="475" t="n">
        <f aca="false">IF(ISERROR(F50/D50)=TRUE(),"..",F50/D50)</f>
        <v>605.926261026917</v>
      </c>
      <c r="K50" s="476" t="n">
        <f aca="false">IF(ISERROR(RANK(H50,$H$9:$H$179)),"..",RANK(H50,H$9:H$179))</f>
        <v>72</v>
      </c>
      <c r="L50" s="476" t="n">
        <f aca="false">IF(ISERROR(RANK(I50,I$9:I$179)),"..",RANK(I50,I$9:I$179))</f>
        <v>36</v>
      </c>
      <c r="M50" s="476" t="n">
        <f aca="false">IF(ISERROR(RANK(J50,J$9:J$179)),"..",RANK(J50,J$9:J$179))</f>
        <v>20</v>
      </c>
    </row>
    <row r="51" s="458" customFormat="true" ht="11.25" hidden="false" customHeight="true" outlineLevel="0" collapsed="false">
      <c r="A51" s="462" t="s">
        <v>485</v>
      </c>
      <c r="B51" s="468" t="n">
        <v>833.025</v>
      </c>
      <c r="C51" s="468" t="n">
        <v>663.1012</v>
      </c>
      <c r="D51" s="462" t="n">
        <v>21.761</v>
      </c>
      <c r="E51" s="469" t="n">
        <v>2273.88</v>
      </c>
      <c r="F51" s="470" t="n">
        <v>6651</v>
      </c>
      <c r="G51" s="474" t="s">
        <v>134</v>
      </c>
      <c r="H51" s="475" t="n">
        <f aca="false">IF(ISERROR(F51/E51)=TRUE(),"..",F51/E51)</f>
        <v>2.92495646208243</v>
      </c>
      <c r="I51" s="475" t="n">
        <f aca="false">IF(ISERROR(F51/B51)=TRUE(),"..",F51/B51)</f>
        <v>7.9841541370307</v>
      </c>
      <c r="J51" s="475" t="n">
        <f aca="false">IF(ISERROR(F51/D51)=TRUE(),"..",F51/D51)</f>
        <v>305.638527641193</v>
      </c>
      <c r="K51" s="476" t="n">
        <f aca="false">IF(ISERROR(RANK(H51,$H$9:$H$179)),"..",RANK(H51,H$9:H$179))</f>
        <v>54</v>
      </c>
      <c r="L51" s="476" t="n">
        <f aca="false">IF(ISERROR(RANK(I51,I$9:I$179)),"..",RANK(I51,I$9:I$179))</f>
        <v>19</v>
      </c>
      <c r="M51" s="476" t="n">
        <f aca="false">IF(ISERROR(RANK(J51,J$9:J$179)),"..",RANK(J51,J$9:J$179))</f>
        <v>27</v>
      </c>
    </row>
    <row r="52" s="458" customFormat="true" ht="11.25" hidden="false" customHeight="true" outlineLevel="0" collapsed="false">
      <c r="A52" s="462" t="s">
        <v>488</v>
      </c>
      <c r="B52" s="468" t="n">
        <v>9759.665</v>
      </c>
      <c r="C52" s="468" t="n">
        <v>18672.62</v>
      </c>
      <c r="D52" s="462" t="n">
        <v>48.332</v>
      </c>
      <c r="E52" s="469" t="n">
        <v>8116.45</v>
      </c>
      <c r="F52" s="470" t="s">
        <v>809</v>
      </c>
      <c r="G52" s="474" t="s">
        <v>489</v>
      </c>
      <c r="H52" s="475" t="str">
        <f aca="false">IF(ISERROR(F52/E52)=TRUE(),"..",F52/E52)</f>
        <v>..</v>
      </c>
      <c r="I52" s="475" t="str">
        <f aca="false">IF(ISERROR(F52/B52)=TRUE(),"..",F52/B52)</f>
        <v>..</v>
      </c>
      <c r="J52" s="475" t="str">
        <f aca="false">IF(ISERROR(F52/D52)=TRUE(),"..",F52/D52)</f>
        <v>..</v>
      </c>
      <c r="K52" s="476" t="str">
        <f aca="false">IF(ISERROR(RANK(H52,$H$9:$H$179)),"..",RANK(H52,H$9:H$179))</f>
        <v>..</v>
      </c>
      <c r="L52" s="476" t="str">
        <f aca="false">IF(ISERROR(RANK(I52,I$9:I$179)),"..",RANK(I52,I$9:I$179))</f>
        <v>..</v>
      </c>
      <c r="M52" s="476" t="str">
        <f aca="false">IF(ISERROR(RANK(J52,J$9:J$179)),"..",RANK(J52,J$9:J$179))</f>
        <v>..</v>
      </c>
    </row>
    <row r="53" s="458" customFormat="true" ht="11.25" hidden="false" customHeight="true" outlineLevel="0" collapsed="false">
      <c r="A53" s="462" t="s">
        <v>490</v>
      </c>
      <c r="B53" s="468" t="n">
        <v>13341.199</v>
      </c>
      <c r="C53" s="468" t="n">
        <v>30281.5</v>
      </c>
      <c r="D53" s="462" t="n">
        <v>257.369</v>
      </c>
      <c r="E53" s="469" t="n">
        <v>7242.06</v>
      </c>
      <c r="F53" s="470" t="n">
        <v>264907</v>
      </c>
      <c r="G53" s="474" t="s">
        <v>136</v>
      </c>
      <c r="H53" s="475" t="n">
        <f aca="false">IF(ISERROR(F53/E53)=TRUE(),"..",F53/E53)</f>
        <v>36.5789568161545</v>
      </c>
      <c r="I53" s="475" t="n">
        <f aca="false">IF(ISERROR(F53/B53)=TRUE(),"..",F53/B53)</f>
        <v>19.8563112655767</v>
      </c>
      <c r="J53" s="475" t="n">
        <f aca="false">IF(ISERROR(F53/D53)=TRUE(),"..",F53/D53)</f>
        <v>1029.28868667167</v>
      </c>
      <c r="K53" s="476" t="n">
        <f aca="false">IF(ISERROR(RANK(H53,$H$9:$H$179)),"..",RANK(H53,H$9:H$179))</f>
        <v>19</v>
      </c>
      <c r="L53" s="476" t="n">
        <f aca="false">IF(ISERROR(RANK(I53,I$9:I$179)),"..",RANK(I53,I$9:I$179))</f>
        <v>4</v>
      </c>
      <c r="M53" s="476" t="n">
        <f aca="false">IF(ISERROR(RANK(J53,J$9:J$179)),"..",RANK(J53,J$9:J$179))</f>
        <v>15</v>
      </c>
    </row>
    <row r="54" s="458" customFormat="true" ht="11.25" hidden="false" customHeight="true" outlineLevel="0" collapsed="false">
      <c r="A54" s="462" t="s">
        <v>491</v>
      </c>
      <c r="B54" s="468" t="n">
        <v>75497.914</v>
      </c>
      <c r="C54" s="468" t="n">
        <v>78796.45</v>
      </c>
      <c r="D54" s="462" t="n">
        <v>984.191</v>
      </c>
      <c r="E54" s="469" t="n">
        <v>5495.08</v>
      </c>
      <c r="F54" s="470" t="n">
        <v>97556</v>
      </c>
      <c r="G54" s="474" t="s">
        <v>138</v>
      </c>
      <c r="H54" s="475" t="n">
        <f aca="false">IF(ISERROR(F54/E54)=TRUE(),"..",F54/E54)</f>
        <v>17.753335711218</v>
      </c>
      <c r="I54" s="475" t="n">
        <f aca="false">IF(ISERROR(F54/B54)=TRUE(),"..",F54/B54)</f>
        <v>1.2921681518247</v>
      </c>
      <c r="J54" s="475" t="n">
        <f aca="false">IF(ISERROR(F54/D54)=TRUE(),"..",F54/D54)</f>
        <v>99.1230360773468</v>
      </c>
      <c r="K54" s="476" t="n">
        <f aca="false">IF(ISERROR(RANK(H54,$H$9:$H$179)),"..",RANK(H54,H$9:H$179))</f>
        <v>26</v>
      </c>
      <c r="L54" s="476" t="n">
        <f aca="false">IF(ISERROR(RANK(I54,I$9:I$179)),"..",RANK(I54,I$9:I$179))</f>
        <v>62</v>
      </c>
      <c r="M54" s="476" t="n">
        <f aca="false">IF(ISERROR(RANK(J54,J$9:J$179)),"..",RANK(J54,J$9:J$179))</f>
        <v>52</v>
      </c>
    </row>
    <row r="55" s="458" customFormat="true" ht="11.25" hidden="false" customHeight="true" outlineLevel="0" collapsed="false">
      <c r="A55" s="462" t="s">
        <v>492</v>
      </c>
      <c r="B55" s="468" t="n">
        <v>6857.33</v>
      </c>
      <c r="C55" s="468" t="n">
        <v>15823.86</v>
      </c>
      <c r="D55" s="462" t="n">
        <v>20.649</v>
      </c>
      <c r="E55" s="469" t="n">
        <v>5846.8</v>
      </c>
      <c r="F55" s="470" t="n">
        <v>39</v>
      </c>
      <c r="G55" s="474" t="s">
        <v>140</v>
      </c>
      <c r="H55" s="475" t="n">
        <f aca="false">IF(ISERROR(F55/E55)=TRUE(),"..",F55/E55)</f>
        <v>0.00667031538619416</v>
      </c>
      <c r="I55" s="475" t="n">
        <f aca="false">IF(ISERROR(F55/B55)=TRUE(),"..",F55/B55)</f>
        <v>0.00568734478288197</v>
      </c>
      <c r="J55" s="475" t="n">
        <f aca="false">IF(ISERROR(F55/D55)=TRUE(),"..",F55/D55)</f>
        <v>1.88871131773936</v>
      </c>
      <c r="K55" s="476" t="n">
        <f aca="false">IF(ISERROR(RANK(H55,$H$9:$H$179)),"..",RANK(H55,H$9:H$179))</f>
        <v>133</v>
      </c>
      <c r="L55" s="476" t="n">
        <f aca="false">IF(ISERROR(RANK(I55,I$9:I$179)),"..",RANK(I55,I$9:I$179))</f>
        <v>142</v>
      </c>
      <c r="M55" s="476" t="n">
        <f aca="false">IF(ISERROR(RANK(J55,J$9:J$179)),"..",RANK(J55,J$9:J$179))</f>
        <v>121</v>
      </c>
    </row>
    <row r="56" s="458" customFormat="true" ht="11.25" hidden="false" customHeight="true" outlineLevel="0" collapsed="false">
      <c r="A56" s="462" t="s">
        <v>493</v>
      </c>
      <c r="B56" s="468" t="n">
        <v>507.497</v>
      </c>
      <c r="C56" s="468" t="n">
        <v>3234.998</v>
      </c>
      <c r="D56" s="462" t="n">
        <v>0</v>
      </c>
      <c r="E56" s="469" t="n">
        <v>16312.26</v>
      </c>
      <c r="F56" s="470" t="n">
        <v>0</v>
      </c>
      <c r="G56" s="474" t="s">
        <v>142</v>
      </c>
      <c r="H56" s="475" t="n">
        <f aca="false">IF(ISERROR(F56/E56)=TRUE(),"..",F56/E56)</f>
        <v>0</v>
      </c>
      <c r="I56" s="475" t="n">
        <f aca="false">IF(ISERROR(F56/B56)=TRUE(),"..",F56/B56)</f>
        <v>0</v>
      </c>
      <c r="J56" s="475" t="str">
        <f aca="false">IF(ISERROR(F56/D56)=TRUE(),"..",F56/D56)</f>
        <v>..</v>
      </c>
      <c r="K56" s="476" t="n">
        <f aca="false">IF(ISERROR(RANK(H56,$H$9:$H$179)),"..",RANK(H56,H$9:H$179))</f>
        <v>150</v>
      </c>
      <c r="L56" s="476" t="n">
        <f aca="false">IF(ISERROR(RANK(I56,I$9:I$179)),"..",RANK(I56,I$9:I$179))</f>
        <v>156</v>
      </c>
      <c r="M56" s="476" t="str">
        <f aca="false">IF(ISERROR(RANK(J56,J$9:J$179)),"..",RANK(J56,J$9:J$179))</f>
        <v>..</v>
      </c>
    </row>
    <row r="57" s="458" customFormat="true" ht="11.25" hidden="false" customHeight="true" outlineLevel="0" collapsed="false">
      <c r="A57" s="462" t="s">
        <v>494</v>
      </c>
      <c r="B57" s="468" t="n">
        <v>4850.762</v>
      </c>
      <c r="C57" s="468" t="n">
        <v>924.6084</v>
      </c>
      <c r="D57" s="462" t="n">
        <v>123.205</v>
      </c>
      <c r="E57" s="469" t="n">
        <v>746.729</v>
      </c>
      <c r="F57" s="470" t="n">
        <v>5042</v>
      </c>
      <c r="G57" s="474" t="s">
        <v>144</v>
      </c>
      <c r="H57" s="475" t="n">
        <f aca="false">IF(ISERROR(F57/E57)=TRUE(),"..",F57/E57)</f>
        <v>6.7521148904087</v>
      </c>
      <c r="I57" s="475" t="n">
        <f aca="false">IF(ISERROR(F57/B57)=TRUE(),"..",F57/B57)</f>
        <v>1.03942432137466</v>
      </c>
      <c r="J57" s="475" t="n">
        <f aca="false">IF(ISERROR(F57/D57)=TRUE(),"..",F57/D57)</f>
        <v>40.9236638123453</v>
      </c>
      <c r="K57" s="476" t="n">
        <f aca="false">IF(ISERROR(RANK(H57,$H$9:$H$179)),"..",RANK(H57,H$9:H$179))</f>
        <v>43</v>
      </c>
      <c r="L57" s="476" t="n">
        <f aca="false">IF(ISERROR(RANK(I57,I$9:I$179)),"..",RANK(I57,I$9:I$179))</f>
        <v>68</v>
      </c>
      <c r="M57" s="476" t="n">
        <f aca="false">IF(ISERROR(RANK(J57,J$9:J$179)),"..",RANK(J57,J$9:J$179))</f>
        <v>66</v>
      </c>
    </row>
    <row r="58" s="458" customFormat="true" ht="11.25" hidden="false" customHeight="true" outlineLevel="0" collapsed="false">
      <c r="A58" s="462" t="s">
        <v>495</v>
      </c>
      <c r="B58" s="468" t="n">
        <v>1335.335</v>
      </c>
      <c r="C58" s="468" t="n">
        <v>11238.55</v>
      </c>
      <c r="D58" s="462" t="n">
        <v>45.211</v>
      </c>
      <c r="E58" s="469" t="n">
        <v>20584.32</v>
      </c>
      <c r="F58" s="470" t="n">
        <v>18</v>
      </c>
      <c r="G58" s="474" t="s">
        <v>146</v>
      </c>
      <c r="H58" s="475" t="n">
        <f aca="false">IF(ISERROR(F58/E58)=TRUE(),"..",F58/E58)</f>
        <v>0.000874452010073687</v>
      </c>
      <c r="I58" s="475" t="n">
        <f aca="false">IF(ISERROR(F58/B58)=TRUE(),"..",F58/B58)</f>
        <v>0.0134797635050381</v>
      </c>
      <c r="J58" s="475" t="n">
        <f aca="false">IF(ISERROR(F58/D58)=TRUE(),"..",F58/D58)</f>
        <v>0.398133197673133</v>
      </c>
      <c r="K58" s="476" t="n">
        <f aca="false">IF(ISERROR(RANK(H58,$H$9:$H$179)),"..",RANK(H58,H$9:H$179))</f>
        <v>142</v>
      </c>
      <c r="L58" s="476" t="n">
        <f aca="false">IF(ISERROR(RANK(I58,I$9:I$179)),"..",RANK(I58,I$9:I$179))</f>
        <v>134</v>
      </c>
      <c r="M58" s="476" t="n">
        <f aca="false">IF(ISERROR(RANK(J58,J$9:J$179)),"..",RANK(J58,J$9:J$179))</f>
        <v>136</v>
      </c>
    </row>
    <row r="59" s="458" customFormat="true" ht="11.25" hidden="false" customHeight="true" outlineLevel="0" collapsed="false">
      <c r="A59" s="462" t="s">
        <v>496</v>
      </c>
      <c r="B59" s="468" t="n">
        <v>83099.188</v>
      </c>
      <c r="C59" s="468" t="n">
        <v>8003.289</v>
      </c>
      <c r="D59" s="462" t="n">
        <v>1131.439</v>
      </c>
      <c r="E59" s="469" t="n">
        <v>806.553</v>
      </c>
      <c r="F59" s="470" t="n">
        <v>85183</v>
      </c>
      <c r="G59" s="474" t="s">
        <v>148</v>
      </c>
      <c r="H59" s="475" t="n">
        <f aca="false">IF(ISERROR(F59/E59)=TRUE(),"..",F59/E59)</f>
        <v>105.613642252896</v>
      </c>
      <c r="I59" s="475" t="n">
        <f aca="false">IF(ISERROR(F59/B59)=TRUE(),"..",F59/B59)</f>
        <v>1.02507620170729</v>
      </c>
      <c r="J59" s="475" t="n">
        <f aca="false">IF(ISERROR(F59/D59)=TRUE(),"..",F59/D59)</f>
        <v>75.2873111144304</v>
      </c>
      <c r="K59" s="476" t="n">
        <f aca="false">IF(ISERROR(RANK(H59,$H$9:$H$179)),"..",RANK(H59,H$9:H$179))</f>
        <v>9</v>
      </c>
      <c r="L59" s="476" t="n">
        <f aca="false">IF(ISERROR(RANK(I59,I$9:I$179)),"..",RANK(I59,I$9:I$179))</f>
        <v>69</v>
      </c>
      <c r="M59" s="476" t="n">
        <f aca="false">IF(ISERROR(RANK(J59,J$9:J$179)),"..",RANK(J59,J$9:J$179))</f>
        <v>59</v>
      </c>
    </row>
    <row r="60" s="458" customFormat="true" ht="11.25" hidden="false" customHeight="true" outlineLevel="0" collapsed="false">
      <c r="A60" s="462" t="s">
        <v>499</v>
      </c>
      <c r="B60" s="468" t="n">
        <v>838.699</v>
      </c>
      <c r="C60" s="468"/>
      <c r="D60" s="462"/>
      <c r="E60" s="469" t="n">
        <v>4275.94</v>
      </c>
      <c r="F60" s="470" t="n">
        <v>0</v>
      </c>
      <c r="G60" s="474" t="s">
        <v>150</v>
      </c>
      <c r="H60" s="475" t="n">
        <f aca="false">IF(ISERROR(F60/E60)=TRUE(),"..",F60/E60)</f>
        <v>0</v>
      </c>
      <c r="I60" s="475" t="n">
        <f aca="false">IF(ISERROR(F60/B60)=TRUE(),"..",F60/B60)</f>
        <v>0</v>
      </c>
      <c r="J60" s="475" t="str">
        <f aca="false">IF(ISERROR(F60/D60)=TRUE(),"..",F60/D60)</f>
        <v>..</v>
      </c>
      <c r="K60" s="476" t="n">
        <f aca="false">IF(ISERROR(RANK(H60,$H$9:$H$179)),"..",RANK(H60,H$9:H$179))</f>
        <v>150</v>
      </c>
      <c r="L60" s="476" t="n">
        <f aca="false">IF(ISERROR(RANK(I60,I$9:I$179)),"..",RANK(I60,I$9:I$179))</f>
        <v>156</v>
      </c>
      <c r="M60" s="476" t="str">
        <f aca="false">IF(ISERROR(RANK(J60,J$9:J$179)),"..",RANK(J60,J$9:J$179))</f>
        <v>..</v>
      </c>
    </row>
    <row r="61" s="458" customFormat="true" ht="11.25" hidden="false" customHeight="true" outlineLevel="0" collapsed="false">
      <c r="A61" s="462" t="s">
        <v>500</v>
      </c>
      <c r="B61" s="468" t="n">
        <v>5276.895</v>
      </c>
      <c r="C61" s="468" t="n">
        <v>185922.5</v>
      </c>
      <c r="D61" s="462" t="n">
        <v>334.619</v>
      </c>
      <c r="E61" s="469" t="n">
        <v>35349.44</v>
      </c>
      <c r="F61" s="470" t="n">
        <v>6204</v>
      </c>
      <c r="G61" s="474" t="s">
        <v>152</v>
      </c>
      <c r="H61" s="475" t="n">
        <f aca="false">IF(ISERROR(F61/E61)=TRUE(),"..",F61/E61)</f>
        <v>0.175504901916409</v>
      </c>
      <c r="I61" s="475" t="n">
        <f aca="false">IF(ISERROR(F61/B61)=TRUE(),"..",F61/B61)</f>
        <v>1.17569138669615</v>
      </c>
      <c r="J61" s="475" t="n">
        <f aca="false">IF(ISERROR(F61/D61)=TRUE(),"..",F61/D61)</f>
        <v>18.540489332644</v>
      </c>
      <c r="K61" s="476" t="n">
        <f aca="false">IF(ISERROR(RANK(H61,$H$9:$H$179)),"..",RANK(H61,H$9:H$179))</f>
        <v>93</v>
      </c>
      <c r="L61" s="476" t="n">
        <f aca="false">IF(ISERROR(RANK(I61,I$9:I$179)),"..",RANK(I61,I$9:I$179))</f>
        <v>66</v>
      </c>
      <c r="M61" s="476" t="n">
        <f aca="false">IF(ISERROR(RANK(J61,J$9:J$179)),"..",RANK(J61,J$9:J$179))</f>
        <v>80</v>
      </c>
    </row>
    <row r="62" s="458" customFormat="true" ht="11.25" hidden="false" customHeight="true" outlineLevel="0" collapsed="false">
      <c r="A62" s="462" t="s">
        <v>501</v>
      </c>
      <c r="B62" s="468" t="n">
        <v>61647.375</v>
      </c>
      <c r="C62" s="468" t="n">
        <v>2046646</v>
      </c>
      <c r="D62" s="462" t="n">
        <v>547.343</v>
      </c>
      <c r="E62" s="469" t="n">
        <v>33508.6</v>
      </c>
      <c r="F62" s="470" t="n">
        <v>151789</v>
      </c>
      <c r="G62" s="474" t="s">
        <v>154</v>
      </c>
      <c r="H62" s="475" t="n">
        <f aca="false">IF(ISERROR(F62/E62)=TRUE(),"..",F62/E62)</f>
        <v>4.52985203798428</v>
      </c>
      <c r="I62" s="475" t="n">
        <f aca="false">IF(ISERROR(F62/B62)=TRUE(),"..",F62/B62)</f>
        <v>2.46221351679613</v>
      </c>
      <c r="J62" s="475" t="n">
        <f aca="false">IF(ISERROR(F62/D62)=TRUE(),"..",F62/D62)</f>
        <v>277.319706290206</v>
      </c>
      <c r="K62" s="476" t="n">
        <f aca="false">IF(ISERROR(RANK(H62,$H$9:$H$179)),"..",RANK(H62,H$9:H$179))</f>
        <v>48</v>
      </c>
      <c r="L62" s="476" t="n">
        <f aca="false">IF(ISERROR(RANK(I62,I$9:I$179)),"..",RANK(I62,I$9:I$179))</f>
        <v>48</v>
      </c>
      <c r="M62" s="476" t="n">
        <f aca="false">IF(ISERROR(RANK(J62,J$9:J$179)),"..",RANK(J62,J$9:J$179))</f>
        <v>29</v>
      </c>
    </row>
    <row r="63" s="458" customFormat="true" ht="11.25" hidden="false" customHeight="true" outlineLevel="0" collapsed="false">
      <c r="A63" s="462" t="s">
        <v>506</v>
      </c>
      <c r="B63" s="468" t="n">
        <v>1330.573</v>
      </c>
      <c r="C63" s="468" t="n">
        <v>7228.677</v>
      </c>
      <c r="D63" s="462" t="n">
        <v>265.9</v>
      </c>
      <c r="E63" s="469" t="n">
        <v>14094.67</v>
      </c>
      <c r="F63" s="470" t="n">
        <v>8826</v>
      </c>
      <c r="G63" s="474" t="s">
        <v>156</v>
      </c>
      <c r="H63" s="475" t="n">
        <f aca="false">IF(ISERROR(F63/E63)=TRUE(),"..",F63/E63)</f>
        <v>0.626194157082074</v>
      </c>
      <c r="I63" s="475" t="n">
        <f aca="false">IF(ISERROR(F63/B63)=TRUE(),"..",F63/B63)</f>
        <v>6.63323244947853</v>
      </c>
      <c r="J63" s="475" t="n">
        <f aca="false">IF(ISERROR(F63/D63)=TRUE(),"..",F63/D63)</f>
        <v>33.1929296728093</v>
      </c>
      <c r="K63" s="476" t="n">
        <f aca="false">IF(ISERROR(RANK(H63,$H$9:$H$179)),"..",RANK(H63,H$9:H$179))</f>
        <v>74</v>
      </c>
      <c r="L63" s="476" t="n">
        <f aca="false">IF(ISERROR(RANK(I63,I$9:I$179)),"..",RANK(I63,I$9:I$179))</f>
        <v>26</v>
      </c>
      <c r="M63" s="476" t="n">
        <f aca="false">IF(ISERROR(RANK(J63,J$9:J$179)),"..",RANK(J63,J$9:J$179))</f>
        <v>68</v>
      </c>
    </row>
    <row r="64" s="458" customFormat="true" ht="11.25" hidden="false" customHeight="true" outlineLevel="0" collapsed="false">
      <c r="A64" s="462" t="s">
        <v>507</v>
      </c>
      <c r="B64" s="468" t="n">
        <v>1708.68</v>
      </c>
      <c r="C64" s="468" t="n">
        <v>415.083</v>
      </c>
      <c r="D64" s="462" t="n">
        <v>10.838</v>
      </c>
      <c r="E64" s="469" t="n">
        <v>1317.72</v>
      </c>
      <c r="F64" s="470" t="n">
        <v>14895</v>
      </c>
      <c r="G64" s="474" t="s">
        <v>158</v>
      </c>
      <c r="H64" s="475" t="n">
        <f aca="false">IF(ISERROR(F64/E64)=TRUE(),"..",F64/E64)</f>
        <v>11.3036153355796</v>
      </c>
      <c r="I64" s="475" t="n">
        <f aca="false">IF(ISERROR(F64/B64)=TRUE(),"..",F64/B64)</f>
        <v>8.71725542524054</v>
      </c>
      <c r="J64" s="475" t="n">
        <f aca="false">IF(ISERROR(F64/D64)=TRUE(),"..",F64/D64)</f>
        <v>1374.33105739066</v>
      </c>
      <c r="K64" s="476" t="n">
        <f aca="false">IF(ISERROR(RANK(H64,$H$9:$H$179)),"..",RANK(H64,H$9:H$179))</f>
        <v>36</v>
      </c>
      <c r="L64" s="476" t="n">
        <f aca="false">IF(ISERROR(RANK(I64,I$9:I$179)),"..",RANK(I64,I$9:I$179))</f>
        <v>16</v>
      </c>
      <c r="M64" s="476" t="n">
        <f aca="false">IF(ISERROR(RANK(J64,J$9:J$179)),"..",RANK(J64,J$9:J$179))</f>
        <v>11</v>
      </c>
    </row>
    <row r="65" s="458" customFormat="true" ht="11.25" hidden="false" customHeight="true" outlineLevel="0" collapsed="false">
      <c r="A65" s="462" t="s">
        <v>508</v>
      </c>
      <c r="B65" s="468" t="n">
        <v>4395.42</v>
      </c>
      <c r="C65" s="468" t="n">
        <v>5201.699</v>
      </c>
      <c r="D65" s="462" t="n">
        <v>69.818</v>
      </c>
      <c r="E65" s="469" t="n">
        <v>4694.05</v>
      </c>
      <c r="F65" s="470" t="n">
        <v>1047</v>
      </c>
      <c r="G65" s="474" t="s">
        <v>160</v>
      </c>
      <c r="H65" s="475" t="n">
        <f aca="false">IF(ISERROR(F65/E65)=TRUE(),"..",F65/E65)</f>
        <v>0.223048327137546</v>
      </c>
      <c r="I65" s="475" t="n">
        <f aca="false">IF(ISERROR(F65/B65)=TRUE(),"..",F65/B65)</f>
        <v>0.238202492594564</v>
      </c>
      <c r="J65" s="475" t="n">
        <f aca="false">IF(ISERROR(F65/D65)=TRUE(),"..",F65/D65)</f>
        <v>14.9961328024292</v>
      </c>
      <c r="K65" s="476" t="n">
        <f aca="false">IF(ISERROR(RANK(H65,$H$9:$H$179)),"..",RANK(H65,H$9:H$179))</f>
        <v>90</v>
      </c>
      <c r="L65" s="476" t="n">
        <f aca="false">IF(ISERROR(RANK(I65,I$9:I$179)),"..",RANK(I65,I$9:I$179))</f>
        <v>87</v>
      </c>
      <c r="M65" s="476" t="n">
        <f aca="false">IF(ISERROR(RANK(J65,J$9:J$179)),"..",RANK(J65,J$9:J$179))</f>
        <v>85</v>
      </c>
    </row>
    <row r="66" s="458" customFormat="true" ht="11.25" hidden="false" customHeight="true" outlineLevel="0" collapsed="false">
      <c r="A66" s="462" t="s">
        <v>510</v>
      </c>
      <c r="B66" s="468" t="n">
        <v>82599.47</v>
      </c>
      <c r="C66" s="468" t="n">
        <v>2740551</v>
      </c>
      <c r="D66" s="462" t="n">
        <v>356.004</v>
      </c>
      <c r="E66" s="469" t="n">
        <v>34212.35</v>
      </c>
      <c r="F66" s="470" t="n">
        <v>578879</v>
      </c>
      <c r="G66" s="474" t="s">
        <v>162</v>
      </c>
      <c r="H66" s="475" t="n">
        <f aca="false">IF(ISERROR(F66/E66)=TRUE(),"..",F66/E66)</f>
        <v>16.9201764859766</v>
      </c>
      <c r="I66" s="475" t="n">
        <f aca="false">IF(ISERROR(F66/B66)=TRUE(),"..",F66/B66)</f>
        <v>7.00826530727134</v>
      </c>
      <c r="J66" s="475" t="n">
        <f aca="false">IF(ISERROR(F66/D66)=TRUE(),"..",F66/D66)</f>
        <v>1626.04633655802</v>
      </c>
      <c r="K66" s="476" t="n">
        <f aca="false">IF(ISERROR(RANK(H66,$H$9:$H$179)),"..",RANK(H66,H$9:H$179))</f>
        <v>27</v>
      </c>
      <c r="L66" s="476" t="n">
        <f aca="false">IF(ISERROR(RANK(I66,I$9:I$179)),"..",RANK(I66,I$9:I$179))</f>
        <v>25</v>
      </c>
      <c r="M66" s="476" t="n">
        <f aca="false">IF(ISERROR(RANK(J66,J$9:J$179)),"..",RANK(J66,J$9:J$179))</f>
        <v>10</v>
      </c>
    </row>
    <row r="67" s="458" customFormat="true" ht="11.25" hidden="false" customHeight="true" outlineLevel="0" collapsed="false">
      <c r="A67" s="462" t="s">
        <v>511</v>
      </c>
      <c r="B67" s="468" t="n">
        <v>23478.396</v>
      </c>
      <c r="C67" s="468" t="n">
        <v>8869.271</v>
      </c>
      <c r="D67" s="462" t="n">
        <v>239.766</v>
      </c>
      <c r="E67" s="469" t="n">
        <v>1425.98</v>
      </c>
      <c r="F67" s="470" t="n">
        <v>34958</v>
      </c>
      <c r="G67" s="474" t="s">
        <v>164</v>
      </c>
      <c r="H67" s="475" t="n">
        <f aca="false">IF(ISERROR(F67/E67)=TRUE(),"..",F67/E67)</f>
        <v>24.5150703375924</v>
      </c>
      <c r="I67" s="475" t="n">
        <f aca="false">IF(ISERROR(F67/B67)=TRUE(),"..",F67/B67)</f>
        <v>1.48894328215607</v>
      </c>
      <c r="J67" s="475" t="n">
        <f aca="false">IF(ISERROR(F67/D67)=TRUE(),"..",F67/D67)</f>
        <v>145.800488809923</v>
      </c>
      <c r="K67" s="476" t="n">
        <f aca="false">IF(ISERROR(RANK(H67,$H$9:$H$179)),"..",RANK(H67,H$9:H$179))</f>
        <v>23</v>
      </c>
      <c r="L67" s="476" t="n">
        <f aca="false">IF(ISERROR(RANK(I67,I$9:I$179)),"..",RANK(I67,I$9:I$179))</f>
        <v>58</v>
      </c>
      <c r="M67" s="476" t="n">
        <f aca="false">IF(ISERROR(RANK(J67,J$9:J$179)),"..",RANK(J67,J$9:J$179))</f>
        <v>39</v>
      </c>
    </row>
    <row r="68" s="458" customFormat="true" ht="11.25" hidden="false" customHeight="true" outlineLevel="0" collapsed="false">
      <c r="A68" s="462" t="s">
        <v>514</v>
      </c>
      <c r="B68" s="468" t="n">
        <v>11146.919</v>
      </c>
      <c r="C68" s="468" t="n">
        <v>205215.4</v>
      </c>
      <c r="D68" s="462" t="n">
        <v>132.332</v>
      </c>
      <c r="E68" s="469" t="n">
        <v>29146.26</v>
      </c>
      <c r="F68" s="470" t="n">
        <v>2228</v>
      </c>
      <c r="G68" s="474" t="s">
        <v>166</v>
      </c>
      <c r="H68" s="475" t="n">
        <f aca="false">IF(ISERROR(F68/E68)=TRUE(),"..",F68/E68)</f>
        <v>0.0764420546581277</v>
      </c>
      <c r="I68" s="475" t="n">
        <f aca="false">IF(ISERROR(F68/B68)=TRUE(),"..",F68/B68)</f>
        <v>0.199875858073428</v>
      </c>
      <c r="J68" s="475" t="n">
        <f aca="false">IF(ISERROR(F68/D68)=TRUE(),"..",F68/D68)</f>
        <v>16.8364416769942</v>
      </c>
      <c r="K68" s="476" t="n">
        <f aca="false">IF(ISERROR(RANK(H68,$H$9:$H$179)),"..",RANK(H68,H$9:H$179))</f>
        <v>111</v>
      </c>
      <c r="L68" s="476" t="n">
        <f aca="false">IF(ISERROR(RANK(I68,I$9:I$179)),"..",RANK(I68,I$9:I$179))</f>
        <v>93</v>
      </c>
      <c r="M68" s="476" t="n">
        <f aca="false">IF(ISERROR(RANK(J68,J$9:J$179)),"..",RANK(J68,J$9:J$179))</f>
        <v>82</v>
      </c>
    </row>
    <row r="69" s="458" customFormat="true" ht="11.25" hidden="false" customHeight="true" outlineLevel="0" collapsed="false">
      <c r="A69" s="462" t="s">
        <v>517</v>
      </c>
      <c r="B69" s="468" t="n">
        <v>13353.914</v>
      </c>
      <c r="C69" s="468" t="n">
        <v>27450.54</v>
      </c>
      <c r="D69" s="462" t="n">
        <v>109.504</v>
      </c>
      <c r="E69" s="469" t="n">
        <v>4702.46</v>
      </c>
      <c r="F69" s="470" t="n">
        <v>379</v>
      </c>
      <c r="G69" s="474" t="s">
        <v>168</v>
      </c>
      <c r="H69" s="475" t="n">
        <f aca="false">IF(ISERROR(F69/E69)=TRUE(),"..",F69/E69)</f>
        <v>0.08059611352356</v>
      </c>
      <c r="I69" s="475" t="n">
        <f aca="false">IF(ISERROR(F69/B69)=TRUE(),"..",F69/B69)</f>
        <v>0.0283811922107631</v>
      </c>
      <c r="J69" s="475" t="n">
        <f aca="false">IF(ISERROR(F69/D69)=TRUE(),"..",F69/D69)</f>
        <v>3.46106078316774</v>
      </c>
      <c r="K69" s="476" t="n">
        <f aca="false">IF(ISERROR(RANK(H69,$H$9:$H$179)),"..",RANK(H69,H$9:H$179))</f>
        <v>110</v>
      </c>
      <c r="L69" s="476" t="n">
        <f aca="false">IF(ISERROR(RANK(I69,I$9:I$179)),"..",RANK(I69,I$9:I$179))</f>
        <v>124</v>
      </c>
      <c r="M69" s="476" t="n">
        <f aca="false">IF(ISERROR(RANK(J69,J$9:J$179)),"..",RANK(J69,J$9:J$179))</f>
        <v>110</v>
      </c>
    </row>
    <row r="70" s="458" customFormat="true" ht="11.25" hidden="false" customHeight="true" outlineLevel="0" collapsed="false">
      <c r="A70" s="462" t="s">
        <v>518</v>
      </c>
      <c r="B70" s="468" t="n">
        <v>9370.113</v>
      </c>
      <c r="C70" s="468" t="n">
        <v>3869.573</v>
      </c>
      <c r="D70" s="462" t="n">
        <v>245.863</v>
      </c>
      <c r="E70" s="469" t="n">
        <v>973.646</v>
      </c>
      <c r="F70" s="470" t="n">
        <v>25226</v>
      </c>
      <c r="G70" s="474" t="s">
        <v>170</v>
      </c>
      <c r="H70" s="475" t="n">
        <f aca="false">IF(ISERROR(F70/E70)=TRUE(),"..",F70/E70)</f>
        <v>25.9088005291451</v>
      </c>
      <c r="I70" s="475" t="n">
        <f aca="false">IF(ISERROR(F70/B70)=TRUE(),"..",F70/B70)</f>
        <v>2.69217671120935</v>
      </c>
      <c r="J70" s="475" t="n">
        <f aca="false">IF(ISERROR(F70/D70)=TRUE(),"..",F70/D70)</f>
        <v>102.601855504895</v>
      </c>
      <c r="K70" s="476" t="n">
        <f aca="false">IF(ISERROR(RANK(H70,$H$9:$H$179)),"..",RANK(H70,H$9:H$179))</f>
        <v>22</v>
      </c>
      <c r="L70" s="476" t="n">
        <f aca="false">IF(ISERROR(RANK(I70,I$9:I$179)),"..",RANK(I70,I$9:I$179))</f>
        <v>47</v>
      </c>
      <c r="M70" s="476" t="n">
        <f aca="false">IF(ISERROR(RANK(J70,J$9:J$179)),"..",RANK(J70,J$9:J$179))</f>
        <v>51</v>
      </c>
    </row>
    <row r="71" s="458" customFormat="true" ht="11.25" hidden="false" customHeight="true" outlineLevel="0" collapsed="false">
      <c r="A71" s="462" t="s">
        <v>519</v>
      </c>
      <c r="B71" s="468" t="n">
        <v>1695.043</v>
      </c>
      <c r="C71" s="468" t="n">
        <v>280.1532</v>
      </c>
      <c r="D71" s="462" t="n">
        <v>34.107</v>
      </c>
      <c r="E71" s="469" t="n">
        <v>484.347</v>
      </c>
      <c r="F71" s="470" t="n">
        <v>7860</v>
      </c>
      <c r="G71" s="474" t="s">
        <v>172</v>
      </c>
      <c r="H71" s="475" t="n">
        <f aca="false">IF(ISERROR(F71/E71)=TRUE(),"..",F71/E71)</f>
        <v>16.2280348593054</v>
      </c>
      <c r="I71" s="475" t="n">
        <f aca="false">IF(ISERROR(F71/B71)=TRUE(),"..",F71/B71)</f>
        <v>4.6370505055034</v>
      </c>
      <c r="J71" s="475" t="n">
        <f aca="false">IF(ISERROR(F71/D71)=TRUE(),"..",F71/D71)</f>
        <v>230.451227020846</v>
      </c>
      <c r="K71" s="476" t="n">
        <f aca="false">IF(ISERROR(RANK(H71,$H$9:$H$179)),"..",RANK(H71,H$9:H$179))</f>
        <v>29</v>
      </c>
      <c r="L71" s="476" t="n">
        <f aca="false">IF(ISERROR(RANK(I71,I$9:I$179)),"..",RANK(I71,I$9:I$179))</f>
        <v>37</v>
      </c>
      <c r="M71" s="476" t="n">
        <f aca="false">IF(ISERROR(RANK(J71,J$9:J$179)),"..",RANK(J71,J$9:J$179))</f>
        <v>32</v>
      </c>
    </row>
    <row r="72" s="458" customFormat="true" ht="11.25" hidden="false" customHeight="true" outlineLevel="0" collapsed="false">
      <c r="A72" s="462" t="s">
        <v>522</v>
      </c>
      <c r="B72" s="468" t="n">
        <v>9597.851</v>
      </c>
      <c r="C72" s="468" t="n">
        <v>3529.829</v>
      </c>
      <c r="D72" s="462" t="n">
        <v>27.153</v>
      </c>
      <c r="E72" s="469" t="n">
        <v>1291.98</v>
      </c>
      <c r="F72" s="470" t="n">
        <v>1</v>
      </c>
      <c r="G72" s="474" t="s">
        <v>174</v>
      </c>
      <c r="H72" s="475" t="n">
        <f aca="false">IF(ISERROR(F72/E72)=TRUE(),"..",F72/E72)</f>
        <v>0.000774005789563306</v>
      </c>
      <c r="I72" s="475" t="n">
        <f aca="false">IF(ISERROR(F72/B72)=TRUE(),"..",F72/B72)</f>
        <v>0.00010418999003006</v>
      </c>
      <c r="J72" s="475" t="n">
        <f aca="false">IF(ISERROR(F72/D72)=TRUE(),"..",F72/D72)</f>
        <v>0.0368283430928443</v>
      </c>
      <c r="K72" s="476" t="n">
        <f aca="false">IF(ISERROR(RANK(H72,$H$9:$H$179)),"..",RANK(H72,H$9:H$179))</f>
        <v>143</v>
      </c>
      <c r="L72" s="476" t="n">
        <f aca="false">IF(ISERROR(RANK(I72,I$9:I$179)),"..",RANK(I72,I$9:I$179))</f>
        <v>155</v>
      </c>
      <c r="M72" s="476" t="n">
        <f aca="false">IF(ISERROR(RANK(J72,J$9:J$179)),"..",RANK(J72,J$9:J$179))</f>
        <v>147</v>
      </c>
    </row>
    <row r="73" s="458" customFormat="true" ht="11.25" hidden="false" customHeight="true" outlineLevel="0" collapsed="false">
      <c r="A73" s="462" t="s">
        <v>525</v>
      </c>
      <c r="B73" s="468" t="n">
        <v>7106.001</v>
      </c>
      <c r="C73" s="468" t="n">
        <v>7371.377</v>
      </c>
      <c r="D73" s="462" t="n">
        <v>113.404</v>
      </c>
      <c r="E73" s="469" t="n">
        <v>4085.01</v>
      </c>
      <c r="F73" s="470" t="n">
        <v>22</v>
      </c>
      <c r="G73" s="477" t="s">
        <v>176</v>
      </c>
      <c r="H73" s="475" t="n">
        <f aca="false">IF(ISERROR(F73/E73)=TRUE(),"..",F73/E73)</f>
        <v>0.00538554373183909</v>
      </c>
      <c r="I73" s="475" t="n">
        <f aca="false">IF(ISERROR(F73/B73)=TRUE(),"..",F73/B73)</f>
        <v>0.00309597479651354</v>
      </c>
      <c r="J73" s="475" t="n">
        <f aca="false">IF(ISERROR(F73/D73)=TRUE(),"..",F73/D73)</f>
        <v>0.193996684420303</v>
      </c>
      <c r="K73" s="476" t="n">
        <f aca="false">IF(ISERROR(RANK(H73,$H$9:$H$179)),"..",RANK(H73,H$9:H$179))</f>
        <v>134</v>
      </c>
      <c r="L73" s="476" t="n">
        <f aca="false">IF(ISERROR(RANK(I73,I$9:I$179)),"..",RANK(I73,I$9:I$179))</f>
        <v>145</v>
      </c>
      <c r="M73" s="476" t="n">
        <f aca="false">IF(ISERROR(RANK(J73,J$9:J$179)),"..",RANK(J73,J$9:J$179))</f>
        <v>140</v>
      </c>
    </row>
    <row r="74" s="458" customFormat="true" ht="11.25" hidden="false" customHeight="true" outlineLevel="0" collapsed="false">
      <c r="A74" s="462" t="s">
        <v>526</v>
      </c>
      <c r="B74" s="468" t="n">
        <v>7206.088</v>
      </c>
      <c r="C74" s="468" t="n">
        <v>163004.7</v>
      </c>
      <c r="D74" s="462" t="n">
        <v>0</v>
      </c>
      <c r="E74" s="469" t="n">
        <v>42123.63</v>
      </c>
      <c r="F74" s="470" t="n">
        <v>97</v>
      </c>
      <c r="G74" s="474" t="s">
        <v>178</v>
      </c>
      <c r="H74" s="475" t="n">
        <f aca="false">IF(ISERROR(F74/E74)=TRUE(),"..",F74/E74)</f>
        <v>0.00230274551362264</v>
      </c>
      <c r="I74" s="475" t="n">
        <f aca="false">IF(ISERROR(F74/B74)=TRUE(),"..",F74/B74)</f>
        <v>0.0134608403338955</v>
      </c>
      <c r="J74" s="475" t="str">
        <f aca="false">IF(ISERROR(F74/D74)=TRUE(),"..",F74/D74)</f>
        <v>..</v>
      </c>
      <c r="K74" s="476" t="n">
        <f aca="false">IF(ISERROR(RANK(H74,$H$9:$H$179)),"..",RANK(H74,H$9:H$179))</f>
        <v>137</v>
      </c>
      <c r="L74" s="476" t="n">
        <f aca="false">IF(ISERROR(RANK(I74,I$9:I$179)),"..",RANK(I74,I$9:I$179))</f>
        <v>135</v>
      </c>
      <c r="M74" s="476" t="str">
        <f aca="false">IF(ISERROR(RANK(J74,J$9:J$179)),"..",RANK(J74,J$9:J$179))</f>
        <v>..</v>
      </c>
    </row>
    <row r="75" s="458" customFormat="true" ht="11.25" hidden="false" customHeight="true" outlineLevel="0" collapsed="false">
      <c r="A75" s="462" t="s">
        <v>527</v>
      </c>
      <c r="B75" s="468" t="n">
        <v>10029.647</v>
      </c>
      <c r="C75" s="468" t="n">
        <v>100685.2</v>
      </c>
      <c r="D75" s="462" t="n">
        <v>92.85</v>
      </c>
      <c r="E75" s="469" t="n">
        <v>19019.74</v>
      </c>
      <c r="F75" s="470" t="n">
        <v>8131</v>
      </c>
      <c r="G75" s="474" t="s">
        <v>180</v>
      </c>
      <c r="H75" s="475" t="n">
        <f aca="false">IF(ISERROR(F75/E75)=TRUE(),"..",F75/E75)</f>
        <v>0.427503215080753</v>
      </c>
      <c r="I75" s="475" t="n">
        <f aca="false">IF(ISERROR(F75/B75)=TRUE(),"..",F75/B75)</f>
        <v>0.810696528003428</v>
      </c>
      <c r="J75" s="475" t="n">
        <f aca="false">IF(ISERROR(F75/D75)=TRUE(),"..",F75/D75)</f>
        <v>87.571351642434</v>
      </c>
      <c r="K75" s="476" t="n">
        <f aca="false">IF(ISERROR(RANK(H75,$H$9:$H$179)),"..",RANK(H75,H$9:H$179))</f>
        <v>84</v>
      </c>
      <c r="L75" s="476" t="n">
        <f aca="false">IF(ISERROR(RANK(I75,I$9:I$179)),"..",RANK(I75,I$9:I$179))</f>
        <v>72</v>
      </c>
      <c r="M75" s="476" t="n">
        <f aca="false">IF(ISERROR(RANK(J75,J$9:J$179)),"..",RANK(J75,J$9:J$179))</f>
        <v>56</v>
      </c>
    </row>
    <row r="76" s="458" customFormat="true" ht="11.25" hidden="false" customHeight="true" outlineLevel="0" collapsed="false">
      <c r="A76" s="462" t="s">
        <v>528</v>
      </c>
      <c r="B76" s="468" t="n">
        <v>301.005</v>
      </c>
      <c r="C76" s="468" t="n">
        <v>12236.78</v>
      </c>
      <c r="D76" s="462" t="n">
        <v>101.866</v>
      </c>
      <c r="E76" s="469" t="n">
        <v>39167.59</v>
      </c>
      <c r="F76" s="470" t="n">
        <v>49</v>
      </c>
      <c r="G76" s="474" t="s">
        <v>182</v>
      </c>
      <c r="H76" s="475" t="n">
        <f aca="false">IF(ISERROR(F76/E76)=TRUE(),"..",F76/E76)</f>
        <v>0.00125103433731818</v>
      </c>
      <c r="I76" s="475" t="n">
        <f aca="false">IF(ISERROR(F76/B76)=TRUE(),"..",F76/B76)</f>
        <v>0.162787993554924</v>
      </c>
      <c r="J76" s="475" t="n">
        <f aca="false">IF(ISERROR(F76/D76)=TRUE(),"..",F76/D76)</f>
        <v>0.481024090471796</v>
      </c>
      <c r="K76" s="476" t="n">
        <f aca="false">IF(ISERROR(RANK(H76,$H$9:$H$179)),"..",RANK(H76,H$9:H$179))</f>
        <v>140</v>
      </c>
      <c r="L76" s="476" t="n">
        <f aca="false">IF(ISERROR(RANK(I76,I$9:I$179)),"..",RANK(I76,I$9:I$179))</f>
        <v>97</v>
      </c>
      <c r="M76" s="476" t="n">
        <f aca="false">IF(ISERROR(RANK(J76,J$9:J$179)),"..",RANK(J76,J$9:J$179))</f>
        <v>134</v>
      </c>
    </row>
    <row r="77" s="458" customFormat="true" ht="11.25" hidden="false" customHeight="true" outlineLevel="0" collapsed="false">
      <c r="A77" s="462" t="s">
        <v>529</v>
      </c>
      <c r="B77" s="468" t="n">
        <v>1169015.51</v>
      </c>
      <c r="C77" s="468" t="n">
        <v>691163.3</v>
      </c>
      <c r="D77" s="462" t="n">
        <v>3160.224</v>
      </c>
      <c r="E77" s="469" t="n">
        <v>2563.34</v>
      </c>
      <c r="F77" s="470" t="n">
        <v>161537</v>
      </c>
      <c r="G77" s="474" t="s">
        <v>184</v>
      </c>
      <c r="H77" s="475" t="n">
        <f aca="false">IF(ISERROR(F77/E77)=TRUE(),"..",F77/E77)</f>
        <v>63.0181716042351</v>
      </c>
      <c r="I77" s="475" t="n">
        <f aca="false">IF(ISERROR(F77/B77)=TRUE(),"..",F77/B77)</f>
        <v>0.138182084513147</v>
      </c>
      <c r="J77" s="475" t="n">
        <f aca="false">IF(ISERROR(F77/D77)=TRUE(),"..",F77/D77)</f>
        <v>51.1156804074648</v>
      </c>
      <c r="K77" s="476" t="n">
        <f aca="false">IF(ISERROR(RANK(H77,$H$9:$H$179)),"..",RANK(H77,H$9:H$179))</f>
        <v>15</v>
      </c>
      <c r="L77" s="476" t="n">
        <f aca="false">IF(ISERROR(RANK(I77,I$9:I$179)),"..",RANK(I77,I$9:I$179))</f>
        <v>99</v>
      </c>
      <c r="M77" s="476" t="n">
        <f aca="false">IF(ISERROR(RANK(J77,J$9:J$179)),"..",RANK(J77,J$9:J$179))</f>
        <v>62</v>
      </c>
    </row>
    <row r="78" s="458" customFormat="true" ht="11.25" hidden="false" customHeight="true" outlineLevel="0" collapsed="false">
      <c r="A78" s="462" t="s">
        <v>530</v>
      </c>
      <c r="B78" s="468" t="n">
        <v>231626.979</v>
      </c>
      <c r="C78" s="468" t="n">
        <v>257641.5</v>
      </c>
      <c r="D78" s="462" t="n">
        <v>1897.031</v>
      </c>
      <c r="E78" s="469" t="n">
        <v>3728.15</v>
      </c>
      <c r="F78" s="470" t="n">
        <v>315</v>
      </c>
      <c r="G78" s="474" t="s">
        <v>186</v>
      </c>
      <c r="H78" s="475" t="n">
        <f aca="false">IF(ISERROR(F78/E78)=TRUE(),"..",F78/E78)</f>
        <v>0.0844923085176294</v>
      </c>
      <c r="I78" s="475" t="n">
        <f aca="false">IF(ISERROR(F78/B78)=TRUE(),"..",F78/B78)</f>
        <v>0.00135994520741904</v>
      </c>
      <c r="J78" s="475" t="n">
        <f aca="false">IF(ISERROR(F78/D78)=TRUE(),"..",F78/D78)</f>
        <v>0.166048947012463</v>
      </c>
      <c r="K78" s="476" t="n">
        <f aca="false">IF(ISERROR(RANK(H78,$H$9:$H$179)),"..",RANK(H78,H$9:H$179))</f>
        <v>108</v>
      </c>
      <c r="L78" s="476" t="n">
        <f aca="false">IF(ISERROR(RANK(I78,I$9:I$179)),"..",RANK(I78,I$9:I$179))</f>
        <v>152</v>
      </c>
      <c r="M78" s="476" t="n">
        <f aca="false">IF(ISERROR(RANK(J78,J$9:J$179)),"..",RANK(J78,J$9:J$179))</f>
        <v>141</v>
      </c>
    </row>
    <row r="79" s="458" customFormat="true" ht="11.25" hidden="false" customHeight="true" outlineLevel="0" collapsed="false">
      <c r="A79" s="462" t="s">
        <v>531</v>
      </c>
      <c r="B79" s="468" t="n">
        <v>28993.376</v>
      </c>
      <c r="C79" s="468" t="n">
        <v>12602.49</v>
      </c>
      <c r="D79" s="462" t="n">
        <v>442.702</v>
      </c>
      <c r="E79" s="469" t="s">
        <v>809</v>
      </c>
      <c r="F79" s="470" t="n">
        <v>42354</v>
      </c>
      <c r="G79" s="474" t="s">
        <v>188</v>
      </c>
      <c r="H79" s="475" t="str">
        <f aca="false">IF(ISERROR(F79/E79)=TRUE(),"..",F79/E79)</f>
        <v>..</v>
      </c>
      <c r="I79" s="475" t="n">
        <f aca="false">IF(ISERROR(F79/B79)=TRUE(),"..",F79/B79)</f>
        <v>1.46081642924232</v>
      </c>
      <c r="J79" s="475" t="n">
        <f aca="false">IF(ISERROR(F79/D79)=TRUE(),"..",F79/D79)</f>
        <v>95.6715804310801</v>
      </c>
      <c r="K79" s="476" t="str">
        <f aca="false">IF(ISERROR(RANK(H79,$H$9:$H$179)),"..",RANK(H79,H$9:H$179))</f>
        <v>..</v>
      </c>
      <c r="L79" s="476" t="n">
        <f aca="false">IF(ISERROR(RANK(I79,I$9:I$179)),"..",RANK(I79,I$9:I$179))</f>
        <v>59</v>
      </c>
      <c r="M79" s="476" t="n">
        <f aca="false">IF(ISERROR(RANK(J79,J$9:J$179)),"..",RANK(J79,J$9:J$179))</f>
        <v>54</v>
      </c>
    </row>
    <row r="80" s="458" customFormat="true" ht="11.25" hidden="false" customHeight="true" outlineLevel="0" collapsed="false">
      <c r="A80" s="462" t="s">
        <v>533</v>
      </c>
      <c r="B80" s="468" t="n">
        <v>4300.902</v>
      </c>
      <c r="C80" s="468" t="n">
        <v>181622.8</v>
      </c>
      <c r="D80" s="462" t="n">
        <v>69.531</v>
      </c>
      <c r="E80" s="469" t="n">
        <v>43413.7</v>
      </c>
      <c r="F80" s="470" t="n">
        <v>9333</v>
      </c>
      <c r="G80" s="477" t="s">
        <v>190</v>
      </c>
      <c r="H80" s="475" t="n">
        <f aca="false">IF(ISERROR(F80/E80)=TRUE(),"..",F80/E80)</f>
        <v>0.214978221160601</v>
      </c>
      <c r="I80" s="475" t="n">
        <f aca="false">IF(ISERROR(F80/B80)=TRUE(),"..",F80/B80)</f>
        <v>2.17000991884958</v>
      </c>
      <c r="J80" s="475" t="n">
        <f aca="false">IF(ISERROR(F80/D80)=TRUE(),"..",F80/D80)</f>
        <v>134.2278983475</v>
      </c>
      <c r="K80" s="476" t="n">
        <f aca="false">IF(ISERROR(RANK(H80,$H$9:$H$179)),"..",RANK(H80,H$9:H$179))</f>
        <v>91</v>
      </c>
      <c r="L80" s="476" t="n">
        <f aca="false">IF(ISERROR(RANK(I80,I$9:I$179)),"..",RANK(I80,I$9:I$179))</f>
        <v>49</v>
      </c>
      <c r="M80" s="476" t="n">
        <f aca="false">IF(ISERROR(RANK(J80,J$9:J$179)),"..",RANK(J80,J$9:J$179))</f>
        <v>41</v>
      </c>
    </row>
    <row r="81" s="458" customFormat="true" ht="11.25" hidden="false" customHeight="true" outlineLevel="0" collapsed="false">
      <c r="A81" s="462" t="s">
        <v>534</v>
      </c>
      <c r="B81" s="468" t="n">
        <v>71208.382</v>
      </c>
      <c r="C81" s="468" t="n">
        <v>163444.6</v>
      </c>
      <c r="D81" s="462" t="n">
        <v>1623.072</v>
      </c>
      <c r="E81" s="469" t="n">
        <v>10570.33</v>
      </c>
      <c r="F81" s="470" t="n">
        <v>963546</v>
      </c>
      <c r="G81" s="474" t="s">
        <v>192</v>
      </c>
      <c r="H81" s="475" t="n">
        <f aca="false">IF(ISERROR(F81/E81)=TRUE(),"..",F81/E81)</f>
        <v>91.1557160467081</v>
      </c>
      <c r="I81" s="475" t="n">
        <f aca="false">IF(ISERROR(F81/B81)=TRUE(),"..",F81/B81)</f>
        <v>13.5313564630636</v>
      </c>
      <c r="J81" s="475" t="n">
        <f aca="false">IF(ISERROR(F81/D81)=TRUE(),"..",F81/D81)</f>
        <v>593.655734311232</v>
      </c>
      <c r="K81" s="476" t="n">
        <f aca="false">IF(ISERROR(RANK(H81,$H$9:$H$179)),"..",RANK(H81,H$9:H$179))</f>
        <v>12</v>
      </c>
      <c r="L81" s="476" t="n">
        <f aca="false">IF(ISERROR(RANK(I81,I$9:I$179)),"..",RANK(I81,I$9:I$179))</f>
        <v>6</v>
      </c>
      <c r="M81" s="476" t="n">
        <f aca="false">IF(ISERROR(RANK(J81,J$9:J$179)),"..",RANK(J81,J$9:J$179))</f>
        <v>21</v>
      </c>
    </row>
    <row r="82" s="458" customFormat="true" ht="11.25" hidden="false" customHeight="true" outlineLevel="0" collapsed="false">
      <c r="A82" s="462" t="s">
        <v>535</v>
      </c>
      <c r="B82" s="468" t="n">
        <v>6927.68</v>
      </c>
      <c r="C82" s="468" t="n">
        <v>116878.9</v>
      </c>
      <c r="D82" s="462" t="n">
        <v>20.838</v>
      </c>
      <c r="E82" s="469" t="n">
        <v>27146.76</v>
      </c>
      <c r="F82" s="470" t="n">
        <v>1156</v>
      </c>
      <c r="G82" s="474" t="s">
        <v>194</v>
      </c>
      <c r="H82" s="475" t="n">
        <f aca="false">IF(ISERROR(F82/E82)=TRUE(),"..",F82/E82)</f>
        <v>0.0425833506466333</v>
      </c>
      <c r="I82" s="475" t="n">
        <f aca="false">IF(ISERROR(F82/B82)=TRUE(),"..",F82/B82)</f>
        <v>0.166866829876669</v>
      </c>
      <c r="J82" s="475" t="n">
        <f aca="false">IF(ISERROR(F82/D82)=TRUE(),"..",F82/D82)</f>
        <v>55.4755734715424</v>
      </c>
      <c r="K82" s="476" t="n">
        <f aca="false">IF(ISERROR(RANK(H82,$H$9:$H$179)),"..",RANK(H82,H$9:H$179))</f>
        <v>120</v>
      </c>
      <c r="L82" s="476" t="n">
        <f aca="false">IF(ISERROR(RANK(I82,I$9:I$179)),"..",RANK(I82,I$9:I$179))</f>
        <v>96</v>
      </c>
      <c r="M82" s="476" t="n">
        <f aca="false">IF(ISERROR(RANK(J82,J$9:J$179)),"..",RANK(J82,J$9:J$179))</f>
        <v>61</v>
      </c>
    </row>
    <row r="83" s="458" customFormat="true" ht="11.25" hidden="false" customHeight="true" outlineLevel="0" collapsed="false">
      <c r="A83" s="462" t="s">
        <v>536</v>
      </c>
      <c r="B83" s="468" t="n">
        <v>58876.835</v>
      </c>
      <c r="C83" s="468" t="n">
        <v>1677834</v>
      </c>
      <c r="D83" s="462" t="n">
        <v>301.13</v>
      </c>
      <c r="E83" s="469" t="n">
        <v>30365.22</v>
      </c>
      <c r="F83" s="470" t="n">
        <v>38068</v>
      </c>
      <c r="G83" s="474" t="s">
        <v>196</v>
      </c>
      <c r="H83" s="475" t="n">
        <f aca="false">IF(ISERROR(F83/E83)=TRUE(),"..",F83/E83)</f>
        <v>1.25367114086445</v>
      </c>
      <c r="I83" s="475" t="n">
        <f aca="false">IF(ISERROR(F83/B83)=TRUE(),"..",F83/B83)</f>
        <v>0.646570081425063</v>
      </c>
      <c r="J83" s="475" t="n">
        <f aca="false">IF(ISERROR(F83/D83)=TRUE(),"..",F83/D83)</f>
        <v>126.417162023047</v>
      </c>
      <c r="K83" s="476" t="n">
        <f aca="false">IF(ISERROR(RANK(H83,$H$9:$H$179)),"..",RANK(H83,H$9:H$179))</f>
        <v>63</v>
      </c>
      <c r="L83" s="476" t="n">
        <f aca="false">IF(ISERROR(RANK(I83,I$9:I$179)),"..",RANK(I83,I$9:I$179))</f>
        <v>79</v>
      </c>
      <c r="M83" s="476" t="n">
        <f aca="false">IF(ISERROR(RANK(J83,J$9:J$179)),"..",RANK(J83,J$9:J$179))</f>
        <v>44</v>
      </c>
    </row>
    <row r="84" s="458" customFormat="true" ht="11.25" hidden="false" customHeight="true" outlineLevel="0" collapsed="false">
      <c r="A84" s="462" t="s">
        <v>537</v>
      </c>
      <c r="B84" s="468" t="n">
        <v>2713.782</v>
      </c>
      <c r="C84" s="468" t="n">
        <v>8865.389</v>
      </c>
      <c r="D84" s="462" t="n">
        <v>11.061</v>
      </c>
      <c r="E84" s="469" t="n">
        <v>7688.2</v>
      </c>
      <c r="F84" s="470" t="s">
        <v>809</v>
      </c>
      <c r="G84" s="474" t="s">
        <v>538</v>
      </c>
      <c r="H84" s="475" t="str">
        <f aca="false">IF(ISERROR(F84/E84)=TRUE(),"..",F84/E84)</f>
        <v>..</v>
      </c>
      <c r="I84" s="475" t="str">
        <f aca="false">IF(ISERROR(F84/B84)=TRUE(),"..",F84/B84)</f>
        <v>..</v>
      </c>
      <c r="J84" s="475" t="str">
        <f aca="false">IF(ISERROR(F84/D84)=TRUE(),"..",F84/D84)</f>
        <v>..</v>
      </c>
      <c r="K84" s="476" t="str">
        <f aca="false">IF(ISERROR(RANK(H84,$H$9:$H$179)),"..",RANK(H84,H$9:H$179))</f>
        <v>..</v>
      </c>
      <c r="L84" s="476" t="str">
        <f aca="false">IF(ISERROR(RANK(I84,I$9:I$179)),"..",RANK(I84,I$9:I$179))</f>
        <v>..</v>
      </c>
      <c r="M84" s="476" t="str">
        <f aca="false">IF(ISERROR(RANK(J84,J$9:J$179)),"..",RANK(J84,J$9:J$179))</f>
        <v>..</v>
      </c>
    </row>
    <row r="85" s="458" customFormat="true" ht="11.25" hidden="false" customHeight="true" outlineLevel="0" collapsed="false">
      <c r="A85" s="462" t="s">
        <v>539</v>
      </c>
      <c r="B85" s="468" t="n">
        <v>127966.71</v>
      </c>
      <c r="C85" s="468" t="n">
        <v>4622771</v>
      </c>
      <c r="D85" s="462" t="n">
        <v>373.524</v>
      </c>
      <c r="E85" s="469" t="n">
        <v>33596.47</v>
      </c>
      <c r="F85" s="470" t="n">
        <v>1794</v>
      </c>
      <c r="G85" s="474" t="s">
        <v>198</v>
      </c>
      <c r="H85" s="475" t="n">
        <f aca="false">IF(ISERROR(F85/E85)=TRUE(),"..",F85/E85)</f>
        <v>0.0533984671603892</v>
      </c>
      <c r="I85" s="475" t="n">
        <f aca="false">IF(ISERROR(F85/B85)=TRUE(),"..",F85/B85)</f>
        <v>0.014019271105743</v>
      </c>
      <c r="J85" s="475" t="n">
        <f aca="false">IF(ISERROR(F85/D85)=TRUE(),"..",F85/D85)</f>
        <v>4.80290423105343</v>
      </c>
      <c r="K85" s="476" t="n">
        <f aca="false">IF(ISERROR(RANK(H85,$H$9:$H$179)),"..",RANK(H85,H$9:H$179))</f>
        <v>115</v>
      </c>
      <c r="L85" s="476" t="n">
        <f aca="false">IF(ISERROR(RANK(I85,I$9:I$179)),"..",RANK(I85,I$9:I$179))</f>
        <v>133</v>
      </c>
      <c r="M85" s="476" t="n">
        <f aca="false">IF(ISERROR(RANK(J85,J$9:J$179)),"..",RANK(J85,J$9:J$179))</f>
        <v>103</v>
      </c>
    </row>
    <row r="86" s="458" customFormat="true" ht="11.25" hidden="false" customHeight="true" outlineLevel="0" collapsed="false">
      <c r="A86" s="462" t="s">
        <v>540</v>
      </c>
      <c r="B86" s="468" t="n">
        <v>5924.247</v>
      </c>
      <c r="C86" s="468" t="n">
        <v>11514.93</v>
      </c>
      <c r="D86" s="462" t="n">
        <v>90.107</v>
      </c>
      <c r="E86" s="469" t="n">
        <v>4906.27</v>
      </c>
      <c r="F86" s="470" t="n">
        <v>500281</v>
      </c>
      <c r="G86" s="474" t="s">
        <v>541</v>
      </c>
      <c r="H86" s="475" t="n">
        <f aca="false">IF(ISERROR(F86/E86)=TRUE(),"..",F86/E86)</f>
        <v>101.967686246375</v>
      </c>
      <c r="I86" s="475" t="n">
        <f aca="false">IF(ISERROR(F86/B86)=TRUE(),"..",F86/B86)</f>
        <v>84.4463439826192</v>
      </c>
      <c r="J86" s="475" t="n">
        <f aca="false">IF(ISERROR(F86/D86)=TRUE(),"..",F86/D86)</f>
        <v>5552.07697515176</v>
      </c>
      <c r="K86" s="476" t="n">
        <f aca="false">IF(ISERROR(RANK(H86,$H$9:$H$179)),"..",RANK(H86,H$9:H$179))</f>
        <v>11</v>
      </c>
      <c r="L86" s="476" t="n">
        <f aca="false">IF(ISERROR(RANK(I86,I$9:I$179)),"..",RANK(I86,I$9:I$179))</f>
        <v>1</v>
      </c>
      <c r="M86" s="476" t="n">
        <f aca="false">IF(ISERROR(RANK(J86,J$9:J$179)),"..",RANK(J86,J$9:J$179))</f>
        <v>3</v>
      </c>
    </row>
    <row r="87" s="458" customFormat="true" ht="11.25" hidden="false" customHeight="true" outlineLevel="0" collapsed="false">
      <c r="A87" s="462" t="s">
        <v>542</v>
      </c>
      <c r="B87" s="468" t="n">
        <v>15421.864</v>
      </c>
      <c r="C87" s="468" t="n">
        <v>40742.96</v>
      </c>
      <c r="D87" s="462" t="n">
        <v>2689.684</v>
      </c>
      <c r="E87" s="469" t="n">
        <v>10837.22</v>
      </c>
      <c r="F87" s="470" t="n">
        <v>4285</v>
      </c>
      <c r="G87" s="474" t="s">
        <v>203</v>
      </c>
      <c r="H87" s="475" t="n">
        <f aca="false">IF(ISERROR(F87/E87)=TRUE(),"..",F87/E87)</f>
        <v>0.395396605402493</v>
      </c>
      <c r="I87" s="475" t="n">
        <f aca="false">IF(ISERROR(F87/B87)=TRUE(),"..",F87/B87)</f>
        <v>0.277852275185412</v>
      </c>
      <c r="J87" s="475" t="n">
        <f aca="false">IF(ISERROR(F87/D87)=TRUE(),"..",F87/D87)</f>
        <v>1.59312395062022</v>
      </c>
      <c r="K87" s="476" t="n">
        <f aca="false">IF(ISERROR(RANK(H87,$H$9:$H$179)),"..",RANK(H87,H$9:H$179))</f>
        <v>85</v>
      </c>
      <c r="L87" s="476" t="n">
        <f aca="false">IF(ISERROR(RANK(I87,I$9:I$179)),"..",RANK(I87,I$9:I$179))</f>
        <v>84</v>
      </c>
      <c r="M87" s="476" t="n">
        <f aca="false">IF(ISERROR(RANK(J87,J$9:J$179)),"..",RANK(J87,J$9:J$179))</f>
        <v>123</v>
      </c>
    </row>
    <row r="88" s="458" customFormat="true" ht="11.25" hidden="false" customHeight="true" outlineLevel="0" collapsed="false">
      <c r="A88" s="462" t="s">
        <v>543</v>
      </c>
      <c r="B88" s="468" t="n">
        <v>37537.715</v>
      </c>
      <c r="C88" s="468" t="n">
        <v>16087.55</v>
      </c>
      <c r="D88" s="462" t="n">
        <v>584.766</v>
      </c>
      <c r="E88" s="469" t="n">
        <v>1672.63</v>
      </c>
      <c r="F88" s="470" t="n">
        <v>265729</v>
      </c>
      <c r="G88" s="477" t="s">
        <v>205</v>
      </c>
      <c r="H88" s="475" t="n">
        <f aca="false">IF(ISERROR(F88/E88)=TRUE(),"..",F88/E88)</f>
        <v>158.868966836658</v>
      </c>
      <c r="I88" s="475" t="n">
        <f aca="false">IF(ISERROR(F88/B88)=TRUE(),"..",F88/B88)</f>
        <v>7.07898709338062</v>
      </c>
      <c r="J88" s="475" t="n">
        <f aca="false">IF(ISERROR(F88/D88)=TRUE(),"..",F88/D88)</f>
        <v>454.419374587442</v>
      </c>
      <c r="K88" s="476" t="n">
        <f aca="false">IF(ISERROR(RANK(H88,$H$9:$H$179)),"..",RANK(H88,H$9:H$179))</f>
        <v>7</v>
      </c>
      <c r="L88" s="476" t="n">
        <f aca="false">IF(ISERROR(RANK(I88,I$9:I$179)),"..",RANK(I88,I$9:I$179))</f>
        <v>24</v>
      </c>
      <c r="M88" s="476" t="n">
        <f aca="false">IF(ISERROR(RANK(J88,J$9:J$179)),"..",RANK(J88,J$9:J$179))</f>
        <v>24</v>
      </c>
    </row>
    <row r="89" s="458" customFormat="true" ht="11.25" hidden="false" customHeight="true" outlineLevel="0" collapsed="false">
      <c r="A89" s="462" t="s">
        <v>546</v>
      </c>
      <c r="B89" s="468" t="n">
        <v>2851.144</v>
      </c>
      <c r="C89" s="468" t="n">
        <v>55718.06</v>
      </c>
      <c r="D89" s="462" t="n">
        <v>17.307</v>
      </c>
      <c r="E89" s="469" t="n">
        <v>39343.79</v>
      </c>
      <c r="F89" s="470" t="n">
        <v>38159</v>
      </c>
      <c r="G89" s="474" t="s">
        <v>207</v>
      </c>
      <c r="H89" s="475" t="n">
        <f aca="false">IF(ISERROR(F89/E89)=TRUE(),"..",F89/E89)</f>
        <v>0.969886226009238</v>
      </c>
      <c r="I89" s="475" t="n">
        <f aca="false">IF(ISERROR(F89/B89)=TRUE(),"..",F89/B89)</f>
        <v>13.3837505225972</v>
      </c>
      <c r="J89" s="475" t="n">
        <f aca="false">IF(ISERROR(F89/D89)=TRUE(),"..",F89/D89)</f>
        <v>2204.83041543884</v>
      </c>
      <c r="K89" s="476" t="n">
        <f aca="false">IF(ISERROR(RANK(H89,$H$9:$H$179)),"..",RANK(H89,H$9:H$179))</f>
        <v>68</v>
      </c>
      <c r="L89" s="476" t="n">
        <f aca="false">IF(ISERROR(RANK(I89,I$9:I$179)),"..",RANK(I89,I$9:I$179))</f>
        <v>7</v>
      </c>
      <c r="M89" s="476" t="n">
        <f aca="false">IF(ISERROR(RANK(J89,J$9:J$179)),"..",RANK(J89,J$9:J$179))</f>
        <v>7</v>
      </c>
    </row>
    <row r="90" s="458" customFormat="true" ht="11.25" hidden="false" customHeight="true" outlineLevel="0" collapsed="false">
      <c r="A90" s="462" t="s">
        <v>547</v>
      </c>
      <c r="B90" s="468" t="n">
        <v>5316.544</v>
      </c>
      <c r="C90" s="468" t="n">
        <v>2205.152</v>
      </c>
      <c r="D90" s="462" t="n">
        <v>199.012</v>
      </c>
      <c r="E90" s="469" t="n">
        <v>2000.25</v>
      </c>
      <c r="F90" s="470" t="n">
        <v>723</v>
      </c>
      <c r="G90" s="474" t="s">
        <v>209</v>
      </c>
      <c r="H90" s="475" t="n">
        <f aca="false">IF(ISERROR(F90/E90)=TRUE(),"..",F90/E90)</f>
        <v>0.361454818147732</v>
      </c>
      <c r="I90" s="475" t="n">
        <f aca="false">IF(ISERROR(F90/B90)=TRUE(),"..",F90/B90)</f>
        <v>0.135990598403775</v>
      </c>
      <c r="J90" s="475" t="n">
        <f aca="false">IF(ISERROR(F90/D90)=TRUE(),"..",F90/D90)</f>
        <v>3.63294675697948</v>
      </c>
      <c r="K90" s="476" t="n">
        <f aca="false">IF(ISERROR(RANK(H90,$H$9:$H$179)),"..",RANK(H90,H$9:H$179))</f>
        <v>86</v>
      </c>
      <c r="L90" s="476" t="n">
        <f aca="false">IF(ISERROR(RANK(I90,I$9:I$179)),"..",RANK(I90,I$9:I$179))</f>
        <v>100</v>
      </c>
      <c r="M90" s="476" t="n">
        <f aca="false">IF(ISERROR(RANK(J90,J$9:J$179)),"..",RANK(J90,J$9:J$179))</f>
        <v>108</v>
      </c>
    </row>
    <row r="91" s="458" customFormat="true" ht="11.25" hidden="false" customHeight="true" outlineLevel="0" collapsed="false">
      <c r="A91" s="462" t="s">
        <v>548</v>
      </c>
      <c r="B91" s="468" t="n">
        <v>5859.393</v>
      </c>
      <c r="C91" s="468" t="n">
        <v>2451.522</v>
      </c>
      <c r="D91" s="462" t="n">
        <v>230.676</v>
      </c>
      <c r="E91" s="469" t="n">
        <v>2054.36</v>
      </c>
      <c r="F91" s="470" t="n">
        <v>0</v>
      </c>
      <c r="G91" s="474" t="s">
        <v>211</v>
      </c>
      <c r="H91" s="475" t="n">
        <f aca="false">IF(ISERROR(F91/E91)=TRUE(),"..",F91/E91)</f>
        <v>0</v>
      </c>
      <c r="I91" s="475" t="n">
        <f aca="false">IF(ISERROR(F91/B91)=TRUE(),"..",F91/B91)</f>
        <v>0</v>
      </c>
      <c r="J91" s="475" t="n">
        <f aca="false">IF(ISERROR(F91/D91)=TRUE(),"..",F91/D91)</f>
        <v>0</v>
      </c>
      <c r="K91" s="476" t="n">
        <f aca="false">IF(ISERROR(RANK(H91,$H$9:$H$179)),"..",RANK(H91,H$9:H$179))</f>
        <v>150</v>
      </c>
      <c r="L91" s="476" t="n">
        <f aca="false">IF(ISERROR(RANK(I91,I$9:I$179)),"..",RANK(I91,I$9:I$179))</f>
        <v>156</v>
      </c>
      <c r="M91" s="476" t="n">
        <f aca="false">IF(ISERROR(RANK(J91,J$9:J$179)),"..",RANK(J91,J$9:J$179))</f>
        <v>150</v>
      </c>
    </row>
    <row r="92" s="458" customFormat="true" ht="11.25" hidden="false" customHeight="true" outlineLevel="0" collapsed="false">
      <c r="A92" s="462" t="s">
        <v>549</v>
      </c>
      <c r="B92" s="468" t="n">
        <v>2277.044</v>
      </c>
      <c r="C92" s="468" t="n">
        <v>13571.25</v>
      </c>
      <c r="D92" s="462" t="n">
        <v>64.237</v>
      </c>
      <c r="E92" s="469" t="n">
        <v>17488.41</v>
      </c>
      <c r="F92" s="470" t="n">
        <v>29</v>
      </c>
      <c r="G92" s="474" t="s">
        <v>213</v>
      </c>
      <c r="H92" s="475" t="n">
        <f aca="false">IF(ISERROR(F92/E92)=TRUE(),"..",F92/E92)</f>
        <v>0.0016582410865253</v>
      </c>
      <c r="I92" s="475" t="n">
        <f aca="false">IF(ISERROR(F92/B92)=TRUE(),"..",F92/B92)</f>
        <v>0.0127358101117062</v>
      </c>
      <c r="J92" s="475" t="n">
        <f aca="false">IF(ISERROR(F92/D92)=TRUE(),"..",F92/D92)</f>
        <v>0.451453212323116</v>
      </c>
      <c r="K92" s="476" t="n">
        <f aca="false">IF(ISERROR(RANK(H92,$H$9:$H$179)),"..",RANK(H92,H$9:H$179))</f>
        <v>138</v>
      </c>
      <c r="L92" s="476" t="n">
        <f aca="false">IF(ISERROR(RANK(I92,I$9:I$179)),"..",RANK(I92,I$9:I$179))</f>
        <v>136</v>
      </c>
      <c r="M92" s="476" t="n">
        <f aca="false">IF(ISERROR(RANK(J92,J$9:J$179)),"..",RANK(J92,J$9:J$179))</f>
        <v>135</v>
      </c>
    </row>
    <row r="93" s="458" customFormat="true" ht="11.25" hidden="false" customHeight="true" outlineLevel="0" collapsed="false">
      <c r="A93" s="462" t="s">
        <v>550</v>
      </c>
      <c r="B93" s="468" t="n">
        <v>4099.114</v>
      </c>
      <c r="C93" s="468" t="n">
        <v>21767.83</v>
      </c>
      <c r="D93" s="462" t="n">
        <v>10.328</v>
      </c>
      <c r="E93" s="469" t="n">
        <v>11279.46</v>
      </c>
      <c r="F93" s="470" t="n">
        <v>50337</v>
      </c>
      <c r="G93" s="474" t="s">
        <v>215</v>
      </c>
      <c r="H93" s="475" t="n">
        <f aca="false">IF(ISERROR(F93/E93)=TRUE(),"..",F93/E93)</f>
        <v>4.46271364054662</v>
      </c>
      <c r="I93" s="475" t="n">
        <f aca="false">IF(ISERROR(F93/B93)=TRUE(),"..",F93/B93)</f>
        <v>12.2799707448976</v>
      </c>
      <c r="J93" s="475" t="n">
        <f aca="false">IF(ISERROR(F93/D93)=TRUE(),"..",F93/D93)</f>
        <v>4873.83810999225</v>
      </c>
      <c r="K93" s="476" t="n">
        <f aca="false">IF(ISERROR(RANK(H93,$H$9:$H$179)),"..",RANK(H93,H$9:H$179))</f>
        <v>49</v>
      </c>
      <c r="L93" s="476" t="n">
        <f aca="false">IF(ISERROR(RANK(I93,I$9:I$179)),"..",RANK(I93,I$9:I$179))</f>
        <v>9</v>
      </c>
      <c r="M93" s="476" t="n">
        <f aca="false">IF(ISERROR(RANK(J93,J$9:J$179)),"..",RANK(J93,J$9:J$179))</f>
        <v>4</v>
      </c>
    </row>
    <row r="94" s="458" customFormat="true" ht="11.25" hidden="false" customHeight="true" outlineLevel="0" collapsed="false">
      <c r="A94" s="462" t="s">
        <v>551</v>
      </c>
      <c r="B94" s="468" t="n">
        <v>2007.833</v>
      </c>
      <c r="C94" s="468" t="n">
        <v>1312.497</v>
      </c>
      <c r="D94" s="462" t="n">
        <v>30.49</v>
      </c>
      <c r="E94" s="469" t="n">
        <v>1285.63</v>
      </c>
      <c r="F94" s="470" t="n">
        <v>0</v>
      </c>
      <c r="G94" s="474" t="s">
        <v>217</v>
      </c>
      <c r="H94" s="475" t="n">
        <f aca="false">IF(ISERROR(F94/E94)=TRUE(),"..",F94/E94)</f>
        <v>0</v>
      </c>
      <c r="I94" s="475" t="n">
        <f aca="false">IF(ISERROR(F94/B94)=TRUE(),"..",F94/B94)</f>
        <v>0</v>
      </c>
      <c r="J94" s="475" t="n">
        <f aca="false">IF(ISERROR(F94/D94)=TRUE(),"..",F94/D94)</f>
        <v>0</v>
      </c>
      <c r="K94" s="476" t="n">
        <f aca="false">IF(ISERROR(RANK(H94,$H$9:$H$179)),"..",RANK(H94,H$9:H$179))</f>
        <v>150</v>
      </c>
      <c r="L94" s="476" t="n">
        <f aca="false">IF(ISERROR(RANK(I94,I$9:I$179)),"..",RANK(I94,I$9:I$179))</f>
        <v>156</v>
      </c>
      <c r="M94" s="476" t="n">
        <f aca="false">IF(ISERROR(RANK(J94,J$9:J$179)),"..",RANK(J94,J$9:J$179))</f>
        <v>150</v>
      </c>
    </row>
    <row r="95" s="458" customFormat="true" ht="11.25" hidden="false" customHeight="true" outlineLevel="0" collapsed="false">
      <c r="A95" s="462" t="s">
        <v>552</v>
      </c>
      <c r="B95" s="468" t="n">
        <v>3750.264</v>
      </c>
      <c r="C95" s="468" t="n">
        <v>492.1</v>
      </c>
      <c r="D95" s="462" t="n">
        <v>96.291</v>
      </c>
      <c r="E95" s="469" t="n">
        <v>357.869</v>
      </c>
      <c r="F95" s="470" t="n">
        <v>10466</v>
      </c>
      <c r="G95" s="474" t="s">
        <v>219</v>
      </c>
      <c r="H95" s="475" t="n">
        <f aca="false">IF(ISERROR(F95/E95)=TRUE(),"..",F95/E95)</f>
        <v>29.2453383780098</v>
      </c>
      <c r="I95" s="475" t="n">
        <f aca="false">IF(ISERROR(F95/B95)=TRUE(),"..",F95/B95)</f>
        <v>2.79073686545801</v>
      </c>
      <c r="J95" s="475" t="n">
        <f aca="false">IF(ISERROR(F95/D95)=TRUE(),"..",F95/D95)</f>
        <v>108.69136264033</v>
      </c>
      <c r="K95" s="476" t="n">
        <f aca="false">IF(ISERROR(RANK(H95,$H$9:$H$179)),"..",RANK(H95,H$9:H$179))</f>
        <v>20</v>
      </c>
      <c r="L95" s="476" t="n">
        <f aca="false">IF(ISERROR(RANK(I95,I$9:I$179)),"..",RANK(I95,I$9:I$179))</f>
        <v>45</v>
      </c>
      <c r="M95" s="476" t="n">
        <f aca="false">IF(ISERROR(RANK(J95,J$9:J$179)),"..",RANK(J95,J$9:J$179))</f>
        <v>48</v>
      </c>
    </row>
    <row r="96" s="458" customFormat="true" ht="11.25" hidden="false" customHeight="true" outlineLevel="0" collapsed="false">
      <c r="A96" s="462" t="s">
        <v>553</v>
      </c>
      <c r="B96" s="468" t="n">
        <v>6160.481</v>
      </c>
      <c r="C96" s="468" t="n">
        <v>29118.77</v>
      </c>
      <c r="D96" s="462" t="n">
        <v>1619.417</v>
      </c>
      <c r="E96" s="469" t="n">
        <v>13593.26</v>
      </c>
      <c r="F96" s="470" t="n">
        <v>4098</v>
      </c>
      <c r="G96" s="474" t="s">
        <v>221</v>
      </c>
      <c r="H96" s="475" t="n">
        <f aca="false">IF(ISERROR(F96/E96)=TRUE(),"..",F96/E96)</f>
        <v>0.301472935852033</v>
      </c>
      <c r="I96" s="475" t="n">
        <f aca="false">IF(ISERROR(F96/B96)=TRUE(),"..",F96/B96)</f>
        <v>0.665207797897599</v>
      </c>
      <c r="J96" s="475" t="n">
        <f aca="false">IF(ISERROR(F96/D96)=TRUE(),"..",F96/D96)</f>
        <v>2.53054031172947</v>
      </c>
      <c r="K96" s="476" t="n">
        <f aca="false">IF(ISERROR(RANK(H96,$H$9:$H$179)),"..",RANK(H96,H$9:H$179))</f>
        <v>88</v>
      </c>
      <c r="L96" s="476" t="n">
        <f aca="false">IF(ISERROR(RANK(I96,I$9:I$179)),"..",RANK(I96,I$9:I$179))</f>
        <v>77</v>
      </c>
      <c r="M96" s="476" t="n">
        <f aca="false">IF(ISERROR(RANK(J96,J$9:J$179)),"..",RANK(J96,J$9:J$179))</f>
        <v>115</v>
      </c>
    </row>
    <row r="97" s="458" customFormat="true" ht="11.25" hidden="false" customHeight="true" outlineLevel="0" collapsed="false">
      <c r="A97" s="462" t="s">
        <v>554</v>
      </c>
      <c r="B97" s="468" t="n">
        <v>35.242</v>
      </c>
      <c r="C97" s="468" t="n">
        <v>0</v>
      </c>
      <c r="D97" s="462" t="n">
        <v>0.151</v>
      </c>
      <c r="E97" s="469" t="s">
        <v>809</v>
      </c>
      <c r="F97" s="470" t="n">
        <v>283</v>
      </c>
      <c r="G97" s="474" t="s">
        <v>223</v>
      </c>
      <c r="H97" s="475" t="str">
        <f aca="false">IF(ISERROR(F97/E97)=TRUE(),"..",F97/E97)</f>
        <v>..</v>
      </c>
      <c r="I97" s="475" t="n">
        <f aca="false">IF(ISERROR(F97/B97)=TRUE(),"..",F97/B97)</f>
        <v>8.0301912490778</v>
      </c>
      <c r="J97" s="475" t="n">
        <f aca="false">IF(ISERROR(F97/D97)=TRUE(),"..",F97/D97)</f>
        <v>1874.17218543046</v>
      </c>
      <c r="K97" s="476" t="str">
        <f aca="false">IF(ISERROR(RANK(H97,$H$9:$H$179)),"..",RANK(H97,H$9:H$179))</f>
        <v>..</v>
      </c>
      <c r="L97" s="476" t="n">
        <f aca="false">IF(ISERROR(RANK(I97,I$9:I$179)),"..",RANK(I97,I$9:I$179))</f>
        <v>18</v>
      </c>
      <c r="M97" s="476" t="n">
        <f aca="false">IF(ISERROR(RANK(J97,J$9:J$179)),"..",RANK(J97,J$9:J$179))</f>
        <v>9</v>
      </c>
    </row>
    <row r="98" s="458" customFormat="true" ht="11.25" hidden="false" customHeight="true" outlineLevel="0" collapsed="false">
      <c r="A98" s="462" t="s">
        <v>555</v>
      </c>
      <c r="B98" s="468" t="n">
        <v>3389.937</v>
      </c>
      <c r="C98" s="468" t="n">
        <v>22262.69</v>
      </c>
      <c r="D98" s="462" t="n">
        <v>64.638</v>
      </c>
      <c r="E98" s="469" t="n">
        <v>17732.56</v>
      </c>
      <c r="F98" s="470" t="n">
        <v>688</v>
      </c>
      <c r="G98" s="474" t="s">
        <v>225</v>
      </c>
      <c r="H98" s="475" t="n">
        <f aca="false">IF(ISERROR(F98/E98)=TRUE(),"..",F98/E98)</f>
        <v>0.0387986844539085</v>
      </c>
      <c r="I98" s="475" t="n">
        <f aca="false">IF(ISERROR(F98/B98)=TRUE(),"..",F98/B98)</f>
        <v>0.202953624211895</v>
      </c>
      <c r="J98" s="475" t="n">
        <f aca="false">IF(ISERROR(F98/D98)=TRUE(),"..",F98/D98)</f>
        <v>10.6438936848294</v>
      </c>
      <c r="K98" s="476" t="n">
        <f aca="false">IF(ISERROR(RANK(H98,$H$9:$H$179)),"..",RANK(H98,H$9:H$179))</f>
        <v>121</v>
      </c>
      <c r="L98" s="476" t="n">
        <f aca="false">IF(ISERROR(RANK(I98,I$9:I$179)),"..",RANK(I98,I$9:I$179))</f>
        <v>90</v>
      </c>
      <c r="M98" s="476" t="n">
        <f aca="false">IF(ISERROR(RANK(J98,J$9:J$179)),"..",RANK(J98,J$9:J$179))</f>
        <v>89</v>
      </c>
    </row>
    <row r="99" s="458" customFormat="true" ht="11.25" hidden="false" customHeight="true" outlineLevel="0" collapsed="false">
      <c r="A99" s="462" t="s">
        <v>556</v>
      </c>
      <c r="B99" s="468" t="n">
        <v>466.557</v>
      </c>
      <c r="C99" s="468" t="n">
        <v>31864.29</v>
      </c>
      <c r="D99" s="462" t="n">
        <v>2.612</v>
      </c>
      <c r="E99" s="469" t="n">
        <v>79659.68</v>
      </c>
      <c r="F99" s="470" t="n">
        <v>2737</v>
      </c>
      <c r="G99" s="474" t="s">
        <v>227</v>
      </c>
      <c r="H99" s="475" t="n">
        <f aca="false">IF(ISERROR(F99/E99)=TRUE(),"..",F99/E99)</f>
        <v>0.0343586617470721</v>
      </c>
      <c r="I99" s="475" t="n">
        <f aca="false">IF(ISERROR(F99/B99)=TRUE(),"..",F99/B99)</f>
        <v>5.86637859897076</v>
      </c>
      <c r="J99" s="475" t="n">
        <f aca="false">IF(ISERROR(F99/D99)=TRUE(),"..",F99/D99)</f>
        <v>1047.85604900459</v>
      </c>
      <c r="K99" s="476" t="n">
        <f aca="false">IF(ISERROR(RANK(H99,$H$9:$H$179)),"..",RANK(H99,H$9:H$179))</f>
        <v>122</v>
      </c>
      <c r="L99" s="476" t="n">
        <f aca="false">IF(ISERROR(RANK(I99,I$9:I$179)),"..",RANK(I99,I$9:I$179))</f>
        <v>28</v>
      </c>
      <c r="M99" s="476" t="n">
        <f aca="false">IF(ISERROR(RANK(J99,J$9:J$179)),"..",RANK(J99,J$9:J$179))</f>
        <v>14</v>
      </c>
    </row>
    <row r="100" s="458" customFormat="true" ht="11.25" hidden="false" customHeight="true" outlineLevel="0" collapsed="false">
      <c r="A100" s="462" t="s">
        <v>559</v>
      </c>
      <c r="B100" s="468" t="n">
        <v>19683.359</v>
      </c>
      <c r="C100" s="468" t="n">
        <v>4363.99</v>
      </c>
      <c r="D100" s="462" t="n">
        <v>593.337</v>
      </c>
      <c r="E100" s="469" t="n">
        <v>979.438</v>
      </c>
      <c r="F100" s="470" t="n">
        <v>0</v>
      </c>
      <c r="G100" s="474" t="s">
        <v>229</v>
      </c>
      <c r="H100" s="475" t="n">
        <f aca="false">IF(ISERROR(F100/E100)=TRUE(),"..",F100/E100)</f>
        <v>0</v>
      </c>
      <c r="I100" s="475" t="n">
        <f aca="false">IF(ISERROR(F100/B100)=TRUE(),"..",F100/B100)</f>
        <v>0</v>
      </c>
      <c r="J100" s="475" t="n">
        <f aca="false">IF(ISERROR(F100/D100)=TRUE(),"..",F100/D100)</f>
        <v>0</v>
      </c>
      <c r="K100" s="476" t="n">
        <f aca="false">IF(ISERROR(RANK(H100,$H$9:$H$179)),"..",RANK(H100,H$9:H$179))</f>
        <v>150</v>
      </c>
      <c r="L100" s="476" t="n">
        <f aca="false">IF(ISERROR(RANK(I100,I$9:I$179)),"..",RANK(I100,I$9:I$179))</f>
        <v>156</v>
      </c>
      <c r="M100" s="476" t="n">
        <f aca="false">IF(ISERROR(RANK(J100,J$9:J$179)),"..",RANK(J100,J$9:J$179))</f>
        <v>150</v>
      </c>
    </row>
    <row r="101" s="458" customFormat="true" ht="11.25" hidden="false" customHeight="true" outlineLevel="0" collapsed="false">
      <c r="A101" s="462" t="s">
        <v>560</v>
      </c>
      <c r="B101" s="468" t="n">
        <v>13925.07</v>
      </c>
      <c r="C101" s="468" t="n">
        <v>1879.241</v>
      </c>
      <c r="D101" s="462" t="n">
        <v>118.507</v>
      </c>
      <c r="E101" s="469" t="n">
        <v>792.608</v>
      </c>
      <c r="F101" s="470" t="n">
        <v>2929</v>
      </c>
      <c r="G101" s="474" t="s">
        <v>231</v>
      </c>
      <c r="H101" s="475" t="n">
        <f aca="false">IF(ISERROR(F101/E101)=TRUE(),"..",F101/E101)</f>
        <v>3.69539545399491</v>
      </c>
      <c r="I101" s="475" t="n">
        <f aca="false">IF(ISERROR(F101/B101)=TRUE(),"..",F101/B101)</f>
        <v>0.210340055741192</v>
      </c>
      <c r="J101" s="475" t="n">
        <f aca="false">IF(ISERROR(F101/D101)=TRUE(),"..",F101/D101)</f>
        <v>24.7158395706583</v>
      </c>
      <c r="K101" s="476" t="n">
        <f aca="false">IF(ISERROR(RANK(H101,$H$9:$H$179)),"..",RANK(H101,H$9:H$179))</f>
        <v>52</v>
      </c>
      <c r="L101" s="476" t="n">
        <f aca="false">IF(ISERROR(RANK(I101,I$9:I$179)),"..",RANK(I101,I$9:I$179))</f>
        <v>89</v>
      </c>
      <c r="M101" s="476" t="n">
        <f aca="false">IF(ISERROR(RANK(J101,J$9:J$179)),"..",RANK(J101,J$9:J$179))</f>
        <v>77</v>
      </c>
    </row>
    <row r="102" s="458" customFormat="true" ht="11.25" hidden="false" customHeight="true" outlineLevel="0" collapsed="false">
      <c r="A102" s="462" t="s">
        <v>561</v>
      </c>
      <c r="B102" s="468" t="n">
        <v>26571.879</v>
      </c>
      <c r="C102" s="468" t="n">
        <v>118318.2</v>
      </c>
      <c r="D102" s="462" t="n">
        <v>331.177</v>
      </c>
      <c r="E102" s="469" t="n">
        <v>13385.13</v>
      </c>
      <c r="F102" s="470" t="n">
        <v>32658</v>
      </c>
      <c r="G102" s="474" t="s">
        <v>233</v>
      </c>
      <c r="H102" s="475" t="n">
        <f aca="false">IF(ISERROR(F102/E102)=TRUE(),"..",F102/E102)</f>
        <v>2.43987170838087</v>
      </c>
      <c r="I102" s="475" t="n">
        <f aca="false">IF(ISERROR(F102/B102)=TRUE(),"..",F102/B102)</f>
        <v>1.2290436818563</v>
      </c>
      <c r="J102" s="475" t="n">
        <f aca="false">IF(ISERROR(F102/D102)=TRUE(),"..",F102/D102)</f>
        <v>98.6119205138038</v>
      </c>
      <c r="K102" s="476" t="n">
        <f aca="false">IF(ISERROR(RANK(H102,$H$9:$H$179)),"..",RANK(H102,H$9:H$179))</f>
        <v>55</v>
      </c>
      <c r="L102" s="476" t="n">
        <f aca="false">IF(ISERROR(RANK(I102,I$9:I$179)),"..",RANK(I102,I$9:I$179))</f>
        <v>65</v>
      </c>
      <c r="M102" s="476" t="n">
        <f aca="false">IF(ISERROR(RANK(J102,J$9:J$179)),"..",RANK(J102,J$9:J$179))</f>
        <v>53</v>
      </c>
    </row>
    <row r="103" s="458" customFormat="true" ht="11.25" hidden="false" customHeight="true" outlineLevel="0" collapsed="false">
      <c r="A103" s="462" t="s">
        <v>564</v>
      </c>
      <c r="B103" s="468" t="n">
        <v>12336.8</v>
      </c>
      <c r="C103" s="468" t="n">
        <v>4862.884</v>
      </c>
      <c r="D103" s="462" t="n">
        <v>1254.602</v>
      </c>
      <c r="E103" s="469" t="n">
        <v>1038.48</v>
      </c>
      <c r="F103" s="470" t="n">
        <v>9203</v>
      </c>
      <c r="G103" s="474" t="s">
        <v>235</v>
      </c>
      <c r="H103" s="475" t="n">
        <f aca="false">IF(ISERROR(F103/E103)=TRUE(),"..",F103/E103)</f>
        <v>8.86199060164856</v>
      </c>
      <c r="I103" s="475" t="n">
        <f aca="false">IF(ISERROR(F103/B103)=TRUE(),"..",F103/B103)</f>
        <v>0.745979508462486</v>
      </c>
      <c r="J103" s="475" t="n">
        <f aca="false">IF(ISERROR(F103/D103)=TRUE(),"..",F103/D103)</f>
        <v>7.33539401340027</v>
      </c>
      <c r="K103" s="476" t="n">
        <f aca="false">IF(ISERROR(RANK(H103,$H$9:$H$179)),"..",RANK(H103,H$9:H$179))</f>
        <v>41</v>
      </c>
      <c r="L103" s="476" t="n">
        <f aca="false">IF(ISERROR(RANK(I103,I$9:I$179)),"..",RANK(I103,I$9:I$179))</f>
        <v>74</v>
      </c>
      <c r="M103" s="476" t="n">
        <f aca="false">IF(ISERROR(RANK(J103,J$9:J$179)),"..",RANK(J103,J$9:J$179))</f>
        <v>99</v>
      </c>
    </row>
    <row r="104" s="458" customFormat="true" ht="11.25" hidden="false" customHeight="true" outlineLevel="0" collapsed="false">
      <c r="A104" s="462" t="s">
        <v>565</v>
      </c>
      <c r="B104" s="468" t="n">
        <v>406.583</v>
      </c>
      <c r="C104" s="468" t="n">
        <v>5319.674</v>
      </c>
      <c r="D104" s="462" t="n">
        <v>0.313</v>
      </c>
      <c r="E104" s="469" t="n">
        <v>23025.94</v>
      </c>
      <c r="F104" s="470" t="n">
        <v>3000</v>
      </c>
      <c r="G104" s="474" t="s">
        <v>237</v>
      </c>
      <c r="H104" s="475" t="n">
        <f aca="false">IF(ISERROR(F104/E104)=TRUE(),"..",F104/E104)</f>
        <v>0.130287840583273</v>
      </c>
      <c r="I104" s="475" t="n">
        <f aca="false">IF(ISERROR(F104/B104)=TRUE(),"..",F104/B104)</f>
        <v>7.37856722981532</v>
      </c>
      <c r="J104" s="475" t="n">
        <f aca="false">IF(ISERROR(F104/D104)=TRUE(),"..",F104/D104)</f>
        <v>9584.66453674122</v>
      </c>
      <c r="K104" s="476" t="n">
        <f aca="false">IF(ISERROR(RANK(H104,$H$9:$H$179)),"..",RANK(H104,H$9:H$179))</f>
        <v>100</v>
      </c>
      <c r="L104" s="476" t="n">
        <f aca="false">IF(ISERROR(RANK(I104,I$9:I$179)),"..",RANK(I104,I$9:I$179))</f>
        <v>21</v>
      </c>
      <c r="M104" s="476" t="n">
        <f aca="false">IF(ISERROR(RANK(J104,J$9:J$179)),"..",RANK(J104,J$9:J$179))</f>
        <v>1</v>
      </c>
    </row>
    <row r="105" s="458" customFormat="true" ht="11.25" hidden="false" customHeight="true" outlineLevel="0" collapsed="false">
      <c r="A105" s="462" t="s">
        <v>570</v>
      </c>
      <c r="B105" s="468" t="n">
        <v>3123.818</v>
      </c>
      <c r="C105" s="468" t="n">
        <v>1533.913</v>
      </c>
      <c r="D105" s="462" t="n">
        <v>1043.676</v>
      </c>
      <c r="E105" s="469" t="n">
        <v>2011.5</v>
      </c>
      <c r="F105" s="470" t="n">
        <v>30471</v>
      </c>
      <c r="G105" s="474" t="s">
        <v>239</v>
      </c>
      <c r="H105" s="475" t="n">
        <f aca="false">IF(ISERROR(F105/E105)=TRUE(),"..",F105/E105)</f>
        <v>15.1483967188665</v>
      </c>
      <c r="I105" s="475" t="n">
        <f aca="false">IF(ISERROR(F105/B105)=TRUE(),"..",F105/B105)</f>
        <v>9.75440950785225</v>
      </c>
      <c r="J105" s="475" t="n">
        <f aca="false">IF(ISERROR(F105/D105)=TRUE(),"..",F105/D105)</f>
        <v>29.1958423878675</v>
      </c>
      <c r="K105" s="476" t="n">
        <f aca="false">IF(ISERROR(RANK(H105,$H$9:$H$179)),"..",RANK(H105,H$9:H$179))</f>
        <v>31</v>
      </c>
      <c r="L105" s="476" t="n">
        <f aca="false">IF(ISERROR(RANK(I105,I$9:I$179)),"..",RANK(I105,I$9:I$179))</f>
        <v>13</v>
      </c>
      <c r="M105" s="476" t="n">
        <f aca="false">IF(ISERROR(RANK(J105,J$9:J$179)),"..",RANK(J105,J$9:J$179))</f>
        <v>73</v>
      </c>
    </row>
    <row r="106" s="458" customFormat="true" ht="11.25" hidden="false" customHeight="true" outlineLevel="0" collapsed="false">
      <c r="A106" s="462" t="s">
        <v>571</v>
      </c>
      <c r="B106" s="468" t="n">
        <v>1261.643</v>
      </c>
      <c r="C106" s="468" t="n">
        <v>6034.343</v>
      </c>
      <c r="D106" s="462" t="n">
        <v>2.022</v>
      </c>
      <c r="E106" s="469" t="n">
        <v>11125.97</v>
      </c>
      <c r="F106" s="470" t="n">
        <v>0</v>
      </c>
      <c r="G106" s="474" t="s">
        <v>241</v>
      </c>
      <c r="H106" s="475" t="n">
        <f aca="false">IF(ISERROR(F106/E106)=TRUE(),"..",F106/E106)</f>
        <v>0</v>
      </c>
      <c r="I106" s="475" t="n">
        <f aca="false">IF(ISERROR(F106/B106)=TRUE(),"..",F106/B106)</f>
        <v>0</v>
      </c>
      <c r="J106" s="475" t="n">
        <f aca="false">IF(ISERROR(F106/D106)=TRUE(),"..",F106/D106)</f>
        <v>0</v>
      </c>
      <c r="K106" s="476" t="n">
        <f aca="false">IF(ISERROR(RANK(H106,$H$9:$H$179)),"..",RANK(H106,H$9:H$179))</f>
        <v>150</v>
      </c>
      <c r="L106" s="476" t="n">
        <f aca="false">IF(ISERROR(RANK(I106,I$9:I$179)),"..",RANK(I106,I$9:I$179))</f>
        <v>156</v>
      </c>
      <c r="M106" s="476" t="n">
        <f aca="false">IF(ISERROR(RANK(J106,J$9:J$179)),"..",RANK(J106,J$9:J$179))</f>
        <v>150</v>
      </c>
    </row>
    <row r="107" s="458" customFormat="true" ht="11.25" hidden="false" customHeight="true" outlineLevel="0" collapsed="false">
      <c r="A107" s="462" t="s">
        <v>572</v>
      </c>
      <c r="B107" s="468" t="n">
        <v>106534.878</v>
      </c>
      <c r="C107" s="468" t="n">
        <v>676497.1</v>
      </c>
      <c r="D107" s="462" t="n">
        <v>1962.757</v>
      </c>
      <c r="E107" s="469" t="n">
        <v>14119.81</v>
      </c>
      <c r="F107" s="470" t="n">
        <v>1616</v>
      </c>
      <c r="G107" s="474" t="s">
        <v>243</v>
      </c>
      <c r="H107" s="475" t="n">
        <f aca="false">IF(ISERROR(F107/E107)=TRUE(),"..",F107/E107)</f>
        <v>0.114449132105885</v>
      </c>
      <c r="I107" s="475" t="n">
        <f aca="false">IF(ISERROR(F107/B107)=TRUE(),"..",F107/B107)</f>
        <v>0.0151687412642459</v>
      </c>
      <c r="J107" s="475" t="n">
        <f aca="false">IF(ISERROR(F107/D107)=TRUE(),"..",F107/D107)</f>
        <v>0.823331670706053</v>
      </c>
      <c r="K107" s="476" t="n">
        <f aca="false">IF(ISERROR(RANK(H107,$H$9:$H$179)),"..",RANK(H107,H$9:H$179))</f>
        <v>102</v>
      </c>
      <c r="L107" s="476" t="n">
        <f aca="false">IF(ISERROR(RANK(I107,I$9:I$179)),"..",RANK(I107,I$9:I$179))</f>
        <v>132</v>
      </c>
      <c r="M107" s="476" t="n">
        <f aca="false">IF(ISERROR(RANK(J107,J$9:J$179)),"..",RANK(J107,J$9:J$179))</f>
        <v>129</v>
      </c>
    </row>
    <row r="108" s="458" customFormat="true" ht="11.25" hidden="false" customHeight="true" outlineLevel="0" collapsed="false">
      <c r="A108" s="462" t="s">
        <v>573</v>
      </c>
      <c r="B108" s="468" t="n">
        <v>111.12</v>
      </c>
      <c r="C108" s="468"/>
      <c r="D108" s="462"/>
      <c r="E108" s="469" t="s">
        <v>809</v>
      </c>
      <c r="F108" s="470" t="n">
        <v>2</v>
      </c>
      <c r="G108" s="474" t="s">
        <v>245</v>
      </c>
      <c r="H108" s="475" t="str">
        <f aca="false">IF(ISERROR(F108/E108)=TRUE(),"..",F108/E108)</f>
        <v>..</v>
      </c>
      <c r="I108" s="475" t="n">
        <f aca="false">IF(ISERROR(F108/B108)=TRUE(),"..",F108/B108)</f>
        <v>0.0179985601151908</v>
      </c>
      <c r="J108" s="475" t="str">
        <f aca="false">IF(ISERROR(F108/D108)=TRUE(),"..",F108/D108)</f>
        <v>..</v>
      </c>
      <c r="K108" s="476" t="str">
        <f aca="false">IF(ISERROR(RANK(H108,$H$9:$H$179)),"..",RANK(H108,H$9:H$179))</f>
        <v>..</v>
      </c>
      <c r="L108" s="476" t="n">
        <f aca="false">IF(ISERROR(RANK(I108,I$9:I$179)),"..",RANK(I108,I$9:I$179))</f>
        <v>130</v>
      </c>
      <c r="M108" s="476" t="str">
        <f aca="false">IF(ISERROR(RANK(J108,J$9:J$179)),"..",RANK(J108,J$9:J$179))</f>
        <v>..</v>
      </c>
    </row>
    <row r="109" s="458" customFormat="true" ht="11.25" hidden="false" customHeight="true" outlineLevel="0" collapsed="false">
      <c r="A109" s="462" t="s">
        <v>574</v>
      </c>
      <c r="B109" s="468" t="n">
        <v>3793.603</v>
      </c>
      <c r="C109" s="468" t="n">
        <v>2594.982</v>
      </c>
      <c r="D109" s="462" t="n">
        <v>33.703</v>
      </c>
      <c r="E109" s="469" t="n">
        <v>2897.39</v>
      </c>
      <c r="F109" s="470" t="n">
        <v>151</v>
      </c>
      <c r="G109" s="474" t="s">
        <v>247</v>
      </c>
      <c r="H109" s="475" t="n">
        <f aca="false">IF(ISERROR(F109/E109)=TRUE(),"..",F109/E109)</f>
        <v>0.0521158698000614</v>
      </c>
      <c r="I109" s="475" t="n">
        <f aca="false">IF(ISERROR(F109/B109)=TRUE(),"..",F109/B109)</f>
        <v>0.0398038487422116</v>
      </c>
      <c r="J109" s="475" t="n">
        <f aca="false">IF(ISERROR(F109/D109)=TRUE(),"..",F109/D109)</f>
        <v>4.48031332522327</v>
      </c>
      <c r="K109" s="476" t="n">
        <f aca="false">IF(ISERROR(RANK(H109,$H$9:$H$179)),"..",RANK(H109,H$9:H$179))</f>
        <v>116</v>
      </c>
      <c r="L109" s="476" t="n">
        <f aca="false">IF(ISERROR(RANK(I109,I$9:I$179)),"..",RANK(I109,I$9:I$179))</f>
        <v>117</v>
      </c>
      <c r="M109" s="476" t="n">
        <f aca="false">IF(ISERROR(RANK(J109,J$9:J$179)),"..",RANK(J109,J$9:J$179))</f>
        <v>104</v>
      </c>
    </row>
    <row r="110" s="458" customFormat="true" ht="11.25" hidden="false" customHeight="true" outlineLevel="0" collapsed="false">
      <c r="A110" s="462" t="s">
        <v>577</v>
      </c>
      <c r="B110" s="468" t="n">
        <v>2628.837</v>
      </c>
      <c r="C110" s="468" t="n">
        <v>1612.177</v>
      </c>
      <c r="D110" s="462"/>
      <c r="E110" s="469" t="n">
        <v>3222.35</v>
      </c>
      <c r="F110" s="470" t="n">
        <v>5</v>
      </c>
      <c r="G110" s="474" t="s">
        <v>249</v>
      </c>
      <c r="H110" s="475" t="n">
        <f aca="false">IF(ISERROR(F110/E110)=TRUE(),"..",F110/E110)</f>
        <v>0.00155166260648285</v>
      </c>
      <c r="I110" s="475" t="n">
        <f aca="false">IF(ISERROR(F110/B110)=TRUE(),"..",F110/B110)</f>
        <v>0.0019019817508655</v>
      </c>
      <c r="J110" s="475" t="str">
        <f aca="false">IF(ISERROR(F110/D110)=TRUE(),"..",F110/D110)</f>
        <v>..</v>
      </c>
      <c r="K110" s="476" t="n">
        <f aca="false">IF(ISERROR(RANK(H110,$H$9:$H$179)),"..",RANK(H110,H$9:H$179))</f>
        <v>139</v>
      </c>
      <c r="L110" s="476" t="n">
        <f aca="false">IF(ISERROR(RANK(I110,I$9:I$179)),"..",RANK(I110,I$9:I$179))</f>
        <v>150</v>
      </c>
      <c r="M110" s="476" t="str">
        <f aca="false">IF(ISERROR(RANK(J110,J$9:J$179)),"..",RANK(J110,J$9:J$179))</f>
        <v>..</v>
      </c>
    </row>
    <row r="111" s="458" customFormat="true" ht="11.25" hidden="false" customHeight="true" outlineLevel="0" collapsed="false">
      <c r="A111" s="462" t="s">
        <v>578</v>
      </c>
      <c r="B111" s="468" t="n">
        <v>597.987</v>
      </c>
      <c r="C111" s="468"/>
      <c r="D111" s="462"/>
      <c r="E111" s="469" t="s">
        <v>1956</v>
      </c>
      <c r="F111" s="470" t="n">
        <v>8528</v>
      </c>
      <c r="G111" s="474" t="s">
        <v>739</v>
      </c>
      <c r="H111" s="475" t="str">
        <f aca="false">IF(ISERROR(F111/E111)=TRUE(),"..",F111/E111)</f>
        <v>..</v>
      </c>
      <c r="I111" s="475" t="n">
        <f aca="false">IF(ISERROR(F111/B111)=TRUE(),"..",F111/B111)</f>
        <v>14.2611795908607</v>
      </c>
      <c r="J111" s="475" t="str">
        <f aca="false">IF(ISERROR(F111/D111)=TRUE(),"..",F111/D111)</f>
        <v>..</v>
      </c>
      <c r="K111" s="476" t="str">
        <f aca="false">IF(ISERROR(RANK(H111,$H$9:$H$179)),"..",RANK(H111,H$9:H$179))</f>
        <v>..</v>
      </c>
      <c r="L111" s="476" t="n">
        <f aca="false">IF(ISERROR(RANK(I111,I$9:I$179)),"..",RANK(I111,I$9:I$179))</f>
        <v>5</v>
      </c>
      <c r="M111" s="476" t="str">
        <f aca="false">IF(ISERROR(RANK(J111,J$9:J$179)),"..",RANK(J111,J$9:J$179))</f>
        <v>..</v>
      </c>
    </row>
    <row r="112" s="458" customFormat="true" ht="11.25" hidden="false" customHeight="true" outlineLevel="0" collapsed="false">
      <c r="A112" s="462" t="s">
        <v>580</v>
      </c>
      <c r="B112" s="468" t="n">
        <v>31224.136</v>
      </c>
      <c r="C112" s="468" t="n">
        <v>50030.75</v>
      </c>
      <c r="D112" s="462" t="n">
        <v>406.66</v>
      </c>
      <c r="E112" s="469" t="n">
        <v>4093.74</v>
      </c>
      <c r="F112" s="470" t="n">
        <v>786</v>
      </c>
      <c r="G112" s="474" t="s">
        <v>253</v>
      </c>
      <c r="H112" s="475" t="n">
        <f aca="false">IF(ISERROR(F112/E112)=TRUE(),"..",F112/E112)</f>
        <v>0.192000469008779</v>
      </c>
      <c r="I112" s="475" t="n">
        <f aca="false">IF(ISERROR(F112/B112)=TRUE(),"..",F112/B112)</f>
        <v>0.025172834245918</v>
      </c>
      <c r="J112" s="475" t="n">
        <f aca="false">IF(ISERROR(F112/D112)=TRUE(),"..",F112/D112)</f>
        <v>1.93281857079624</v>
      </c>
      <c r="K112" s="476" t="n">
        <f aca="false">IF(ISERROR(RANK(H112,$H$9:$H$179)),"..",RANK(H112,H$9:H$179))</f>
        <v>92</v>
      </c>
      <c r="L112" s="476" t="n">
        <f aca="false">IF(ISERROR(RANK(I112,I$9:I$179)),"..",RANK(I112,I$9:I$179))</f>
        <v>127</v>
      </c>
      <c r="M112" s="476" t="n">
        <f aca="false">IF(ISERROR(RANK(J112,J$9:J$179)),"..",RANK(J112,J$9:J$179))</f>
        <v>120</v>
      </c>
    </row>
    <row r="113" s="458" customFormat="true" ht="11.25" hidden="false" customHeight="true" outlineLevel="0" collapsed="false">
      <c r="A113" s="462" t="s">
        <v>581</v>
      </c>
      <c r="B113" s="468" t="n">
        <v>21396.916</v>
      </c>
      <c r="C113" s="468" t="n">
        <v>6085.766</v>
      </c>
      <c r="D113" s="462" t="n">
        <v>788.628</v>
      </c>
      <c r="E113" s="469" t="n">
        <v>842.913</v>
      </c>
      <c r="F113" s="470" t="n">
        <v>2767</v>
      </c>
      <c r="G113" s="474" t="s">
        <v>255</v>
      </c>
      <c r="H113" s="475" t="n">
        <f aca="false">IF(ISERROR(F113/E113)=TRUE(),"..",F113/E113)</f>
        <v>3.28266380990684</v>
      </c>
      <c r="I113" s="475" t="n">
        <f aca="false">IF(ISERROR(F113/B113)=TRUE(),"..",F113/B113)</f>
        <v>0.129317701672521</v>
      </c>
      <c r="J113" s="475" t="n">
        <f aca="false">IF(ISERROR(F113/D113)=TRUE(),"..",F113/D113)</f>
        <v>3.50862510588009</v>
      </c>
      <c r="K113" s="476" t="n">
        <f aca="false">IF(ISERROR(RANK(H113,$H$9:$H$179)),"..",RANK(H113,H$9:H$179))</f>
        <v>53</v>
      </c>
      <c r="L113" s="476" t="n">
        <f aca="false">IF(ISERROR(RANK(I113,I$9:I$179)),"..",RANK(I113,I$9:I$179))</f>
        <v>102</v>
      </c>
      <c r="M113" s="476" t="n">
        <f aca="false">IF(ISERROR(RANK(J113,J$9:J$179)),"..",RANK(J113,J$9:J$179))</f>
        <v>109</v>
      </c>
    </row>
    <row r="114" s="458" customFormat="true" ht="11.25" hidden="false" customHeight="true" outlineLevel="0" collapsed="false">
      <c r="A114" s="462" t="s">
        <v>582</v>
      </c>
      <c r="B114" s="468" t="n">
        <v>48798.212</v>
      </c>
      <c r="C114" s="468" t="n">
        <v>0</v>
      </c>
      <c r="D114" s="462" t="n">
        <v>669.703</v>
      </c>
      <c r="E114" s="469" t="n">
        <v>1040.27</v>
      </c>
      <c r="F114" s="470" t="n">
        <v>0</v>
      </c>
      <c r="G114" s="474" t="s">
        <v>257</v>
      </c>
      <c r="H114" s="475" t="n">
        <f aca="false">IF(ISERROR(F114/E114)=TRUE(),"..",F114/E114)</f>
        <v>0</v>
      </c>
      <c r="I114" s="475" t="n">
        <f aca="false">IF(ISERROR(F114/B114)=TRUE(),"..",F114/B114)</f>
        <v>0</v>
      </c>
      <c r="J114" s="475" t="n">
        <f aca="false">IF(ISERROR(F114/D114)=TRUE(),"..",F114/D114)</f>
        <v>0</v>
      </c>
      <c r="K114" s="476" t="n">
        <f aca="false">IF(ISERROR(RANK(H114,$H$9:$H$179)),"..",RANK(H114,H$9:H$179))</f>
        <v>150</v>
      </c>
      <c r="L114" s="476" t="n">
        <f aca="false">IF(ISERROR(RANK(I114,I$9:I$179)),"..",RANK(I114,I$9:I$179))</f>
        <v>156</v>
      </c>
      <c r="M114" s="476" t="n">
        <f aca="false">IF(ISERROR(RANK(J114,J$9:J$179)),"..",RANK(J114,J$9:J$179))</f>
        <v>150</v>
      </c>
    </row>
    <row r="115" s="458" customFormat="true" ht="11.25" hidden="false" customHeight="true" outlineLevel="0" collapsed="false">
      <c r="A115" s="462" t="s">
        <v>583</v>
      </c>
      <c r="B115" s="468" t="n">
        <v>2074.148</v>
      </c>
      <c r="C115" s="468" t="n">
        <v>5712.229</v>
      </c>
      <c r="D115" s="462" t="n">
        <v>826.361</v>
      </c>
      <c r="E115" s="469" t="n">
        <v>5249.57</v>
      </c>
      <c r="F115" s="470" t="n">
        <v>6525</v>
      </c>
      <c r="G115" s="474" t="s">
        <v>259</v>
      </c>
      <c r="H115" s="475" t="n">
        <f aca="false">IF(ISERROR(F115/E115)=TRUE(),"..",F115/E115)</f>
        <v>1.24295894711376</v>
      </c>
      <c r="I115" s="475" t="n">
        <f aca="false">IF(ISERROR(F115/B115)=TRUE(),"..",F115/B115)</f>
        <v>3.14587001506161</v>
      </c>
      <c r="J115" s="475" t="n">
        <f aca="false">IF(ISERROR(F115/D115)=TRUE(),"..",F115/D115)</f>
        <v>7.89606479492619</v>
      </c>
      <c r="K115" s="476" t="n">
        <f aca="false">IF(ISERROR(RANK(H115,$H$9:$H$179)),"..",RANK(H115,H$9:H$179))</f>
        <v>64</v>
      </c>
      <c r="L115" s="476" t="n">
        <f aca="false">IF(ISERROR(RANK(I115,I$9:I$179)),"..",RANK(I115,I$9:I$179))</f>
        <v>42</v>
      </c>
      <c r="M115" s="476" t="n">
        <f aca="false">IF(ISERROR(RANK(J115,J$9:J$179)),"..",RANK(J115,J$9:J$179))</f>
        <v>97</v>
      </c>
    </row>
    <row r="116" s="458" customFormat="true" ht="11.25" hidden="false" customHeight="true" outlineLevel="0" collapsed="false">
      <c r="A116" s="462" t="s">
        <v>586</v>
      </c>
      <c r="B116" s="468" t="n">
        <v>28195.993</v>
      </c>
      <c r="C116" s="468" t="n">
        <v>6707.036</v>
      </c>
      <c r="D116" s="462" t="n">
        <v>147.264</v>
      </c>
      <c r="E116" s="469" t="n">
        <v>1078.36</v>
      </c>
      <c r="F116" s="470" t="n">
        <v>130681</v>
      </c>
      <c r="G116" s="474" t="s">
        <v>261</v>
      </c>
      <c r="H116" s="475" t="n">
        <f aca="false">IF(ISERROR(F116/E116)=TRUE(),"..",F116/E116)</f>
        <v>121.18494751289</v>
      </c>
      <c r="I116" s="475" t="n">
        <f aca="false">IF(ISERROR(F116/B116)=TRUE(),"..",F116/B116)</f>
        <v>4.63473657409406</v>
      </c>
      <c r="J116" s="475" t="n">
        <f aca="false">IF(ISERROR(F116/D116)=TRUE(),"..",F116/D116)</f>
        <v>887.392709691438</v>
      </c>
      <c r="K116" s="476" t="n">
        <f aca="false">IF(ISERROR(RANK(H116,$H$9:$H$179)),"..",RANK(H116,H$9:H$179))</f>
        <v>8</v>
      </c>
      <c r="L116" s="476" t="n">
        <f aca="false">IF(ISERROR(RANK(I116,I$9:I$179)),"..",RANK(I116,I$9:I$179))</f>
        <v>38</v>
      </c>
      <c r="M116" s="476" t="n">
        <f aca="false">IF(ISERROR(RANK(J116,J$9:J$179)),"..",RANK(J116,J$9:J$179))</f>
        <v>19</v>
      </c>
    </row>
    <row r="117" s="458" customFormat="true" ht="11.25" hidden="false" customHeight="true" outlineLevel="0" collapsed="false">
      <c r="A117" s="462" t="s">
        <v>587</v>
      </c>
      <c r="B117" s="468" t="n">
        <v>16418.826</v>
      </c>
      <c r="C117" s="468" t="n">
        <v>578979.4</v>
      </c>
      <c r="D117" s="462" t="n">
        <v>35.103</v>
      </c>
      <c r="E117" s="469" t="n">
        <v>38994.68</v>
      </c>
      <c r="F117" s="470" t="n">
        <v>86587</v>
      </c>
      <c r="G117" s="474" t="s">
        <v>263</v>
      </c>
      <c r="H117" s="475" t="n">
        <f aca="false">IF(ISERROR(F117/E117)=TRUE(),"..",F117/E117)</f>
        <v>2.22048238375081</v>
      </c>
      <c r="I117" s="475" t="n">
        <f aca="false">IF(ISERROR(F117/B117)=TRUE(),"..",F117/B117)</f>
        <v>5.27364136753748</v>
      </c>
      <c r="J117" s="475" t="n">
        <f aca="false">IF(ISERROR(F117/D117)=TRUE(),"..",F117/D117)</f>
        <v>2466.65527162921</v>
      </c>
      <c r="K117" s="476" t="n">
        <f aca="false">IF(ISERROR(RANK(H117,$H$9:$H$179)),"..",RANK(H117,H$9:H$179))</f>
        <v>56</v>
      </c>
      <c r="L117" s="476" t="n">
        <f aca="false">IF(ISERROR(RANK(I117,I$9:I$179)),"..",RANK(I117,I$9:I$179))</f>
        <v>32</v>
      </c>
      <c r="M117" s="476" t="n">
        <f aca="false">IF(ISERROR(RANK(J117,J$9:J$179)),"..",RANK(J117,J$9:J$179))</f>
        <v>5</v>
      </c>
    </row>
    <row r="118" s="458" customFormat="true" ht="11.25" hidden="false" customHeight="true" outlineLevel="0" collapsed="false">
      <c r="A118" s="462" t="s">
        <v>590</v>
      </c>
      <c r="B118" s="468" t="n">
        <v>4178.523</v>
      </c>
      <c r="C118" s="468" t="n">
        <v>98943.57</v>
      </c>
      <c r="D118" s="462" t="n">
        <v>270</v>
      </c>
      <c r="E118" s="469" t="n">
        <v>26610.53</v>
      </c>
      <c r="F118" s="470" t="n">
        <v>2740</v>
      </c>
      <c r="G118" s="474" t="s">
        <v>265</v>
      </c>
      <c r="H118" s="475" t="n">
        <f aca="false">IF(ISERROR(F118/E118)=TRUE(),"..",F118/E118)</f>
        <v>0.102966757896216</v>
      </c>
      <c r="I118" s="475" t="n">
        <f aca="false">IF(ISERROR(F118/B118)=TRUE(),"..",F118/B118)</f>
        <v>0.655734095516526</v>
      </c>
      <c r="J118" s="475" t="n">
        <f aca="false">IF(ISERROR(F118/D118)=TRUE(),"..",F118/D118)</f>
        <v>10.1481481481481</v>
      </c>
      <c r="K118" s="476" t="n">
        <f aca="false">IF(ISERROR(RANK(H118,$H$9:$H$179)),"..",RANK(H118,H$9:H$179))</f>
        <v>105</v>
      </c>
      <c r="L118" s="476" t="n">
        <f aca="false">IF(ISERROR(RANK(I118,I$9:I$179)),"..",RANK(I118,I$9:I$179))</f>
        <v>78</v>
      </c>
      <c r="M118" s="476" t="n">
        <f aca="false">IF(ISERROR(RANK(J118,J$9:J$179)),"..",RANK(J118,J$9:J$179))</f>
        <v>92</v>
      </c>
    </row>
    <row r="119" s="458" customFormat="true" ht="11.25" hidden="false" customHeight="true" outlineLevel="0" collapsed="false">
      <c r="A119" s="462" t="s">
        <v>591</v>
      </c>
      <c r="B119" s="468" t="n">
        <v>5603.192</v>
      </c>
      <c r="C119" s="468" t="n">
        <v>4554.787</v>
      </c>
      <c r="D119" s="462" t="n">
        <v>129.504</v>
      </c>
      <c r="E119" s="469" t="n">
        <v>2628.55</v>
      </c>
      <c r="F119" s="470" t="n">
        <v>184</v>
      </c>
      <c r="G119" s="474" t="s">
        <v>267</v>
      </c>
      <c r="H119" s="475" t="n">
        <f aca="false">IF(ISERROR(F119/E119)=TRUE(),"..",F119/E119)</f>
        <v>0.070000570656826</v>
      </c>
      <c r="I119" s="475" t="n">
        <f aca="false">IF(ISERROR(F119/B119)=TRUE(),"..",F119/B119)</f>
        <v>0.0328384249549186</v>
      </c>
      <c r="J119" s="475" t="n">
        <f aca="false">IF(ISERROR(F119/D119)=TRUE(),"..",F119/D119)</f>
        <v>1.42080553496417</v>
      </c>
      <c r="K119" s="476" t="n">
        <f aca="false">IF(ISERROR(RANK(H119,$H$9:$H$179)),"..",RANK(H119,H$9:H$179))</f>
        <v>112</v>
      </c>
      <c r="L119" s="476" t="n">
        <f aca="false">IF(ISERROR(RANK(I119,I$9:I$179)),"..",RANK(I119,I$9:I$179))</f>
        <v>123</v>
      </c>
      <c r="M119" s="476" t="n">
        <f aca="false">IF(ISERROR(RANK(J119,J$9:J$179)),"..",RANK(J119,J$9:J$179))</f>
        <v>124</v>
      </c>
    </row>
    <row r="120" s="458" customFormat="true" ht="11.25" hidden="false" customHeight="true" outlineLevel="0" collapsed="false">
      <c r="A120" s="462" t="s">
        <v>592</v>
      </c>
      <c r="B120" s="468" t="n">
        <v>14225.523</v>
      </c>
      <c r="C120" s="468" t="n">
        <v>3081.293</v>
      </c>
      <c r="D120" s="462" t="n">
        <v>1187.619</v>
      </c>
      <c r="E120" s="469" t="n">
        <v>667.314</v>
      </c>
      <c r="F120" s="470" t="n">
        <v>319</v>
      </c>
      <c r="G120" s="474" t="s">
        <v>269</v>
      </c>
      <c r="H120" s="475" t="n">
        <f aca="false">IF(ISERROR(F120/E120)=TRUE(),"..",F120/E120)</f>
        <v>0.478035827211777</v>
      </c>
      <c r="I120" s="475" t="n">
        <f aca="false">IF(ISERROR(F120/B120)=TRUE(),"..",F120/B120)</f>
        <v>0.0224244830928185</v>
      </c>
      <c r="J120" s="475" t="n">
        <f aca="false">IF(ISERROR(F120/D120)=TRUE(),"..",F120/D120)</f>
        <v>0.268604661932825</v>
      </c>
      <c r="K120" s="476" t="n">
        <f aca="false">IF(ISERROR(RANK(H120,$H$9:$H$179)),"..",RANK(H120,H$9:H$179))</f>
        <v>80</v>
      </c>
      <c r="L120" s="476" t="n">
        <f aca="false">IF(ISERROR(RANK(I120,I$9:I$179)),"..",RANK(I120,I$9:I$179))</f>
        <v>129</v>
      </c>
      <c r="M120" s="476" t="n">
        <f aca="false">IF(ISERROR(RANK(J120,J$9:J$179)),"..",RANK(J120,J$9:J$179))</f>
        <v>138</v>
      </c>
    </row>
    <row r="121" s="458" customFormat="true" ht="11.25" hidden="false" customHeight="true" outlineLevel="0" collapsed="false">
      <c r="A121" s="462" t="s">
        <v>593</v>
      </c>
      <c r="B121" s="468" t="n">
        <v>148092.542</v>
      </c>
      <c r="C121" s="468" t="n">
        <v>72053.45</v>
      </c>
      <c r="D121" s="462" t="n">
        <v>913.208</v>
      </c>
      <c r="E121" s="469" t="n">
        <v>2027.82</v>
      </c>
      <c r="F121" s="470" t="n">
        <v>8460</v>
      </c>
      <c r="G121" s="474" t="s">
        <v>271</v>
      </c>
      <c r="H121" s="475" t="n">
        <f aca="false">IF(ISERROR(F121/E121)=TRUE(),"..",F121/E121)</f>
        <v>4.17196792614729</v>
      </c>
      <c r="I121" s="475" t="n">
        <f aca="false">IF(ISERROR(F121/B121)=TRUE(),"..",F121/B121)</f>
        <v>0.0571264419244016</v>
      </c>
      <c r="J121" s="475" t="n">
        <f aca="false">IF(ISERROR(F121/D121)=TRUE(),"..",F121/D121)</f>
        <v>9.26404499303554</v>
      </c>
      <c r="K121" s="476" t="n">
        <f aca="false">IF(ISERROR(RANK(H121,$H$9:$H$179)),"..",RANK(H121,H$9:H$179))</f>
        <v>50</v>
      </c>
      <c r="L121" s="476" t="n">
        <f aca="false">IF(ISERROR(RANK(I121,I$9:I$179)),"..",RANK(I121,I$9:I$179))</f>
        <v>112</v>
      </c>
      <c r="M121" s="476" t="n">
        <f aca="false">IF(ISERROR(RANK(J121,J$9:J$179)),"..",RANK(J121,J$9:J$179))</f>
        <v>94</v>
      </c>
    </row>
    <row r="122" s="458" customFormat="true" ht="11.25" hidden="false" customHeight="true" outlineLevel="0" collapsed="false">
      <c r="A122" s="462" t="s">
        <v>596</v>
      </c>
      <c r="B122" s="468" t="n">
        <v>4698.097</v>
      </c>
      <c r="C122" s="468" t="n">
        <v>250052.2</v>
      </c>
      <c r="D122" s="462" t="n">
        <v>319.153</v>
      </c>
      <c r="E122" s="469" t="n">
        <v>53152.39</v>
      </c>
      <c r="F122" s="470" t="n">
        <v>34522</v>
      </c>
      <c r="G122" s="474" t="s">
        <v>273</v>
      </c>
      <c r="H122" s="475" t="n">
        <f aca="false">IF(ISERROR(F122/E122)=TRUE(),"..",F122/E122)</f>
        <v>0.649491020065137</v>
      </c>
      <c r="I122" s="475" t="n">
        <f aca="false">IF(ISERROR(F122/B122)=TRUE(),"..",F122/B122)</f>
        <v>7.34808157430551</v>
      </c>
      <c r="J122" s="475" t="n">
        <f aca="false">IF(ISERROR(F122/D122)=TRUE(),"..",F122/D122)</f>
        <v>108.167555999787</v>
      </c>
      <c r="K122" s="476" t="n">
        <f aca="false">IF(ISERROR(RANK(H122,$H$9:$H$179)),"..",RANK(H122,H$9:H$179))</f>
        <v>73</v>
      </c>
      <c r="L122" s="476" t="n">
        <f aca="false">IF(ISERROR(RANK(I122,I$9:I$179)),"..",RANK(I122,I$9:I$179))</f>
        <v>22</v>
      </c>
      <c r="M122" s="476" t="n">
        <f aca="false">IF(ISERROR(RANK(J122,J$9:J$179)),"..",RANK(J122,J$9:J$179))</f>
        <v>49</v>
      </c>
    </row>
    <row r="123" s="458" customFormat="true" ht="11.25" hidden="false" customHeight="true" outlineLevel="0" collapsed="false">
      <c r="A123" s="462" t="s">
        <v>597</v>
      </c>
      <c r="B123" s="468" t="n">
        <v>4017.496</v>
      </c>
      <c r="C123" s="468" t="n">
        <v>3454.453</v>
      </c>
      <c r="D123" s="462" t="n">
        <v>0</v>
      </c>
      <c r="E123" s="469" t="s">
        <v>809</v>
      </c>
      <c r="F123" s="470" t="n">
        <v>0</v>
      </c>
      <c r="G123" s="474" t="s">
        <v>275</v>
      </c>
      <c r="H123" s="475" t="str">
        <f aca="false">IF(ISERROR(F123/E123)=TRUE(),"..",F123/E123)</f>
        <v>..</v>
      </c>
      <c r="I123" s="475" t="n">
        <f aca="false">IF(ISERROR(F123/B123)=TRUE(),"..",F123/B123)</f>
        <v>0</v>
      </c>
      <c r="J123" s="475" t="str">
        <f aca="false">IF(ISERROR(F123/D123)=TRUE(),"..",F123/D123)</f>
        <v>..</v>
      </c>
      <c r="K123" s="476" t="str">
        <f aca="false">IF(ISERROR(RANK(H123,$H$9:$H$179)),"..",RANK(H123,H$9:H$179))</f>
        <v>..</v>
      </c>
      <c r="L123" s="476" t="n">
        <f aca="false">IF(ISERROR(RANK(I123,I$9:I$179)),"..",RANK(I123,I$9:I$179))</f>
        <v>156</v>
      </c>
      <c r="M123" s="476" t="str">
        <f aca="false">IF(ISERROR(RANK(J123,J$9:J$179)),"..",RANK(J123,J$9:J$179))</f>
        <v>..</v>
      </c>
    </row>
    <row r="124" s="458" customFormat="true" ht="11.25" hidden="false" customHeight="true" outlineLevel="0" collapsed="false">
      <c r="A124" s="462" t="s">
        <v>599</v>
      </c>
      <c r="B124" s="468" t="n">
        <v>2595.132</v>
      </c>
      <c r="C124" s="468" t="n">
        <v>24283.99</v>
      </c>
      <c r="D124" s="462" t="n">
        <v>309.478</v>
      </c>
      <c r="E124" s="469" t="n">
        <v>23987.06</v>
      </c>
      <c r="F124" s="470" t="n">
        <v>7</v>
      </c>
      <c r="G124" s="474" t="s">
        <v>277</v>
      </c>
      <c r="H124" s="475" t="n">
        <f aca="false">IF(ISERROR(F124/E124)=TRUE(),"..",F124/E124)</f>
        <v>0.000291824008444553</v>
      </c>
      <c r="I124" s="475" t="n">
        <f aca="false">IF(ISERROR(F124/B124)=TRUE(),"..",F124/B124)</f>
        <v>0.00269735797639581</v>
      </c>
      <c r="J124" s="475" t="n">
        <f aca="false">IF(ISERROR(F124/D124)=TRUE(),"..",F124/D124)</f>
        <v>0.0226187321877484</v>
      </c>
      <c r="K124" s="476" t="n">
        <f aca="false">IF(ISERROR(RANK(H124,$H$9:$H$179)),"..",RANK(H124,H$9:H$179))</f>
        <v>146</v>
      </c>
      <c r="L124" s="476" t="n">
        <f aca="false">IF(ISERROR(RANK(I124,I$9:I$179)),"..",RANK(I124,I$9:I$179))</f>
        <v>146</v>
      </c>
      <c r="M124" s="476" t="n">
        <f aca="false">IF(ISERROR(RANK(J124,J$9:J$179)),"..",RANK(J124,J$9:J$179))</f>
        <v>148</v>
      </c>
    </row>
    <row r="125" s="458" customFormat="true" ht="11.25" hidden="false" customHeight="true" outlineLevel="0" collapsed="false">
      <c r="A125" s="462" t="s">
        <v>600</v>
      </c>
      <c r="B125" s="468" t="n">
        <v>163902.407</v>
      </c>
      <c r="C125" s="468" t="n">
        <v>96114.92</v>
      </c>
      <c r="D125" s="462" t="n">
        <v>876.876</v>
      </c>
      <c r="E125" s="469" t="n">
        <v>2594.01</v>
      </c>
      <c r="F125" s="470" t="n">
        <v>2035023</v>
      </c>
      <c r="G125" s="477" t="s">
        <v>601</v>
      </c>
      <c r="H125" s="475" t="n">
        <f aca="false">IF(ISERROR(F125/E125)=TRUE(),"..",F125/E125)</f>
        <v>784.508540830606</v>
      </c>
      <c r="I125" s="475" t="n">
        <f aca="false">IF(ISERROR(F125/B125)=TRUE(),"..",F125/B125)</f>
        <v>12.4160653723652</v>
      </c>
      <c r="J125" s="475" t="n">
        <f aca="false">IF(ISERROR(F125/D125)=TRUE(),"..",F125/D125)</f>
        <v>2320.76485158677</v>
      </c>
      <c r="K125" s="476" t="n">
        <f aca="false">IF(ISERROR(RANK(H125,$H$9:$H$179)),"..",RANK(H125,H$9:H$179))</f>
        <v>1</v>
      </c>
      <c r="L125" s="476" t="n">
        <f aca="false">IF(ISERROR(RANK(I125,I$9:I$179)),"..",RANK(I125,I$9:I$179))</f>
        <v>8</v>
      </c>
      <c r="M125" s="476" t="n">
        <f aca="false">IF(ISERROR(RANK(J125,J$9:J$179)),"..",RANK(J125,J$9:J$179))</f>
        <v>6</v>
      </c>
    </row>
    <row r="126" s="458" customFormat="true" ht="11.25" hidden="false" customHeight="true" outlineLevel="0" collapsed="false">
      <c r="A126" s="462" t="s">
        <v>604</v>
      </c>
      <c r="B126" s="468" t="n">
        <v>3343.374</v>
      </c>
      <c r="C126" s="468" t="n">
        <v>13733.5</v>
      </c>
      <c r="D126" s="462" t="n">
        <v>75.362</v>
      </c>
      <c r="E126" s="469" t="n">
        <v>10351.41</v>
      </c>
      <c r="F126" s="470" t="n">
        <v>16890</v>
      </c>
      <c r="G126" s="477" t="s">
        <v>281</v>
      </c>
      <c r="H126" s="475" t="n">
        <f aca="false">IF(ISERROR(F126/E126)=TRUE(),"..",F126/E126)</f>
        <v>1.63166177361345</v>
      </c>
      <c r="I126" s="475" t="n">
        <f aca="false">IF(ISERROR(F126/B126)=TRUE(),"..",F126/B126)</f>
        <v>5.0517830191896</v>
      </c>
      <c r="J126" s="475" t="n">
        <f aca="false">IF(ISERROR(F126/D126)=TRUE(),"..",F126/D126)</f>
        <v>224.118255884929</v>
      </c>
      <c r="K126" s="476" t="n">
        <f aca="false">IF(ISERROR(RANK(H126,$H$9:$H$179)),"..",RANK(H126,H$9:H$179))</f>
        <v>62</v>
      </c>
      <c r="L126" s="476" t="n">
        <f aca="false">IF(ISERROR(RANK(I126,I$9:I$179)),"..",RANK(I126,I$9:I$179))</f>
        <v>34</v>
      </c>
      <c r="M126" s="476" t="n">
        <f aca="false">IF(ISERROR(RANK(J126,J$9:J$179)),"..",RANK(J126,J$9:J$179))</f>
        <v>33</v>
      </c>
    </row>
    <row r="127" s="458" customFormat="true" ht="11.25" hidden="false" customHeight="true" outlineLevel="0" collapsed="false">
      <c r="A127" s="462" t="s">
        <v>605</v>
      </c>
      <c r="B127" s="468" t="n">
        <v>6331.017</v>
      </c>
      <c r="C127" s="468" t="n">
        <v>3908.766</v>
      </c>
      <c r="D127" s="462" t="n">
        <v>464.43</v>
      </c>
      <c r="E127" s="469" t="n">
        <v>1973.81</v>
      </c>
      <c r="F127" s="470" t="n">
        <v>10003</v>
      </c>
      <c r="G127" s="474" t="s">
        <v>283</v>
      </c>
      <c r="H127" s="475" t="n">
        <f aca="false">IF(ISERROR(F127/E127)=TRUE(),"..",F127/E127)</f>
        <v>5.06786367482179</v>
      </c>
      <c r="I127" s="475" t="n">
        <f aca="false">IF(ISERROR(F127/B127)=TRUE(),"..",F127/B127)</f>
        <v>1.57999891644581</v>
      </c>
      <c r="J127" s="475" t="n">
        <f aca="false">IF(ISERROR(F127/D127)=TRUE(),"..",F127/D127)</f>
        <v>21.5382296578602</v>
      </c>
      <c r="K127" s="476" t="n">
        <f aca="false">IF(ISERROR(RANK(H127,$H$9:$H$179)),"..",RANK(H127,H$9:H$179))</f>
        <v>45</v>
      </c>
      <c r="L127" s="476" t="n">
        <f aca="false">IF(ISERROR(RANK(I127,I$9:I$179)),"..",RANK(I127,I$9:I$179))</f>
        <v>55</v>
      </c>
      <c r="M127" s="476" t="n">
        <f aca="false">IF(ISERROR(RANK(J127,J$9:J$179)),"..",RANK(J127,J$9:J$179))</f>
        <v>79</v>
      </c>
    </row>
    <row r="128" s="458" customFormat="true" ht="11.25" hidden="false" customHeight="true" outlineLevel="0" collapsed="false">
      <c r="A128" s="462" t="s">
        <v>606</v>
      </c>
      <c r="B128" s="468" t="n">
        <v>6127.073</v>
      </c>
      <c r="C128" s="468" t="n">
        <v>7343.303</v>
      </c>
      <c r="D128" s="462" t="n">
        <v>400.332</v>
      </c>
      <c r="E128" s="469" t="n">
        <v>4509.71</v>
      </c>
      <c r="F128" s="470" t="n">
        <v>62</v>
      </c>
      <c r="G128" s="474" t="s">
        <v>285</v>
      </c>
      <c r="H128" s="475" t="n">
        <f aca="false">IF(ISERROR(F128/E128)=TRUE(),"..",F128/E128)</f>
        <v>0.013748112406341</v>
      </c>
      <c r="I128" s="475" t="n">
        <f aca="false">IF(ISERROR(F128/B128)=TRUE(),"..",F128/B128)</f>
        <v>0.0101190242061748</v>
      </c>
      <c r="J128" s="475" t="n">
        <f aca="false">IF(ISERROR(F128/D128)=TRUE(),"..",F128/D128)</f>
        <v>0.154871456690947</v>
      </c>
      <c r="K128" s="476" t="n">
        <f aca="false">IF(ISERROR(RANK(H128,$H$9:$H$179)),"..",RANK(H128,H$9:H$179))</f>
        <v>128</v>
      </c>
      <c r="L128" s="476" t="n">
        <f aca="false">IF(ISERROR(RANK(I128,I$9:I$179)),"..",RANK(I128,I$9:I$179))</f>
        <v>139</v>
      </c>
      <c r="M128" s="476" t="n">
        <f aca="false">IF(ISERROR(RANK(J128,J$9:J$179)),"..",RANK(J128,J$9:J$179))</f>
        <v>142</v>
      </c>
    </row>
    <row r="129" s="458" customFormat="true" ht="11.25" hidden="false" customHeight="true" outlineLevel="0" collapsed="false">
      <c r="A129" s="462" t="s">
        <v>607</v>
      </c>
      <c r="B129" s="468" t="n">
        <v>27902.76</v>
      </c>
      <c r="C129" s="468" t="n">
        <v>68637.27</v>
      </c>
      <c r="D129" s="462" t="n">
        <v>1296.611</v>
      </c>
      <c r="E129" s="469" t="n">
        <v>7809.37</v>
      </c>
      <c r="F129" s="470" t="n">
        <v>995</v>
      </c>
      <c r="G129" s="474" t="s">
        <v>287</v>
      </c>
      <c r="H129" s="475" t="n">
        <f aca="false">IF(ISERROR(F129/E129)=TRUE(),"..",F129/E129)</f>
        <v>0.127411045961454</v>
      </c>
      <c r="I129" s="475" t="n">
        <f aca="false">IF(ISERROR(F129/B129)=TRUE(),"..",F129/B129)</f>
        <v>0.0356595548254008</v>
      </c>
      <c r="J129" s="475" t="n">
        <f aca="false">IF(ISERROR(F129/D129)=TRUE(),"..",F129/D129)</f>
        <v>0.767385129387303</v>
      </c>
      <c r="K129" s="476" t="n">
        <f aca="false">IF(ISERROR(RANK(H129,$H$9:$H$179)),"..",RANK(H129,H$9:H$179))</f>
        <v>101</v>
      </c>
      <c r="L129" s="476" t="n">
        <f aca="false">IF(ISERROR(RANK(I129,I$9:I$179)),"..",RANK(I129,I$9:I$179))</f>
        <v>121</v>
      </c>
      <c r="M129" s="476" t="n">
        <f aca="false">IF(ISERROR(RANK(J129,J$9:J$179)),"..",RANK(J129,J$9:J$179))</f>
        <v>131</v>
      </c>
    </row>
    <row r="130" s="458" customFormat="true" ht="11.25" hidden="false" customHeight="true" outlineLevel="0" collapsed="false">
      <c r="A130" s="462" t="s">
        <v>608</v>
      </c>
      <c r="B130" s="468" t="n">
        <v>87960.115</v>
      </c>
      <c r="C130" s="468" t="n">
        <v>84567.23</v>
      </c>
      <c r="D130" s="462" t="n">
        <v>297.209</v>
      </c>
      <c r="E130" s="469" t="n">
        <v>3383.3</v>
      </c>
      <c r="F130" s="470" t="n">
        <v>106</v>
      </c>
      <c r="G130" s="474" t="s">
        <v>289</v>
      </c>
      <c r="H130" s="475" t="n">
        <f aca="false">IF(ISERROR(F130/E130)=TRUE(),"..",F130/E130)</f>
        <v>0.0313303579345609</v>
      </c>
      <c r="I130" s="475" t="n">
        <f aca="false">IF(ISERROR(F130/B130)=TRUE(),"..",F130/B130)</f>
        <v>0.00120509164864098</v>
      </c>
      <c r="J130" s="475" t="n">
        <f aca="false">IF(ISERROR(F130/D130)=TRUE(),"..",F130/D130)</f>
        <v>0.356651380005316</v>
      </c>
      <c r="K130" s="476" t="n">
        <f aca="false">IF(ISERROR(RANK(H130,$H$9:$H$179)),"..",RANK(H130,H$9:H$179))</f>
        <v>123</v>
      </c>
      <c r="L130" s="476" t="n">
        <f aca="false">IF(ISERROR(RANK(I130,I$9:I$179)),"..",RANK(I130,I$9:I$179))</f>
        <v>153</v>
      </c>
      <c r="M130" s="476" t="n">
        <f aca="false">IF(ISERROR(RANK(J130,J$9:J$179)),"..",RANK(J130,J$9:J$179))</f>
        <v>137</v>
      </c>
    </row>
    <row r="131" s="458" customFormat="true" ht="11.25" hidden="false" customHeight="true" outlineLevel="0" collapsed="false">
      <c r="A131" s="462" t="s">
        <v>609</v>
      </c>
      <c r="B131" s="468" t="n">
        <v>38081.97</v>
      </c>
      <c r="C131" s="468" t="n">
        <v>242292.6</v>
      </c>
      <c r="D131" s="462" t="n">
        <v>310.804</v>
      </c>
      <c r="E131" s="469" t="n">
        <v>16316.24</v>
      </c>
      <c r="F131" s="470" t="n">
        <v>10053</v>
      </c>
      <c r="G131" s="474" t="s">
        <v>291</v>
      </c>
      <c r="H131" s="475" t="n">
        <f aca="false">IF(ISERROR(F131/E131)=TRUE(),"..",F131/E131)</f>
        <v>0.616134599638152</v>
      </c>
      <c r="I131" s="475" t="n">
        <f aca="false">IF(ISERROR(F131/B131)=TRUE(),"..",F131/B131)</f>
        <v>0.263983192046</v>
      </c>
      <c r="J131" s="475" t="n">
        <f aca="false">IF(ISERROR(F131/D131)=TRUE(),"..",F131/D131)</f>
        <v>32.3451435631459</v>
      </c>
      <c r="K131" s="476" t="n">
        <f aca="false">IF(ISERROR(RANK(H131,$H$9:$H$179)),"..",RANK(H131,H$9:H$179))</f>
        <v>75</v>
      </c>
      <c r="L131" s="476" t="n">
        <f aca="false">IF(ISERROR(RANK(I131,I$9:I$179)),"..",RANK(I131,I$9:I$179))</f>
        <v>86</v>
      </c>
      <c r="M131" s="476" t="n">
        <f aca="false">IF(ISERROR(RANK(J131,J$9:J$179)),"..",RANK(J131,J$9:J$179))</f>
        <v>69</v>
      </c>
    </row>
    <row r="132" s="458" customFormat="true" ht="11.25" hidden="false" customHeight="true" outlineLevel="0" collapsed="false">
      <c r="A132" s="462" t="s">
        <v>610</v>
      </c>
      <c r="B132" s="468" t="n">
        <v>10623.032</v>
      </c>
      <c r="C132" s="468" t="n">
        <v>167716.3</v>
      </c>
      <c r="D132" s="462" t="n">
        <v>91.889</v>
      </c>
      <c r="E132" s="469" t="n">
        <v>21778.69</v>
      </c>
      <c r="F132" s="470" t="n">
        <v>353</v>
      </c>
      <c r="G132" s="474" t="s">
        <v>293</v>
      </c>
      <c r="H132" s="475" t="n">
        <f aca="false">IF(ISERROR(F132/E132)=TRUE(),"..",F132/E132)</f>
        <v>0.0162085047355925</v>
      </c>
      <c r="I132" s="475" t="n">
        <f aca="false">IF(ISERROR(F132/B132)=TRUE(),"..",F132/B132)</f>
        <v>0.0332296843311778</v>
      </c>
      <c r="J132" s="475" t="n">
        <f aca="false">IF(ISERROR(F132/D132)=TRUE(),"..",F132/D132)</f>
        <v>3.8415914853791</v>
      </c>
      <c r="K132" s="476" t="n">
        <f aca="false">IF(ISERROR(RANK(H132,$H$9:$H$179)),"..",RANK(H132,H$9:H$179))</f>
        <v>126</v>
      </c>
      <c r="L132" s="476" t="n">
        <f aca="false">IF(ISERROR(RANK(I132,I$9:I$179)),"..",RANK(I132,I$9:I$179))</f>
        <v>122</v>
      </c>
      <c r="M132" s="476" t="n">
        <f aca="false">IF(ISERROR(RANK(J132,J$9:J$179)),"..",RANK(J132,J$9:J$179))</f>
        <v>107</v>
      </c>
    </row>
    <row r="133" s="458" customFormat="true" ht="11.25" hidden="false" customHeight="true" outlineLevel="0" collapsed="false">
      <c r="A133" s="462" t="s">
        <v>613</v>
      </c>
      <c r="B133" s="468" t="n">
        <v>840.634</v>
      </c>
      <c r="C133" s="468" t="n">
        <v>20426.1</v>
      </c>
      <c r="D133" s="462" t="n">
        <v>11.254</v>
      </c>
      <c r="E133" s="469" t="n">
        <v>85638.03</v>
      </c>
      <c r="F133" s="470" t="n">
        <v>46</v>
      </c>
      <c r="G133" s="474" t="s">
        <v>295</v>
      </c>
      <c r="H133" s="475" t="n">
        <f aca="false">IF(ISERROR(F133/E133)=TRUE(),"..",F133/E133)</f>
        <v>0.000537144537304279</v>
      </c>
      <c r="I133" s="475" t="n">
        <f aca="false">IF(ISERROR(F133/B133)=TRUE(),"..",F133/B133)</f>
        <v>0.0547206037348002</v>
      </c>
      <c r="J133" s="475" t="n">
        <f aca="false">IF(ISERROR(F133/D133)=TRUE(),"..",F133/D133)</f>
        <v>4.08743557846099</v>
      </c>
      <c r="K133" s="476" t="n">
        <f aca="false">IF(ISERROR(RANK(H133,$H$9:$H$179)),"..",RANK(H133,H$9:H$179))</f>
        <v>144</v>
      </c>
      <c r="L133" s="476" t="n">
        <f aca="false">IF(ISERROR(RANK(I133,I$9:I$179)),"..",RANK(I133,I$9:I$179))</f>
        <v>113</v>
      </c>
      <c r="M133" s="476" t="n">
        <f aca="false">IF(ISERROR(RANK(J133,J$9:J$179)),"..",RANK(J133,J$9:J$179))</f>
        <v>106</v>
      </c>
    </row>
    <row r="134" s="458" customFormat="true" ht="11.25" hidden="false" customHeight="true" outlineLevel="0" collapsed="false">
      <c r="A134" s="462" t="s">
        <v>614</v>
      </c>
      <c r="B134" s="468" t="n">
        <v>48223.854</v>
      </c>
      <c r="C134" s="468" t="n">
        <v>679674.4</v>
      </c>
      <c r="D134" s="462" t="n">
        <v>98.923</v>
      </c>
      <c r="E134" s="469" t="n">
        <v>24803.05</v>
      </c>
      <c r="F134" s="470" t="n">
        <v>118</v>
      </c>
      <c r="G134" s="474" t="s">
        <v>297</v>
      </c>
      <c r="H134" s="475" t="n">
        <f aca="false">IF(ISERROR(F134/E134)=TRUE(),"..",F134/E134)</f>
        <v>0.00475747942289356</v>
      </c>
      <c r="I134" s="475" t="n">
        <f aca="false">IF(ISERROR(F134/B134)=TRUE(),"..",F134/B134)</f>
        <v>0.00244692180761828</v>
      </c>
      <c r="J134" s="475" t="n">
        <f aca="false">IF(ISERROR(F134/D134)=TRUE(),"..",F134/D134)</f>
        <v>1.19284696177835</v>
      </c>
      <c r="K134" s="476" t="n">
        <f aca="false">IF(ISERROR(RANK(H134,$H$9:$H$179)),"..",RANK(H134,H$9:H$179))</f>
        <v>135</v>
      </c>
      <c r="L134" s="476" t="n">
        <f aca="false">IF(ISERROR(RANK(I134,I$9:I$179)),"..",RANK(I134,I$9:I$179))</f>
        <v>147</v>
      </c>
      <c r="M134" s="476" t="n">
        <f aca="false">IF(ISERROR(RANK(J134,J$9:J$179)),"..",RANK(J134,J$9:J$179))</f>
        <v>126</v>
      </c>
    </row>
    <row r="135" s="458" customFormat="true" ht="11.25" hidden="false" customHeight="true" outlineLevel="0" collapsed="false">
      <c r="A135" s="462" t="s">
        <v>615</v>
      </c>
      <c r="B135" s="468" t="n">
        <v>21437.888</v>
      </c>
      <c r="C135" s="468" t="n">
        <v>73166.83</v>
      </c>
      <c r="D135" s="462" t="n">
        <v>237.319</v>
      </c>
      <c r="E135" s="469" t="n">
        <v>11400.77</v>
      </c>
      <c r="F135" s="470" t="n">
        <v>1757</v>
      </c>
      <c r="G135" s="474" t="s">
        <v>299</v>
      </c>
      <c r="H135" s="475" t="n">
        <f aca="false">IF(ISERROR(F135/E135)=TRUE(),"..",F135/E135)</f>
        <v>0.154112397671385</v>
      </c>
      <c r="I135" s="475" t="n">
        <f aca="false">IF(ISERROR(F135/B135)=TRUE(),"..",F135/B135)</f>
        <v>0.0819577003107769</v>
      </c>
      <c r="J135" s="475" t="n">
        <f aca="false">IF(ISERROR(F135/D135)=TRUE(),"..",F135/D135)</f>
        <v>7.40353701136445</v>
      </c>
      <c r="K135" s="476" t="n">
        <f aca="false">IF(ISERROR(RANK(H135,$H$9:$H$179)),"..",RANK(H135,H$9:H$179))</f>
        <v>96</v>
      </c>
      <c r="L135" s="476" t="n">
        <f aca="false">IF(ISERROR(RANK(I135,I$9:I$179)),"..",RANK(I135,I$9:I$179))</f>
        <v>109</v>
      </c>
      <c r="M135" s="476" t="n">
        <f aca="false">IF(ISERROR(RANK(J135,J$9:J$179)),"..",RANK(J135,J$9:J$179))</f>
        <v>98</v>
      </c>
    </row>
    <row r="136" s="458" customFormat="true" ht="11.25" hidden="false" customHeight="true" outlineLevel="0" collapsed="false">
      <c r="A136" s="462" t="s">
        <v>616</v>
      </c>
      <c r="B136" s="468" t="n">
        <v>142498.534</v>
      </c>
      <c r="C136" s="468" t="n">
        <v>581447.4</v>
      </c>
      <c r="D136" s="462" t="n">
        <v>16888.966</v>
      </c>
      <c r="E136" s="469" t="n">
        <v>14704.99</v>
      </c>
      <c r="F136" s="470" t="n">
        <v>1655</v>
      </c>
      <c r="G136" s="474" t="s">
        <v>301</v>
      </c>
      <c r="H136" s="475" t="n">
        <f aca="false">IF(ISERROR(F136/E136)=TRUE(),"..",F136/E136)</f>
        <v>0.112546829341604</v>
      </c>
      <c r="I136" s="475" t="n">
        <f aca="false">IF(ISERROR(F136/B136)=TRUE(),"..",F136/B136)</f>
        <v>0.0116141545708814</v>
      </c>
      <c r="J136" s="475" t="n">
        <f aca="false">IF(ISERROR(F136/D136)=TRUE(),"..",F136/D136)</f>
        <v>0.0979929736373441</v>
      </c>
      <c r="K136" s="476" t="n">
        <f aca="false">IF(ISERROR(RANK(H136,$H$9:$H$179)),"..",RANK(H136,H$9:H$179))</f>
        <v>103</v>
      </c>
      <c r="L136" s="476" t="n">
        <f aca="false">IF(ISERROR(RANK(I136,I$9:I$179)),"..",RANK(I136,I$9:I$179))</f>
        <v>138</v>
      </c>
      <c r="M136" s="476" t="n">
        <f aca="false">IF(ISERROR(RANK(J136,J$9:J$179)),"..",RANK(J136,J$9:J$179))</f>
        <v>144</v>
      </c>
    </row>
    <row r="137" s="458" customFormat="true" ht="11.25" hidden="false" customHeight="true" outlineLevel="0" collapsed="false">
      <c r="A137" s="462" t="s">
        <v>618</v>
      </c>
      <c r="B137" s="468" t="n">
        <v>9724.575</v>
      </c>
      <c r="C137" s="468" t="n">
        <v>1845.041</v>
      </c>
      <c r="D137" s="462" t="n">
        <v>25.318</v>
      </c>
      <c r="E137" s="469" t="n">
        <v>898.909</v>
      </c>
      <c r="F137" s="470" t="n">
        <v>53577</v>
      </c>
      <c r="G137" s="474" t="s">
        <v>303</v>
      </c>
      <c r="H137" s="475" t="n">
        <f aca="false">IF(ISERROR(F137/E137)=TRUE(),"..",F137/E137)</f>
        <v>59.6022511733668</v>
      </c>
      <c r="I137" s="475" t="n">
        <f aca="false">IF(ISERROR(F137/B137)=TRUE(),"..",F137/B137)</f>
        <v>5.50944385744364</v>
      </c>
      <c r="J137" s="475" t="n">
        <f aca="false">IF(ISERROR(F137/D137)=TRUE(),"..",F137/D137)</f>
        <v>2116.16241409274</v>
      </c>
      <c r="K137" s="476" t="n">
        <f aca="false">IF(ISERROR(RANK(H137,$H$9:$H$179)),"..",RANK(H137,H$9:H$179))</f>
        <v>16</v>
      </c>
      <c r="L137" s="476" t="n">
        <f aca="false">IF(ISERROR(RANK(I137,I$9:I$179)),"..",RANK(I137,I$9:I$179))</f>
        <v>30</v>
      </c>
      <c r="M137" s="476" t="n">
        <f aca="false">IF(ISERROR(RANK(J137,J$9:J$179)),"..",RANK(J137,J$9:J$179))</f>
        <v>8</v>
      </c>
    </row>
    <row r="138" s="458" customFormat="true" ht="11.25" hidden="false" customHeight="true" outlineLevel="0" collapsed="false">
      <c r="A138" s="462" t="s">
        <v>621</v>
      </c>
      <c r="B138" s="468" t="n">
        <v>164.923</v>
      </c>
      <c r="C138" s="468"/>
      <c r="D138" s="462"/>
      <c r="E138" s="469" t="n">
        <v>10521.5</v>
      </c>
      <c r="F138" s="470" t="n">
        <v>0</v>
      </c>
      <c r="G138" s="474" t="s">
        <v>305</v>
      </c>
      <c r="H138" s="475" t="n">
        <f aca="false">IF(ISERROR(F138/E138)=TRUE(),"..",F138/E138)</f>
        <v>0</v>
      </c>
      <c r="I138" s="475" t="n">
        <f aca="false">IF(ISERROR(F138/B138)=TRUE(),"..",F138/B138)</f>
        <v>0</v>
      </c>
      <c r="J138" s="475" t="str">
        <f aca="false">IF(ISERROR(F138/D138)=TRUE(),"..",F138/D138)</f>
        <v>..</v>
      </c>
      <c r="K138" s="476" t="n">
        <f aca="false">IF(ISERROR(RANK(H138,$H$9:$H$179)),"..",RANK(H138,H$9:H$179))</f>
        <v>150</v>
      </c>
      <c r="L138" s="476" t="n">
        <f aca="false">IF(ISERROR(RANK(I138,I$9:I$179)),"..",RANK(I138,I$9:I$179))</f>
        <v>156</v>
      </c>
      <c r="M138" s="476" t="str">
        <f aca="false">IF(ISERROR(RANK(J138,J$9:J$179)),"..",RANK(J138,J$9:J$179))</f>
        <v>..</v>
      </c>
    </row>
    <row r="139" s="458" customFormat="true" ht="11.25" hidden="false" customHeight="true" outlineLevel="0" collapsed="false">
      <c r="A139" s="462" t="s">
        <v>628</v>
      </c>
      <c r="B139" s="468" t="n">
        <v>157.637</v>
      </c>
      <c r="C139" s="468" t="n">
        <v>62.25113</v>
      </c>
      <c r="D139" s="462" t="n">
        <v>1.014</v>
      </c>
      <c r="E139" s="469" t="n">
        <v>1643.8</v>
      </c>
      <c r="F139" s="470" t="n">
        <v>0</v>
      </c>
      <c r="G139" s="474" t="s">
        <v>307</v>
      </c>
      <c r="H139" s="475" t="n">
        <f aca="false">IF(ISERROR(F139/E139)=TRUE(),"..",F139/E139)</f>
        <v>0</v>
      </c>
      <c r="I139" s="475" t="n">
        <f aca="false">IF(ISERROR(F139/B139)=TRUE(),"..",F139/B139)</f>
        <v>0</v>
      </c>
      <c r="J139" s="475" t="n">
        <f aca="false">IF(ISERROR(F139/D139)=TRUE(),"..",F139/D139)</f>
        <v>0</v>
      </c>
      <c r="K139" s="476" t="n">
        <f aca="false">IF(ISERROR(RANK(H139,$H$9:$H$179)),"..",RANK(H139,H$9:H$179))</f>
        <v>150</v>
      </c>
      <c r="L139" s="476" t="n">
        <f aca="false">IF(ISERROR(RANK(I139,I$9:I$179)),"..",RANK(I139,I$9:I$179))</f>
        <v>156</v>
      </c>
      <c r="M139" s="476" t="n">
        <f aca="false">IF(ISERROR(RANK(J139,J$9:J$179)),"..",RANK(J139,J$9:J$179))</f>
        <v>150</v>
      </c>
    </row>
    <row r="140" s="458" customFormat="true" ht="11.25" hidden="false" customHeight="true" outlineLevel="0" collapsed="false">
      <c r="A140" s="462" t="s">
        <v>629</v>
      </c>
      <c r="B140" s="468" t="n">
        <v>24734.532</v>
      </c>
      <c r="C140" s="468" t="n">
        <v>250557.3</v>
      </c>
      <c r="D140" s="462" t="n">
        <v>1949.289</v>
      </c>
      <c r="E140" s="469" t="n">
        <v>22851.77</v>
      </c>
      <c r="F140" s="470" t="n">
        <v>240742</v>
      </c>
      <c r="G140" s="474" t="s">
        <v>309</v>
      </c>
      <c r="H140" s="475" t="n">
        <f aca="false">IF(ISERROR(F140/E140)=TRUE(),"..",F140/E140)</f>
        <v>10.5349388690679</v>
      </c>
      <c r="I140" s="475" t="n">
        <f aca="false">IF(ISERROR(F140/B140)=TRUE(),"..",F140/B140)</f>
        <v>9.73303234522489</v>
      </c>
      <c r="J140" s="475" t="n">
        <f aca="false">IF(ISERROR(F140/D140)=TRUE(),"..",F140/D140)</f>
        <v>123.502466796868</v>
      </c>
      <c r="K140" s="476" t="n">
        <f aca="false">IF(ISERROR(RANK(H140,$H$9:$H$179)),"..",RANK(H140,H$9:H$179))</f>
        <v>37</v>
      </c>
      <c r="L140" s="476" t="n">
        <f aca="false">IF(ISERROR(RANK(I140,I$9:I$179)),"..",RANK(I140,I$9:I$179))</f>
        <v>14</v>
      </c>
      <c r="M140" s="476" t="n">
        <f aca="false">IF(ISERROR(RANK(J140,J$9:J$179)),"..",RANK(J140,J$9:J$179))</f>
        <v>45</v>
      </c>
    </row>
    <row r="141" s="458" customFormat="true" ht="11.25" hidden="false" customHeight="true" outlineLevel="0" collapsed="false">
      <c r="A141" s="462" t="s">
        <v>630</v>
      </c>
      <c r="B141" s="468" t="n">
        <v>12378.532</v>
      </c>
      <c r="C141" s="468" t="n">
        <v>7775.47</v>
      </c>
      <c r="D141" s="462" t="n">
        <v>197.482</v>
      </c>
      <c r="E141" s="469" t="n">
        <v>1692.29</v>
      </c>
      <c r="F141" s="470" t="n">
        <v>20421</v>
      </c>
      <c r="G141" s="474" t="s">
        <v>311</v>
      </c>
      <c r="H141" s="475" t="n">
        <f aca="false">IF(ISERROR(F141/E141)=TRUE(),"..",F141/E141)</f>
        <v>12.0670807012982</v>
      </c>
      <c r="I141" s="475" t="n">
        <f aca="false">IF(ISERROR(F141/B141)=TRUE(),"..",F141/B141)</f>
        <v>1.64971096734249</v>
      </c>
      <c r="J141" s="475" t="n">
        <f aca="false">IF(ISERROR(F141/D141)=TRUE(),"..",F141/D141)</f>
        <v>103.406892780101</v>
      </c>
      <c r="K141" s="476" t="n">
        <f aca="false">IF(ISERROR(RANK(H141,$H$9:$H$179)),"..",RANK(H141,H$9:H$179))</f>
        <v>35</v>
      </c>
      <c r="L141" s="476" t="n">
        <f aca="false">IF(ISERROR(RANK(I141,I$9:I$179)),"..",RANK(I141,I$9:I$179))</f>
        <v>54</v>
      </c>
      <c r="M141" s="476" t="n">
        <f aca="false">IF(ISERROR(RANK(J141,J$9:J$179)),"..",RANK(J141,J$9:J$179))</f>
        <v>50</v>
      </c>
    </row>
    <row r="142" s="458" customFormat="true" ht="11.25" hidden="false" customHeight="true" outlineLevel="0" collapsed="false">
      <c r="A142" s="462" t="s">
        <v>631</v>
      </c>
      <c r="B142" s="468" t="n">
        <v>9858.426</v>
      </c>
      <c r="C142" s="468" t="n">
        <v>23996.51</v>
      </c>
      <c r="D142" s="462" t="n">
        <v>102.218</v>
      </c>
      <c r="E142" s="469" t="n">
        <v>10071.36</v>
      </c>
      <c r="F142" s="470" t="n">
        <v>97995</v>
      </c>
      <c r="G142" s="474" t="s">
        <v>313</v>
      </c>
      <c r="H142" s="475" t="n">
        <f aca="false">IF(ISERROR(F142/E142)=TRUE(),"..",F142/E142)</f>
        <v>9.73006624725956</v>
      </c>
      <c r="I142" s="475" t="n">
        <f aca="false">IF(ISERROR(F142/B142)=TRUE(),"..",F142/B142)</f>
        <v>9.94022778078367</v>
      </c>
      <c r="J142" s="475" t="n">
        <f aca="false">IF(ISERROR(F142/D142)=TRUE(),"..",F142/D142)</f>
        <v>958.686337044356</v>
      </c>
      <c r="K142" s="476" t="n">
        <f aca="false">IF(ISERROR(RANK(H142,$H$9:$H$179)),"..",RANK(H142,H$9:H$179))</f>
        <v>40</v>
      </c>
      <c r="L142" s="476" t="n">
        <f aca="false">IF(ISERROR(RANK(I142,I$9:I$179)),"..",RANK(I142,I$9:I$179))</f>
        <v>12</v>
      </c>
      <c r="M142" s="476" t="n">
        <f aca="false">IF(ISERROR(RANK(J142,J$9:J$179)),"..",RANK(J142,J$9:J$179))</f>
        <v>16</v>
      </c>
    </row>
    <row r="143" s="458" customFormat="true" ht="11.25" hidden="false" customHeight="true" outlineLevel="0" collapsed="false">
      <c r="A143" s="462" t="s">
        <v>634</v>
      </c>
      <c r="B143" s="468" t="n">
        <v>5865.872</v>
      </c>
      <c r="C143" s="468" t="n">
        <v>1075.455</v>
      </c>
      <c r="D143" s="462" t="n">
        <v>72.629</v>
      </c>
      <c r="E143" s="469" t="n">
        <v>692.69</v>
      </c>
      <c r="F143" s="470" t="n">
        <v>8795</v>
      </c>
      <c r="G143" s="474" t="s">
        <v>315</v>
      </c>
      <c r="H143" s="475" t="n">
        <f aca="false">IF(ISERROR(F143/E143)=TRUE(),"..",F143/E143)</f>
        <v>12.6968773910407</v>
      </c>
      <c r="I143" s="475" t="n">
        <f aca="false">IF(ISERROR(F143/B143)=TRUE(),"..",F143/B143)</f>
        <v>1.49935082115668</v>
      </c>
      <c r="J143" s="475" t="n">
        <f aca="false">IF(ISERROR(F143/D143)=TRUE(),"..",F143/D143)</f>
        <v>121.094879455865</v>
      </c>
      <c r="K143" s="476" t="n">
        <f aca="false">IF(ISERROR(RANK(H143,$H$9:$H$179)),"..",RANK(H143,H$9:H$179))</f>
        <v>34</v>
      </c>
      <c r="L143" s="476" t="n">
        <f aca="false">IF(ISERROR(RANK(I143,I$9:I$179)),"..",RANK(I143,I$9:I$179))</f>
        <v>57</v>
      </c>
      <c r="M143" s="476" t="n">
        <f aca="false">IF(ISERROR(RANK(J143,J$9:J$179)),"..",RANK(J143,J$9:J$179))</f>
        <v>46</v>
      </c>
    </row>
    <row r="144" s="458" customFormat="true" ht="11.25" hidden="false" customHeight="true" outlineLevel="0" collapsed="false">
      <c r="A144" s="462" t="s">
        <v>635</v>
      </c>
      <c r="B144" s="468" t="n">
        <v>4436.283</v>
      </c>
      <c r="C144" s="468" t="n">
        <v>106818.3</v>
      </c>
      <c r="D144" s="462" t="n">
        <v>0.599</v>
      </c>
      <c r="E144" s="469" t="n">
        <v>49754.37</v>
      </c>
      <c r="F144" s="470" t="n">
        <v>10</v>
      </c>
      <c r="G144" s="474" t="s">
        <v>317</v>
      </c>
      <c r="H144" s="475" t="n">
        <f aca="false">IF(ISERROR(F144/E144)=TRUE(),"..",F144/E144)</f>
        <v>0.000200987370556596</v>
      </c>
      <c r="I144" s="475" t="n">
        <f aca="false">IF(ISERROR(F144/B144)=TRUE(),"..",F144/B144)</f>
        <v>0.00225413933240959</v>
      </c>
      <c r="J144" s="475" t="n">
        <f aca="false">IF(ISERROR(F144/D144)=TRUE(),"..",F144/D144)</f>
        <v>16.6944908180301</v>
      </c>
      <c r="K144" s="476" t="n">
        <f aca="false">IF(ISERROR(RANK(H144,$H$9:$H$179)),"..",RANK(H144,H$9:H$179))</f>
        <v>148</v>
      </c>
      <c r="L144" s="476" t="n">
        <f aca="false">IF(ISERROR(RANK(I144,I$9:I$179)),"..",RANK(I144,I$9:I$179))</f>
        <v>148</v>
      </c>
      <c r="M144" s="476" t="n">
        <f aca="false">IF(ISERROR(RANK(J144,J$9:J$179)),"..",RANK(J144,J$9:J$179))</f>
        <v>83</v>
      </c>
    </row>
    <row r="145" s="458" customFormat="true" ht="11.25" hidden="false" customHeight="true" outlineLevel="0" collapsed="false">
      <c r="A145" s="462" t="s">
        <v>636</v>
      </c>
      <c r="B145" s="468" t="n">
        <v>5390.035</v>
      </c>
      <c r="C145" s="468" t="n">
        <v>41093.97</v>
      </c>
      <c r="D145" s="462" t="n">
        <v>48.922</v>
      </c>
      <c r="E145" s="469" t="n">
        <v>20267.76</v>
      </c>
      <c r="F145" s="470" t="n">
        <v>279</v>
      </c>
      <c r="G145" s="474" t="s">
        <v>319</v>
      </c>
      <c r="H145" s="475" t="n">
        <f aca="false">IF(ISERROR(F145/E145)=TRUE(),"..",F145/E145)</f>
        <v>0.0137657047448756</v>
      </c>
      <c r="I145" s="475" t="n">
        <f aca="false">IF(ISERROR(F145/B145)=TRUE(),"..",F145/B145)</f>
        <v>0.0517621870729967</v>
      </c>
      <c r="J145" s="475" t="n">
        <f aca="false">IF(ISERROR(F145/D145)=TRUE(),"..",F145/D145)</f>
        <v>5.7029557254405</v>
      </c>
      <c r="K145" s="476" t="n">
        <f aca="false">IF(ISERROR(RANK(H145,$H$9:$H$179)),"..",RANK(H145,H$9:H$179))</f>
        <v>127</v>
      </c>
      <c r="L145" s="476" t="n">
        <f aca="false">IF(ISERROR(RANK(I145,I$9:I$179)),"..",RANK(I145,I$9:I$179))</f>
        <v>115</v>
      </c>
      <c r="M145" s="476" t="n">
        <f aca="false">IF(ISERROR(RANK(J145,J$9:J$179)),"..",RANK(J145,J$9:J$179))</f>
        <v>101</v>
      </c>
    </row>
    <row r="146" s="458" customFormat="true" ht="11.25" hidden="false" customHeight="true" outlineLevel="0" collapsed="false">
      <c r="A146" s="462" t="s">
        <v>637</v>
      </c>
      <c r="B146" s="468" t="n">
        <v>2001.51</v>
      </c>
      <c r="C146" s="468" t="n">
        <v>32181.75</v>
      </c>
      <c r="D146" s="462" t="n">
        <v>20.27</v>
      </c>
      <c r="E146" s="469" t="n">
        <v>27227.22</v>
      </c>
      <c r="F146" s="470" t="n">
        <v>263</v>
      </c>
      <c r="G146" s="474" t="s">
        <v>321</v>
      </c>
      <c r="H146" s="475" t="n">
        <f aca="false">IF(ISERROR(F146/E146)=TRUE(),"..",F146/E146)</f>
        <v>0.00965945109342783</v>
      </c>
      <c r="I146" s="475" t="n">
        <f aca="false">IF(ISERROR(F146/B146)=TRUE(),"..",F146/B146)</f>
        <v>0.131400792401737</v>
      </c>
      <c r="J146" s="475" t="n">
        <f aca="false">IF(ISERROR(F146/D146)=TRUE(),"..",F146/D146)</f>
        <v>12.9748396645289</v>
      </c>
      <c r="K146" s="476" t="n">
        <f aca="false">IF(ISERROR(RANK(H146,$H$9:$H$179)),"..",RANK(H146,H$9:H$179))</f>
        <v>132</v>
      </c>
      <c r="L146" s="476" t="n">
        <f aca="false">IF(ISERROR(RANK(I146,I$9:I$179)),"..",RANK(I146,I$9:I$179))</f>
        <v>101</v>
      </c>
      <c r="M146" s="476" t="n">
        <f aca="false">IF(ISERROR(RANK(J146,J$9:J$179)),"..",RANK(J146,J$9:J$179))</f>
        <v>86</v>
      </c>
    </row>
    <row r="147" s="458" customFormat="true" ht="11.25" hidden="false" customHeight="true" outlineLevel="0" collapsed="false">
      <c r="A147" s="462" t="s">
        <v>640</v>
      </c>
      <c r="B147" s="468" t="n">
        <v>8698.534</v>
      </c>
      <c r="C147" s="468" t="n">
        <v>0</v>
      </c>
      <c r="D147" s="462" t="n">
        <v>636.092</v>
      </c>
      <c r="E147" s="469" t="s">
        <v>809</v>
      </c>
      <c r="F147" s="470" t="n">
        <v>901</v>
      </c>
      <c r="G147" s="474" t="s">
        <v>323</v>
      </c>
      <c r="H147" s="475" t="str">
        <f aca="false">IF(ISERROR(F147/E147)=TRUE(),"..",F147/E147)</f>
        <v>..</v>
      </c>
      <c r="I147" s="475" t="n">
        <f aca="false">IF(ISERROR(F147/B147)=TRUE(),"..",F147/B147)</f>
        <v>0.103580672329383</v>
      </c>
      <c r="J147" s="475" t="n">
        <f aca="false">IF(ISERROR(F147/D147)=TRUE(),"..",F147/D147)</f>
        <v>1.41646176968112</v>
      </c>
      <c r="K147" s="476" t="str">
        <f aca="false">IF(ISERROR(RANK(H147,$H$9:$H$179)),"..",RANK(H147,H$9:H$179))</f>
        <v>..</v>
      </c>
      <c r="L147" s="476" t="n">
        <f aca="false">IF(ISERROR(RANK(I147,I$9:I$179)),"..",RANK(I147,I$9:I$179))</f>
        <v>105</v>
      </c>
      <c r="M147" s="476" t="n">
        <f aca="false">IF(ISERROR(RANK(J147,J$9:J$179)),"..",RANK(J147,J$9:J$179))</f>
        <v>125</v>
      </c>
    </row>
    <row r="148" s="458" customFormat="true" ht="11.25" hidden="false" customHeight="true" outlineLevel="0" collapsed="false">
      <c r="A148" s="462" t="s">
        <v>641</v>
      </c>
      <c r="B148" s="468" t="n">
        <v>48576.764</v>
      </c>
      <c r="C148" s="468" t="n">
        <v>212777.3</v>
      </c>
      <c r="D148" s="462" t="n">
        <v>1222.143</v>
      </c>
      <c r="E148" s="469" t="n">
        <v>9767.48</v>
      </c>
      <c r="F148" s="470" t="n">
        <v>36736</v>
      </c>
      <c r="G148" s="474" t="s">
        <v>642</v>
      </c>
      <c r="H148" s="475" t="n">
        <f aca="false">IF(ISERROR(F148/E148)=TRUE(),"..",F148/E148)</f>
        <v>3.76105198065417</v>
      </c>
      <c r="I148" s="475" t="n">
        <f aca="false">IF(ISERROR(F148/B148)=TRUE(),"..",F148/B148)</f>
        <v>0.756246340328475</v>
      </c>
      <c r="J148" s="475" t="n">
        <f aca="false">IF(ISERROR(F148/D148)=TRUE(),"..",F148/D148)</f>
        <v>30.0586756214289</v>
      </c>
      <c r="K148" s="476" t="n">
        <f aca="false">IF(ISERROR(RANK(H148,$H$9:$H$179)),"..",RANK(H148,H$9:H$179))</f>
        <v>51</v>
      </c>
      <c r="L148" s="476" t="n">
        <f aca="false">IF(ISERROR(RANK(I148,I$9:I$179)),"..",RANK(I148,I$9:I$179))</f>
        <v>73</v>
      </c>
      <c r="M148" s="476" t="n">
        <f aca="false">IF(ISERROR(RANK(J148,J$9:J$179)),"..",RANK(J148,J$9:J$179))</f>
        <v>72</v>
      </c>
    </row>
    <row r="149" s="458" customFormat="true" ht="11.25" hidden="false" customHeight="true" outlineLevel="0" collapsed="false">
      <c r="A149" s="462" t="s">
        <v>643</v>
      </c>
      <c r="B149" s="468" t="n">
        <v>44279.182</v>
      </c>
      <c r="C149" s="468" t="n">
        <v>1039927</v>
      </c>
      <c r="D149" s="462" t="n">
        <v>505.056</v>
      </c>
      <c r="E149" s="469" t="n">
        <v>30118.43</v>
      </c>
      <c r="F149" s="470" t="n">
        <v>5147</v>
      </c>
      <c r="G149" s="474" t="s">
        <v>327</v>
      </c>
      <c r="H149" s="475" t="n">
        <f aca="false">IF(ISERROR(F149/E149)=TRUE(),"..",F149/E149)</f>
        <v>0.170892041849459</v>
      </c>
      <c r="I149" s="475" t="n">
        <f aca="false">IF(ISERROR(F149/B149)=TRUE(),"..",F149/B149)</f>
        <v>0.116239726379769</v>
      </c>
      <c r="J149" s="475" t="n">
        <f aca="false">IF(ISERROR(F149/D149)=TRUE(),"..",F149/D149)</f>
        <v>10.1909491224735</v>
      </c>
      <c r="K149" s="476" t="n">
        <f aca="false">IF(ISERROR(RANK(H149,$H$9:$H$179)),"..",RANK(H149,H$9:H$179))</f>
        <v>94</v>
      </c>
      <c r="L149" s="476" t="n">
        <f aca="false">IF(ISERROR(RANK(I149,I$9:I$179)),"..",RANK(I149,I$9:I$179))</f>
        <v>103</v>
      </c>
      <c r="M149" s="476" t="n">
        <f aca="false">IF(ISERROR(RANK(J149,J$9:J$179)),"..",RANK(J149,J$9:J$179))</f>
        <v>90</v>
      </c>
    </row>
    <row r="150" s="458" customFormat="true" ht="11.25" hidden="false" customHeight="true" outlineLevel="0" collapsed="false">
      <c r="A150" s="462" t="s">
        <v>644</v>
      </c>
      <c r="B150" s="468" t="n">
        <v>19299.189</v>
      </c>
      <c r="C150" s="468" t="n">
        <v>20054.95</v>
      </c>
      <c r="D150" s="462" t="n">
        <v>66.818</v>
      </c>
      <c r="E150" s="469" t="n">
        <v>4264.86</v>
      </c>
      <c r="F150" s="470" t="n">
        <v>182</v>
      </c>
      <c r="G150" s="474" t="s">
        <v>329</v>
      </c>
      <c r="H150" s="475" t="n">
        <f aca="false">IF(ISERROR(F150/E150)=TRUE(),"..",F150/E150)</f>
        <v>0.0426743199073358</v>
      </c>
      <c r="I150" s="475" t="n">
        <f aca="false">IF(ISERROR(F150/B150)=TRUE(),"..",F150/B150)</f>
        <v>0.00943044808774089</v>
      </c>
      <c r="J150" s="475" t="n">
        <f aca="false">IF(ISERROR(F150/D150)=TRUE(),"..",F150/D150)</f>
        <v>2.72381693555629</v>
      </c>
      <c r="K150" s="476" t="n">
        <f aca="false">IF(ISERROR(RANK(H150,$H$9:$H$179)),"..",RANK(H150,H$9:H$179))</f>
        <v>119</v>
      </c>
      <c r="L150" s="476" t="n">
        <f aca="false">IF(ISERROR(RANK(I150,I$9:I$179)),"..",RANK(I150,I$9:I$179))</f>
        <v>141</v>
      </c>
      <c r="M150" s="476" t="n">
        <f aca="false">IF(ISERROR(RANK(J150,J$9:J$179)),"..",RANK(J150,J$9:J$179))</f>
        <v>113</v>
      </c>
    </row>
    <row r="151" s="458" customFormat="true" ht="11.25" hidden="false" customHeight="true" outlineLevel="0" collapsed="false">
      <c r="A151" s="462" t="s">
        <v>645</v>
      </c>
      <c r="B151" s="468" t="n">
        <v>38560.492</v>
      </c>
      <c r="C151" s="468" t="n">
        <v>21097.67</v>
      </c>
      <c r="D151" s="462" t="n">
        <v>2513.019</v>
      </c>
      <c r="E151" s="469" t="n">
        <v>2166.54</v>
      </c>
      <c r="F151" s="470" t="n">
        <v>222722</v>
      </c>
      <c r="G151" s="474" t="s">
        <v>331</v>
      </c>
      <c r="H151" s="475" t="n">
        <f aca="false">IF(ISERROR(F151/E151)=TRUE(),"..",F151/E151)</f>
        <v>102.800779122472</v>
      </c>
      <c r="I151" s="475" t="n">
        <f aca="false">IF(ISERROR(F151/B151)=TRUE(),"..",F151/B151)</f>
        <v>5.77591178037874</v>
      </c>
      <c r="J151" s="475" t="n">
        <f aca="false">IF(ISERROR(F151/D151)=TRUE(),"..",F151/D151)</f>
        <v>88.6272646565744</v>
      </c>
      <c r="K151" s="476" t="n">
        <f aca="false">IF(ISERROR(RANK(H151,$H$9:$H$179)),"..",RANK(H151,H$9:H$179))</f>
        <v>10</v>
      </c>
      <c r="L151" s="476" t="n">
        <f aca="false">IF(ISERROR(RANK(I151,I$9:I$179)),"..",RANK(I151,I$9:I$179))</f>
        <v>29</v>
      </c>
      <c r="M151" s="476" t="n">
        <f aca="false">IF(ISERROR(RANK(J151,J$9:J$179)),"..",RANK(J151,J$9:J$179))</f>
        <v>55</v>
      </c>
    </row>
    <row r="152" s="458" customFormat="true" ht="11.25" hidden="false" customHeight="true" outlineLevel="0" collapsed="false">
      <c r="A152" s="462" t="s">
        <v>646</v>
      </c>
      <c r="B152" s="468" t="n">
        <v>457.961</v>
      </c>
      <c r="C152" s="468" t="n">
        <v>1108.983</v>
      </c>
      <c r="D152" s="462" t="n">
        <v>146.746</v>
      </c>
      <c r="E152" s="469" t="n">
        <v>7762.21</v>
      </c>
      <c r="F152" s="470" t="n">
        <v>1</v>
      </c>
      <c r="G152" s="474" t="s">
        <v>333</v>
      </c>
      <c r="H152" s="475" t="n">
        <f aca="false">IF(ISERROR(F152/E152)=TRUE(),"..",F152/E152)</f>
        <v>0.000128829289596648</v>
      </c>
      <c r="I152" s="475" t="n">
        <f aca="false">IF(ISERROR(F152/B152)=TRUE(),"..",F152/B152)</f>
        <v>0.00218359205259837</v>
      </c>
      <c r="J152" s="475" t="n">
        <f aca="false">IF(ISERROR(F152/D152)=TRUE(),"..",F152/D152)</f>
        <v>0.00681449579545609</v>
      </c>
      <c r="K152" s="476" t="n">
        <f aca="false">IF(ISERROR(RANK(H152,$H$9:$H$179)),"..",RANK(H152,H$9:H$179))</f>
        <v>149</v>
      </c>
      <c r="L152" s="476" t="n">
        <f aca="false">IF(ISERROR(RANK(I152,I$9:I$179)),"..",RANK(I152,I$9:I$179))</f>
        <v>149</v>
      </c>
      <c r="M152" s="476" t="n">
        <f aca="false">IF(ISERROR(RANK(J152,J$9:J$179)),"..",RANK(J152,J$9:J$179))</f>
        <v>149</v>
      </c>
    </row>
    <row r="153" s="458" customFormat="true" ht="11.25" hidden="false" customHeight="true" outlineLevel="0" collapsed="false">
      <c r="A153" s="462" t="s">
        <v>647</v>
      </c>
      <c r="B153" s="468" t="n">
        <v>1141.423</v>
      </c>
      <c r="C153" s="468" t="n">
        <v>2396.155</v>
      </c>
      <c r="D153" s="462" t="n">
        <v>17.321</v>
      </c>
      <c r="E153" s="469" t="n">
        <v>5401.36</v>
      </c>
      <c r="F153" s="470" t="n">
        <v>789</v>
      </c>
      <c r="G153" s="474" t="s">
        <v>335</v>
      </c>
      <c r="H153" s="475" t="n">
        <f aca="false">IF(ISERROR(F153/E153)=TRUE(),"..",F153/E153)</f>
        <v>0.146074322022602</v>
      </c>
      <c r="I153" s="475" t="n">
        <f aca="false">IF(ISERROR(F153/B153)=TRUE(),"..",F153/B153)</f>
        <v>0.691242422835356</v>
      </c>
      <c r="J153" s="475" t="n">
        <f aca="false">IF(ISERROR(F153/D153)=TRUE(),"..",F153/D153)</f>
        <v>45.5516425148663</v>
      </c>
      <c r="K153" s="476" t="n">
        <f aca="false">IF(ISERROR(RANK(H153,$H$9:$H$179)),"..",RANK(H153,H$9:H$179))</f>
        <v>98</v>
      </c>
      <c r="L153" s="476" t="n">
        <f aca="false">IF(ISERROR(RANK(I153,I$9:I$179)),"..",RANK(I153,I$9:I$179))</f>
        <v>76</v>
      </c>
      <c r="M153" s="476" t="n">
        <f aca="false">IF(ISERROR(RANK(J153,J$9:J$179)),"..",RANK(J153,J$9:J$179))</f>
        <v>64</v>
      </c>
    </row>
    <row r="154" s="458" customFormat="true" ht="11.25" hidden="false" customHeight="true" outlineLevel="0" collapsed="false">
      <c r="A154" s="462" t="s">
        <v>648</v>
      </c>
      <c r="B154" s="468" t="n">
        <v>9118.954</v>
      </c>
      <c r="C154" s="468" t="n">
        <v>346412.4</v>
      </c>
      <c r="D154" s="462" t="n">
        <v>446.608</v>
      </c>
      <c r="E154" s="469" t="n">
        <v>36577.65</v>
      </c>
      <c r="F154" s="470" t="n">
        <v>75078</v>
      </c>
      <c r="G154" s="474" t="s">
        <v>337</v>
      </c>
      <c r="H154" s="475" t="n">
        <f aca="false">IF(ISERROR(F154/E154)=TRUE(),"..",F154/E154)</f>
        <v>2.05256488593444</v>
      </c>
      <c r="I154" s="475" t="n">
        <f aca="false">IF(ISERROR(F154/B154)=TRUE(),"..",F154/B154)</f>
        <v>8.23318113020419</v>
      </c>
      <c r="J154" s="475" t="n">
        <f aca="false">IF(ISERROR(F154/D154)=TRUE(),"..",F154/D154)</f>
        <v>168.107154372515</v>
      </c>
      <c r="K154" s="476" t="n">
        <f aca="false">IF(ISERROR(RANK(H154,$H$9:$H$179)),"..",RANK(H154,H$9:H$179))</f>
        <v>59</v>
      </c>
      <c r="L154" s="476" t="n">
        <f aca="false">IF(ISERROR(RANK(I154,I$9:I$179)),"..",RANK(I154,I$9:I$179))</f>
        <v>17</v>
      </c>
      <c r="M154" s="476" t="n">
        <f aca="false">IF(ISERROR(RANK(J154,J$9:J$179)),"..",RANK(J154,J$9:J$179))</f>
        <v>36</v>
      </c>
    </row>
    <row r="155" s="458" customFormat="true" ht="11.25" hidden="false" customHeight="true" outlineLevel="0" collapsed="false">
      <c r="A155" s="462" t="s">
        <v>649</v>
      </c>
      <c r="B155" s="468" t="n">
        <v>7483.972</v>
      </c>
      <c r="C155" s="468" t="n">
        <v>357542.4</v>
      </c>
      <c r="D155" s="462" t="n">
        <v>41.152</v>
      </c>
      <c r="E155" s="469" t="n">
        <v>41264.66</v>
      </c>
      <c r="F155" s="470" t="n">
        <v>45653</v>
      </c>
      <c r="G155" s="474" t="s">
        <v>339</v>
      </c>
      <c r="H155" s="475" t="n">
        <f aca="false">IF(ISERROR(F155/E155)=TRUE(),"..",F155/E155)</f>
        <v>1.10634620520319</v>
      </c>
      <c r="I155" s="475" t="n">
        <f aca="false">IF(ISERROR(F155/B155)=TRUE(),"..",F155/B155)</f>
        <v>6.10010299343718</v>
      </c>
      <c r="J155" s="475" t="n">
        <f aca="false">IF(ISERROR(F155/D155)=TRUE(),"..",F155/D155)</f>
        <v>1109.375</v>
      </c>
      <c r="K155" s="476" t="n">
        <f aca="false">IF(ISERROR(RANK(H155,$H$9:$H$179)),"..",RANK(H155,H$9:H$179))</f>
        <v>65</v>
      </c>
      <c r="L155" s="476" t="n">
        <f aca="false">IF(ISERROR(RANK(I155,I$9:I$179)),"..",RANK(I155,I$9:I$179))</f>
        <v>27</v>
      </c>
      <c r="M155" s="476" t="n">
        <f aca="false">IF(ISERROR(RANK(J155,J$9:J$179)),"..",RANK(J155,J$9:J$179))</f>
        <v>13</v>
      </c>
    </row>
    <row r="156" s="458" customFormat="true" ht="11.25" hidden="false" customHeight="true" outlineLevel="0" collapsed="false">
      <c r="A156" s="462" t="s">
        <v>650</v>
      </c>
      <c r="B156" s="468" t="n">
        <v>19928.518</v>
      </c>
      <c r="C156" s="468" t="n">
        <v>24022.14</v>
      </c>
      <c r="D156" s="462" t="n">
        <v>186.38</v>
      </c>
      <c r="E156" s="469" t="n">
        <v>4491.76</v>
      </c>
      <c r="F156" s="470" t="n">
        <v>1503769</v>
      </c>
      <c r="G156" s="474" t="s">
        <v>651</v>
      </c>
      <c r="H156" s="475" t="n">
        <f aca="false">IF(ISERROR(F156/E156)=TRUE(),"..",F156/E156)</f>
        <v>334.783915436266</v>
      </c>
      <c r="I156" s="475" t="n">
        <f aca="false">IF(ISERROR(F156/B156)=TRUE(),"..",F156/B156)</f>
        <v>75.4581449558868</v>
      </c>
      <c r="J156" s="475" t="n">
        <f aca="false">IF(ISERROR(F156/D156)=TRUE(),"..",F156/D156)</f>
        <v>8068.29595450156</v>
      </c>
      <c r="K156" s="476" t="n">
        <f aca="false">IF(ISERROR(RANK(H156,$H$9:$H$179)),"..",RANK(H156,H$9:H$179))</f>
        <v>4</v>
      </c>
      <c r="L156" s="476" t="n">
        <f aca="false">IF(ISERROR(RANK(I156,I$9:I$179)),"..",RANK(I156,I$9:I$179))</f>
        <v>2</v>
      </c>
      <c r="M156" s="476" t="n">
        <f aca="false">IF(ISERROR(RANK(J156,J$9:J$179)),"..",RANK(J156,J$9:J$179))</f>
        <v>2</v>
      </c>
    </row>
    <row r="157" s="458" customFormat="true" ht="11.25" hidden="false" customHeight="true" outlineLevel="0" collapsed="false">
      <c r="A157" s="462" t="s">
        <v>652</v>
      </c>
      <c r="B157" s="468" t="n">
        <v>6735.996</v>
      </c>
      <c r="C157" s="468" t="n">
        <v>2073.218</v>
      </c>
      <c r="D157" s="462" t="n">
        <v>141.944</v>
      </c>
      <c r="E157" s="469" t="n">
        <v>1842.65</v>
      </c>
      <c r="F157" s="470" t="n">
        <v>1133</v>
      </c>
      <c r="G157" s="474" t="s">
        <v>343</v>
      </c>
      <c r="H157" s="475" t="n">
        <f aca="false">IF(ISERROR(F157/E157)=TRUE(),"..",F157/E157)</f>
        <v>0.614875315442434</v>
      </c>
      <c r="I157" s="475" t="n">
        <f aca="false">IF(ISERROR(F157/B157)=TRUE(),"..",F157/B157)</f>
        <v>0.168200812470791</v>
      </c>
      <c r="J157" s="475" t="n">
        <f aca="false">IF(ISERROR(F157/D157)=TRUE(),"..",F157/D157)</f>
        <v>7.98202107873528</v>
      </c>
      <c r="K157" s="476" t="n">
        <f aca="false">IF(ISERROR(RANK(H157,$H$9:$H$179)),"..",RANK(H157,H$9:H$179))</f>
        <v>76</v>
      </c>
      <c r="L157" s="476" t="n">
        <f aca="false">IF(ISERROR(RANK(I157,I$9:I$179)),"..",RANK(I157,I$9:I$179))</f>
        <v>95</v>
      </c>
      <c r="M157" s="476" t="n">
        <f aca="false">IF(ISERROR(RANK(J157,J$9:J$179)),"..",RANK(J157,J$9:J$179))</f>
        <v>96</v>
      </c>
    </row>
    <row r="158" s="458" customFormat="true" ht="11.25" hidden="false" customHeight="true" outlineLevel="0" collapsed="false">
      <c r="A158" s="462" t="s">
        <v>653</v>
      </c>
      <c r="B158" s="468" t="n">
        <v>2038.464</v>
      </c>
      <c r="C158" s="468" t="n">
        <v>5355.117</v>
      </c>
      <c r="D158" s="462" t="n">
        <v>25.342</v>
      </c>
      <c r="E158" s="469" t="n">
        <v>8490.54</v>
      </c>
      <c r="F158" s="470" t="n">
        <v>1235</v>
      </c>
      <c r="G158" s="477" t="s">
        <v>345</v>
      </c>
      <c r="H158" s="475" t="n">
        <f aca="false">IF(ISERROR(F158/E158)=TRUE(),"..",F158/E158)</f>
        <v>0.145456001620627</v>
      </c>
      <c r="I158" s="475" t="n">
        <f aca="false">IF(ISERROR(F158/B158)=TRUE(),"..",F158/B158)</f>
        <v>0.605848325013343</v>
      </c>
      <c r="J158" s="475" t="n">
        <f aca="false">IF(ISERROR(F158/D158)=TRUE(),"..",F158/D158)</f>
        <v>48.7333280719754</v>
      </c>
      <c r="K158" s="476" t="n">
        <f aca="false">IF(ISERROR(RANK(H158,$H$9:$H$179)),"..",RANK(H158,H$9:H$179))</f>
        <v>99</v>
      </c>
      <c r="L158" s="476" t="n">
        <f aca="false">IF(ISERROR(RANK(I158,I$9:I$179)),"..",RANK(I158,I$9:I$179))</f>
        <v>81</v>
      </c>
      <c r="M158" s="476" t="n">
        <f aca="false">IF(ISERROR(RANK(J158,J$9:J$179)),"..",RANK(J158,J$9:J$179))</f>
        <v>63</v>
      </c>
    </row>
    <row r="159" s="458" customFormat="true" ht="11.25" hidden="false" customHeight="true" outlineLevel="0" collapsed="false">
      <c r="A159" s="462" t="s">
        <v>654</v>
      </c>
      <c r="B159" s="468" t="n">
        <v>63883.661</v>
      </c>
      <c r="C159" s="468" t="n">
        <v>161688.1</v>
      </c>
      <c r="D159" s="462" t="n">
        <v>516.9</v>
      </c>
      <c r="E159" s="469" t="n">
        <v>7906.68</v>
      </c>
      <c r="F159" s="470" t="n">
        <v>125643</v>
      </c>
      <c r="G159" s="474" t="s">
        <v>347</v>
      </c>
      <c r="H159" s="475" t="n">
        <f aca="false">IF(ISERROR(F159/E159)=TRUE(),"..",F159/E159)</f>
        <v>15.8907404877901</v>
      </c>
      <c r="I159" s="475" t="n">
        <f aca="false">IF(ISERROR(F159/B159)=TRUE(),"..",F159/B159)</f>
        <v>1.96674702158976</v>
      </c>
      <c r="J159" s="475" t="n">
        <f aca="false">IF(ISERROR(F159/D159)=TRUE(),"..",F159/D159)</f>
        <v>243.070226349391</v>
      </c>
      <c r="K159" s="476" t="n">
        <f aca="false">IF(ISERROR(RANK(H159,$H$9:$H$179)),"..",RANK(H159,H$9:H$179))</f>
        <v>30</v>
      </c>
      <c r="L159" s="476" t="n">
        <f aca="false">IF(ISERROR(RANK(I159,I$9:I$179)),"..",RANK(I159,I$9:I$179))</f>
        <v>50</v>
      </c>
      <c r="M159" s="476" t="n">
        <f aca="false">IF(ISERROR(RANK(J159,J$9:J$179)),"..",RANK(J159,J$9:J$179))</f>
        <v>30</v>
      </c>
    </row>
    <row r="160" s="458" customFormat="true" ht="11.25" hidden="false" customHeight="true" outlineLevel="0" collapsed="false">
      <c r="A160" s="462" t="s">
        <v>657</v>
      </c>
      <c r="B160" s="468" t="n">
        <v>1154.776</v>
      </c>
      <c r="C160" s="468" t="n">
        <v>339</v>
      </c>
      <c r="D160" s="462" t="n">
        <v>14.97</v>
      </c>
      <c r="E160" s="469" t="n">
        <v>2505.58</v>
      </c>
      <c r="F160" s="470" t="n">
        <v>1</v>
      </c>
      <c r="G160" s="474" t="s">
        <v>742</v>
      </c>
      <c r="H160" s="475" t="n">
        <f aca="false">IF(ISERROR(F160/E160)=TRUE(),"..",F160/E160)</f>
        <v>0.000399109188291733</v>
      </c>
      <c r="I160" s="475" t="n">
        <f aca="false">IF(ISERROR(F160/B160)=TRUE(),"..",F160/B160)</f>
        <v>0.000865968811267294</v>
      </c>
      <c r="J160" s="475" t="n">
        <f aca="false">IF(ISERROR(F160/D160)=TRUE(),"..",F160/D160)</f>
        <v>0.0668002672010688</v>
      </c>
      <c r="K160" s="476" t="n">
        <f aca="false">IF(ISERROR(RANK(H160,$H$9:$H$179)),"..",RANK(H160,H$9:H$179))</f>
        <v>145</v>
      </c>
      <c r="L160" s="476" t="n">
        <f aca="false">IF(ISERROR(RANK(I160,I$9:I$179)),"..",RANK(I160,I$9:I$179))</f>
        <v>154</v>
      </c>
      <c r="M160" s="476" t="n">
        <f aca="false">IF(ISERROR(RANK(J160,J$9:J$179)),"..",RANK(J160,J$9:J$179))</f>
        <v>145</v>
      </c>
    </row>
    <row r="161" s="458" customFormat="true" ht="11.25" hidden="false" customHeight="true" outlineLevel="0" collapsed="false">
      <c r="A161" s="462" t="s">
        <v>659</v>
      </c>
      <c r="B161" s="468" t="n">
        <v>6585.146</v>
      </c>
      <c r="C161" s="468" t="n">
        <v>2061.01</v>
      </c>
      <c r="D161" s="462" t="n">
        <v>57.277</v>
      </c>
      <c r="E161" s="469" t="n">
        <v>806.684</v>
      </c>
      <c r="F161" s="470" t="n">
        <v>1328</v>
      </c>
      <c r="G161" s="474" t="s">
        <v>351</v>
      </c>
      <c r="H161" s="475" t="n">
        <f aca="false">IF(ISERROR(F161/E161)=TRUE(),"..",F161/E161)</f>
        <v>1.64624561786276</v>
      </c>
      <c r="I161" s="475" t="n">
        <f aca="false">IF(ISERROR(F161/B161)=TRUE(),"..",F161/B161)</f>
        <v>0.201665991915745</v>
      </c>
      <c r="J161" s="475" t="n">
        <f aca="false">IF(ISERROR(F161/D161)=TRUE(),"..",F161/D161)</f>
        <v>23.1855718700351</v>
      </c>
      <c r="K161" s="476" t="n">
        <f aca="false">IF(ISERROR(RANK(H161,$H$9:$H$179)),"..",RANK(H161,H$9:H$179))</f>
        <v>61</v>
      </c>
      <c r="L161" s="476" t="n">
        <f aca="false">IF(ISERROR(RANK(I161,I$9:I$179)),"..",RANK(I161,I$9:I$179))</f>
        <v>91</v>
      </c>
      <c r="M161" s="476" t="n">
        <f aca="false">IF(ISERROR(RANK(J161,J$9:J$179)),"..",RANK(J161,J$9:J$179))</f>
        <v>78</v>
      </c>
    </row>
    <row r="162" s="458" customFormat="true" ht="11.25" hidden="false" customHeight="true" outlineLevel="0" collapsed="false">
      <c r="A162" s="462" t="s">
        <v>662</v>
      </c>
      <c r="B162" s="468" t="n">
        <v>1333.27</v>
      </c>
      <c r="C162" s="468"/>
      <c r="D162" s="462"/>
      <c r="E162" s="469" t="n">
        <v>18384.93</v>
      </c>
      <c r="F162" s="470" t="n">
        <v>22</v>
      </c>
      <c r="G162" s="474" t="s">
        <v>353</v>
      </c>
      <c r="H162" s="475" t="n">
        <f aca="false">IF(ISERROR(F162/E162)=TRUE(),"..",F162/E162)</f>
        <v>0.00119663224173277</v>
      </c>
      <c r="I162" s="475" t="n">
        <f aca="false">IF(ISERROR(F162/B162)=TRUE(),"..",F162/B162)</f>
        <v>0.0165007837872299</v>
      </c>
      <c r="J162" s="475" t="str">
        <f aca="false">IF(ISERROR(F162/D162)=TRUE(),"..",F162/D162)</f>
        <v>..</v>
      </c>
      <c r="K162" s="476" t="n">
        <f aca="false">IF(ISERROR(RANK(H162,$H$9:$H$179)),"..",RANK(H162,H$9:H$179))</f>
        <v>141</v>
      </c>
      <c r="L162" s="476" t="n">
        <f aca="false">IF(ISERROR(RANK(I162,I$9:I$179)),"..",RANK(I162,I$9:I$179))</f>
        <v>131</v>
      </c>
      <c r="M162" s="476" t="str">
        <f aca="false">IF(ISERROR(RANK(J162,J$9:J$179)),"..",RANK(J162,J$9:J$179))</f>
        <v>..</v>
      </c>
    </row>
    <row r="163" s="458" customFormat="true" ht="11.25" hidden="false" customHeight="true" outlineLevel="0" collapsed="false">
      <c r="A163" s="462" t="s">
        <v>663</v>
      </c>
      <c r="B163" s="468" t="n">
        <v>10327.285</v>
      </c>
      <c r="C163" s="468" t="n">
        <v>28184.66</v>
      </c>
      <c r="D163" s="462" t="n">
        <v>155.238</v>
      </c>
      <c r="E163" s="469" t="n">
        <v>7534.63</v>
      </c>
      <c r="F163" s="470" t="n">
        <v>101</v>
      </c>
      <c r="G163" s="474" t="s">
        <v>355</v>
      </c>
      <c r="H163" s="475" t="n">
        <f aca="false">IF(ISERROR(F163/E163)=TRUE(),"..",F163/E163)</f>
        <v>0.0134047723644028</v>
      </c>
      <c r="I163" s="475" t="n">
        <f aca="false">IF(ISERROR(F163/B163)=TRUE(),"..",F163/B163)</f>
        <v>0.00977991795520313</v>
      </c>
      <c r="J163" s="475" t="n">
        <f aca="false">IF(ISERROR(F163/D163)=TRUE(),"..",F163/D163)</f>
        <v>0.650613896082145</v>
      </c>
      <c r="K163" s="476" t="n">
        <f aca="false">IF(ISERROR(RANK(H163,$H$9:$H$179)),"..",RANK(H163,H$9:H$179))</f>
        <v>129</v>
      </c>
      <c r="L163" s="476" t="n">
        <f aca="false">IF(ISERROR(RANK(I163,I$9:I$179)),"..",RANK(I163,I$9:I$179))</f>
        <v>140</v>
      </c>
      <c r="M163" s="476" t="n">
        <f aca="false">IF(ISERROR(RANK(J163,J$9:J$179)),"..",RANK(J163,J$9:J$179))</f>
        <v>132</v>
      </c>
    </row>
    <row r="164" s="458" customFormat="true" ht="11.25" hidden="false" customHeight="true" outlineLevel="0" collapsed="false">
      <c r="A164" s="462" t="s">
        <v>664</v>
      </c>
      <c r="B164" s="468" t="n">
        <v>74876.697</v>
      </c>
      <c r="C164" s="468" t="n">
        <v>302785.8</v>
      </c>
      <c r="D164" s="462" t="n">
        <v>780.696</v>
      </c>
      <c r="E164" s="469" t="n">
        <v>12858.39</v>
      </c>
      <c r="F164" s="470" t="n">
        <v>6956</v>
      </c>
      <c r="G164" s="474" t="s">
        <v>357</v>
      </c>
      <c r="H164" s="475" t="n">
        <f aca="false">IF(ISERROR(F164/E164)=TRUE(),"..",F164/E164)</f>
        <v>0.540969748156651</v>
      </c>
      <c r="I164" s="475" t="n">
        <f aca="false">IF(ISERROR(F164/B164)=TRUE(),"..",F164/B164)</f>
        <v>0.0928993969912962</v>
      </c>
      <c r="J164" s="475" t="n">
        <f aca="false">IF(ISERROR(F164/D164)=TRUE(),"..",F164/D164)</f>
        <v>8.90999825796469</v>
      </c>
      <c r="K164" s="476" t="n">
        <f aca="false">IF(ISERROR(RANK(H164,$H$9:$H$179)),"..",RANK(H164,H$9:H$179))</f>
        <v>78</v>
      </c>
      <c r="L164" s="476" t="n">
        <f aca="false">IF(ISERROR(RANK(I164,I$9:I$179)),"..",RANK(I164,I$9:I$179))</f>
        <v>106</v>
      </c>
      <c r="M164" s="476" t="n">
        <f aca="false">IF(ISERROR(RANK(J164,J$9:J$179)),"..",RANK(J164,J$9:J$179))</f>
        <v>95</v>
      </c>
    </row>
    <row r="165" s="458" customFormat="true" ht="11.25" hidden="false" customHeight="true" outlineLevel="0" collapsed="false">
      <c r="A165" s="462" t="s">
        <v>665</v>
      </c>
      <c r="B165" s="468" t="n">
        <v>4965.275</v>
      </c>
      <c r="C165" s="468" t="n">
        <v>6167.048</v>
      </c>
      <c r="D165" s="462" t="n">
        <v>488.937</v>
      </c>
      <c r="E165" s="469" t="n">
        <v>5171.9</v>
      </c>
      <c r="F165" s="470" t="n">
        <v>125</v>
      </c>
      <c r="G165" s="474" t="s">
        <v>359</v>
      </c>
      <c r="H165" s="475" t="n">
        <f aca="false">IF(ISERROR(F165/E165)=TRUE(),"..",F165/E165)</f>
        <v>0.0241690674607011</v>
      </c>
      <c r="I165" s="475" t="n">
        <f aca="false">IF(ISERROR(F165/B165)=TRUE(),"..",F165/B165)</f>
        <v>0.0251748392586513</v>
      </c>
      <c r="J165" s="475" t="n">
        <f aca="false">IF(ISERROR(F165/D165)=TRUE(),"..",F165/D165)</f>
        <v>0.255656659242397</v>
      </c>
      <c r="K165" s="476" t="n">
        <f aca="false">IF(ISERROR(RANK(H165,$H$9:$H$179)),"..",RANK(H165,H$9:H$179))</f>
        <v>124</v>
      </c>
      <c r="L165" s="476" t="n">
        <f aca="false">IF(ISERROR(RANK(I165,I$9:I$179)),"..",RANK(I165,I$9:I$179))</f>
        <v>126</v>
      </c>
      <c r="M165" s="476" t="n">
        <f aca="false">IF(ISERROR(RANK(J165,J$9:J$179)),"..",RANK(J165,J$9:J$179))</f>
        <v>139</v>
      </c>
    </row>
    <row r="166" s="458" customFormat="true" ht="11.25" hidden="false" customHeight="true" outlineLevel="0" collapsed="false">
      <c r="A166" s="462" t="s">
        <v>670</v>
      </c>
      <c r="B166" s="468" t="n">
        <v>30883.807</v>
      </c>
      <c r="C166" s="468" t="n">
        <v>6822.182</v>
      </c>
      <c r="D166" s="462" t="n">
        <v>242.357</v>
      </c>
      <c r="E166" s="469" t="n">
        <v>1059.45</v>
      </c>
      <c r="F166" s="470" t="n">
        <v>228959</v>
      </c>
      <c r="G166" s="474" t="s">
        <v>743</v>
      </c>
      <c r="H166" s="475" t="n">
        <f aca="false">IF(ISERROR(F166/E166)=TRUE(),"..",F166/E166)</f>
        <v>216.111189768276</v>
      </c>
      <c r="I166" s="475" t="n">
        <f aca="false">IF(ISERROR(F166/B166)=TRUE(),"..",F166/B166)</f>
        <v>7.4135614174768</v>
      </c>
      <c r="J166" s="475" t="n">
        <f aca="false">IF(ISERROR(F166/D166)=TRUE(),"..",F166/D166)</f>
        <v>944.717916131987</v>
      </c>
      <c r="K166" s="476" t="n">
        <f aca="false">IF(ISERROR(RANK(H166,$H$9:$H$179)),"..",RANK(H166,H$9:H$179))</f>
        <v>5</v>
      </c>
      <c r="L166" s="476" t="n">
        <f aca="false">IF(ISERROR(RANK(I166,I$9:I$179)),"..",RANK(I166,I$9:I$179))</f>
        <v>20</v>
      </c>
      <c r="M166" s="476" t="n">
        <f aca="false">IF(ISERROR(RANK(J166,J$9:J$179)),"..",RANK(J166,J$9:J$179))</f>
        <v>17</v>
      </c>
    </row>
    <row r="167" s="458" customFormat="true" ht="11.25" hidden="false" customHeight="true" outlineLevel="0" collapsed="false">
      <c r="A167" s="462" t="s">
        <v>672</v>
      </c>
      <c r="B167" s="468" t="n">
        <v>46205.379</v>
      </c>
      <c r="C167" s="468" t="n">
        <v>64828.35</v>
      </c>
      <c r="D167" s="462" t="n">
        <v>598.989</v>
      </c>
      <c r="E167" s="469" t="n">
        <v>6968.18</v>
      </c>
      <c r="F167" s="470" t="n">
        <v>7277</v>
      </c>
      <c r="G167" s="474" t="s">
        <v>363</v>
      </c>
      <c r="H167" s="475" t="n">
        <f aca="false">IF(ISERROR(F167/E167)=TRUE(),"..",F167/E167)</f>
        <v>1.04431860256193</v>
      </c>
      <c r="I167" s="475" t="n">
        <f aca="false">IF(ISERROR(F167/B167)=TRUE(),"..",F167/B167)</f>
        <v>0.15749248588568</v>
      </c>
      <c r="J167" s="475" t="n">
        <f aca="false">IF(ISERROR(F167/D167)=TRUE(),"..",F167/D167)</f>
        <v>12.1488040681882</v>
      </c>
      <c r="K167" s="476" t="n">
        <f aca="false">IF(ISERROR(RANK(H167,$H$9:$H$179)),"..",RANK(H167,H$9:H$179))</f>
        <v>66</v>
      </c>
      <c r="L167" s="476" t="n">
        <f aca="false">IF(ISERROR(RANK(I167,I$9:I$179)),"..",RANK(I167,I$9:I$179))</f>
        <v>98</v>
      </c>
      <c r="M167" s="476" t="n">
        <f aca="false">IF(ISERROR(RANK(J167,J$9:J$179)),"..",RANK(J167,J$9:J$179))</f>
        <v>87</v>
      </c>
    </row>
    <row r="168" s="458" customFormat="true" ht="11.25" hidden="false" customHeight="true" outlineLevel="0" collapsed="false">
      <c r="A168" s="462" t="s">
        <v>673</v>
      </c>
      <c r="B168" s="468" t="n">
        <v>4380.439</v>
      </c>
      <c r="C168" s="468" t="n">
        <v>104204</v>
      </c>
      <c r="D168" s="462" t="n">
        <v>78.611</v>
      </c>
      <c r="E168" s="469" t="n">
        <v>37941.16</v>
      </c>
      <c r="F168" s="470" t="n">
        <v>159</v>
      </c>
      <c r="G168" s="474" t="s">
        <v>365</v>
      </c>
      <c r="H168" s="475" t="n">
        <f aca="false">IF(ISERROR(F168/E168)=TRUE(),"..",F168/E168)</f>
        <v>0.00419069949363699</v>
      </c>
      <c r="I168" s="475" t="n">
        <f aca="false">IF(ISERROR(F168/B168)=TRUE(),"..",F168/B168)</f>
        <v>0.0362977318026801</v>
      </c>
      <c r="J168" s="475" t="n">
        <f aca="false">IF(ISERROR(F168/D168)=TRUE(),"..",F168/D168)</f>
        <v>2.022617699813</v>
      </c>
      <c r="K168" s="476" t="n">
        <f aca="false">IF(ISERROR(RANK(H168,$H$9:$H$179)),"..",RANK(H168,H$9:H$179))</f>
        <v>136</v>
      </c>
      <c r="L168" s="476" t="n">
        <f aca="false">IF(ISERROR(RANK(I168,I$9:I$179)),"..",RANK(I168,I$9:I$179))</f>
        <v>119</v>
      </c>
      <c r="M168" s="476" t="n">
        <f aca="false">IF(ISERROR(RANK(J168,J$9:J$179)),"..",RANK(J168,J$9:J$179))</f>
        <v>118</v>
      </c>
    </row>
    <row r="169" s="458" customFormat="true" ht="11.25" hidden="false" customHeight="true" outlineLevel="0" collapsed="false">
      <c r="A169" s="462" t="s">
        <v>674</v>
      </c>
      <c r="B169" s="468" t="n">
        <v>60768.942</v>
      </c>
      <c r="C169" s="468" t="n">
        <v>2124385</v>
      </c>
      <c r="D169" s="462" t="n">
        <v>243.901</v>
      </c>
      <c r="E169" s="469" t="n">
        <v>35634.31</v>
      </c>
      <c r="F169" s="470" t="n">
        <v>299717.726945664</v>
      </c>
      <c r="G169" s="477" t="s">
        <v>367</v>
      </c>
      <c r="H169" s="475" t="n">
        <f aca="false">IF(ISERROR(F169/E169)=TRUE(),"..",F169/E169)</f>
        <v>8.41093112075592</v>
      </c>
      <c r="I169" s="475" t="n">
        <f aca="false">IF(ISERROR(F169/B169)=TRUE(),"..",F169/B169)</f>
        <v>4.93208729791056</v>
      </c>
      <c r="J169" s="475" t="n">
        <f aca="false">IF(ISERROR(F169/D169)=TRUE(),"..",F169/D169)</f>
        <v>1228.84993069181</v>
      </c>
      <c r="K169" s="476" t="n">
        <f aca="false">IF(ISERROR(RANK(H169,$H$9:$H$179)),"..",RANK(H169,H$9:H$179))</f>
        <v>42</v>
      </c>
      <c r="L169" s="476" t="n">
        <f aca="false">IF(ISERROR(RANK(I169,I$9:I$179)),"..",RANK(I169,I$9:I$179))</f>
        <v>35</v>
      </c>
      <c r="M169" s="476" t="n">
        <f aca="false">IF(ISERROR(RANK(J169,J$9:J$179)),"..",RANK(J169,J$9:J$179))</f>
        <v>12</v>
      </c>
    </row>
    <row r="170" s="458" customFormat="true" ht="11.25" hidden="false" customHeight="true" outlineLevel="0" collapsed="false">
      <c r="A170" s="462" t="s">
        <v>675</v>
      </c>
      <c r="B170" s="468" t="n">
        <v>40453.512</v>
      </c>
      <c r="C170" s="468" t="n">
        <v>10851.29</v>
      </c>
      <c r="D170" s="462" t="n">
        <v>945.807</v>
      </c>
      <c r="E170" s="469" t="n">
        <v>1255.56</v>
      </c>
      <c r="F170" s="470" t="n">
        <v>435630</v>
      </c>
      <c r="G170" s="474" t="s">
        <v>369</v>
      </c>
      <c r="H170" s="475" t="n">
        <f aca="false">IF(ISERROR(F170/E170)=TRUE(),"..",F170/E170)</f>
        <v>346.96071872312</v>
      </c>
      <c r="I170" s="475" t="n">
        <f aca="false">IF(ISERROR(F170/B170)=TRUE(),"..",F170/B170)</f>
        <v>10.7686571193127</v>
      </c>
      <c r="J170" s="475" t="n">
        <f aca="false">IF(ISERROR(F170/D170)=TRUE(),"..",F170/D170)</f>
        <v>460.590797065363</v>
      </c>
      <c r="K170" s="476" t="n">
        <f aca="false">IF(ISERROR(RANK(H170,$H$9:$H$179)),"..",RANK(H170,H$9:H$179))</f>
        <v>3</v>
      </c>
      <c r="L170" s="476" t="n">
        <f aca="false">IF(ISERROR(RANK(I170,I$9:I$179)),"..",RANK(I170,I$9:I$179))</f>
        <v>10</v>
      </c>
      <c r="M170" s="476" t="n">
        <f aca="false">IF(ISERROR(RANK(J170,J$9:J$179)),"..",RANK(J170,J$9:J$179))</f>
        <v>23</v>
      </c>
    </row>
    <row r="171" s="458" customFormat="true" ht="11.25" hidden="false" customHeight="true" outlineLevel="0" collapsed="false">
      <c r="A171" s="462" t="s">
        <v>676</v>
      </c>
      <c r="B171" s="468" t="n">
        <v>305826.244</v>
      </c>
      <c r="C171" s="468" t="n">
        <v>11711830</v>
      </c>
      <c r="D171" s="462" t="n">
        <v>9305.301</v>
      </c>
      <c r="E171" s="469" t="n">
        <v>45725.35</v>
      </c>
      <c r="F171" s="470" t="n">
        <v>281219.2</v>
      </c>
      <c r="G171" s="474" t="s">
        <v>371</v>
      </c>
      <c r="H171" s="475" t="n">
        <f aca="false">IF(ISERROR(F171/E171)=TRUE(),"..",F171/E171)</f>
        <v>6.15018146389257</v>
      </c>
      <c r="I171" s="475" t="n">
        <f aca="false">IF(ISERROR(F171/B171)=TRUE(),"..",F171/B171)</f>
        <v>0.919539135431425</v>
      </c>
      <c r="J171" s="475" t="n">
        <f aca="false">IF(ISERROR(F171/D171)=TRUE(),"..",F171/D171)</f>
        <v>30.2213974593621</v>
      </c>
      <c r="K171" s="476" t="n">
        <f aca="false">IF(ISERROR(RANK(H171,$H$9:$H$179)),"..",RANK(H171,H$9:H$179))</f>
        <v>44</v>
      </c>
      <c r="L171" s="476" t="n">
        <f aca="false">IF(ISERROR(RANK(I171,I$9:I$179)),"..",RANK(I171,I$9:I$179))</f>
        <v>70</v>
      </c>
      <c r="M171" s="476" t="n">
        <f aca="false">IF(ISERROR(RANK(J171,J$9:J$179)),"..",RANK(J171,J$9:J$179))</f>
        <v>71</v>
      </c>
    </row>
    <row r="172" s="458" customFormat="true" ht="11.25" hidden="false" customHeight="true" outlineLevel="0" collapsed="false">
      <c r="A172" s="462" t="s">
        <v>677</v>
      </c>
      <c r="B172" s="468" t="n">
        <v>3339.701</v>
      </c>
      <c r="C172" s="468" t="n">
        <v>13214.91</v>
      </c>
      <c r="D172" s="462" t="n">
        <v>178.269</v>
      </c>
      <c r="E172" s="469" t="n">
        <v>11674.1</v>
      </c>
      <c r="F172" s="470" t="n">
        <v>140</v>
      </c>
      <c r="G172" s="474" t="s">
        <v>373</v>
      </c>
      <c r="H172" s="475" t="n">
        <f aca="false">IF(ISERROR(F172/E172)=TRUE(),"..",F172/E172)</f>
        <v>0.0119923591540247</v>
      </c>
      <c r="I172" s="475" t="n">
        <f aca="false">IF(ISERROR(F172/B172)=TRUE(),"..",F172/B172)</f>
        <v>0.0419199203761055</v>
      </c>
      <c r="J172" s="475" t="n">
        <f aca="false">IF(ISERROR(F172/D172)=TRUE(),"..",F172/D172)</f>
        <v>0.785330034947187</v>
      </c>
      <c r="K172" s="476" t="n">
        <f aca="false">IF(ISERROR(RANK(H172,$H$9:$H$179)),"..",RANK(H172,H$9:H$179))</f>
        <v>131</v>
      </c>
      <c r="L172" s="476" t="n">
        <f aca="false">IF(ISERROR(RANK(I172,I$9:I$179)),"..",RANK(I172,I$9:I$179))</f>
        <v>116</v>
      </c>
      <c r="M172" s="476" t="n">
        <f aca="false">IF(ISERROR(RANK(J172,J$9:J$179)),"..",RANK(J172,J$9:J$179))</f>
        <v>130</v>
      </c>
    </row>
    <row r="173" s="458" customFormat="true" ht="11.25" hidden="false" customHeight="true" outlineLevel="0" collapsed="false">
      <c r="A173" s="462" t="s">
        <v>678</v>
      </c>
      <c r="B173" s="468" t="n">
        <v>27372.256</v>
      </c>
      <c r="C173" s="468" t="n">
        <v>11959.87</v>
      </c>
      <c r="D173" s="462" t="n">
        <v>424.628</v>
      </c>
      <c r="E173" s="469" t="n">
        <v>2389.5</v>
      </c>
      <c r="F173" s="470" t="n">
        <v>1054</v>
      </c>
      <c r="G173" s="474" t="s">
        <v>375</v>
      </c>
      <c r="H173" s="475" t="n">
        <f aca="false">IF(ISERROR(F173/E173)=TRUE(),"..",F173/E173)</f>
        <v>0.441096463695334</v>
      </c>
      <c r="I173" s="475" t="n">
        <f aca="false">IF(ISERROR(F173/B173)=TRUE(),"..",F173/B173)</f>
        <v>0.0385061428623202</v>
      </c>
      <c r="J173" s="475" t="n">
        <f aca="false">IF(ISERROR(F173/D173)=TRUE(),"..",F173/D173)</f>
        <v>2.48217263110299</v>
      </c>
      <c r="K173" s="476" t="n">
        <f aca="false">IF(ISERROR(RANK(H173,$H$9:$H$179)),"..",RANK(H173,H$9:H$179))</f>
        <v>82</v>
      </c>
      <c r="L173" s="476" t="n">
        <f aca="false">IF(ISERROR(RANK(I173,I$9:I$179)),"..",RANK(I173,I$9:I$179))</f>
        <v>118</v>
      </c>
      <c r="M173" s="476" t="n">
        <f aca="false">IF(ISERROR(RANK(J173,J$9:J$179)),"..",RANK(J173,J$9:J$179))</f>
        <v>116</v>
      </c>
    </row>
    <row r="174" s="458" customFormat="true" ht="11.25" hidden="false" customHeight="true" outlineLevel="0" collapsed="false">
      <c r="A174" s="462" t="s">
        <v>679</v>
      </c>
      <c r="B174" s="468" t="n">
        <v>226.179</v>
      </c>
      <c r="C174" s="468"/>
      <c r="D174" s="462"/>
      <c r="E174" s="469" t="n">
        <v>3979.46</v>
      </c>
      <c r="F174" s="470" t="n">
        <v>1</v>
      </c>
      <c r="G174" s="474" t="s">
        <v>377</v>
      </c>
      <c r="H174" s="475" t="n">
        <f aca="false">IF(ISERROR(F174/E174)=TRUE(),"..",F174/E174)</f>
        <v>0.000251290376081177</v>
      </c>
      <c r="I174" s="475" t="n">
        <f aca="false">IF(ISERROR(F174/B174)=TRUE(),"..",F174/B174)</f>
        <v>0.00442127695320963</v>
      </c>
      <c r="J174" s="475" t="str">
        <f aca="false">IF(ISERROR(F174/D174)=TRUE(),"..",F174/D174)</f>
        <v>..</v>
      </c>
      <c r="K174" s="476" t="n">
        <f aca="false">IF(ISERROR(RANK(H174,$H$9:$H$179)),"..",RANK(H174,H$9:H$179))</f>
        <v>147</v>
      </c>
      <c r="L174" s="476" t="n">
        <f aca="false">IF(ISERROR(RANK(I174,I$9:I$179)),"..",RANK(I174,I$9:I$179))</f>
        <v>143</v>
      </c>
      <c r="M174" s="476" t="str">
        <f aca="false">IF(ISERROR(RANK(J174,J$9:J$179)),"..",RANK(J174,J$9:J$179))</f>
        <v>..</v>
      </c>
    </row>
    <row r="175" s="458" customFormat="true" ht="11.25" hidden="false" customHeight="true" outlineLevel="0" collapsed="false">
      <c r="A175" s="462" t="s">
        <v>680</v>
      </c>
      <c r="B175" s="468" t="n">
        <v>27656.833</v>
      </c>
      <c r="C175" s="468" t="n">
        <v>110103.8</v>
      </c>
      <c r="D175" s="462" t="n">
        <v>915.127</v>
      </c>
      <c r="E175" s="469" t="n">
        <v>12176.38</v>
      </c>
      <c r="F175" s="470" t="n">
        <v>200907</v>
      </c>
      <c r="G175" s="474" t="s">
        <v>949</v>
      </c>
      <c r="H175" s="475" t="n">
        <f aca="false">IF(ISERROR(F175/E175)=TRUE(),"..",F175/E175)</f>
        <v>16.4997314472774</v>
      </c>
      <c r="I175" s="475" t="n">
        <f aca="false">IF(ISERROR(F175/B175)=TRUE(),"..",F175/B175)</f>
        <v>7.2642807656249</v>
      </c>
      <c r="J175" s="475" t="n">
        <f aca="false">IF(ISERROR(F175/D175)=TRUE(),"..",F175/D175)</f>
        <v>219.540020128354</v>
      </c>
      <c r="K175" s="476" t="n">
        <f aca="false">IF(ISERROR(RANK(H175,$H$9:$H$179)),"..",RANK(H175,H$9:H$179))</f>
        <v>28</v>
      </c>
      <c r="L175" s="476" t="n">
        <f aca="false">IF(ISERROR(RANK(I175,I$9:I$179)),"..",RANK(I175,I$9:I$179))</f>
        <v>23</v>
      </c>
      <c r="M175" s="476" t="n">
        <f aca="false">IF(ISERROR(RANK(J175,J$9:J$179)),"..",RANK(J175,J$9:J$179))</f>
        <v>34</v>
      </c>
    </row>
    <row r="176" s="458" customFormat="true" ht="11.25" hidden="false" customHeight="true" outlineLevel="0" collapsed="false">
      <c r="A176" s="462" t="s">
        <v>681</v>
      </c>
      <c r="B176" s="468" t="n">
        <v>87375.197</v>
      </c>
      <c r="C176" s="468" t="n">
        <v>45210.45</v>
      </c>
      <c r="D176" s="462" t="n">
        <v>328.826</v>
      </c>
      <c r="E176" s="469" t="n">
        <v>2589.16</v>
      </c>
      <c r="F176" s="470" t="n">
        <v>2357</v>
      </c>
      <c r="G176" s="474" t="s">
        <v>381</v>
      </c>
      <c r="H176" s="475" t="n">
        <f aca="false">IF(ISERROR(F176/E176)=TRUE(),"..",F176/E176)</f>
        <v>0.91033385345054</v>
      </c>
      <c r="I176" s="475" t="n">
        <f aca="false">IF(ISERROR(F176/B176)=TRUE(),"..",F176/B176)</f>
        <v>0.0269756187216379</v>
      </c>
      <c r="J176" s="475" t="n">
        <f aca="false">IF(ISERROR(F176/D176)=TRUE(),"..",F176/D176)</f>
        <v>7.16792467748901</v>
      </c>
      <c r="K176" s="476" t="n">
        <f aca="false">IF(ISERROR(RANK(H176,$H$9:$H$179)),"..",RANK(H176,H$9:H$179))</f>
        <v>70</v>
      </c>
      <c r="L176" s="476" t="n">
        <f aca="false">IF(ISERROR(RANK(I176,I$9:I$179)),"..",RANK(I176,I$9:I$179))</f>
        <v>125</v>
      </c>
      <c r="M176" s="476" t="n">
        <f aca="false">IF(ISERROR(RANK(J176,J$9:J$179)),"..",RANK(J176,J$9:J$179))</f>
        <v>100</v>
      </c>
    </row>
    <row r="177" s="458" customFormat="true" ht="11.25" hidden="false" customHeight="true" outlineLevel="0" collapsed="false">
      <c r="A177" s="462" t="s">
        <v>684</v>
      </c>
      <c r="B177" s="468" t="n">
        <v>22389.172</v>
      </c>
      <c r="C177" s="468" t="n">
        <v>12834.33</v>
      </c>
      <c r="D177" s="462" t="n">
        <v>421.017</v>
      </c>
      <c r="E177" s="469" t="n">
        <v>2342.61</v>
      </c>
      <c r="F177" s="470" t="n">
        <v>117363</v>
      </c>
      <c r="G177" s="474" t="s">
        <v>383</v>
      </c>
      <c r="H177" s="475" t="n">
        <f aca="false">IF(ISERROR(F177/E177)=TRUE(),"..",F177/E177)</f>
        <v>50.0992482743607</v>
      </c>
      <c r="I177" s="475" t="n">
        <f aca="false">IF(ISERROR(F177/B177)=TRUE(),"..",F177/B177)</f>
        <v>5.24195356576831</v>
      </c>
      <c r="J177" s="475" t="n">
        <f aca="false">IF(ISERROR(F177/D177)=TRUE(),"..",F177/D177)</f>
        <v>278.760715125518</v>
      </c>
      <c r="K177" s="476" t="n">
        <f aca="false">IF(ISERROR(RANK(H177,$H$9:$H$179)),"..",RANK(H177,H$9:H$179))</f>
        <v>18</v>
      </c>
      <c r="L177" s="476" t="n">
        <f aca="false">IF(ISERROR(RANK(I177,I$9:I$179)),"..",RANK(I177,I$9:I$179))</f>
        <v>33</v>
      </c>
      <c r="M177" s="476" t="n">
        <f aca="false">IF(ISERROR(RANK(J177,J$9:J$179)),"..",RANK(J177,J$9:J$179))</f>
        <v>28</v>
      </c>
    </row>
    <row r="178" s="458" customFormat="true" ht="11.25" hidden="false" customHeight="true" outlineLevel="0" collapsed="false">
      <c r="A178" s="462" t="s">
        <v>685</v>
      </c>
      <c r="B178" s="468" t="n">
        <v>11922.003</v>
      </c>
      <c r="C178" s="468" t="n">
        <v>5401.689</v>
      </c>
      <c r="D178" s="462" t="n">
        <v>754.117</v>
      </c>
      <c r="E178" s="469" t="n">
        <v>1323.05</v>
      </c>
      <c r="F178" s="470" t="n">
        <v>112931</v>
      </c>
      <c r="G178" s="474" t="s">
        <v>385</v>
      </c>
      <c r="H178" s="475" t="n">
        <f aca="false">IF(ISERROR(F178/E178)=TRUE(),"..",F178/E178)</f>
        <v>85.3565624881902</v>
      </c>
      <c r="I178" s="475" t="n">
        <f aca="false">IF(ISERROR(F178/B178)=TRUE(),"..",F178/B178)</f>
        <v>9.47248545399628</v>
      </c>
      <c r="J178" s="475" t="n">
        <f aca="false">IF(ISERROR(F178/D178)=TRUE(),"..",F178/D178)</f>
        <v>149.752624592736</v>
      </c>
      <c r="K178" s="476" t="n">
        <f aca="false">IF(ISERROR(RANK(H178,$H$9:$H$179)),"..",RANK(H178,H$9:H$179))</f>
        <v>13</v>
      </c>
      <c r="L178" s="476" t="n">
        <f aca="false">IF(ISERROR(RANK(I178,I$9:I$179)),"..",RANK(I178,I$9:I$179))</f>
        <v>15</v>
      </c>
      <c r="M178" s="476" t="n">
        <f aca="false">IF(ISERROR(RANK(J178,J$9:J$179)),"..",RANK(J178,J$9:J$179))</f>
        <v>38</v>
      </c>
    </row>
    <row r="179" s="458" customFormat="true" ht="11.25" hidden="false" customHeight="true" outlineLevel="0" collapsed="false">
      <c r="A179" s="462" t="s">
        <v>686</v>
      </c>
      <c r="B179" s="468" t="n">
        <v>13349.436</v>
      </c>
      <c r="C179" s="468" t="n">
        <v>4695.914</v>
      </c>
      <c r="D179" s="462" t="n">
        <v>391.852</v>
      </c>
      <c r="E179" s="469" t="n">
        <v>188.402</v>
      </c>
      <c r="F179" s="470" t="n">
        <v>3981</v>
      </c>
      <c r="G179" s="478" t="s">
        <v>387</v>
      </c>
      <c r="H179" s="479" t="n">
        <f aca="false">IF(ISERROR(F179/E179)=TRUE(),"..",F179/E179)</f>
        <v>21.1303489347247</v>
      </c>
      <c r="I179" s="479" t="n">
        <f aca="false">IF(ISERROR(F179/B179)=TRUE(),"..",F179/B179)</f>
        <v>0.29821484593057</v>
      </c>
      <c r="J179" s="479" t="n">
        <f aca="false">IF(ISERROR(F179/D179)=TRUE(),"..",F179/D179)</f>
        <v>10.1594479548401</v>
      </c>
      <c r="K179" s="480" t="n">
        <f aca="false">IF(ISERROR(RANK(H179,$H$9:$H$179)),"..",RANK(H179,H$9:H$179))</f>
        <v>24</v>
      </c>
      <c r="L179" s="480" t="n">
        <f aca="false">IF(ISERROR(RANK(I179,I$9:I$179)),"..",RANK(I179,I$9:I$179))</f>
        <v>83</v>
      </c>
      <c r="M179" s="480" t="n">
        <f aca="false">IF(ISERROR(RANK(J179,J$9:J$179)),"..",RANK(J179,J$9:J$179))</f>
        <v>91</v>
      </c>
    </row>
    <row r="180" s="458" customFormat="true" ht="11.25" hidden="false" customHeight="true" outlineLevel="0" collapsed="false">
      <c r="A180" s="462"/>
      <c r="B180" s="468"/>
      <c r="C180" s="468"/>
      <c r="D180" s="462"/>
      <c r="E180" s="462"/>
      <c r="F180" s="481"/>
      <c r="G180" s="456"/>
      <c r="H180" s="482"/>
      <c r="I180" s="482"/>
      <c r="J180" s="482"/>
      <c r="K180" s="483"/>
      <c r="L180" s="483"/>
      <c r="M180" s="483"/>
    </row>
    <row r="181" s="458" customFormat="true" ht="11.25" hidden="false" customHeight="true" outlineLevel="0" collapsed="false">
      <c r="A181" s="462"/>
      <c r="B181" s="468"/>
      <c r="C181" s="468"/>
      <c r="D181" s="462"/>
      <c r="E181" s="462"/>
      <c r="F181" s="481"/>
      <c r="G181" s="484" t="s">
        <v>1957</v>
      </c>
      <c r="H181" s="482"/>
      <c r="I181" s="482"/>
      <c r="J181" s="482"/>
      <c r="K181" s="483"/>
      <c r="L181" s="483"/>
      <c r="M181" s="483"/>
    </row>
    <row r="182" customFormat="false" ht="11.25" hidden="false" customHeight="false" outlineLevel="0" collapsed="false">
      <c r="A182" s="485" t="s">
        <v>688</v>
      </c>
      <c r="B182" s="468" t="n">
        <v>0</v>
      </c>
      <c r="C182" s="468" t="n">
        <v>0</v>
      </c>
      <c r="D182" s="462" t="n">
        <v>0</v>
      </c>
      <c r="E182" s="462" t="n">
        <v>0</v>
      </c>
      <c r="F182" s="486"/>
      <c r="G182" s="457" t="s">
        <v>1958</v>
      </c>
      <c r="H182" s="455"/>
      <c r="I182" s="455"/>
      <c r="J182" s="455"/>
      <c r="K182" s="455"/>
      <c r="L182" s="455"/>
      <c r="M182" s="455"/>
    </row>
    <row r="183" customFormat="false" ht="11.25" hidden="false" customHeight="false" outlineLevel="0" collapsed="false">
      <c r="A183" s="485"/>
      <c r="B183" s="468"/>
      <c r="C183" s="468"/>
      <c r="D183" s="462"/>
      <c r="E183" s="462"/>
      <c r="F183" s="486"/>
      <c r="G183" s="457" t="s">
        <v>1959</v>
      </c>
      <c r="H183" s="455"/>
      <c r="I183" s="455"/>
      <c r="J183" s="455"/>
      <c r="K183" s="455"/>
      <c r="L183" s="455"/>
      <c r="M183" s="455"/>
    </row>
    <row r="184" customFormat="false" ht="11.25" hidden="false" customHeight="false" outlineLevel="0" collapsed="false">
      <c r="G184" s="457" t="s">
        <v>1960</v>
      </c>
      <c r="H184" s="457"/>
      <c r="I184" s="457"/>
      <c r="J184" s="457"/>
      <c r="K184" s="457"/>
      <c r="L184" s="457"/>
      <c r="M184" s="457"/>
    </row>
    <row r="185" customFormat="false" ht="11.25" hidden="false" customHeight="false" outlineLevel="0" collapsed="false">
      <c r="H185" s="452"/>
      <c r="I185" s="452"/>
      <c r="J185" s="452"/>
      <c r="K185" s="452"/>
      <c r="L185" s="452"/>
      <c r="M185" s="452"/>
    </row>
    <row r="186" customFormat="false" ht="11.25" hidden="false" customHeight="false" outlineLevel="0" collapsed="false">
      <c r="H186" s="452"/>
      <c r="I186" s="452"/>
      <c r="J186" s="452"/>
      <c r="K186" s="452"/>
      <c r="L186" s="452"/>
      <c r="M186" s="452"/>
    </row>
    <row r="187" customFormat="false" ht="11.25" hidden="false" customHeight="false" outlineLevel="0" collapsed="false">
      <c r="H187" s="452"/>
      <c r="I187" s="452"/>
      <c r="J187" s="452"/>
      <c r="K187" s="452"/>
      <c r="L187" s="452"/>
      <c r="M187" s="452"/>
    </row>
    <row r="188" customFormat="false" ht="11.25" hidden="false" customHeight="false" outlineLevel="0" collapsed="false">
      <c r="H188" s="452"/>
      <c r="I188" s="452"/>
      <c r="J188" s="452"/>
      <c r="K188" s="452"/>
      <c r="L188" s="452"/>
      <c r="M188" s="452"/>
    </row>
    <row r="189" customFormat="false" ht="11.25" hidden="false" customHeight="false" outlineLevel="0" collapsed="false">
      <c r="H189" s="452"/>
      <c r="I189" s="452"/>
      <c r="J189" s="452"/>
      <c r="K189" s="452"/>
      <c r="L189" s="452"/>
      <c r="M189" s="452"/>
    </row>
    <row r="190" customFormat="false" ht="11.25" hidden="false" customHeight="false" outlineLevel="0" collapsed="false">
      <c r="H190" s="452"/>
      <c r="I190" s="452"/>
      <c r="J190" s="452"/>
      <c r="K190" s="452"/>
      <c r="L190" s="452"/>
      <c r="M190" s="452"/>
    </row>
    <row r="191" customFormat="false" ht="11.25" hidden="false" customHeight="false" outlineLevel="0" collapsed="false">
      <c r="H191" s="452"/>
      <c r="I191" s="452"/>
      <c r="J191" s="452"/>
      <c r="K191" s="452"/>
      <c r="L191" s="452"/>
      <c r="M191" s="452"/>
    </row>
    <row r="192" customFormat="false" ht="11.25" hidden="false" customHeight="false" outlineLevel="0" collapsed="false">
      <c r="H192" s="452"/>
      <c r="I192" s="452"/>
      <c r="J192" s="452"/>
      <c r="K192" s="452"/>
      <c r="L192" s="452"/>
      <c r="M192" s="452"/>
    </row>
    <row r="193" customFormat="false" ht="11.25" hidden="false" customHeight="false" outlineLevel="0" collapsed="false">
      <c r="H193" s="452"/>
      <c r="I193" s="452"/>
      <c r="J193" s="452"/>
      <c r="K193" s="452"/>
      <c r="L193" s="452"/>
      <c r="M193" s="452"/>
    </row>
    <row r="194" customFormat="false" ht="11.25" hidden="false" customHeight="false" outlineLevel="0" collapsed="false">
      <c r="H194" s="452"/>
      <c r="I194" s="452"/>
      <c r="J194" s="452"/>
      <c r="K194" s="452"/>
      <c r="L194" s="452"/>
      <c r="M194" s="452"/>
    </row>
    <row r="195" customFormat="false" ht="11.25" hidden="false" customHeight="false" outlineLevel="0" collapsed="false">
      <c r="H195" s="452"/>
      <c r="I195" s="452"/>
      <c r="J195" s="452"/>
      <c r="K195" s="452"/>
      <c r="L195" s="452"/>
      <c r="M195" s="452"/>
    </row>
  </sheetData>
  <mergeCells count="2">
    <mergeCell ref="H4:J4"/>
    <mergeCell ref="K4:M4"/>
  </mergeCells>
  <printOptions headings="false" gridLines="true" gridLinesSet="true" horizontalCentered="true" verticalCentered="false"/>
  <pageMargins left="0"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87" width="9.14"/>
    <col collapsed="false" customWidth="true" hidden="false" outlineLevel="0" max="4" min="3" style="487" width="4.56"/>
    <col collapsed="false" customWidth="false" hidden="false" outlineLevel="0" max="6" min="5" style="487" width="9.14"/>
    <col collapsed="false" customWidth="true" hidden="false" outlineLevel="0" max="7" min="7" style="487" width="4.56"/>
    <col collapsed="false" customWidth="false" hidden="false" outlineLevel="0" max="9" min="8" style="487" width="9.14"/>
    <col collapsed="false" customWidth="true" hidden="false" outlineLevel="0" max="10" min="10" style="487" width="4.56"/>
    <col collapsed="false" customWidth="false" hidden="false" outlineLevel="0" max="257" min="11" style="487" width="9.14"/>
  </cols>
  <sheetData>
    <row r="1" s="490" customFormat="true" ht="15" hidden="false" customHeight="true" outlineLevel="0" collapsed="false">
      <c r="A1" s="488" t="s">
        <v>1961</v>
      </c>
      <c r="B1" s="489"/>
      <c r="C1" s="489"/>
      <c r="D1" s="489"/>
      <c r="E1" s="489"/>
      <c r="F1" s="489"/>
      <c r="G1" s="489"/>
      <c r="H1" s="489"/>
      <c r="I1" s="489"/>
      <c r="J1" s="489"/>
      <c r="K1" s="489"/>
      <c r="L1" s="489"/>
    </row>
    <row r="2" s="490" customFormat="true" ht="11.25" hidden="false" customHeight="true" outlineLevel="0" collapsed="false">
      <c r="A2" s="489" t="s">
        <v>1962</v>
      </c>
      <c r="B2" s="489"/>
      <c r="C2" s="489"/>
      <c r="D2" s="489"/>
      <c r="E2" s="489"/>
      <c r="F2" s="489"/>
      <c r="G2" s="489"/>
      <c r="H2" s="489"/>
      <c r="I2" s="489"/>
      <c r="J2" s="489"/>
      <c r="K2" s="491"/>
      <c r="L2" s="489"/>
    </row>
    <row r="3" s="490" customFormat="true" ht="11.25" hidden="false" customHeight="true" outlineLevel="0" collapsed="false">
      <c r="A3" s="492"/>
      <c r="B3" s="489"/>
      <c r="C3" s="489"/>
      <c r="D3" s="489"/>
      <c r="E3" s="489"/>
      <c r="F3" s="489"/>
      <c r="G3" s="489"/>
      <c r="H3" s="489"/>
      <c r="I3" s="489"/>
      <c r="J3" s="489"/>
      <c r="K3" s="489"/>
      <c r="L3" s="489"/>
    </row>
    <row r="4" s="490" customFormat="true" ht="11.25" hidden="false" customHeight="true" outlineLevel="0" collapsed="false">
      <c r="A4" s="493" t="s">
        <v>35</v>
      </c>
      <c r="B4" s="489"/>
      <c r="C4" s="489"/>
      <c r="D4" s="493" t="s">
        <v>25</v>
      </c>
      <c r="E4" s="494"/>
      <c r="F4" s="494"/>
      <c r="G4" s="494"/>
      <c r="H4" s="493" t="s">
        <v>1963</v>
      </c>
      <c r="I4" s="494"/>
      <c r="J4" s="489"/>
      <c r="K4" s="493" t="s">
        <v>30</v>
      </c>
      <c r="L4" s="489"/>
    </row>
    <row r="5" s="490" customFormat="true" ht="11.25" hidden="false" customHeight="true" outlineLevel="0" collapsed="false">
      <c r="A5" s="489" t="s">
        <v>425</v>
      </c>
      <c r="B5" s="489"/>
      <c r="C5" s="489"/>
      <c r="D5" s="489" t="s">
        <v>28</v>
      </c>
      <c r="E5" s="494"/>
      <c r="F5" s="494"/>
      <c r="G5" s="494"/>
      <c r="H5" s="493" t="s">
        <v>1964</v>
      </c>
      <c r="I5" s="494"/>
      <c r="J5" s="489"/>
      <c r="K5" s="489" t="s">
        <v>33</v>
      </c>
      <c r="L5" s="489"/>
    </row>
    <row r="6" s="490" customFormat="true" ht="11.25" hidden="false" customHeight="true" outlineLevel="0" collapsed="false">
      <c r="A6" s="489" t="s">
        <v>42</v>
      </c>
      <c r="B6" s="489"/>
      <c r="C6" s="489"/>
      <c r="D6" s="489" t="s">
        <v>50</v>
      </c>
      <c r="E6" s="489"/>
      <c r="F6" s="489"/>
      <c r="G6" s="489"/>
      <c r="H6" s="489" t="s">
        <v>430</v>
      </c>
      <c r="I6" s="489"/>
      <c r="J6" s="489"/>
      <c r="K6" s="489" t="s">
        <v>427</v>
      </c>
      <c r="L6" s="489"/>
    </row>
    <row r="7" s="490" customFormat="true" ht="11.25" hidden="false" customHeight="true" outlineLevel="0" collapsed="false">
      <c r="A7" s="489" t="s">
        <v>75</v>
      </c>
      <c r="B7" s="489"/>
      <c r="C7" s="489"/>
      <c r="D7" s="489" t="s">
        <v>59</v>
      </c>
      <c r="E7" s="489"/>
      <c r="F7" s="489"/>
      <c r="G7" s="489"/>
      <c r="H7" s="489" t="s">
        <v>47</v>
      </c>
      <c r="I7" s="489"/>
      <c r="J7" s="489"/>
      <c r="K7" s="489" t="s">
        <v>57</v>
      </c>
      <c r="L7" s="489"/>
    </row>
    <row r="8" s="490" customFormat="true" ht="11.25" hidden="false" customHeight="true" outlineLevel="0" collapsed="false">
      <c r="A8" s="489" t="s">
        <v>81</v>
      </c>
      <c r="B8" s="489"/>
      <c r="C8" s="489"/>
      <c r="D8" s="489" t="s">
        <v>62</v>
      </c>
      <c r="E8" s="489"/>
      <c r="F8" s="489"/>
      <c r="G8" s="489"/>
      <c r="H8" s="489" t="s">
        <v>437</v>
      </c>
      <c r="I8" s="489"/>
      <c r="J8" s="489"/>
      <c r="K8" s="489" t="s">
        <v>67</v>
      </c>
      <c r="L8" s="489"/>
    </row>
    <row r="9" s="490" customFormat="true" ht="11.25" hidden="false" customHeight="true" outlineLevel="0" collapsed="false">
      <c r="A9" s="489" t="s">
        <v>88</v>
      </c>
      <c r="B9" s="489"/>
      <c r="C9" s="489"/>
      <c r="D9" s="489" t="s">
        <v>65</v>
      </c>
      <c r="E9" s="489"/>
      <c r="F9" s="489"/>
      <c r="G9" s="489"/>
      <c r="H9" s="489" t="s">
        <v>441</v>
      </c>
      <c r="I9" s="489"/>
      <c r="J9" s="489"/>
      <c r="K9" s="489" t="s">
        <v>69</v>
      </c>
      <c r="L9" s="489"/>
    </row>
    <row r="10" s="490" customFormat="true" ht="11.25" hidden="false" customHeight="true" outlineLevel="0" collapsed="false">
      <c r="A10" s="489" t="s">
        <v>92</v>
      </c>
      <c r="B10" s="489"/>
      <c r="C10" s="489"/>
      <c r="D10" s="489" t="s">
        <v>449</v>
      </c>
      <c r="E10" s="489"/>
      <c r="F10" s="489"/>
      <c r="G10" s="489"/>
      <c r="H10" s="489" t="s">
        <v>71</v>
      </c>
      <c r="I10" s="489"/>
      <c r="J10" s="489"/>
      <c r="K10" s="489" t="s">
        <v>79</v>
      </c>
      <c r="L10" s="489"/>
    </row>
    <row r="11" s="490" customFormat="true" ht="11.25" hidden="false" customHeight="true" outlineLevel="0" collapsed="false">
      <c r="A11" s="489" t="s">
        <v>96</v>
      </c>
      <c r="B11" s="489"/>
      <c r="C11" s="489"/>
      <c r="D11" s="489" t="s">
        <v>455</v>
      </c>
      <c r="E11" s="489"/>
      <c r="F11" s="489"/>
      <c r="G11" s="489"/>
      <c r="H11" s="489" t="s">
        <v>77</v>
      </c>
      <c r="I11" s="489"/>
      <c r="J11" s="489"/>
      <c r="K11" s="489" t="s">
        <v>86</v>
      </c>
      <c r="L11" s="489"/>
    </row>
    <row r="12" s="490" customFormat="true" ht="11.25" hidden="false" customHeight="true" outlineLevel="0" collapsed="false">
      <c r="A12" s="489" t="s">
        <v>463</v>
      </c>
      <c r="B12" s="489"/>
      <c r="C12" s="489"/>
      <c r="D12" s="489" t="s">
        <v>94</v>
      </c>
      <c r="E12" s="489"/>
      <c r="F12" s="489"/>
      <c r="G12" s="489"/>
      <c r="H12" s="489" t="s">
        <v>83</v>
      </c>
      <c r="I12" s="489"/>
      <c r="J12" s="489"/>
      <c r="K12" s="489" t="s">
        <v>120</v>
      </c>
      <c r="L12" s="489"/>
    </row>
    <row r="13" s="490" customFormat="true" ht="11.25" hidden="false" customHeight="true" outlineLevel="0" collapsed="false">
      <c r="A13" s="489" t="s">
        <v>102</v>
      </c>
      <c r="B13" s="489"/>
      <c r="C13" s="489"/>
      <c r="D13" s="489" t="s">
        <v>108</v>
      </c>
      <c r="E13" s="489"/>
      <c r="F13" s="489"/>
      <c r="G13" s="489"/>
      <c r="H13" s="489" t="s">
        <v>465</v>
      </c>
      <c r="I13" s="489"/>
      <c r="J13" s="489"/>
      <c r="K13" s="489" t="s">
        <v>126</v>
      </c>
      <c r="L13" s="489"/>
    </row>
    <row r="14" s="490" customFormat="true" ht="11.25" hidden="false" customHeight="true" outlineLevel="0" collapsed="false">
      <c r="A14" s="489" t="s">
        <v>104</v>
      </c>
      <c r="B14" s="489"/>
      <c r="C14" s="489"/>
      <c r="D14" s="489" t="s">
        <v>124</v>
      </c>
      <c r="E14" s="489"/>
      <c r="F14" s="489"/>
      <c r="G14" s="489"/>
      <c r="H14" s="489" t="s">
        <v>106</v>
      </c>
      <c r="I14" s="489"/>
      <c r="J14" s="489"/>
      <c r="K14" s="489" t="s">
        <v>130</v>
      </c>
      <c r="L14" s="489"/>
    </row>
    <row r="15" s="490" customFormat="true" ht="11.25" hidden="false" customHeight="true" outlineLevel="0" collapsed="false">
      <c r="A15" s="489" t="s">
        <v>112</v>
      </c>
      <c r="B15" s="489"/>
      <c r="C15" s="489"/>
      <c r="D15" s="489" t="s">
        <v>482</v>
      </c>
      <c r="E15" s="489"/>
      <c r="F15" s="489"/>
      <c r="G15" s="489"/>
      <c r="H15" s="489" t="s">
        <v>738</v>
      </c>
      <c r="I15" s="489"/>
      <c r="J15" s="489"/>
      <c r="K15" s="489" t="s">
        <v>146</v>
      </c>
      <c r="L15" s="489"/>
    </row>
    <row r="16" s="490" customFormat="true" ht="11.25" hidden="false" customHeight="true" outlineLevel="0" collapsed="false">
      <c r="A16" s="489" t="s">
        <v>114</v>
      </c>
      <c r="B16" s="489"/>
      <c r="C16" s="489"/>
      <c r="D16" s="489" t="s">
        <v>160</v>
      </c>
      <c r="E16" s="489"/>
      <c r="F16" s="489"/>
      <c r="G16" s="489"/>
      <c r="H16" s="489" t="s">
        <v>116</v>
      </c>
      <c r="I16" s="489"/>
      <c r="J16" s="489"/>
      <c r="K16" s="489" t="s">
        <v>498</v>
      </c>
      <c r="L16" s="489"/>
    </row>
    <row r="17" s="490" customFormat="true" ht="11.25" hidden="false" customHeight="true" outlineLevel="0" collapsed="false">
      <c r="A17" s="489" t="s">
        <v>118</v>
      </c>
      <c r="B17" s="489"/>
      <c r="C17" s="489"/>
      <c r="D17" s="489" t="s">
        <v>178</v>
      </c>
      <c r="E17" s="489"/>
      <c r="F17" s="489"/>
      <c r="G17" s="489"/>
      <c r="H17" s="489" t="s">
        <v>122</v>
      </c>
      <c r="I17" s="489"/>
      <c r="J17" s="489"/>
      <c r="K17" s="489" t="s">
        <v>152</v>
      </c>
      <c r="L17" s="489"/>
    </row>
    <row r="18" s="490" customFormat="true" ht="11.25" hidden="false" customHeight="true" outlineLevel="0" collapsed="false">
      <c r="A18" s="489" t="s">
        <v>128</v>
      </c>
      <c r="B18" s="489"/>
      <c r="C18" s="489"/>
      <c r="D18" s="489" t="s">
        <v>184</v>
      </c>
      <c r="E18" s="489"/>
      <c r="F18" s="489"/>
      <c r="G18" s="489"/>
      <c r="H18" s="489" t="s">
        <v>487</v>
      </c>
      <c r="I18" s="489"/>
      <c r="J18" s="489"/>
      <c r="K18" s="489" t="s">
        <v>154</v>
      </c>
      <c r="L18" s="489"/>
    </row>
    <row r="19" s="490" customFormat="true" ht="11.25" hidden="false" customHeight="true" outlineLevel="0" collapsed="false">
      <c r="A19" s="489" t="s">
        <v>134</v>
      </c>
      <c r="B19" s="489"/>
      <c r="C19" s="489"/>
      <c r="D19" s="489" t="s">
        <v>186</v>
      </c>
      <c r="E19" s="494"/>
      <c r="F19" s="489"/>
      <c r="G19" s="489"/>
      <c r="H19" s="489" t="s">
        <v>489</v>
      </c>
      <c r="I19" s="489"/>
      <c r="J19" s="489"/>
      <c r="K19" s="489" t="s">
        <v>162</v>
      </c>
      <c r="L19" s="489"/>
    </row>
    <row r="20" s="490" customFormat="true" ht="11.25" hidden="false" customHeight="true" outlineLevel="0" collapsed="false">
      <c r="A20" s="489" t="s">
        <v>138</v>
      </c>
      <c r="B20" s="489"/>
      <c r="C20" s="489"/>
      <c r="D20" s="489" t="s">
        <v>188</v>
      </c>
      <c r="E20" s="489"/>
      <c r="F20" s="489"/>
      <c r="G20" s="489"/>
      <c r="H20" s="489" t="s">
        <v>136</v>
      </c>
      <c r="I20" s="489"/>
      <c r="J20" s="489"/>
      <c r="K20" s="489" t="s">
        <v>166</v>
      </c>
      <c r="L20" s="489"/>
    </row>
    <row r="21" s="490" customFormat="true" ht="11.25" hidden="false" customHeight="true" outlineLevel="0" collapsed="false">
      <c r="A21" s="489" t="s">
        <v>142</v>
      </c>
      <c r="B21" s="489"/>
      <c r="C21" s="489"/>
      <c r="D21" s="489" t="s">
        <v>192</v>
      </c>
      <c r="E21" s="489"/>
      <c r="F21" s="489"/>
      <c r="G21" s="489"/>
      <c r="H21" s="489" t="s">
        <v>140</v>
      </c>
      <c r="I21" s="494"/>
      <c r="J21" s="489"/>
      <c r="K21" s="489" t="s">
        <v>180</v>
      </c>
      <c r="L21" s="489"/>
    </row>
    <row r="22" s="490" customFormat="true" ht="11.25" hidden="false" customHeight="true" outlineLevel="0" collapsed="false">
      <c r="A22" s="489" t="s">
        <v>144</v>
      </c>
      <c r="B22" s="489"/>
      <c r="C22" s="489"/>
      <c r="D22" s="489" t="s">
        <v>194</v>
      </c>
      <c r="E22" s="489"/>
      <c r="F22" s="489"/>
      <c r="G22" s="489"/>
      <c r="H22" s="489" t="s">
        <v>503</v>
      </c>
      <c r="I22" s="489"/>
      <c r="J22" s="489"/>
      <c r="K22" s="489" t="s">
        <v>182</v>
      </c>
      <c r="L22" s="489"/>
    </row>
    <row r="23" s="490" customFormat="true" ht="11.25" hidden="false" customHeight="true" outlineLevel="0" collapsed="false">
      <c r="A23" s="489" t="s">
        <v>148</v>
      </c>
      <c r="B23" s="489"/>
      <c r="C23" s="489"/>
      <c r="D23" s="489" t="s">
        <v>198</v>
      </c>
      <c r="E23" s="489"/>
      <c r="F23" s="489"/>
      <c r="G23" s="489"/>
      <c r="H23" s="489" t="s">
        <v>516</v>
      </c>
      <c r="I23" s="489"/>
      <c r="J23" s="489"/>
      <c r="K23" s="489" t="s">
        <v>190</v>
      </c>
      <c r="L23" s="489"/>
    </row>
    <row r="24" s="490" customFormat="true" ht="11.25" hidden="false" customHeight="true" outlineLevel="0" collapsed="false">
      <c r="A24" s="489" t="s">
        <v>156</v>
      </c>
      <c r="B24" s="489"/>
      <c r="C24" s="489"/>
      <c r="D24" s="489" t="s">
        <v>541</v>
      </c>
      <c r="E24" s="489"/>
      <c r="F24" s="489"/>
      <c r="G24" s="489"/>
      <c r="H24" s="489" t="s">
        <v>168</v>
      </c>
      <c r="I24" s="489"/>
      <c r="J24" s="489"/>
      <c r="K24" s="489" t="s">
        <v>196</v>
      </c>
      <c r="L24" s="489"/>
    </row>
    <row r="25" s="490" customFormat="true" ht="11.25" hidden="false" customHeight="true" outlineLevel="0" collapsed="false">
      <c r="A25" s="489" t="s">
        <v>158</v>
      </c>
      <c r="B25" s="489"/>
      <c r="C25" s="489"/>
      <c r="D25" s="489" t="s">
        <v>203</v>
      </c>
      <c r="E25" s="489"/>
      <c r="F25" s="489"/>
      <c r="G25" s="489"/>
      <c r="H25" s="489" t="s">
        <v>521</v>
      </c>
      <c r="I25" s="489"/>
      <c r="J25" s="489"/>
      <c r="K25" s="489" t="s">
        <v>213</v>
      </c>
      <c r="L25" s="489"/>
    </row>
    <row r="26" s="490" customFormat="true" ht="11.25" hidden="false" customHeight="true" outlineLevel="0" collapsed="false">
      <c r="A26" s="489" t="s">
        <v>164</v>
      </c>
      <c r="B26" s="489"/>
      <c r="C26" s="489"/>
      <c r="D26" s="489" t="s">
        <v>207</v>
      </c>
      <c r="E26" s="489"/>
      <c r="F26" s="489"/>
      <c r="G26" s="489"/>
      <c r="H26" s="489" t="s">
        <v>174</v>
      </c>
      <c r="I26" s="489"/>
      <c r="J26" s="489"/>
      <c r="K26" s="489" t="s">
        <v>223</v>
      </c>
      <c r="L26" s="489"/>
    </row>
    <row r="27" s="490" customFormat="true" ht="11.25" hidden="false" customHeight="true" outlineLevel="0" collapsed="false">
      <c r="A27" s="489" t="s">
        <v>170</v>
      </c>
      <c r="B27" s="489"/>
      <c r="C27" s="489"/>
      <c r="D27" s="489" t="s">
        <v>209</v>
      </c>
      <c r="E27" s="489"/>
      <c r="F27" s="489"/>
      <c r="G27" s="489"/>
      <c r="H27" s="489" t="s">
        <v>176</v>
      </c>
      <c r="I27" s="489"/>
      <c r="J27" s="489"/>
      <c r="K27" s="489" t="s">
        <v>225</v>
      </c>
      <c r="L27" s="489"/>
    </row>
    <row r="28" s="490" customFormat="true" ht="11.25" hidden="false" customHeight="true" outlineLevel="0" collapsed="false">
      <c r="A28" s="489" t="s">
        <v>172</v>
      </c>
      <c r="B28" s="489"/>
      <c r="C28" s="489"/>
      <c r="D28" s="489" t="s">
        <v>211</v>
      </c>
      <c r="E28" s="489"/>
      <c r="F28" s="489"/>
      <c r="G28" s="489"/>
      <c r="H28" s="489" t="s">
        <v>538</v>
      </c>
      <c r="I28" s="489"/>
      <c r="J28" s="489"/>
      <c r="K28" s="489" t="s">
        <v>227</v>
      </c>
      <c r="L28" s="489"/>
    </row>
    <row r="29" s="490" customFormat="true" ht="11.25" hidden="false" customHeight="true" outlineLevel="0" collapsed="false">
      <c r="A29" s="489" t="s">
        <v>205</v>
      </c>
      <c r="B29" s="489"/>
      <c r="C29" s="489"/>
      <c r="D29" s="489" t="s">
        <v>215</v>
      </c>
      <c r="E29" s="489"/>
      <c r="F29" s="489"/>
      <c r="G29" s="489"/>
      <c r="H29" s="489" t="s">
        <v>243</v>
      </c>
      <c r="I29" s="489"/>
      <c r="J29" s="489"/>
      <c r="K29" s="489" t="s">
        <v>237</v>
      </c>
      <c r="L29" s="489"/>
    </row>
    <row r="30" s="490" customFormat="true" ht="11.25" hidden="false" customHeight="true" outlineLevel="0" collapsed="false">
      <c r="A30" s="489" t="s">
        <v>217</v>
      </c>
      <c r="B30" s="489"/>
      <c r="C30" s="489"/>
      <c r="D30" s="489" t="s">
        <v>558</v>
      </c>
      <c r="E30" s="489"/>
      <c r="F30" s="489"/>
      <c r="G30" s="489"/>
      <c r="H30" s="489" t="s">
        <v>267</v>
      </c>
      <c r="I30" s="489"/>
      <c r="J30" s="489"/>
      <c r="K30" s="489" t="s">
        <v>247</v>
      </c>
      <c r="L30" s="489"/>
    </row>
    <row r="31" s="490" customFormat="true" ht="11.25" hidden="false" customHeight="true" outlineLevel="0" collapsed="false">
      <c r="A31" s="489" t="s">
        <v>219</v>
      </c>
      <c r="B31" s="489"/>
      <c r="C31" s="489"/>
      <c r="D31" s="489" t="s">
        <v>233</v>
      </c>
      <c r="E31" s="489"/>
      <c r="F31" s="489"/>
      <c r="G31" s="489"/>
      <c r="H31" s="489" t="s">
        <v>281</v>
      </c>
      <c r="I31" s="489"/>
      <c r="J31" s="489"/>
      <c r="K31" s="489" t="s">
        <v>576</v>
      </c>
      <c r="L31" s="489"/>
    </row>
    <row r="32" s="490" customFormat="true" ht="11.25" hidden="false" customHeight="true" outlineLevel="0" collapsed="false">
      <c r="A32" s="489" t="s">
        <v>221</v>
      </c>
      <c r="B32" s="489"/>
      <c r="C32" s="489"/>
      <c r="D32" s="489" t="s">
        <v>563</v>
      </c>
      <c r="E32" s="489"/>
      <c r="F32" s="489"/>
      <c r="G32" s="489"/>
      <c r="H32" s="489" t="s">
        <v>285</v>
      </c>
      <c r="I32" s="489"/>
      <c r="J32" s="489"/>
      <c r="K32" s="489" t="s">
        <v>739</v>
      </c>
      <c r="L32" s="489"/>
    </row>
    <row r="33" s="490" customFormat="true" ht="11.25" hidden="false" customHeight="true" outlineLevel="0" collapsed="false">
      <c r="A33" s="489" t="s">
        <v>229</v>
      </c>
      <c r="B33" s="489"/>
      <c r="C33" s="489"/>
      <c r="D33" s="489" t="s">
        <v>249</v>
      </c>
      <c r="E33" s="489"/>
      <c r="F33" s="489"/>
      <c r="G33" s="489"/>
      <c r="H33" s="489" t="s">
        <v>287</v>
      </c>
      <c r="I33" s="489"/>
      <c r="J33" s="489"/>
      <c r="K33" s="489" t="s">
        <v>263</v>
      </c>
      <c r="L33" s="489"/>
    </row>
    <row r="34" s="490" customFormat="true" ht="11.25" hidden="false" customHeight="true" outlineLevel="0" collapsed="false">
      <c r="A34" s="489" t="s">
        <v>231</v>
      </c>
      <c r="B34" s="489"/>
      <c r="C34" s="489"/>
      <c r="D34" s="489" t="s">
        <v>257</v>
      </c>
      <c r="E34" s="494"/>
      <c r="F34" s="489"/>
      <c r="G34" s="489"/>
      <c r="H34" s="489" t="s">
        <v>612</v>
      </c>
      <c r="I34" s="489"/>
      <c r="J34" s="489"/>
      <c r="K34" s="489" t="s">
        <v>273</v>
      </c>
      <c r="L34" s="489"/>
    </row>
    <row r="35" s="490" customFormat="true" ht="11.25" hidden="false" customHeight="true" outlineLevel="0" collapsed="false">
      <c r="A35" s="489" t="s">
        <v>235</v>
      </c>
      <c r="B35" s="489"/>
      <c r="C35" s="489"/>
      <c r="D35" s="489" t="s">
        <v>261</v>
      </c>
      <c r="E35" s="489"/>
      <c r="F35" s="489"/>
      <c r="G35" s="489"/>
      <c r="H35" s="489" t="s">
        <v>620</v>
      </c>
      <c r="I35" s="489"/>
      <c r="J35" s="489"/>
      <c r="K35" s="489" t="s">
        <v>291</v>
      </c>
      <c r="L35" s="489"/>
    </row>
    <row r="36" s="490" customFormat="true" ht="11.25" hidden="false" customHeight="true" outlineLevel="0" collapsed="false">
      <c r="A36" s="489" t="s">
        <v>239</v>
      </c>
      <c r="B36" s="489"/>
      <c r="C36" s="489"/>
      <c r="D36" s="489" t="s">
        <v>275</v>
      </c>
      <c r="E36" s="489"/>
      <c r="F36" s="489"/>
      <c r="G36" s="489"/>
      <c r="H36" s="489" t="s">
        <v>305</v>
      </c>
      <c r="I36" s="489"/>
      <c r="J36" s="489"/>
      <c r="K36" s="489" t="s">
        <v>293</v>
      </c>
      <c r="L36" s="489"/>
    </row>
    <row r="37" s="490" customFormat="true" ht="11.25" hidden="false" customHeight="true" outlineLevel="0" collapsed="false">
      <c r="A37" s="489" t="s">
        <v>241</v>
      </c>
      <c r="B37" s="489"/>
      <c r="C37" s="489"/>
      <c r="D37" s="489" t="s">
        <v>277</v>
      </c>
      <c r="E37" s="489"/>
      <c r="F37" s="489"/>
      <c r="G37" s="489"/>
      <c r="H37" s="489" t="s">
        <v>623</v>
      </c>
      <c r="I37" s="489"/>
      <c r="J37" s="489"/>
      <c r="K37" s="489" t="s">
        <v>299</v>
      </c>
      <c r="L37" s="489"/>
    </row>
    <row r="38" s="490" customFormat="true" ht="11.25" hidden="false" customHeight="true" outlineLevel="0" collapsed="false">
      <c r="A38" s="489" t="s">
        <v>253</v>
      </c>
      <c r="B38" s="489"/>
      <c r="C38" s="489"/>
      <c r="D38" s="489" t="s">
        <v>601</v>
      </c>
      <c r="E38" s="489"/>
      <c r="F38" s="489"/>
      <c r="G38" s="489"/>
      <c r="H38" s="489" t="s">
        <v>333</v>
      </c>
      <c r="I38" s="489"/>
      <c r="J38" s="489"/>
      <c r="K38" s="489" t="s">
        <v>301</v>
      </c>
      <c r="L38" s="489"/>
    </row>
    <row r="39" s="490" customFormat="true" ht="11.25" hidden="false" customHeight="true" outlineLevel="0" collapsed="false">
      <c r="A39" s="489" t="s">
        <v>255</v>
      </c>
      <c r="B39" s="489"/>
      <c r="C39" s="489"/>
      <c r="D39" s="489" t="s">
        <v>289</v>
      </c>
      <c r="E39" s="489"/>
      <c r="F39" s="489"/>
      <c r="G39" s="489"/>
      <c r="H39" s="489" t="s">
        <v>353</v>
      </c>
      <c r="I39" s="489"/>
      <c r="J39" s="489"/>
      <c r="K39" s="489" t="s">
        <v>627</v>
      </c>
      <c r="L39" s="489"/>
    </row>
    <row r="40" s="490" customFormat="true" ht="11.25" hidden="false" customHeight="true" outlineLevel="0" collapsed="false">
      <c r="A40" s="489" t="s">
        <v>259</v>
      </c>
      <c r="B40" s="489"/>
      <c r="C40" s="489"/>
      <c r="D40" s="489" t="s">
        <v>295</v>
      </c>
      <c r="E40" s="489"/>
      <c r="F40" s="489"/>
      <c r="G40" s="489"/>
      <c r="H40" s="489" t="s">
        <v>667</v>
      </c>
      <c r="I40" s="489"/>
      <c r="J40" s="489"/>
      <c r="K40" s="489" t="s">
        <v>313</v>
      </c>
      <c r="L40" s="489"/>
    </row>
    <row r="41" s="490" customFormat="true" ht="11.25" hidden="false" customHeight="true" outlineLevel="0" collapsed="false">
      <c r="A41" s="489" t="s">
        <v>269</v>
      </c>
      <c r="B41" s="489"/>
      <c r="C41" s="489"/>
      <c r="D41" s="489" t="s">
        <v>297</v>
      </c>
      <c r="E41" s="489"/>
      <c r="F41" s="489"/>
      <c r="G41" s="489"/>
      <c r="H41" s="489" t="s">
        <v>373</v>
      </c>
      <c r="I41" s="489"/>
      <c r="J41" s="489"/>
      <c r="K41" s="489" t="s">
        <v>319</v>
      </c>
      <c r="L41" s="489"/>
    </row>
    <row r="42" s="490" customFormat="true" ht="11.25" hidden="false" customHeight="true" outlineLevel="0" collapsed="false">
      <c r="A42" s="489" t="s">
        <v>271</v>
      </c>
      <c r="B42" s="489"/>
      <c r="C42" s="489"/>
      <c r="D42" s="489" t="s">
        <v>309</v>
      </c>
      <c r="E42" s="489"/>
      <c r="F42" s="489"/>
      <c r="G42" s="489"/>
      <c r="H42" s="489" t="s">
        <v>949</v>
      </c>
      <c r="I42" s="489"/>
      <c r="J42" s="489"/>
      <c r="K42" s="489" t="s">
        <v>321</v>
      </c>
      <c r="L42" s="489"/>
    </row>
    <row r="43" s="490" customFormat="true" ht="11.25" hidden="false" customHeight="true" outlineLevel="0" collapsed="false">
      <c r="A43" s="489" t="s">
        <v>303</v>
      </c>
      <c r="B43" s="489"/>
      <c r="C43" s="489"/>
      <c r="D43" s="489" t="s">
        <v>317</v>
      </c>
      <c r="E43" s="489"/>
      <c r="F43" s="489"/>
      <c r="G43" s="489"/>
      <c r="H43" s="489"/>
      <c r="I43" s="489"/>
      <c r="J43" s="489"/>
      <c r="K43" s="489" t="s">
        <v>327</v>
      </c>
      <c r="L43" s="489"/>
    </row>
    <row r="44" s="490" customFormat="true" ht="11.25" hidden="false" customHeight="true" outlineLevel="0" collapsed="false">
      <c r="A44" s="489" t="s">
        <v>307</v>
      </c>
      <c r="B44" s="489"/>
      <c r="C44" s="489"/>
      <c r="D44" s="489" t="s">
        <v>329</v>
      </c>
      <c r="E44" s="489"/>
      <c r="F44" s="489"/>
      <c r="G44" s="489"/>
      <c r="H44" s="493" t="s">
        <v>52</v>
      </c>
      <c r="I44" s="489"/>
      <c r="J44" s="489"/>
      <c r="K44" s="489" t="s">
        <v>337</v>
      </c>
      <c r="L44" s="489"/>
    </row>
    <row r="45" s="490" customFormat="true" ht="11.25" hidden="false" customHeight="true" outlineLevel="0" collapsed="false">
      <c r="A45" s="489" t="s">
        <v>311</v>
      </c>
      <c r="B45" s="489"/>
      <c r="C45" s="489"/>
      <c r="D45" s="489" t="s">
        <v>651</v>
      </c>
      <c r="E45" s="489"/>
      <c r="F45" s="489"/>
      <c r="G45" s="489"/>
      <c r="H45" s="489" t="s">
        <v>54</v>
      </c>
      <c r="I45" s="489"/>
      <c r="J45" s="489"/>
      <c r="K45" s="489" t="s">
        <v>339</v>
      </c>
      <c r="L45" s="489"/>
    </row>
    <row r="46" s="490" customFormat="true" ht="11.25" hidden="false" customHeight="true" outlineLevel="0" collapsed="false">
      <c r="A46" s="495" t="s">
        <v>633</v>
      </c>
      <c r="B46" s="489"/>
      <c r="C46" s="489"/>
      <c r="D46" s="489" t="s">
        <v>343</v>
      </c>
      <c r="E46" s="489"/>
      <c r="F46" s="489"/>
      <c r="G46" s="489"/>
      <c r="H46" s="489" t="s">
        <v>150</v>
      </c>
      <c r="I46" s="489"/>
      <c r="J46" s="489"/>
      <c r="K46" s="489" t="s">
        <v>345</v>
      </c>
      <c r="L46" s="489"/>
    </row>
    <row r="47" s="490" customFormat="true" ht="11.25" hidden="false" customHeight="true" outlineLevel="0" collapsed="false">
      <c r="A47" s="489" t="s">
        <v>315</v>
      </c>
      <c r="B47" s="489"/>
      <c r="C47" s="489"/>
      <c r="D47" s="489" t="s">
        <v>347</v>
      </c>
      <c r="E47" s="489"/>
      <c r="F47" s="489"/>
      <c r="G47" s="489"/>
      <c r="H47" s="489" t="s">
        <v>545</v>
      </c>
      <c r="I47" s="489"/>
      <c r="J47" s="489"/>
      <c r="K47" s="489" t="s">
        <v>363</v>
      </c>
      <c r="L47" s="489"/>
    </row>
    <row r="48" s="490" customFormat="true" ht="11.25" hidden="false" customHeight="true" outlineLevel="0" collapsed="false">
      <c r="A48" s="489" t="s">
        <v>323</v>
      </c>
      <c r="B48" s="489"/>
      <c r="C48" s="489"/>
      <c r="D48" s="495" t="s">
        <v>742</v>
      </c>
      <c r="E48" s="489"/>
      <c r="F48" s="489"/>
      <c r="G48" s="489"/>
      <c r="H48" s="489" t="s">
        <v>245</v>
      </c>
      <c r="I48" s="489"/>
      <c r="J48" s="489"/>
      <c r="K48" s="489" t="s">
        <v>367</v>
      </c>
      <c r="L48" s="489"/>
    </row>
    <row r="49" s="490" customFormat="true" ht="11.25" hidden="false" customHeight="true" outlineLevel="0" collapsed="false">
      <c r="A49" s="489" t="s">
        <v>642</v>
      </c>
      <c r="B49" s="489"/>
      <c r="C49" s="489"/>
      <c r="D49" s="489" t="s">
        <v>357</v>
      </c>
      <c r="E49" s="489"/>
      <c r="F49" s="489"/>
      <c r="G49" s="489"/>
      <c r="H49" s="489" t="s">
        <v>585</v>
      </c>
      <c r="I49" s="489"/>
      <c r="J49" s="489"/>
      <c r="K49" s="489"/>
      <c r="L49" s="489"/>
    </row>
    <row r="50" s="490" customFormat="true" ht="11.25" hidden="false" customHeight="true" outlineLevel="0" collapsed="false">
      <c r="A50" s="489" t="s">
        <v>331</v>
      </c>
      <c r="B50" s="489"/>
      <c r="C50" s="489"/>
      <c r="D50" s="489" t="s">
        <v>359</v>
      </c>
      <c r="E50" s="489"/>
      <c r="F50" s="489"/>
      <c r="G50" s="489"/>
      <c r="H50" s="489" t="s">
        <v>265</v>
      </c>
      <c r="I50" s="489"/>
      <c r="J50" s="489"/>
      <c r="K50" s="489"/>
      <c r="L50" s="489"/>
    </row>
    <row r="51" s="490" customFormat="true" ht="11.25" hidden="false" customHeight="true" outlineLevel="0" collapsed="false">
      <c r="A51" s="489" t="s">
        <v>335</v>
      </c>
      <c r="B51" s="489"/>
      <c r="C51" s="489"/>
      <c r="D51" s="489" t="s">
        <v>365</v>
      </c>
      <c r="E51" s="489"/>
      <c r="F51" s="489"/>
      <c r="G51" s="489"/>
      <c r="H51" s="489" t="s">
        <v>603</v>
      </c>
      <c r="I51" s="489"/>
      <c r="J51" s="489"/>
      <c r="K51" s="494"/>
      <c r="L51" s="489"/>
    </row>
    <row r="52" s="490" customFormat="true" ht="11.25" hidden="false" customHeight="true" outlineLevel="0" collapsed="false">
      <c r="A52" s="489" t="s">
        <v>351</v>
      </c>
      <c r="B52" s="489"/>
      <c r="C52" s="489"/>
      <c r="D52" s="489" t="s">
        <v>375</v>
      </c>
      <c r="E52" s="489"/>
      <c r="F52" s="489"/>
      <c r="G52" s="489"/>
      <c r="H52" s="489" t="s">
        <v>283</v>
      </c>
      <c r="I52" s="489"/>
      <c r="J52" s="489"/>
      <c r="K52" s="489"/>
      <c r="L52" s="489"/>
    </row>
    <row r="53" s="490" customFormat="true" ht="11.25" hidden="false" customHeight="true" outlineLevel="0" collapsed="false">
      <c r="A53" s="489" t="s">
        <v>355</v>
      </c>
      <c r="B53" s="489"/>
      <c r="C53" s="489"/>
      <c r="D53" s="489" t="s">
        <v>381</v>
      </c>
      <c r="E53" s="489"/>
      <c r="F53" s="489"/>
      <c r="G53" s="489"/>
      <c r="H53" s="489" t="s">
        <v>625</v>
      </c>
      <c r="I53" s="489"/>
      <c r="J53" s="489"/>
      <c r="K53" s="489"/>
      <c r="L53" s="489"/>
    </row>
    <row r="54" s="490" customFormat="true" ht="11.25" hidden="false" customHeight="true" outlineLevel="0" collapsed="false">
      <c r="A54" s="489" t="s">
        <v>743</v>
      </c>
      <c r="B54" s="489"/>
      <c r="C54" s="489"/>
      <c r="D54" s="489" t="s">
        <v>383</v>
      </c>
      <c r="E54" s="489"/>
      <c r="F54" s="489"/>
      <c r="G54" s="489"/>
      <c r="H54" s="489" t="s">
        <v>639</v>
      </c>
      <c r="I54" s="489"/>
      <c r="J54" s="489"/>
      <c r="K54" s="489"/>
      <c r="L54" s="489"/>
    </row>
    <row r="55" s="490" customFormat="true" ht="11.25" hidden="false" customHeight="true" outlineLevel="0" collapsed="false">
      <c r="A55" s="489" t="s">
        <v>369</v>
      </c>
      <c r="B55" s="489"/>
      <c r="C55" s="489"/>
      <c r="D55" s="489"/>
      <c r="E55" s="489"/>
      <c r="F55" s="489"/>
      <c r="G55" s="489"/>
      <c r="H55" s="489" t="s">
        <v>661</v>
      </c>
      <c r="I55" s="489"/>
      <c r="J55" s="489"/>
      <c r="K55" s="489"/>
      <c r="L55" s="489"/>
    </row>
    <row r="56" s="490" customFormat="true" ht="11.25" hidden="false" customHeight="true" outlineLevel="0" collapsed="false">
      <c r="A56" s="489" t="s">
        <v>1009</v>
      </c>
      <c r="B56" s="489"/>
      <c r="C56" s="489"/>
      <c r="D56" s="493" t="s">
        <v>1965</v>
      </c>
      <c r="E56" s="489"/>
      <c r="F56" s="489"/>
      <c r="G56" s="489"/>
      <c r="H56" s="489" t="s">
        <v>669</v>
      </c>
      <c r="I56" s="489"/>
      <c r="J56" s="489"/>
      <c r="K56" s="489"/>
      <c r="L56" s="489"/>
    </row>
    <row r="57" s="490" customFormat="true" ht="11.25" hidden="false" customHeight="true" outlineLevel="0" collapsed="false">
      <c r="A57" s="489" t="s">
        <v>385</v>
      </c>
      <c r="B57" s="489"/>
      <c r="C57" s="489"/>
      <c r="D57" s="489" t="s">
        <v>447</v>
      </c>
      <c r="E57" s="489"/>
      <c r="F57" s="489"/>
      <c r="G57" s="489"/>
      <c r="H57" s="489" t="s">
        <v>377</v>
      </c>
      <c r="I57" s="489"/>
      <c r="J57" s="489"/>
      <c r="K57" s="489"/>
      <c r="L57" s="489"/>
    </row>
    <row r="58" s="490" customFormat="true" ht="11.25" hidden="false" customHeight="true" outlineLevel="0" collapsed="false">
      <c r="A58" s="489" t="s">
        <v>387</v>
      </c>
      <c r="B58" s="489"/>
      <c r="C58" s="489"/>
      <c r="D58" s="489" t="s">
        <v>100</v>
      </c>
      <c r="E58" s="489"/>
      <c r="F58" s="489"/>
      <c r="G58" s="489"/>
      <c r="H58" s="495"/>
      <c r="I58" s="489"/>
      <c r="J58" s="489"/>
      <c r="K58" s="489"/>
      <c r="L58" s="489"/>
    </row>
    <row r="59" s="490" customFormat="true" ht="11.25" hidden="false" customHeight="true" outlineLevel="0" collapsed="false">
      <c r="A59" s="489"/>
      <c r="B59" s="489"/>
      <c r="C59" s="489"/>
      <c r="D59" s="489" t="s">
        <v>371</v>
      </c>
      <c r="E59" s="489"/>
      <c r="F59" s="489"/>
      <c r="G59" s="489"/>
      <c r="H59" s="489"/>
      <c r="I59" s="489"/>
      <c r="J59" s="489"/>
      <c r="K59" s="489"/>
      <c r="L59" s="489"/>
    </row>
    <row r="60" s="490" customFormat="true" ht="11.25" hidden="false" customHeight="true" outlineLevel="0" collapsed="false">
      <c r="A60" s="489"/>
      <c r="B60" s="489"/>
      <c r="C60" s="489"/>
      <c r="D60" s="489"/>
      <c r="E60" s="489"/>
      <c r="F60" s="489"/>
      <c r="G60" s="489"/>
      <c r="H60" s="489"/>
      <c r="I60" s="489"/>
      <c r="J60" s="489"/>
      <c r="K60" s="489"/>
      <c r="L60" s="489"/>
    </row>
    <row r="61" s="490" customFormat="true" ht="11.25" hidden="false" customHeight="true" outlineLevel="0" collapsed="false">
      <c r="A61" s="489"/>
      <c r="B61" s="489"/>
      <c r="C61" s="489"/>
      <c r="D61" s="489"/>
      <c r="E61" s="489"/>
      <c r="F61" s="489"/>
      <c r="G61" s="489"/>
      <c r="H61" s="489"/>
      <c r="I61" s="489"/>
      <c r="J61" s="489"/>
      <c r="K61" s="489"/>
      <c r="L61" s="489"/>
    </row>
    <row r="62" s="490" customFormat="true" ht="11.25" hidden="false" customHeight="true" outlineLevel="0" collapsed="false">
      <c r="A62" s="489"/>
      <c r="B62" s="489"/>
      <c r="C62" s="489"/>
      <c r="D62" s="489"/>
      <c r="E62" s="489"/>
      <c r="F62" s="489"/>
      <c r="G62" s="489"/>
      <c r="H62" s="489"/>
      <c r="I62" s="495"/>
      <c r="J62" s="489"/>
      <c r="K62" s="489"/>
      <c r="L62" s="489"/>
    </row>
    <row r="63" s="490" customFormat="true" ht="11.25" hidden="false" customHeight="true" outlineLevel="0" collapsed="false">
      <c r="K63" s="495"/>
    </row>
    <row r="64" s="490" customFormat="true" ht="11.25" hidden="false" customHeight="true" outlineLevel="0" collapsed="false"/>
    <row r="65" s="490" customFormat="true" ht="11.25" hidden="false" customHeight="true" outlineLevel="0" collapsed="false"/>
    <row r="66" s="490" customFormat="true" ht="11.25" hidden="false" customHeight="true" outlineLevel="0" collapsed="false"/>
    <row r="67" s="490" customFormat="true" ht="11.25" hidden="false" customHeight="true" outlineLevel="0" collapsed="false"/>
    <row r="68" s="490" customFormat="true" ht="11.25" hidden="false" customHeight="true" outlineLevel="0" collapsed="false"/>
    <row r="69" s="490" customFormat="true" ht="11.25" hidden="false" customHeight="true" outlineLevel="0" collapsed="false"/>
    <row r="70" s="490" customFormat="true" ht="11.25" hidden="false" customHeight="true" outlineLevel="0" collapsed="false"/>
    <row r="71" s="490" customFormat="true" ht="11.25" hidden="false" customHeight="true" outlineLevel="0" collapsed="false"/>
    <row r="72" s="490" customFormat="true" ht="11.25" hidden="false" customHeight="true" outlineLevel="0" collapsed="false"/>
    <row r="73" s="490" customFormat="true" ht="11.25" hidden="false" customHeight="true" outlineLevel="0" collapsed="false"/>
    <row r="74" s="490" customFormat="true" ht="11.25" hidden="false" customHeight="true" outlineLevel="0" collapsed="false"/>
    <row r="75" s="490" customFormat="true" ht="11.25" hidden="false" customHeight="true" outlineLevel="0" collapsed="false"/>
    <row r="76" s="490" customFormat="true" ht="11.25" hidden="false" customHeight="true" outlineLevel="0" collapsed="false"/>
    <row r="77" s="490" customFormat="true" ht="11.25" hidden="false" customHeight="true" outlineLevel="0" collapsed="false"/>
    <row r="78" s="490" customFormat="true" ht="11.25" hidden="false" customHeight="true" outlineLevel="0" collapsed="false"/>
    <row r="79" s="490" customFormat="true" ht="11.25" hidden="false" customHeight="true" outlineLevel="0" collapsed="false"/>
    <row r="80" s="490" customFormat="true" ht="11.25" hidden="false" customHeight="true" outlineLevel="0" collapsed="false"/>
    <row r="81" s="490" customFormat="true" ht="11.25" hidden="false" customHeight="true" outlineLevel="0" collapsed="false"/>
    <row r="82" s="490" customFormat="true" ht="11.25" hidden="false" customHeight="true" outlineLevel="0" collapsed="false"/>
    <row r="83" s="490" customFormat="true" ht="11.25" hidden="false" customHeight="true" outlineLevel="0" collapsed="false"/>
    <row r="84" s="490" customFormat="true" ht="11.25" hidden="false" customHeight="true" outlineLevel="0" collapsed="false"/>
    <row r="85" s="490" customFormat="true" ht="11.25" hidden="false" customHeight="true" outlineLevel="0" collapsed="false"/>
    <row r="86" s="490" customFormat="true" ht="11.25" hidden="false" customHeight="true" outlineLevel="0" collapsed="false"/>
    <row r="87" s="490" customFormat="true" ht="11.25" hidden="false" customHeight="true" outlineLevel="0" collapsed="false"/>
    <row r="88" s="490" customFormat="true" ht="11.25" hidden="false" customHeight="true" outlineLevel="0" collapsed="false"/>
    <row r="89" s="490" customFormat="true" ht="11.25" hidden="false" customHeight="true" outlineLevel="0" collapsed="false"/>
    <row r="90" s="490" customFormat="true" ht="11.25" hidden="false" customHeight="true" outlineLevel="0" collapsed="false"/>
    <row r="91" s="490" customFormat="true" ht="11.25" hidden="false" customHeight="true" outlineLevel="0" collapsed="false"/>
    <row r="92" s="490" customFormat="true" ht="11.25" hidden="false" customHeight="true" outlineLevel="0" collapsed="false"/>
    <row r="93" s="490" customFormat="true" ht="11.25" hidden="false" customHeight="true" outlineLevel="0" collapsed="false"/>
    <row r="94" s="490" customFormat="true" ht="11.25" hidden="false" customHeight="true" outlineLevel="0" collapsed="false"/>
    <row r="95" s="490" customFormat="true" ht="11.25" hidden="false" customHeight="true" outlineLevel="0" collapsed="false"/>
    <row r="96" s="490" customFormat="true" ht="11.25" hidden="false" customHeight="true" outlineLevel="0" collapsed="false"/>
    <row r="97" s="490" customFormat="true" ht="11.25" hidden="false" customHeight="true" outlineLevel="0" collapsed="false"/>
    <row r="98" s="490" customFormat="true" ht="11.25" hidden="false" customHeight="true" outlineLevel="0" collapsed="false"/>
    <row r="99" s="490" customFormat="true" ht="11.25" hidden="false" customHeight="true" outlineLevel="0" collapsed="false"/>
    <row r="100" s="490" customFormat="true" ht="11.25" hidden="false" customHeight="true" outlineLevel="0" collapsed="false"/>
    <row r="101" s="490" customFormat="true" ht="11.25" hidden="false" customHeight="true" outlineLevel="0" collapsed="false"/>
    <row r="102" s="490" customFormat="true" ht="11.25" hidden="false" customHeight="true" outlineLevel="0" collapsed="false"/>
    <row r="103" s="490" customFormat="true" ht="11.25" hidden="false" customHeight="true" outlineLevel="0" collapsed="false"/>
    <row r="104" s="490" customFormat="true" ht="11.25" hidden="false" customHeight="true" outlineLevel="0" collapsed="false"/>
    <row r="105" s="490" customFormat="true" ht="11.25" hidden="false" customHeight="true" outlineLevel="0" collapsed="false"/>
    <row r="106" s="490" customFormat="true" ht="11.25" hidden="false" customHeight="true" outlineLevel="0" collapsed="false"/>
    <row r="107" s="490" customFormat="true" ht="11.25" hidden="false" customHeight="true" outlineLevel="0" collapsed="false"/>
    <row r="108" s="490" customFormat="true" ht="11.25" hidden="false" customHeight="true" outlineLevel="0" collapsed="false"/>
    <row r="109" s="490" customFormat="true" ht="11.25" hidden="false" customHeight="true" outlineLevel="0" collapsed="false"/>
    <row r="110" s="490" customFormat="true" ht="11.25" hidden="false" customHeight="true" outlineLevel="0" collapsed="false"/>
    <row r="111" s="490" customFormat="true" ht="11.25" hidden="false" customHeight="true" outlineLevel="0" collapsed="false"/>
    <row r="112" s="490" customFormat="true" ht="11.25" hidden="false" customHeight="true" outlineLevel="0" collapsed="false"/>
    <row r="113" s="490" customFormat="true" ht="11.25" hidden="false" customHeight="true" outlineLevel="0" collapsed="false"/>
    <row r="114" s="490" customFormat="true" ht="11.25" hidden="false" customHeight="true" outlineLevel="0" collapsed="false"/>
    <row r="115" s="490" customFormat="true" ht="11.25" hidden="false" customHeight="true" outlineLevel="0" collapsed="false"/>
    <row r="116" s="490" customFormat="true" ht="11.25" hidden="false" customHeight="true" outlineLevel="0" collapsed="false"/>
    <row r="117" s="490" customFormat="true" ht="11.25" hidden="false" customHeight="true" outlineLevel="0" collapsed="false"/>
    <row r="118" s="490" customFormat="true" ht="11.25" hidden="false" customHeight="true" outlineLevel="0" collapsed="false"/>
    <row r="119" s="490" customFormat="true" ht="11.25" hidden="false" customHeight="true" outlineLevel="0" collapsed="false"/>
    <row r="120" s="490" customFormat="true" ht="11.25" hidden="false" customHeight="true" outlineLevel="0" collapsed="false"/>
    <row r="121" s="490" customFormat="true" ht="11.25" hidden="false" customHeight="true" outlineLevel="0" collapsed="false"/>
    <row r="122" s="490" customFormat="true" ht="11.25" hidden="false" customHeight="true" outlineLevel="0" collapsed="false"/>
    <row r="123" s="490" customFormat="true" ht="11.25" hidden="false" customHeight="true" outlineLevel="0" collapsed="false"/>
    <row r="124" s="490" customFormat="true" ht="11.25" hidden="false" customHeight="true" outlineLevel="0" collapsed="false"/>
    <row r="125" s="490" customFormat="true" ht="11.25" hidden="false" customHeight="true" outlineLevel="0" collapsed="false"/>
    <row r="126" s="490" customFormat="true" ht="11.25" hidden="false" customHeight="true" outlineLevel="0" collapsed="false"/>
    <row r="127" s="490" customFormat="true" ht="11.25" hidden="false" customHeight="true" outlineLevel="0" collapsed="false"/>
    <row r="128" s="490" customFormat="true" ht="11.25" hidden="false" customHeight="true" outlineLevel="0" collapsed="false"/>
    <row r="129" s="490" customFormat="true" ht="11.25" hidden="false" customHeight="true" outlineLevel="0" collapsed="false"/>
    <row r="130" s="490" customFormat="true" ht="11.25" hidden="false" customHeight="true" outlineLevel="0" collapsed="false"/>
    <row r="131" s="490" customFormat="true" ht="11.25" hidden="false" customHeight="true" outlineLevel="0" collapsed="false"/>
    <row r="132" s="490" customFormat="true" ht="11.25" hidden="false" customHeight="true" outlineLevel="0" collapsed="false"/>
    <row r="133" s="490" customFormat="true" ht="11.25" hidden="false" customHeight="true" outlineLevel="0" collapsed="false"/>
    <row r="134" s="490" customFormat="true" ht="11.25" hidden="false" customHeight="true" outlineLevel="0" collapsed="false"/>
    <row r="135" s="490" customFormat="true" ht="11.25" hidden="false" customHeight="true" outlineLevel="0" collapsed="false"/>
    <row r="136" s="490" customFormat="true" ht="11.25" hidden="false" customHeight="true" outlineLevel="0" collapsed="false"/>
    <row r="137" s="490" customFormat="true" ht="11.25" hidden="false" customHeight="true" outlineLevel="0" collapsed="false"/>
    <row r="138" s="490" customFormat="true" ht="11.25" hidden="false" customHeight="true" outlineLevel="0" collapsed="false"/>
    <row r="139" s="490" customFormat="true" ht="11.25" hidden="false" customHeight="true" outlineLevel="0" collapsed="false"/>
    <row r="140" s="490" customFormat="true" ht="11.25" hidden="false" customHeight="true" outlineLevel="0" collapsed="false"/>
    <row r="141" s="490" customFormat="true" ht="11.25" hidden="false" customHeight="true" outlineLevel="0" collapsed="false"/>
    <row r="142" s="490" customFormat="true" ht="11.25" hidden="false" customHeight="true" outlineLevel="0" collapsed="false"/>
    <row r="143" s="490" customFormat="true" ht="11.25" hidden="false" customHeight="true" outlineLevel="0" collapsed="false"/>
    <row r="144" s="490" customFormat="true" ht="11.25" hidden="false" customHeight="true" outlineLevel="0" collapsed="false"/>
    <row r="145" s="490" customFormat="true" ht="11.25" hidden="false" customHeight="true" outlineLevel="0" collapsed="false"/>
    <row r="146" s="490" customFormat="true" ht="11.25" hidden="false" customHeight="true" outlineLevel="0" collapsed="false"/>
    <row r="147" s="490" customFormat="true" ht="11.25" hidden="false" customHeight="true" outlineLevel="0" collapsed="false"/>
    <row r="148" s="490" customFormat="true" ht="11.25" hidden="false" customHeight="true" outlineLevel="0" collapsed="false"/>
    <row r="149" s="490" customFormat="true" ht="11.25" hidden="false" customHeight="true" outlineLevel="0" collapsed="false"/>
    <row r="150" s="490" customFormat="true" ht="11.25" hidden="false" customHeight="true" outlineLevel="0" collapsed="false"/>
    <row r="151" s="490" customFormat="true" ht="11.25" hidden="false" customHeight="true" outlineLevel="0" collapsed="false"/>
    <row r="152" s="490" customFormat="true" ht="11.25" hidden="false" customHeight="true" outlineLevel="0" collapsed="false"/>
    <row r="153" s="490" customFormat="true" ht="11.25" hidden="false" customHeight="true" outlineLevel="0" collapsed="false"/>
    <row r="154" s="490" customFormat="true" ht="11.25" hidden="false" customHeight="true" outlineLevel="0" collapsed="false"/>
    <row r="155" s="490" customFormat="true" ht="11.25" hidden="false" customHeight="true" outlineLevel="0" collapsed="false"/>
    <row r="156" s="490" customFormat="true" ht="11.25" hidden="false" customHeight="true" outlineLevel="0" collapsed="false"/>
    <row r="157" s="490" customFormat="true" ht="11.25" hidden="false" customHeight="true" outlineLevel="0" collapsed="false"/>
    <row r="158" s="490" customFormat="true" ht="11.25" hidden="false" customHeight="true" outlineLevel="0" collapsed="false"/>
    <row r="159" s="490" customFormat="true" ht="11.25" hidden="false" customHeight="true" outlineLevel="0" collapsed="false"/>
    <row r="160" s="490" customFormat="true" ht="11.25" hidden="false" customHeight="true" outlineLevel="0" collapsed="false"/>
    <row r="161" s="490" customFormat="true" ht="11.25" hidden="false" customHeight="true" outlineLevel="0" collapsed="false"/>
    <row r="162" s="490" customFormat="true" ht="11.25" hidden="false" customHeight="true" outlineLevel="0" collapsed="false"/>
    <row r="163" s="490" customFormat="true" ht="11.25" hidden="false" customHeight="true" outlineLevel="0" collapsed="false"/>
    <row r="164" s="490" customFormat="true" ht="11.25" hidden="false" customHeight="true" outlineLevel="0" collapsed="false"/>
    <row r="165" s="490" customFormat="true" ht="11.25" hidden="false" customHeight="true" outlineLevel="0" collapsed="false"/>
    <row r="166" s="490" customFormat="true" ht="11.25" hidden="false" customHeight="true" outlineLevel="0" collapsed="false"/>
    <row r="167" s="490" customFormat="true" ht="11.25" hidden="false" customHeight="true" outlineLevel="0" collapsed="false"/>
    <row r="168" s="490" customFormat="true" ht="11.25" hidden="false" customHeight="true" outlineLevel="0" collapsed="false"/>
    <row r="169" s="490" customFormat="true" ht="11.25" hidden="false" customHeight="true" outlineLevel="0" collapsed="false"/>
    <row r="170" s="490" customFormat="true" ht="11.25" hidden="false" customHeight="true" outlineLevel="0" collapsed="false"/>
    <row r="171" s="490" customFormat="true" ht="11.25" hidden="false" customHeight="true" outlineLevel="0" collapsed="false"/>
    <row r="172" s="490" customFormat="true" ht="11.25" hidden="false" customHeight="true" outlineLevel="0" collapsed="false"/>
    <row r="173" s="490" customFormat="true" ht="11.25" hidden="false" customHeight="true" outlineLevel="0" collapsed="false"/>
    <row r="174" s="490" customFormat="true" ht="11.25" hidden="false" customHeight="true" outlineLevel="0" collapsed="false"/>
    <row r="175" s="490" customFormat="true" ht="11.25" hidden="false" customHeight="true" outlineLevel="0" collapsed="false"/>
    <row r="176" s="490" customFormat="true" ht="11.25" hidden="false" customHeight="true" outlineLevel="0" collapsed="false"/>
    <row r="177" s="490" customFormat="true" ht="11.25" hidden="false" customHeight="true" outlineLevel="0" collapsed="false"/>
    <row r="178" s="490" customFormat="true" ht="11.25" hidden="false" customHeight="true" outlineLevel="0" collapsed="false"/>
    <row r="179" s="490" customFormat="true" ht="11.25" hidden="false" customHeight="true" outlineLevel="0" collapsed="false"/>
    <row r="180" s="490" customFormat="true" ht="11.25" hidden="false" customHeight="true" outlineLevel="0" collapsed="false"/>
    <row r="181" s="490" customFormat="true" ht="11.25" hidden="false" customHeight="true" outlineLevel="0" collapsed="false"/>
    <row r="182" s="490" customFormat="true" ht="11.25" hidden="false" customHeight="true" outlineLevel="0" collapsed="false"/>
    <row r="183" s="490" customFormat="true" ht="11.25" hidden="false" customHeight="true" outlineLevel="0" collapsed="false"/>
    <row r="184" s="490" customFormat="true" ht="11.25" hidden="false" customHeight="true" outlineLevel="0" collapsed="false"/>
    <row r="185" s="490" customFormat="true" ht="11.25" hidden="false" customHeight="true" outlineLevel="0" collapsed="false"/>
    <row r="186" s="490" customFormat="true" ht="11.25" hidden="false" customHeight="true" outlineLevel="0" collapsed="false"/>
    <row r="187" s="490" customFormat="true" ht="11.25" hidden="false" customHeight="true" outlineLevel="0" collapsed="false"/>
    <row r="188" s="490" customFormat="true" ht="11.25" hidden="false" customHeight="true" outlineLevel="0" collapsed="false"/>
    <row r="189" s="490" customFormat="true" ht="11.25" hidden="false" customHeight="true" outlineLevel="0" collapsed="false"/>
    <row r="190" s="490" customFormat="true" ht="11.25" hidden="false" customHeight="true" outlineLevel="0" collapsed="false"/>
    <row r="191" s="490" customFormat="true" ht="11.25" hidden="false" customHeight="true" outlineLevel="0" collapsed="false"/>
    <row r="192" s="490" customFormat="true" ht="11.25" hidden="false" customHeight="true" outlineLevel="0" collapsed="false"/>
    <row r="193" s="490" customFormat="true" ht="11.25" hidden="false" customHeight="true" outlineLevel="0" collapsed="false"/>
    <row r="194" s="490" customFormat="true" ht="11.25" hidden="false" customHeight="true" outlineLevel="0" collapsed="false"/>
    <row r="195" s="490" customFormat="true" ht="11.25" hidden="false" customHeight="true" outlineLevel="0" collapsed="false"/>
    <row r="196" s="490" customFormat="true" ht="11.25" hidden="false" customHeight="true" outlineLevel="0" collapsed="false"/>
    <row r="197" s="490" customFormat="true" ht="11.25" hidden="false" customHeight="true" outlineLevel="0" collapsed="false"/>
    <row r="198" s="490" customFormat="true" ht="11.25" hidden="false" customHeight="true" outlineLevel="0" collapsed="false"/>
    <row r="199" s="490" customFormat="true" ht="11.25" hidden="false" customHeight="true" outlineLevel="0" collapsed="false"/>
    <row r="200" s="490" customFormat="true" ht="11.25" hidden="false" customHeight="true" outlineLevel="0" collapsed="false"/>
    <row r="201" s="490" customFormat="true" ht="11.25" hidden="false" customHeight="true" outlineLevel="0" collapsed="false"/>
    <row r="202" s="490" customFormat="true" ht="11.25" hidden="false" customHeight="true" outlineLevel="0" collapsed="false"/>
    <row r="203" s="490" customFormat="true" ht="11.25" hidden="false" customHeight="true" outlineLevel="0" collapsed="false"/>
    <row r="204" s="490" customFormat="true" ht="11.25" hidden="false" customHeight="true" outlineLevel="0" collapsed="false"/>
    <row r="205" s="490" customFormat="true" ht="11.25" hidden="false" customHeight="true" outlineLevel="0" collapsed="false"/>
    <row r="206" s="490" customFormat="true" ht="11.25" hidden="false" customHeight="true" outlineLevel="0" collapsed="false"/>
    <row r="207" s="490" customFormat="true" ht="11.25" hidden="false" customHeight="true" outlineLevel="0" collapsed="false"/>
    <row r="208" s="490" customFormat="true" ht="11.25" hidden="false" customHeight="true" outlineLevel="0" collapsed="false"/>
    <row r="209" s="490" customFormat="true" ht="11.25" hidden="false" customHeight="true" outlineLevel="0" collapsed="false"/>
    <row r="210" s="490" customFormat="true" ht="11.25" hidden="false" customHeight="true" outlineLevel="0" collapsed="false"/>
    <row r="211" s="490" customFormat="true" ht="11.25" hidden="false" customHeight="true" outlineLevel="0" collapsed="false"/>
    <row r="212" s="490" customFormat="true" ht="11.25" hidden="false" customHeight="true" outlineLevel="0" collapsed="false"/>
    <row r="213" s="490" customFormat="true" ht="11.25" hidden="false" customHeight="true" outlineLevel="0" collapsed="false">
      <c r="E213" s="487"/>
    </row>
    <row r="214" s="490" customFormat="true" ht="11.25" hidden="false" customHeight="true" outlineLevel="0" collapsed="false">
      <c r="B214" s="487"/>
      <c r="C214" s="487"/>
      <c r="D214" s="487"/>
      <c r="E214" s="487"/>
    </row>
    <row r="215" customFormat="false" ht="11.25" hidden="false" customHeight="true" outlineLevel="0" collapsed="false">
      <c r="I215" s="490"/>
    </row>
    <row r="216" customFormat="false" ht="11.25" hidden="false" customHeight="true" outlineLevel="0" collapsed="false">
      <c r="I216" s="490"/>
    </row>
    <row r="217" customFormat="false" ht="11.25" hidden="false" customHeight="true" outlineLevel="0" collapsed="false">
      <c r="I217" s="490"/>
    </row>
    <row r="218" customFormat="false" ht="11.25" hidden="false" customHeight="true" outlineLevel="0" collapsed="false">
      <c r="I218" s="490"/>
    </row>
    <row r="219" customFormat="false" ht="11.25" hidden="false" customHeight="true" outlineLevel="0" collapsed="false">
      <c r="I219" s="490"/>
    </row>
    <row r="220" customFormat="false" ht="11.25" hidden="false" customHeight="true" outlineLevel="0" collapsed="false">
      <c r="I220" s="490"/>
    </row>
    <row r="221" customFormat="false" ht="11.25" hidden="false" customHeight="true" outlineLevel="0" collapsed="false">
      <c r="I221" s="490"/>
    </row>
    <row r="222" customFormat="false" ht="11.25" hidden="false" customHeight="true" outlineLevel="0" collapsed="false">
      <c r="I222" s="490"/>
    </row>
    <row r="223" customFormat="false" ht="11.25" hidden="false" customHeight="true" outlineLevel="0" collapsed="false">
      <c r="I223" s="490"/>
    </row>
    <row r="224" customFormat="false" ht="11.25" hidden="false" customHeight="true" outlineLevel="0" collapsed="false">
      <c r="I224" s="490"/>
    </row>
    <row r="225" customFormat="false" ht="12.75" hidden="false" customHeight="false" outlineLevel="0" collapsed="false">
      <c r="I225" s="490"/>
    </row>
    <row r="226" customFormat="false" ht="12.75" hidden="false" customHeight="false" outlineLevel="0" collapsed="false">
      <c r="I226" s="490"/>
    </row>
    <row r="227" customFormat="false" ht="12.75" hidden="false" customHeight="false" outlineLevel="0" collapsed="false">
      <c r="I227" s="490"/>
    </row>
    <row r="228" customFormat="false" ht="12.75" hidden="false" customHeight="false" outlineLevel="0" collapsed="false">
      <c r="I228" s="490"/>
    </row>
    <row r="229" customFormat="false" ht="12.75" hidden="false" customHeight="false" outlineLevel="0" collapsed="false">
      <c r="I229" s="490"/>
    </row>
    <row r="230" customFormat="false" ht="12.75" hidden="false" customHeight="false" outlineLevel="0" collapsed="false">
      <c r="I230" s="490"/>
    </row>
  </sheetData>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0" pageOrder="downThenOver" orientation="portrait" blackAndWhite="false" draft="false" cellComments="none" firstPageNumber="169"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87" width="9.14"/>
    <col collapsed="false" customWidth="true" hidden="false" outlineLevel="0" max="3" min="3" style="487" width="7.14"/>
    <col collapsed="false" customWidth="false" hidden="false" outlineLevel="0" max="5" min="4" style="487" width="9.14"/>
    <col collapsed="false" customWidth="true" hidden="false" outlineLevel="0" max="6" min="6" style="487" width="5.71"/>
    <col collapsed="false" customWidth="false" hidden="false" outlineLevel="0" max="8" min="7" style="487" width="9.14"/>
    <col collapsed="false" customWidth="true" hidden="false" outlineLevel="0" max="9" min="9" style="487" width="5.85"/>
    <col collapsed="false" customWidth="false" hidden="false" outlineLevel="0" max="257" min="10" style="487" width="9.14"/>
  </cols>
  <sheetData>
    <row r="1" s="490" customFormat="true" ht="15.75" hidden="false" customHeight="true" outlineLevel="0" collapsed="false">
      <c r="A1" s="496" t="s">
        <v>1966</v>
      </c>
      <c r="B1" s="497"/>
      <c r="C1" s="497"/>
      <c r="D1" s="497"/>
      <c r="E1" s="497"/>
      <c r="F1" s="497"/>
      <c r="G1" s="497"/>
      <c r="H1" s="497"/>
      <c r="I1" s="497"/>
      <c r="J1" s="497"/>
      <c r="K1" s="497"/>
    </row>
    <row r="2" s="490" customFormat="true" ht="11.25" hidden="false" customHeight="true" outlineLevel="0" collapsed="false">
      <c r="A2" s="497" t="s">
        <v>1967</v>
      </c>
      <c r="B2" s="497"/>
      <c r="C2" s="497"/>
      <c r="D2" s="497"/>
      <c r="E2" s="497"/>
      <c r="F2" s="497"/>
      <c r="G2" s="497"/>
      <c r="H2" s="497"/>
      <c r="I2" s="497"/>
      <c r="J2" s="491"/>
      <c r="K2" s="497"/>
    </row>
    <row r="3" s="490" customFormat="true" ht="11.25" hidden="false" customHeight="true" outlineLevel="0" collapsed="false">
      <c r="A3" s="497"/>
      <c r="B3" s="497"/>
      <c r="C3" s="497"/>
      <c r="D3" s="497"/>
      <c r="E3" s="497"/>
      <c r="F3" s="497"/>
      <c r="G3" s="497"/>
      <c r="H3" s="497"/>
      <c r="I3" s="497"/>
      <c r="J3" s="497"/>
      <c r="K3" s="497"/>
    </row>
    <row r="4" s="490" customFormat="true" ht="11.25" hidden="false" customHeight="true" outlineLevel="0" collapsed="false">
      <c r="A4" s="498" t="s">
        <v>1968</v>
      </c>
      <c r="B4" s="497"/>
      <c r="C4" s="497"/>
      <c r="D4" s="498" t="s">
        <v>1969</v>
      </c>
      <c r="E4" s="499"/>
      <c r="F4" s="497"/>
      <c r="G4" s="498" t="s">
        <v>1970</v>
      </c>
      <c r="H4" s="497"/>
      <c r="I4" s="497"/>
      <c r="J4" s="498" t="s">
        <v>1971</v>
      </c>
      <c r="K4" s="497"/>
    </row>
    <row r="5" s="490" customFormat="true" ht="11.25" hidden="false" customHeight="true" outlineLevel="0" collapsed="false">
      <c r="A5" s="500" t="s">
        <v>1972</v>
      </c>
      <c r="B5" s="497"/>
      <c r="C5" s="497"/>
      <c r="D5" s="497" t="s">
        <v>42</v>
      </c>
      <c r="E5" s="499"/>
      <c r="F5" s="497"/>
      <c r="G5" s="497" t="s">
        <v>28</v>
      </c>
      <c r="H5" s="497"/>
      <c r="I5" s="497"/>
      <c r="J5" s="497" t="s">
        <v>33</v>
      </c>
      <c r="K5" s="497"/>
    </row>
    <row r="6" s="490" customFormat="true" ht="11.25" hidden="false" customHeight="true" outlineLevel="0" collapsed="false">
      <c r="A6" s="497" t="s">
        <v>425</v>
      </c>
      <c r="B6" s="497"/>
      <c r="C6" s="497"/>
      <c r="D6" s="497" t="s">
        <v>81</v>
      </c>
      <c r="E6" s="497"/>
      <c r="F6" s="497"/>
      <c r="G6" s="497" t="s">
        <v>54</v>
      </c>
      <c r="H6" s="497"/>
      <c r="I6" s="497"/>
      <c r="J6" s="497" t="s">
        <v>427</v>
      </c>
      <c r="K6" s="497"/>
    </row>
    <row r="7" s="490" customFormat="true" ht="11.25" hidden="false" customHeight="true" outlineLevel="0" collapsed="false">
      <c r="A7" s="497" t="s">
        <v>62</v>
      </c>
      <c r="B7" s="497"/>
      <c r="C7" s="497"/>
      <c r="D7" s="497" t="s">
        <v>112</v>
      </c>
      <c r="E7" s="497"/>
      <c r="F7" s="497"/>
      <c r="G7" s="497" t="s">
        <v>65</v>
      </c>
      <c r="H7" s="497"/>
      <c r="I7" s="497"/>
      <c r="J7" s="497" t="s">
        <v>50</v>
      </c>
      <c r="K7" s="497"/>
    </row>
    <row r="8" s="490" customFormat="true" ht="11.25" hidden="false" customHeight="true" outlineLevel="0" collapsed="false">
      <c r="A8" s="497" t="s">
        <v>138</v>
      </c>
      <c r="B8" s="497"/>
      <c r="C8" s="497"/>
      <c r="D8" s="497" t="s">
        <v>217</v>
      </c>
      <c r="E8" s="497"/>
      <c r="F8" s="497"/>
      <c r="G8" s="497" t="s">
        <v>449</v>
      </c>
      <c r="H8" s="497"/>
      <c r="I8" s="497"/>
      <c r="J8" s="497" t="s">
        <v>57</v>
      </c>
      <c r="K8" s="497"/>
    </row>
    <row r="9" s="490" customFormat="true" ht="11.25" hidden="false" customHeight="true" outlineLevel="0" collapsed="false">
      <c r="A9" s="497" t="s">
        <v>188</v>
      </c>
      <c r="B9" s="497"/>
      <c r="C9" s="497"/>
      <c r="D9" s="497" t="s">
        <v>229</v>
      </c>
      <c r="E9" s="497"/>
      <c r="F9" s="497"/>
      <c r="G9" s="497" t="s">
        <v>455</v>
      </c>
      <c r="H9" s="497"/>
      <c r="I9" s="497"/>
      <c r="J9" s="497" t="s">
        <v>59</v>
      </c>
      <c r="K9" s="497"/>
    </row>
    <row r="10" s="490" customFormat="true" ht="11.25" hidden="false" customHeight="true" outlineLevel="0" collapsed="false">
      <c r="A10" s="497" t="s">
        <v>194</v>
      </c>
      <c r="B10" s="497"/>
      <c r="C10" s="497"/>
      <c r="D10" s="497" t="s">
        <v>231</v>
      </c>
      <c r="E10" s="497"/>
      <c r="F10" s="497"/>
      <c r="G10" s="497" t="s">
        <v>94</v>
      </c>
      <c r="H10" s="497"/>
      <c r="I10" s="497"/>
      <c r="J10" s="497" t="s">
        <v>67</v>
      </c>
      <c r="K10" s="497"/>
    </row>
    <row r="11" s="490" customFormat="true" ht="11.25" hidden="false" customHeight="true" outlineLevel="0" collapsed="false">
      <c r="A11" s="497" t="s">
        <v>541</v>
      </c>
      <c r="B11" s="497"/>
      <c r="C11" s="497"/>
      <c r="D11" s="497" t="s">
        <v>241</v>
      </c>
      <c r="E11" s="497"/>
      <c r="F11" s="497"/>
      <c r="G11" s="497" t="s">
        <v>108</v>
      </c>
      <c r="H11" s="497"/>
      <c r="I11" s="497"/>
      <c r="J11" s="497" t="s">
        <v>69</v>
      </c>
      <c r="K11" s="497"/>
    </row>
    <row r="12" s="490" customFormat="true" ht="11.25" hidden="false" customHeight="true" outlineLevel="0" collapsed="false">
      <c r="A12" s="497" t="s">
        <v>207</v>
      </c>
      <c r="B12" s="497"/>
      <c r="C12" s="497"/>
      <c r="D12" s="497" t="s">
        <v>255</v>
      </c>
      <c r="E12" s="497"/>
      <c r="F12" s="497"/>
      <c r="G12" s="497" t="s">
        <v>474</v>
      </c>
      <c r="H12" s="497"/>
      <c r="I12" s="497"/>
      <c r="J12" s="497" t="s">
        <v>79</v>
      </c>
      <c r="K12" s="497"/>
    </row>
    <row r="13" s="490" customFormat="true" ht="11.25" hidden="false" customHeight="true" outlineLevel="0" collapsed="false">
      <c r="A13" s="497" t="s">
        <v>215</v>
      </c>
      <c r="B13" s="497"/>
      <c r="C13" s="497"/>
      <c r="D13" s="497" t="s">
        <v>259</v>
      </c>
      <c r="E13" s="497"/>
      <c r="F13" s="497"/>
      <c r="G13" s="497" t="s">
        <v>482</v>
      </c>
      <c r="H13" s="497"/>
      <c r="I13" s="497"/>
      <c r="J13" s="497" t="s">
        <v>86</v>
      </c>
      <c r="K13" s="497"/>
    </row>
    <row r="14" s="490" customFormat="true" ht="11.25" hidden="false" customHeight="true" outlineLevel="0" collapsed="false">
      <c r="A14" s="497" t="s">
        <v>221</v>
      </c>
      <c r="B14" s="497"/>
      <c r="C14" s="497"/>
      <c r="D14" s="490" t="s">
        <v>633</v>
      </c>
      <c r="E14" s="497"/>
      <c r="F14" s="497"/>
      <c r="G14" s="497" t="s">
        <v>150</v>
      </c>
      <c r="H14" s="497"/>
      <c r="I14" s="497"/>
      <c r="J14" s="497" t="s">
        <v>120</v>
      </c>
      <c r="K14" s="497"/>
    </row>
    <row r="15" s="490" customFormat="true" ht="11.25" hidden="false" customHeight="true" outlineLevel="0" collapsed="false">
      <c r="A15" s="497" t="s">
        <v>239</v>
      </c>
      <c r="B15" s="497"/>
      <c r="C15" s="497"/>
      <c r="D15" s="497" t="s">
        <v>642</v>
      </c>
      <c r="E15" s="497"/>
      <c r="F15" s="497"/>
      <c r="G15" s="497" t="s">
        <v>505</v>
      </c>
      <c r="H15" s="497"/>
      <c r="I15" s="497"/>
      <c r="J15" s="497" t="s">
        <v>124</v>
      </c>
      <c r="K15" s="497"/>
    </row>
    <row r="16" s="490" customFormat="true" ht="11.25" hidden="false" customHeight="true" outlineLevel="0" collapsed="false">
      <c r="A16" s="497" t="s">
        <v>253</v>
      </c>
      <c r="B16" s="497"/>
      <c r="C16" s="497"/>
      <c r="D16" s="497" t="s">
        <v>335</v>
      </c>
      <c r="E16" s="497"/>
      <c r="F16" s="497"/>
      <c r="G16" s="497" t="s">
        <v>178</v>
      </c>
      <c r="H16" s="497"/>
      <c r="I16" s="497"/>
      <c r="J16" s="497" t="s">
        <v>126</v>
      </c>
      <c r="K16" s="497"/>
    </row>
    <row r="17" s="490" customFormat="true" ht="11.25" hidden="false" customHeight="true" outlineLevel="0" collapsed="false">
      <c r="A17" s="497" t="s">
        <v>275</v>
      </c>
      <c r="B17" s="497"/>
      <c r="C17" s="497"/>
      <c r="D17" s="497" t="s">
        <v>385</v>
      </c>
      <c r="E17" s="497"/>
      <c r="F17" s="497"/>
      <c r="G17" s="497" t="s">
        <v>184</v>
      </c>
      <c r="H17" s="497"/>
      <c r="I17" s="497"/>
      <c r="J17" s="497" t="s">
        <v>130</v>
      </c>
      <c r="K17" s="497"/>
    </row>
    <row r="18" s="490" customFormat="true" ht="11.25" hidden="false" customHeight="true" outlineLevel="0" collapsed="false">
      <c r="A18" s="497" t="s">
        <v>277</v>
      </c>
      <c r="B18" s="497"/>
      <c r="C18" s="497"/>
      <c r="D18" s="497" t="s">
        <v>387</v>
      </c>
      <c r="E18" s="497"/>
      <c r="F18" s="497"/>
      <c r="G18" s="497" t="s">
        <v>186</v>
      </c>
      <c r="H18" s="497"/>
      <c r="I18" s="497"/>
      <c r="J18" s="497" t="s">
        <v>146</v>
      </c>
      <c r="K18" s="497"/>
    </row>
    <row r="19" s="490" customFormat="true" ht="11.25" hidden="false" customHeight="true" outlineLevel="0" collapsed="false">
      <c r="A19" s="497" t="s">
        <v>295</v>
      </c>
      <c r="B19" s="497"/>
      <c r="C19" s="497"/>
      <c r="D19" s="497"/>
      <c r="E19" s="497"/>
      <c r="F19" s="497"/>
      <c r="G19" s="497" t="s">
        <v>192</v>
      </c>
      <c r="H19" s="497"/>
      <c r="I19" s="497"/>
      <c r="J19" s="497" t="s">
        <v>498</v>
      </c>
      <c r="K19" s="497"/>
    </row>
    <row r="20" s="490" customFormat="true" ht="11.25" hidden="false" customHeight="true" outlineLevel="0" collapsed="false">
      <c r="A20" s="497" t="s">
        <v>309</v>
      </c>
      <c r="B20" s="497"/>
      <c r="C20" s="497"/>
      <c r="D20" s="498" t="s">
        <v>1973</v>
      </c>
      <c r="E20" s="497"/>
      <c r="F20" s="497"/>
      <c r="G20" s="497" t="s">
        <v>198</v>
      </c>
      <c r="H20" s="497"/>
      <c r="I20" s="497"/>
      <c r="J20" s="497" t="s">
        <v>152</v>
      </c>
      <c r="K20" s="497"/>
    </row>
    <row r="21" s="490" customFormat="true" ht="11.25" hidden="false" customHeight="true" outlineLevel="0" collapsed="false">
      <c r="A21" s="497" t="s">
        <v>651</v>
      </c>
      <c r="B21" s="497"/>
      <c r="C21" s="497"/>
      <c r="D21" s="497" t="s">
        <v>430</v>
      </c>
      <c r="E21" s="497"/>
      <c r="F21" s="497"/>
      <c r="G21" s="497" t="s">
        <v>203</v>
      </c>
      <c r="H21" s="497"/>
      <c r="I21" s="497"/>
      <c r="J21" s="497" t="s">
        <v>154</v>
      </c>
      <c r="K21" s="497"/>
    </row>
    <row r="22" s="490" customFormat="true" ht="11.25" hidden="false" customHeight="true" outlineLevel="0" collapsed="false">
      <c r="A22" s="497" t="s">
        <v>355</v>
      </c>
      <c r="B22" s="497"/>
      <c r="C22" s="497"/>
      <c r="D22" s="497" t="s">
        <v>47</v>
      </c>
      <c r="E22" s="497"/>
      <c r="F22" s="497"/>
      <c r="G22" s="497" t="s">
        <v>545</v>
      </c>
      <c r="H22" s="497"/>
      <c r="I22" s="497"/>
      <c r="J22" s="497" t="s">
        <v>160</v>
      </c>
      <c r="K22" s="497"/>
    </row>
    <row r="23" s="490" customFormat="true" ht="11.25" hidden="false" customHeight="true" outlineLevel="0" collapsed="false">
      <c r="A23" s="497" t="s">
        <v>365</v>
      </c>
      <c r="B23" s="497"/>
      <c r="C23" s="497"/>
      <c r="D23" s="497" t="s">
        <v>437</v>
      </c>
      <c r="E23" s="497"/>
      <c r="F23" s="497"/>
      <c r="G23" s="497" t="s">
        <v>209</v>
      </c>
      <c r="H23" s="497"/>
      <c r="I23" s="497"/>
      <c r="J23" s="497" t="s">
        <v>162</v>
      </c>
      <c r="K23" s="497"/>
    </row>
    <row r="24" s="490" customFormat="true" ht="11.25" hidden="false" customHeight="true" outlineLevel="0" collapsed="false">
      <c r="A24" s="497" t="s">
        <v>1009</v>
      </c>
      <c r="B24" s="497"/>
      <c r="C24" s="497"/>
      <c r="D24" s="497" t="s">
        <v>441</v>
      </c>
      <c r="E24" s="497"/>
      <c r="F24" s="497"/>
      <c r="G24" s="497" t="s">
        <v>211</v>
      </c>
      <c r="H24" s="497"/>
      <c r="I24" s="497"/>
      <c r="J24" s="497" t="s">
        <v>166</v>
      </c>
      <c r="K24" s="497"/>
    </row>
    <row r="25" s="490" customFormat="true" ht="11.25" hidden="false" customHeight="true" outlineLevel="0" collapsed="false">
      <c r="A25" s="497" t="s">
        <v>383</v>
      </c>
      <c r="B25" s="497"/>
      <c r="C25" s="497"/>
      <c r="D25" s="497" t="s">
        <v>71</v>
      </c>
      <c r="E25" s="497"/>
      <c r="F25" s="497"/>
      <c r="G25" s="497" t="s">
        <v>558</v>
      </c>
      <c r="H25" s="497"/>
      <c r="I25" s="497"/>
      <c r="J25" s="497" t="s">
        <v>524</v>
      </c>
      <c r="K25" s="497"/>
    </row>
    <row r="26" s="490" customFormat="true" ht="11.25" hidden="false" customHeight="true" outlineLevel="0" collapsed="false">
      <c r="A26" s="497"/>
      <c r="B26" s="497"/>
      <c r="C26" s="497"/>
      <c r="D26" s="497" t="s">
        <v>447</v>
      </c>
      <c r="E26" s="497"/>
      <c r="F26" s="497"/>
      <c r="G26" s="497" t="s">
        <v>233</v>
      </c>
      <c r="H26" s="497"/>
      <c r="I26" s="497"/>
      <c r="J26" s="497" t="s">
        <v>180</v>
      </c>
      <c r="K26" s="497"/>
    </row>
    <row r="27" s="490" customFormat="true" ht="11.25" hidden="false" customHeight="true" outlineLevel="0" collapsed="false">
      <c r="A27" s="498" t="s">
        <v>1974</v>
      </c>
      <c r="B27" s="497"/>
      <c r="C27" s="497"/>
      <c r="D27" s="497" t="s">
        <v>77</v>
      </c>
      <c r="E27" s="497"/>
      <c r="F27" s="497"/>
      <c r="G27" s="497" t="s">
        <v>563</v>
      </c>
      <c r="H27" s="497"/>
      <c r="I27" s="497"/>
      <c r="J27" s="497" t="s">
        <v>182</v>
      </c>
      <c r="K27" s="497"/>
    </row>
    <row r="28" s="490" customFormat="true" ht="11.25" hidden="false" customHeight="true" outlineLevel="0" collapsed="false">
      <c r="A28" s="497" t="s">
        <v>75</v>
      </c>
      <c r="B28" s="497"/>
      <c r="C28" s="497"/>
      <c r="D28" s="497" t="s">
        <v>83</v>
      </c>
      <c r="E28" s="497"/>
      <c r="F28" s="497"/>
      <c r="G28" s="497" t="s">
        <v>567</v>
      </c>
      <c r="H28" s="497"/>
      <c r="I28" s="497"/>
      <c r="J28" s="497" t="s">
        <v>190</v>
      </c>
      <c r="K28" s="497"/>
    </row>
    <row r="29" s="490" customFormat="true" ht="11.25" hidden="false" customHeight="true" outlineLevel="0" collapsed="false">
      <c r="A29" s="497" t="s">
        <v>88</v>
      </c>
      <c r="B29" s="497"/>
      <c r="C29" s="497"/>
      <c r="D29" s="497" t="s">
        <v>100</v>
      </c>
      <c r="E29" s="497"/>
      <c r="F29" s="497"/>
      <c r="G29" s="497" t="s">
        <v>245</v>
      </c>
      <c r="H29" s="497"/>
      <c r="I29" s="497"/>
      <c r="J29" s="497" t="s">
        <v>196</v>
      </c>
      <c r="K29" s="497"/>
    </row>
    <row r="30" s="490" customFormat="true" ht="11.25" hidden="false" customHeight="true" outlineLevel="0" collapsed="false">
      <c r="A30" s="497" t="s">
        <v>463</v>
      </c>
      <c r="B30" s="497"/>
      <c r="C30" s="497"/>
      <c r="D30" s="497" t="s">
        <v>465</v>
      </c>
      <c r="E30" s="497"/>
      <c r="F30" s="497"/>
      <c r="G30" s="497" t="s">
        <v>249</v>
      </c>
      <c r="H30" s="497"/>
      <c r="I30" s="497"/>
      <c r="J30" s="497" t="s">
        <v>213</v>
      </c>
      <c r="K30" s="497"/>
    </row>
    <row r="31" s="490" customFormat="true" ht="11.25" hidden="false" customHeight="true" outlineLevel="0" collapsed="false">
      <c r="A31" s="497" t="s">
        <v>118</v>
      </c>
      <c r="B31" s="497"/>
      <c r="C31" s="497"/>
      <c r="D31" s="497" t="s">
        <v>106</v>
      </c>
      <c r="E31" s="497"/>
      <c r="F31" s="497"/>
      <c r="G31" s="497" t="s">
        <v>257</v>
      </c>
      <c r="H31" s="497"/>
      <c r="I31" s="497"/>
      <c r="J31" s="497" t="s">
        <v>223</v>
      </c>
      <c r="K31" s="497"/>
    </row>
    <row r="32" s="490" customFormat="true" ht="11.25" hidden="false" customHeight="true" outlineLevel="0" collapsed="false">
      <c r="A32" s="497" t="s">
        <v>158</v>
      </c>
      <c r="B32" s="497"/>
      <c r="C32" s="497"/>
      <c r="D32" s="497" t="s">
        <v>738</v>
      </c>
      <c r="E32" s="497"/>
      <c r="F32" s="497"/>
      <c r="G32" s="497" t="s">
        <v>585</v>
      </c>
      <c r="H32" s="497"/>
      <c r="I32" s="497"/>
      <c r="J32" s="497" t="s">
        <v>225</v>
      </c>
      <c r="K32" s="497"/>
    </row>
    <row r="33" s="490" customFormat="true" ht="11.25" hidden="false" customHeight="true" outlineLevel="0" collapsed="false">
      <c r="A33" s="497" t="s">
        <v>164</v>
      </c>
      <c r="B33" s="497"/>
      <c r="C33" s="497"/>
      <c r="D33" s="497" t="s">
        <v>116</v>
      </c>
      <c r="E33" s="497"/>
      <c r="F33" s="497"/>
      <c r="G33" s="497" t="s">
        <v>261</v>
      </c>
      <c r="H33" s="497"/>
      <c r="I33" s="497"/>
      <c r="J33" s="497" t="s">
        <v>227</v>
      </c>
      <c r="K33" s="497"/>
    </row>
    <row r="34" s="490" customFormat="true" ht="11.25" hidden="false" customHeight="true" outlineLevel="0" collapsed="false">
      <c r="A34" s="497" t="s">
        <v>170</v>
      </c>
      <c r="B34" s="497"/>
      <c r="C34" s="497"/>
      <c r="D34" s="497" t="s">
        <v>122</v>
      </c>
      <c r="E34" s="497"/>
      <c r="F34" s="497"/>
      <c r="G34" s="497" t="s">
        <v>589</v>
      </c>
      <c r="H34" s="497"/>
      <c r="I34" s="497"/>
      <c r="J34" s="497" t="s">
        <v>237</v>
      </c>
      <c r="K34" s="497"/>
    </row>
    <row r="35" s="490" customFormat="true" ht="11.25" hidden="false" customHeight="true" outlineLevel="0" collapsed="false">
      <c r="A35" s="497" t="s">
        <v>172</v>
      </c>
      <c r="B35" s="497"/>
      <c r="C35" s="497"/>
      <c r="D35" s="497" t="s">
        <v>487</v>
      </c>
      <c r="E35" s="497"/>
      <c r="F35" s="497"/>
      <c r="G35" s="497" t="s">
        <v>265</v>
      </c>
      <c r="H35" s="497"/>
      <c r="I35" s="497"/>
      <c r="J35" s="497" t="s">
        <v>247</v>
      </c>
      <c r="K35" s="497"/>
    </row>
    <row r="36" s="490" customFormat="true" ht="11.25" hidden="false" customHeight="true" outlineLevel="0" collapsed="false">
      <c r="A36" s="497" t="s">
        <v>219</v>
      </c>
      <c r="B36" s="497"/>
      <c r="C36" s="497"/>
      <c r="D36" s="497" t="s">
        <v>489</v>
      </c>
      <c r="E36" s="497"/>
      <c r="F36" s="497"/>
      <c r="G36" s="497" t="s">
        <v>595</v>
      </c>
      <c r="H36" s="497"/>
      <c r="I36" s="497"/>
      <c r="J36" s="497" t="s">
        <v>576</v>
      </c>
      <c r="K36" s="497"/>
    </row>
    <row r="37" s="490" customFormat="true" ht="11.25" hidden="false" customHeight="true" outlineLevel="0" collapsed="false">
      <c r="A37" s="497" t="s">
        <v>235</v>
      </c>
      <c r="B37" s="497"/>
      <c r="C37" s="497"/>
      <c r="D37" s="497" t="s">
        <v>136</v>
      </c>
      <c r="E37" s="497"/>
      <c r="F37" s="497"/>
      <c r="G37" s="497" t="s">
        <v>601</v>
      </c>
      <c r="H37" s="497"/>
      <c r="I37" s="497"/>
      <c r="J37" s="497" t="s">
        <v>739</v>
      </c>
      <c r="K37" s="497"/>
    </row>
    <row r="38" s="490" customFormat="true" ht="11.25" hidden="false" customHeight="true" outlineLevel="0" collapsed="false">
      <c r="A38" s="497" t="s">
        <v>269</v>
      </c>
      <c r="B38" s="497"/>
      <c r="C38" s="497"/>
      <c r="D38" s="497" t="s">
        <v>140</v>
      </c>
      <c r="E38" s="497"/>
      <c r="F38" s="497"/>
      <c r="G38" s="497" t="s">
        <v>603</v>
      </c>
      <c r="H38" s="497"/>
      <c r="I38" s="497"/>
      <c r="J38" s="497" t="s">
        <v>263</v>
      </c>
      <c r="K38" s="497"/>
    </row>
    <row r="39" s="490" customFormat="true" ht="11.25" hidden="false" customHeight="true" outlineLevel="0" collapsed="false">
      <c r="A39" s="497" t="s">
        <v>271</v>
      </c>
      <c r="B39" s="497"/>
      <c r="C39" s="497"/>
      <c r="D39" s="497" t="s">
        <v>503</v>
      </c>
      <c r="E39" s="497"/>
      <c r="F39" s="497"/>
      <c r="G39" s="497" t="s">
        <v>283</v>
      </c>
      <c r="H39" s="497"/>
      <c r="I39" s="497"/>
      <c r="J39" s="497" t="s">
        <v>273</v>
      </c>
      <c r="K39" s="497"/>
    </row>
    <row r="40" s="490" customFormat="true" ht="11.25" hidden="false" customHeight="true" outlineLevel="0" collapsed="false">
      <c r="A40" s="497" t="s">
        <v>311</v>
      </c>
      <c r="B40" s="497"/>
      <c r="C40" s="497"/>
      <c r="D40" s="497" t="s">
        <v>516</v>
      </c>
      <c r="E40" s="497"/>
      <c r="F40" s="497"/>
      <c r="G40" s="497" t="s">
        <v>289</v>
      </c>
      <c r="H40" s="497"/>
      <c r="I40" s="497"/>
      <c r="J40" s="497" t="s">
        <v>291</v>
      </c>
      <c r="K40" s="497"/>
    </row>
    <row r="41" s="490" customFormat="true" ht="11.25" hidden="false" customHeight="true" outlineLevel="0" collapsed="false">
      <c r="A41" s="497" t="s">
        <v>315</v>
      </c>
      <c r="B41" s="497"/>
      <c r="C41" s="497"/>
      <c r="D41" s="497" t="s">
        <v>168</v>
      </c>
      <c r="E41" s="497"/>
      <c r="F41" s="497"/>
      <c r="G41" s="497" t="s">
        <v>297</v>
      </c>
      <c r="H41" s="497"/>
      <c r="I41" s="497"/>
      <c r="J41" s="497" t="s">
        <v>293</v>
      </c>
      <c r="K41" s="497"/>
    </row>
    <row r="42" s="490" customFormat="true" ht="11.25" hidden="false" customHeight="true" outlineLevel="0" collapsed="false">
      <c r="A42" s="497" t="s">
        <v>351</v>
      </c>
      <c r="B42" s="497"/>
      <c r="C42" s="497"/>
      <c r="D42" s="497" t="s">
        <v>521</v>
      </c>
      <c r="E42" s="497"/>
      <c r="F42" s="497"/>
      <c r="G42" s="497" t="s">
        <v>625</v>
      </c>
      <c r="H42" s="497"/>
      <c r="I42" s="497"/>
      <c r="J42" s="497" t="s">
        <v>299</v>
      </c>
      <c r="K42" s="497"/>
    </row>
    <row r="43" s="490" customFormat="true" ht="11.25" hidden="false" customHeight="true" outlineLevel="0" collapsed="false">
      <c r="A43" s="497"/>
      <c r="B43" s="497"/>
      <c r="C43" s="497"/>
      <c r="D43" s="497" t="s">
        <v>174</v>
      </c>
      <c r="E43" s="497"/>
      <c r="F43" s="497"/>
      <c r="G43" s="497" t="s">
        <v>317</v>
      </c>
      <c r="H43" s="497"/>
      <c r="I43" s="497"/>
      <c r="J43" s="497" t="s">
        <v>301</v>
      </c>
      <c r="K43" s="497"/>
    </row>
    <row r="44" s="490" customFormat="true" ht="11.25" hidden="false" customHeight="true" outlineLevel="0" collapsed="false">
      <c r="A44" s="498" t="s">
        <v>1975</v>
      </c>
      <c r="B44" s="497"/>
      <c r="C44" s="497"/>
      <c r="D44" s="497" t="s">
        <v>176</v>
      </c>
      <c r="E44" s="497"/>
      <c r="F44" s="497"/>
      <c r="G44" s="497" t="s">
        <v>639</v>
      </c>
      <c r="H44" s="497"/>
      <c r="I44" s="497"/>
      <c r="J44" s="497" t="s">
        <v>627</v>
      </c>
      <c r="K44" s="497"/>
    </row>
    <row r="45" s="490" customFormat="true" ht="11.25" hidden="false" customHeight="true" outlineLevel="0" collapsed="false">
      <c r="A45" s="497" t="s">
        <v>134</v>
      </c>
      <c r="B45" s="497"/>
      <c r="C45" s="497"/>
      <c r="D45" s="497" t="s">
        <v>538</v>
      </c>
      <c r="E45" s="497"/>
      <c r="F45" s="497"/>
      <c r="G45" s="497" t="s">
        <v>329</v>
      </c>
      <c r="H45" s="497"/>
      <c r="I45" s="497"/>
      <c r="J45" s="497" t="s">
        <v>313</v>
      </c>
      <c r="K45" s="497"/>
    </row>
    <row r="46" s="490" customFormat="true" ht="11.25" hidden="false" customHeight="true" outlineLevel="0" collapsed="false">
      <c r="A46" s="497" t="s">
        <v>144</v>
      </c>
      <c r="B46" s="497"/>
      <c r="C46" s="497"/>
      <c r="D46" s="497" t="s">
        <v>243</v>
      </c>
      <c r="E46" s="497"/>
      <c r="F46" s="497"/>
      <c r="G46" s="497" t="s">
        <v>343</v>
      </c>
      <c r="H46" s="497"/>
      <c r="I46" s="497"/>
      <c r="J46" s="497" t="s">
        <v>319</v>
      </c>
      <c r="K46" s="497"/>
    </row>
    <row r="47" s="490" customFormat="true" ht="11.25" hidden="false" customHeight="true" outlineLevel="0" collapsed="false">
      <c r="A47" s="497" t="s">
        <v>148</v>
      </c>
      <c r="B47" s="497"/>
      <c r="C47" s="497"/>
      <c r="D47" s="497" t="s">
        <v>267</v>
      </c>
      <c r="E47" s="497"/>
      <c r="F47" s="497"/>
      <c r="G47" s="497" t="s">
        <v>347</v>
      </c>
      <c r="H47" s="497"/>
      <c r="I47" s="497"/>
      <c r="J47" s="497" t="s">
        <v>321</v>
      </c>
      <c r="K47" s="497"/>
    </row>
    <row r="48" s="490" customFormat="true" ht="11.25" hidden="false" customHeight="true" outlineLevel="0" collapsed="false">
      <c r="A48" s="497" t="s">
        <v>205</v>
      </c>
      <c r="B48" s="497"/>
      <c r="C48" s="497"/>
      <c r="D48" s="497" t="s">
        <v>281</v>
      </c>
      <c r="E48" s="497"/>
      <c r="F48" s="497"/>
      <c r="G48" s="497" t="s">
        <v>742</v>
      </c>
      <c r="H48" s="497"/>
      <c r="I48" s="497"/>
      <c r="J48" s="497" t="s">
        <v>327</v>
      </c>
      <c r="K48" s="497"/>
    </row>
    <row r="49" s="490" customFormat="true" ht="11.25" hidden="false" customHeight="true" outlineLevel="0" collapsed="false">
      <c r="A49" s="497" t="s">
        <v>323</v>
      </c>
      <c r="B49" s="497"/>
      <c r="C49" s="497"/>
      <c r="D49" s="497" t="s">
        <v>285</v>
      </c>
      <c r="E49" s="497"/>
      <c r="F49" s="497"/>
      <c r="G49" s="497" t="s">
        <v>661</v>
      </c>
      <c r="H49" s="497"/>
      <c r="I49" s="497"/>
      <c r="J49" s="497" t="s">
        <v>337</v>
      </c>
      <c r="K49" s="497"/>
    </row>
    <row r="50" s="490" customFormat="true" ht="11.25" hidden="false" customHeight="true" outlineLevel="0" collapsed="false">
      <c r="A50" s="497" t="s">
        <v>331</v>
      </c>
      <c r="B50" s="497"/>
      <c r="C50" s="497"/>
      <c r="D50" s="497" t="s">
        <v>287</v>
      </c>
      <c r="E50" s="497"/>
      <c r="F50" s="497"/>
      <c r="G50" s="497" t="s">
        <v>359</v>
      </c>
      <c r="H50" s="497"/>
      <c r="I50" s="497"/>
      <c r="J50" s="497" t="s">
        <v>339</v>
      </c>
      <c r="K50" s="497"/>
    </row>
    <row r="51" s="490" customFormat="true" ht="11.25" hidden="false" customHeight="true" outlineLevel="0" collapsed="false">
      <c r="A51" s="497" t="s">
        <v>743</v>
      </c>
      <c r="B51" s="497"/>
      <c r="C51" s="497"/>
      <c r="D51" s="497" t="s">
        <v>612</v>
      </c>
      <c r="E51" s="497"/>
      <c r="F51" s="497"/>
      <c r="G51" s="497" t="s">
        <v>669</v>
      </c>
      <c r="H51" s="497"/>
      <c r="I51" s="497"/>
      <c r="J51" s="497" t="s">
        <v>345</v>
      </c>
      <c r="K51" s="497"/>
    </row>
    <row r="52" s="490" customFormat="true" ht="11.25" hidden="false" customHeight="true" outlineLevel="0" collapsed="false">
      <c r="A52" s="497"/>
      <c r="B52" s="497"/>
      <c r="C52" s="497"/>
      <c r="D52" s="497" t="s">
        <v>620</v>
      </c>
      <c r="E52" s="497"/>
      <c r="F52" s="497"/>
      <c r="G52" s="497" t="s">
        <v>375</v>
      </c>
      <c r="H52" s="497"/>
      <c r="I52" s="497"/>
      <c r="J52" s="497" t="s">
        <v>357</v>
      </c>
      <c r="K52" s="497"/>
    </row>
    <row r="53" s="490" customFormat="true" ht="11.25" hidden="false" customHeight="true" outlineLevel="0" collapsed="false">
      <c r="A53" s="498" t="s">
        <v>1976</v>
      </c>
      <c r="B53" s="499"/>
      <c r="C53" s="497"/>
      <c r="D53" s="497" t="s">
        <v>305</v>
      </c>
      <c r="E53" s="497"/>
      <c r="F53" s="497"/>
      <c r="G53" s="497" t="s">
        <v>377</v>
      </c>
      <c r="H53" s="497"/>
      <c r="I53" s="497"/>
      <c r="J53" s="497" t="s">
        <v>363</v>
      </c>
      <c r="K53" s="497"/>
    </row>
    <row r="54" s="490" customFormat="true" ht="11.25" hidden="false" customHeight="true" outlineLevel="0" collapsed="false">
      <c r="A54" s="498" t="s">
        <v>1977</v>
      </c>
      <c r="B54" s="499"/>
      <c r="C54" s="497"/>
      <c r="D54" s="497" t="s">
        <v>623</v>
      </c>
      <c r="E54" s="497"/>
      <c r="F54" s="497"/>
      <c r="G54" s="497" t="s">
        <v>381</v>
      </c>
      <c r="H54" s="497"/>
      <c r="I54" s="497"/>
      <c r="J54" s="497" t="s">
        <v>367</v>
      </c>
      <c r="K54" s="497"/>
    </row>
    <row r="55" s="490" customFormat="true" ht="11.25" hidden="false" customHeight="true" outlineLevel="0" collapsed="false">
      <c r="A55" s="497" t="s">
        <v>92</v>
      </c>
      <c r="B55" s="497"/>
      <c r="C55" s="497"/>
      <c r="D55" s="497" t="s">
        <v>333</v>
      </c>
      <c r="E55" s="497"/>
      <c r="F55" s="497"/>
      <c r="G55" s="497"/>
      <c r="H55" s="497"/>
      <c r="I55" s="497"/>
      <c r="J55" s="497"/>
      <c r="K55" s="497"/>
    </row>
    <row r="56" s="490" customFormat="true" ht="11.25" hidden="false" customHeight="true" outlineLevel="0" collapsed="false">
      <c r="A56" s="497" t="s">
        <v>96</v>
      </c>
      <c r="B56" s="497"/>
      <c r="C56" s="497"/>
      <c r="D56" s="497" t="s">
        <v>353</v>
      </c>
      <c r="E56" s="497"/>
      <c r="F56" s="497"/>
      <c r="G56" s="497"/>
      <c r="H56" s="497"/>
      <c r="I56" s="497"/>
      <c r="J56" s="498"/>
      <c r="K56" s="497"/>
    </row>
    <row r="57" s="490" customFormat="true" ht="11.25" hidden="false" customHeight="true" outlineLevel="0" collapsed="false">
      <c r="A57" s="490" t="s">
        <v>102</v>
      </c>
      <c r="B57" s="497"/>
      <c r="C57" s="497"/>
      <c r="D57" s="497" t="s">
        <v>667</v>
      </c>
      <c r="E57" s="497"/>
      <c r="F57" s="497"/>
      <c r="G57" s="497"/>
      <c r="H57" s="497"/>
      <c r="I57" s="497"/>
      <c r="J57" s="500"/>
      <c r="K57" s="497"/>
    </row>
    <row r="58" s="490" customFormat="true" ht="11.25" hidden="false" customHeight="true" outlineLevel="0" collapsed="false">
      <c r="A58" s="497" t="s">
        <v>104</v>
      </c>
      <c r="B58" s="497"/>
      <c r="C58" s="497"/>
      <c r="D58" s="497" t="s">
        <v>1978</v>
      </c>
      <c r="E58" s="497"/>
      <c r="F58" s="497"/>
      <c r="G58" s="497"/>
      <c r="H58" s="497"/>
      <c r="I58" s="497"/>
      <c r="J58" s="497"/>
      <c r="K58" s="497"/>
    </row>
    <row r="59" s="490" customFormat="true" ht="11.25" hidden="false" customHeight="true" outlineLevel="0" collapsed="false">
      <c r="A59" s="497" t="s">
        <v>114</v>
      </c>
      <c r="B59" s="497"/>
      <c r="C59" s="497"/>
      <c r="D59" s="497" t="s">
        <v>373</v>
      </c>
      <c r="E59" s="497"/>
      <c r="F59" s="497"/>
      <c r="H59" s="497"/>
      <c r="I59" s="497"/>
      <c r="J59" s="497"/>
      <c r="K59" s="497"/>
    </row>
    <row r="60" s="490" customFormat="true" ht="11.25" hidden="false" customHeight="true" outlineLevel="0" collapsed="false">
      <c r="A60" s="497" t="s">
        <v>128</v>
      </c>
      <c r="B60" s="497"/>
      <c r="C60" s="497"/>
      <c r="D60" s="497" t="s">
        <v>949</v>
      </c>
      <c r="E60" s="497"/>
      <c r="F60" s="497"/>
      <c r="G60" s="497"/>
      <c r="H60" s="497"/>
      <c r="I60" s="497"/>
      <c r="J60" s="497"/>
      <c r="K60" s="497"/>
    </row>
    <row r="61" s="490" customFormat="true" ht="11.25" hidden="false" customHeight="true" outlineLevel="0" collapsed="false">
      <c r="A61" s="497" t="s">
        <v>142</v>
      </c>
      <c r="B61" s="497"/>
      <c r="C61" s="497"/>
      <c r="D61" s="497"/>
      <c r="E61" s="497"/>
      <c r="F61" s="497"/>
      <c r="H61" s="497"/>
      <c r="I61" s="497"/>
      <c r="J61" s="497"/>
      <c r="K61" s="497"/>
    </row>
    <row r="62" s="490" customFormat="true" ht="11.25" hidden="false" customHeight="true" outlineLevel="0" collapsed="false">
      <c r="A62" s="497" t="s">
        <v>156</v>
      </c>
      <c r="B62" s="497"/>
      <c r="C62" s="497"/>
      <c r="D62" s="497"/>
      <c r="E62" s="497"/>
      <c r="F62" s="497"/>
      <c r="G62" s="497"/>
      <c r="H62" s="497"/>
      <c r="I62" s="497"/>
      <c r="J62" s="497"/>
      <c r="K62" s="497"/>
    </row>
    <row r="63" s="490" customFormat="true" ht="11.25" hidden="false" customHeight="true" outlineLevel="0" collapsed="false">
      <c r="A63" s="497" t="s">
        <v>303</v>
      </c>
      <c r="B63" s="497"/>
      <c r="C63" s="497"/>
      <c r="D63" s="497"/>
      <c r="E63" s="497"/>
      <c r="F63" s="497"/>
      <c r="G63" s="497"/>
      <c r="H63" s="497"/>
      <c r="I63" s="497"/>
      <c r="J63" s="497"/>
      <c r="K63" s="497"/>
    </row>
    <row r="64" s="490" customFormat="true" ht="11.25" hidden="false" customHeight="true" outlineLevel="0" collapsed="false">
      <c r="A64" s="497" t="s">
        <v>307</v>
      </c>
      <c r="B64" s="497"/>
      <c r="C64" s="497"/>
      <c r="D64" s="497"/>
      <c r="E64" s="497"/>
      <c r="F64" s="497"/>
      <c r="G64" s="497"/>
      <c r="H64" s="497"/>
      <c r="I64" s="497"/>
      <c r="J64" s="497"/>
      <c r="K64" s="497"/>
    </row>
    <row r="65" s="490" customFormat="true" ht="11.25" hidden="false" customHeight="true" outlineLevel="0" collapsed="false">
      <c r="A65" s="497" t="s">
        <v>369</v>
      </c>
      <c r="B65" s="497"/>
      <c r="C65" s="497"/>
      <c r="D65" s="497"/>
      <c r="E65" s="497"/>
      <c r="F65" s="497"/>
      <c r="H65" s="497"/>
      <c r="I65" s="497"/>
      <c r="J65" s="497"/>
      <c r="K65" s="497"/>
    </row>
    <row r="66" s="490" customFormat="true" ht="11.25" hidden="false" customHeight="true" outlineLevel="0" collapsed="false">
      <c r="J66" s="497"/>
    </row>
    <row r="67" s="490" customFormat="true" ht="11.25" hidden="false" customHeight="true" outlineLevel="0" collapsed="false"/>
    <row r="68" s="490" customFormat="true" ht="11.25" hidden="false" customHeight="true" outlineLevel="0" collapsed="false"/>
    <row r="69" s="490" customFormat="true" ht="11.25" hidden="false" customHeight="true" outlineLevel="0" collapsed="false"/>
    <row r="70" s="490" customFormat="true" ht="11.25" hidden="false" customHeight="true" outlineLevel="0" collapsed="false"/>
    <row r="71" s="490" customFormat="true" ht="11.25" hidden="false" customHeight="true" outlineLevel="0" collapsed="false"/>
    <row r="72" s="490" customFormat="true" ht="11.25" hidden="false" customHeight="true" outlineLevel="0" collapsed="false"/>
    <row r="73" s="490" customFormat="true" ht="11.25" hidden="false" customHeight="true" outlineLevel="0" collapsed="false"/>
    <row r="74" s="490" customFormat="true" ht="11.25" hidden="false" customHeight="true" outlineLevel="0" collapsed="false"/>
    <row r="75" s="490" customFormat="true" ht="11.25" hidden="false" customHeight="true" outlineLevel="0" collapsed="false"/>
    <row r="76" s="490" customFormat="true" ht="11.25" hidden="false" customHeight="true" outlineLevel="0" collapsed="false"/>
    <row r="77" s="490" customFormat="true" ht="11.25" hidden="false" customHeight="true" outlineLevel="0" collapsed="false"/>
    <row r="78" s="490" customFormat="true" ht="11.25" hidden="false" customHeight="true" outlineLevel="0" collapsed="false"/>
    <row r="79" s="490" customFormat="true" ht="11.25" hidden="false" customHeight="true" outlineLevel="0" collapsed="false"/>
    <row r="80" s="490" customFormat="true" ht="11.25" hidden="false" customHeight="true" outlineLevel="0" collapsed="false"/>
    <row r="81" s="490" customFormat="true" ht="11.25" hidden="false" customHeight="true" outlineLevel="0" collapsed="false"/>
    <row r="82" s="490" customFormat="true" ht="11.25" hidden="false" customHeight="true" outlineLevel="0" collapsed="false"/>
    <row r="83" s="490" customFormat="true" ht="11.25" hidden="false" customHeight="true" outlineLevel="0" collapsed="false"/>
    <row r="84" s="490" customFormat="true" ht="11.25" hidden="false" customHeight="true" outlineLevel="0" collapsed="false"/>
    <row r="85" s="490" customFormat="true" ht="11.25" hidden="false" customHeight="true" outlineLevel="0" collapsed="false"/>
    <row r="86" s="490" customFormat="true" ht="11.25" hidden="false" customHeight="true" outlineLevel="0" collapsed="false"/>
    <row r="87" s="490" customFormat="true" ht="11.25" hidden="false" customHeight="true" outlineLevel="0" collapsed="false"/>
    <row r="88" s="490" customFormat="true" ht="11.25" hidden="false" customHeight="true" outlineLevel="0" collapsed="false"/>
    <row r="89" s="490" customFormat="true" ht="11.25" hidden="false" customHeight="true" outlineLevel="0" collapsed="false"/>
    <row r="90" s="490" customFormat="true" ht="11.25" hidden="false" customHeight="true" outlineLevel="0" collapsed="false"/>
    <row r="91" s="490" customFormat="true" ht="11.25" hidden="false" customHeight="true" outlineLevel="0" collapsed="false"/>
    <row r="92" s="490" customFormat="true" ht="11.25" hidden="false" customHeight="true" outlineLevel="0" collapsed="false"/>
    <row r="93" s="490" customFormat="true" ht="11.25" hidden="false" customHeight="true" outlineLevel="0" collapsed="false"/>
    <row r="94" s="490" customFormat="true" ht="11.25" hidden="false" customHeight="true" outlineLevel="0" collapsed="false"/>
    <row r="95" s="490" customFormat="true" ht="11.25" hidden="false" customHeight="true" outlineLevel="0" collapsed="false"/>
    <row r="96" s="490" customFormat="true" ht="11.25" hidden="false" customHeight="true" outlineLevel="0" collapsed="false"/>
    <row r="97" s="490" customFormat="true" ht="11.25" hidden="false" customHeight="true" outlineLevel="0" collapsed="false"/>
    <row r="98" s="490" customFormat="true" ht="11.25" hidden="false" customHeight="true" outlineLevel="0" collapsed="false"/>
    <row r="99" s="490" customFormat="true" ht="11.25" hidden="false" customHeight="true" outlineLevel="0" collapsed="false"/>
    <row r="100" s="490" customFormat="true" ht="11.25" hidden="false" customHeight="true" outlineLevel="0" collapsed="false"/>
    <row r="101" s="490" customFormat="true" ht="11.25" hidden="false" customHeight="true" outlineLevel="0" collapsed="false"/>
    <row r="102" s="490" customFormat="true" ht="11.25" hidden="false" customHeight="true" outlineLevel="0" collapsed="false"/>
    <row r="103" s="490" customFormat="true" ht="11.25" hidden="false" customHeight="true" outlineLevel="0" collapsed="false"/>
    <row r="104" s="490" customFormat="true" ht="11.25" hidden="false" customHeight="true" outlineLevel="0" collapsed="false"/>
    <row r="105" s="490" customFormat="true" ht="11.25" hidden="false" customHeight="true" outlineLevel="0" collapsed="false"/>
    <row r="106" s="490" customFormat="true" ht="11.25" hidden="false" customHeight="true" outlineLevel="0" collapsed="false"/>
    <row r="107" s="490" customFormat="true" ht="11.25" hidden="false" customHeight="true" outlineLevel="0" collapsed="false"/>
    <row r="108" s="490" customFormat="true" ht="11.25" hidden="false" customHeight="true" outlineLevel="0" collapsed="false"/>
    <row r="109" s="490" customFormat="true" ht="11.25" hidden="false" customHeight="true" outlineLevel="0" collapsed="false"/>
    <row r="110" s="490" customFormat="true" ht="11.25" hidden="false" customHeight="true" outlineLevel="0" collapsed="false"/>
    <row r="111" s="490" customFormat="true" ht="11.25" hidden="false" customHeight="true" outlineLevel="0" collapsed="false"/>
    <row r="112" s="490" customFormat="true" ht="11.25" hidden="false" customHeight="true" outlineLevel="0" collapsed="false"/>
    <row r="113" s="490" customFormat="true" ht="11.25" hidden="false" customHeight="true" outlineLevel="0" collapsed="false"/>
    <row r="114" s="490" customFormat="true" ht="11.25" hidden="false" customHeight="true" outlineLevel="0" collapsed="false"/>
    <row r="115" s="490" customFormat="true" ht="11.25" hidden="false" customHeight="true" outlineLevel="0" collapsed="false"/>
    <row r="116" s="490" customFormat="true" ht="11.25" hidden="false" customHeight="true" outlineLevel="0" collapsed="false"/>
    <row r="117" s="490" customFormat="true" ht="11.25" hidden="false" customHeight="true" outlineLevel="0" collapsed="false"/>
    <row r="118" s="490" customFormat="true" ht="11.25" hidden="false" customHeight="true" outlineLevel="0" collapsed="false"/>
    <row r="119" s="490" customFormat="true" ht="11.25" hidden="false" customHeight="true" outlineLevel="0" collapsed="false"/>
    <row r="120" s="490" customFormat="true" ht="11.25" hidden="false" customHeight="true" outlineLevel="0" collapsed="false"/>
    <row r="121" s="490" customFormat="true" ht="11.25" hidden="false" customHeight="true" outlineLevel="0" collapsed="false"/>
    <row r="122" s="490" customFormat="true" ht="11.25" hidden="false" customHeight="true" outlineLevel="0" collapsed="false"/>
    <row r="123" s="490" customFormat="true" ht="11.25" hidden="false" customHeight="true" outlineLevel="0" collapsed="false"/>
    <row r="124" s="490" customFormat="true" ht="11.25" hidden="false" customHeight="true" outlineLevel="0" collapsed="false"/>
    <row r="125" s="490" customFormat="true" ht="11.25" hidden="false" customHeight="true" outlineLevel="0" collapsed="false"/>
    <row r="126" s="490" customFormat="true" ht="11.25" hidden="false" customHeight="true" outlineLevel="0" collapsed="false"/>
    <row r="127" s="490" customFormat="true" ht="11.25" hidden="false" customHeight="true" outlineLevel="0" collapsed="false"/>
    <row r="128" s="490" customFormat="true" ht="11.25" hidden="false" customHeight="true" outlineLevel="0" collapsed="false"/>
    <row r="129" s="490" customFormat="true" ht="11.25" hidden="false" customHeight="true" outlineLevel="0" collapsed="false"/>
    <row r="130" s="490" customFormat="true" ht="11.25" hidden="false" customHeight="true" outlineLevel="0" collapsed="false"/>
    <row r="131" s="490" customFormat="true" ht="11.25" hidden="false" customHeight="true" outlineLevel="0" collapsed="false"/>
    <row r="132" s="490" customFormat="true" ht="11.25" hidden="false" customHeight="true" outlineLevel="0" collapsed="false"/>
    <row r="133" s="490" customFormat="true" ht="11.25" hidden="false" customHeight="true" outlineLevel="0" collapsed="false"/>
    <row r="134" s="490" customFormat="true" ht="11.25" hidden="false" customHeight="true" outlineLevel="0" collapsed="false"/>
    <row r="135" s="490" customFormat="true" ht="11.25" hidden="false" customHeight="true" outlineLevel="0" collapsed="false"/>
    <row r="136" s="490" customFormat="true" ht="11.25" hidden="false" customHeight="true" outlineLevel="0" collapsed="false"/>
    <row r="137" s="490" customFormat="true" ht="11.25" hidden="false" customHeight="true" outlineLevel="0" collapsed="false"/>
    <row r="138" s="490" customFormat="true" ht="11.25" hidden="false" customHeight="true" outlineLevel="0" collapsed="false"/>
    <row r="139" s="490" customFormat="true" ht="11.25" hidden="false" customHeight="true" outlineLevel="0" collapsed="false"/>
    <row r="140" s="490" customFormat="true" ht="11.25" hidden="false" customHeight="true" outlineLevel="0" collapsed="false"/>
    <row r="141" s="490" customFormat="true" ht="11.25" hidden="false" customHeight="true" outlineLevel="0" collapsed="false"/>
    <row r="142" s="490" customFormat="true" ht="11.25" hidden="false" customHeight="true" outlineLevel="0" collapsed="false"/>
    <row r="143" s="490" customFormat="true" ht="11.25" hidden="false" customHeight="true" outlineLevel="0" collapsed="false"/>
    <row r="144" s="490" customFormat="true" ht="11.25" hidden="false" customHeight="true" outlineLevel="0" collapsed="false"/>
    <row r="145" s="490" customFormat="true" ht="11.25" hidden="false" customHeight="true" outlineLevel="0" collapsed="false"/>
    <row r="146" s="490" customFormat="true" ht="11.25" hidden="false" customHeight="true" outlineLevel="0" collapsed="false"/>
    <row r="147" s="490" customFormat="true" ht="11.25" hidden="false" customHeight="true" outlineLevel="0" collapsed="false"/>
    <row r="148" s="490" customFormat="true" ht="11.25" hidden="false" customHeight="true" outlineLevel="0" collapsed="false"/>
    <row r="149" s="490" customFormat="true" ht="11.25" hidden="false" customHeight="true" outlineLevel="0" collapsed="false"/>
    <row r="150" s="490" customFormat="true" ht="11.25" hidden="false" customHeight="true" outlineLevel="0" collapsed="false"/>
    <row r="151" s="490" customFormat="true" ht="11.25" hidden="false" customHeight="true" outlineLevel="0" collapsed="false"/>
    <row r="152" s="490" customFormat="true" ht="11.25" hidden="false" customHeight="true" outlineLevel="0" collapsed="false"/>
    <row r="153" s="490" customFormat="true" ht="11.25" hidden="false" customHeight="true" outlineLevel="0" collapsed="false"/>
    <row r="154" s="490" customFormat="true" ht="11.25" hidden="false" customHeight="true" outlineLevel="0" collapsed="false"/>
    <row r="155" s="490" customFormat="true" ht="11.25" hidden="false" customHeight="true" outlineLevel="0" collapsed="false"/>
    <row r="156" s="490" customFormat="true" ht="11.25" hidden="false" customHeight="true" outlineLevel="0" collapsed="false"/>
    <row r="157" s="490" customFormat="true" ht="11.25" hidden="false" customHeight="true" outlineLevel="0" collapsed="false"/>
    <row r="158" s="490" customFormat="true" ht="11.25" hidden="false" customHeight="true" outlineLevel="0" collapsed="false"/>
    <row r="159" s="490" customFormat="true" ht="11.25" hidden="false" customHeight="true" outlineLevel="0" collapsed="false"/>
    <row r="160" s="490" customFormat="true" ht="11.25" hidden="false" customHeight="true" outlineLevel="0" collapsed="false"/>
    <row r="161" s="490" customFormat="true" ht="11.25" hidden="false" customHeight="true" outlineLevel="0" collapsed="false"/>
    <row r="162" s="490" customFormat="true" ht="11.25" hidden="false" customHeight="true" outlineLevel="0" collapsed="false"/>
    <row r="163" s="490" customFormat="true" ht="11.25" hidden="false" customHeight="true" outlineLevel="0" collapsed="false"/>
    <row r="164" s="490" customFormat="true" ht="11.25" hidden="false" customHeight="true" outlineLevel="0" collapsed="false"/>
    <row r="165" s="490" customFormat="true" ht="11.25" hidden="false" customHeight="true" outlineLevel="0" collapsed="false"/>
    <row r="166" s="490" customFormat="true" ht="11.25" hidden="false" customHeight="true" outlineLevel="0" collapsed="false"/>
    <row r="167" s="490" customFormat="true" ht="11.25" hidden="false" customHeight="true" outlineLevel="0" collapsed="false"/>
    <row r="168" s="490" customFormat="true" ht="11.25" hidden="false" customHeight="true" outlineLevel="0" collapsed="false"/>
    <row r="169" s="490" customFormat="true" ht="11.25" hidden="false" customHeight="true" outlineLevel="0" collapsed="false"/>
    <row r="170" s="490" customFormat="true" ht="11.25" hidden="false" customHeight="true" outlineLevel="0" collapsed="false"/>
    <row r="171" s="490" customFormat="true" ht="11.25" hidden="false" customHeight="true" outlineLevel="0" collapsed="false"/>
    <row r="172" s="490" customFormat="true" ht="11.25" hidden="false" customHeight="true" outlineLevel="0" collapsed="false"/>
    <row r="173" s="490" customFormat="true" ht="11.25" hidden="false" customHeight="true" outlineLevel="0" collapsed="false"/>
    <row r="174" s="490" customFormat="true" ht="11.25" hidden="false" customHeight="true" outlineLevel="0" collapsed="false"/>
    <row r="175" s="490" customFormat="true" ht="11.25" hidden="false" customHeight="true" outlineLevel="0" collapsed="false"/>
    <row r="176" s="490" customFormat="true" ht="11.25" hidden="false" customHeight="true" outlineLevel="0" collapsed="false"/>
    <row r="177" s="490" customFormat="true" ht="11.25" hidden="false" customHeight="true" outlineLevel="0" collapsed="false"/>
    <row r="178" s="490" customFormat="true" ht="11.25" hidden="false" customHeight="true" outlineLevel="0" collapsed="false"/>
    <row r="179" s="490" customFormat="true" ht="11.25" hidden="false" customHeight="true" outlineLevel="0" collapsed="false"/>
    <row r="180" s="490" customFormat="true" ht="11.25" hidden="false" customHeight="true" outlineLevel="0" collapsed="false"/>
    <row r="181" s="490" customFormat="true" ht="11.25" hidden="false" customHeight="true" outlineLevel="0" collapsed="false"/>
    <row r="182" s="490" customFormat="true" ht="11.25" hidden="false" customHeight="true" outlineLevel="0" collapsed="false"/>
    <row r="183" s="490" customFormat="true" ht="11.25" hidden="false" customHeight="true" outlineLevel="0" collapsed="false"/>
    <row r="184" s="490" customFormat="true" ht="11.25" hidden="false" customHeight="true" outlineLevel="0" collapsed="false"/>
    <row r="185" s="490" customFormat="true" ht="11.25" hidden="false" customHeight="true" outlineLevel="0" collapsed="false"/>
    <row r="186" s="490" customFormat="true" ht="11.25" hidden="false" customHeight="true" outlineLevel="0" collapsed="false"/>
    <row r="187" s="490" customFormat="true" ht="11.25" hidden="false" customHeight="true" outlineLevel="0" collapsed="false"/>
    <row r="188" s="490" customFormat="true" ht="11.25" hidden="false" customHeight="true" outlineLevel="0" collapsed="false"/>
    <row r="189" s="490" customFormat="true" ht="11.25" hidden="false" customHeight="true" outlineLevel="0" collapsed="false"/>
    <row r="190" s="490" customFormat="true" ht="11.25" hidden="false" customHeight="true" outlineLevel="0" collapsed="false"/>
    <row r="191" s="490" customFormat="true" ht="11.25" hidden="false" customHeight="true" outlineLevel="0" collapsed="false">
      <c r="A191" s="487"/>
    </row>
    <row r="192" s="490" customFormat="true" ht="11.25" hidden="false" customHeight="true" outlineLevel="0" collapsed="false">
      <c r="A192" s="487"/>
    </row>
    <row r="193" s="490" customFormat="true" ht="11.25" hidden="false" customHeight="true" outlineLevel="0" collapsed="false">
      <c r="A193" s="487"/>
    </row>
    <row r="194" s="490" customFormat="true" ht="11.25" hidden="false" customHeight="true" outlineLevel="0" collapsed="false">
      <c r="A194" s="487"/>
    </row>
    <row r="195" s="490" customFormat="true" ht="11.25" hidden="false" customHeight="true" outlineLevel="0" collapsed="false">
      <c r="A195" s="487"/>
    </row>
    <row r="196" s="490" customFormat="true" ht="11.25" hidden="false" customHeight="true" outlineLevel="0" collapsed="false">
      <c r="A196" s="487"/>
    </row>
    <row r="197" s="490" customFormat="true" ht="11.25" hidden="false" customHeight="true" outlineLevel="0" collapsed="false">
      <c r="A197" s="487"/>
    </row>
    <row r="198" s="490" customFormat="true" ht="11.25" hidden="false" customHeight="true" outlineLevel="0" collapsed="false">
      <c r="A198" s="487"/>
    </row>
    <row r="199" s="490" customFormat="true" ht="11.25" hidden="false" customHeight="true" outlineLevel="0" collapsed="false">
      <c r="A199" s="487"/>
    </row>
    <row r="200" s="490" customFormat="true" ht="11.25" hidden="false" customHeight="true" outlineLevel="0" collapsed="false">
      <c r="A200" s="487"/>
      <c r="B200" s="487"/>
      <c r="C200" s="487"/>
      <c r="D200" s="487"/>
    </row>
    <row r="201" customFormat="false" ht="11.25" hidden="false" customHeight="true" outlineLevel="0" collapsed="false">
      <c r="G201" s="490"/>
      <c r="J201" s="490"/>
    </row>
    <row r="202" customFormat="false" ht="11.25" hidden="false" customHeight="true" outlineLevel="0" collapsed="false">
      <c r="G202" s="490"/>
    </row>
    <row r="203" customFormat="false" ht="11.25" hidden="false" customHeight="true" outlineLevel="0" collapsed="false">
      <c r="G203" s="490"/>
    </row>
    <row r="204" customFormat="false" ht="11.25" hidden="false" customHeight="true" outlineLevel="0" collapsed="false">
      <c r="G204" s="490"/>
    </row>
    <row r="205" customFormat="false" ht="11.25" hidden="false" customHeight="true" outlineLevel="0" collapsed="false">
      <c r="G205" s="490"/>
    </row>
    <row r="206" customFormat="false" ht="11.25" hidden="false" customHeight="true" outlineLevel="0" collapsed="false">
      <c r="G206" s="490"/>
    </row>
    <row r="207" customFormat="false" ht="11.25" hidden="false" customHeight="true" outlineLevel="0" collapsed="false">
      <c r="G207" s="490"/>
    </row>
    <row r="208" customFormat="false" ht="11.25" hidden="false" customHeight="true" outlineLevel="0" collapsed="false">
      <c r="G208" s="490"/>
    </row>
    <row r="209" customFormat="false" ht="11.25" hidden="false" customHeight="true" outlineLevel="0" collapsed="false">
      <c r="G209" s="490"/>
    </row>
    <row r="210" customFormat="false" ht="11.25" hidden="false" customHeight="true" outlineLevel="0" collapsed="false">
      <c r="G210" s="490"/>
    </row>
    <row r="211" customFormat="false" ht="12.75" hidden="false" customHeight="false" outlineLevel="0" collapsed="false">
      <c r="G211" s="490"/>
    </row>
    <row r="212" customFormat="false" ht="12.75" hidden="false" customHeight="false" outlineLevel="0" collapsed="false">
      <c r="G212" s="490"/>
    </row>
    <row r="213" customFormat="false" ht="12.75" hidden="false" customHeight="false" outlineLevel="0" collapsed="false">
      <c r="G213" s="490"/>
    </row>
    <row r="214" customFormat="false" ht="12.75" hidden="false" customHeight="false" outlineLevel="0" collapsed="false">
      <c r="G214" s="490"/>
    </row>
    <row r="215" customFormat="false" ht="12.75" hidden="false" customHeight="false" outlineLevel="0" collapsed="false">
      <c r="G215" s="490"/>
    </row>
  </sheetData>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9" zeroHeight="false" outlineLevelRow="0" outlineLevelCol="0"/>
  <cols>
    <col collapsed="false" customWidth="true" hidden="false" outlineLevel="0" max="1" min="1" style="501" width="7.28"/>
    <col collapsed="false" customWidth="true" hidden="false" outlineLevel="0" max="2" min="2" style="501" width="25.41"/>
    <col collapsed="false" customWidth="true" hidden="false" outlineLevel="0" max="3" min="3" style="501" width="7.28"/>
    <col collapsed="false" customWidth="true" hidden="false" outlineLevel="0" max="4" min="4" style="501" width="24.99"/>
    <col collapsed="false" customWidth="true" hidden="false" outlineLevel="0" max="5" min="5" style="501" width="7.28"/>
    <col collapsed="false" customWidth="true" hidden="false" outlineLevel="0" max="6" min="6" style="501" width="24.99"/>
    <col collapsed="false" customWidth="false" hidden="false" outlineLevel="0" max="257" min="7" style="501" width="7.99"/>
  </cols>
  <sheetData>
    <row r="1" customFormat="false" ht="15" hidden="false" customHeight="true" outlineLevel="0" collapsed="false">
      <c r="A1" s="502" t="s">
        <v>1979</v>
      </c>
      <c r="B1" s="503"/>
      <c r="C1" s="503"/>
      <c r="D1" s="503"/>
      <c r="E1" s="503"/>
      <c r="F1" s="503"/>
    </row>
    <row r="2" customFormat="false" ht="11.25" hidden="false" customHeight="false" outlineLevel="0" collapsed="false">
      <c r="A2" s="504"/>
      <c r="B2" s="503"/>
      <c r="C2" s="503"/>
      <c r="D2" s="503"/>
      <c r="E2" s="503"/>
      <c r="F2" s="491"/>
    </row>
    <row r="3" customFormat="false" ht="11.25" hidden="false" customHeight="false" outlineLevel="0" collapsed="false">
      <c r="A3" s="505" t="s">
        <v>1980</v>
      </c>
      <c r="B3" s="506" t="s">
        <v>1981</v>
      </c>
      <c r="C3" s="505" t="s">
        <v>1980</v>
      </c>
      <c r="D3" s="506" t="s">
        <v>1981</v>
      </c>
      <c r="E3" s="505" t="s">
        <v>1980</v>
      </c>
      <c r="F3" s="506" t="s">
        <v>1981</v>
      </c>
    </row>
    <row r="4" customFormat="false" ht="11.25" hidden="false" customHeight="false" outlineLevel="0" collapsed="false">
      <c r="A4" s="507" t="s">
        <v>24</v>
      </c>
      <c r="B4" s="507" t="s">
        <v>28</v>
      </c>
      <c r="C4" s="507" t="s">
        <v>165</v>
      </c>
      <c r="D4" s="507" t="s">
        <v>166</v>
      </c>
      <c r="E4" s="507" t="s">
        <v>769</v>
      </c>
      <c r="F4" s="507" t="s">
        <v>585</v>
      </c>
    </row>
    <row r="5" customFormat="false" ht="11.25" hidden="false" customHeight="false" outlineLevel="0" collapsed="false">
      <c r="A5" s="507" t="s">
        <v>29</v>
      </c>
      <c r="B5" s="507" t="s">
        <v>33</v>
      </c>
      <c r="C5" s="507" t="s">
        <v>762</v>
      </c>
      <c r="D5" s="507" t="s">
        <v>516</v>
      </c>
      <c r="E5" s="507" t="s">
        <v>264</v>
      </c>
      <c r="F5" s="507" t="s">
        <v>265</v>
      </c>
    </row>
    <row r="6" customFormat="false" ht="11.25" hidden="false" customHeight="false" outlineLevel="0" collapsed="false">
      <c r="A6" s="507" t="s">
        <v>34</v>
      </c>
      <c r="B6" s="507" t="s">
        <v>425</v>
      </c>
      <c r="C6" s="507" t="s">
        <v>167</v>
      </c>
      <c r="D6" s="507" t="s">
        <v>168</v>
      </c>
      <c r="E6" s="507" t="s">
        <v>276</v>
      </c>
      <c r="F6" s="507" t="s">
        <v>277</v>
      </c>
    </row>
    <row r="7" customFormat="false" ht="11.25" hidden="false" customHeight="false" outlineLevel="0" collapsed="false">
      <c r="A7" s="507" t="s">
        <v>749</v>
      </c>
      <c r="B7" s="507" t="s">
        <v>427</v>
      </c>
      <c r="C7" s="507" t="s">
        <v>169</v>
      </c>
      <c r="D7" s="507" t="s">
        <v>170</v>
      </c>
      <c r="E7" s="507" t="s">
        <v>278</v>
      </c>
      <c r="F7" s="507" t="s">
        <v>601</v>
      </c>
    </row>
    <row r="8" customFormat="false" ht="11.25" hidden="false" customHeight="false" outlineLevel="0" collapsed="false">
      <c r="A8" s="507" t="s">
        <v>39</v>
      </c>
      <c r="B8" s="507" t="s">
        <v>42</v>
      </c>
      <c r="C8" s="507" t="s">
        <v>763</v>
      </c>
      <c r="D8" s="507" t="s">
        <v>521</v>
      </c>
      <c r="E8" s="507" t="s">
        <v>280</v>
      </c>
      <c r="F8" s="507" t="s">
        <v>281</v>
      </c>
    </row>
    <row r="9" customFormat="false" ht="11.25" hidden="false" customHeight="false" outlineLevel="0" collapsed="false">
      <c r="A9" s="507" t="s">
        <v>750</v>
      </c>
      <c r="B9" s="507" t="s">
        <v>430</v>
      </c>
      <c r="C9" s="507" t="s">
        <v>173</v>
      </c>
      <c r="D9" s="507" t="s">
        <v>174</v>
      </c>
      <c r="E9" s="507" t="s">
        <v>284</v>
      </c>
      <c r="F9" s="507" t="s">
        <v>285</v>
      </c>
    </row>
    <row r="10" customFormat="false" ht="11.25" hidden="false" customHeight="false" outlineLevel="0" collapsed="false">
      <c r="A10" s="507" t="s">
        <v>137</v>
      </c>
      <c r="B10" s="507" t="s">
        <v>138</v>
      </c>
      <c r="C10" s="507" t="s">
        <v>177</v>
      </c>
      <c r="D10" s="507" t="s">
        <v>178</v>
      </c>
      <c r="E10" s="507" t="s">
        <v>286</v>
      </c>
      <c r="F10" s="507" t="s">
        <v>287</v>
      </c>
    </row>
    <row r="11" customFormat="false" ht="11.25" hidden="false" customHeight="false" outlineLevel="0" collapsed="false">
      <c r="A11" s="507" t="s">
        <v>43</v>
      </c>
      <c r="B11" s="507" t="s">
        <v>47</v>
      </c>
      <c r="C11" s="507" t="s">
        <v>175</v>
      </c>
      <c r="D11" s="507" t="s">
        <v>176</v>
      </c>
      <c r="E11" s="507" t="s">
        <v>288</v>
      </c>
      <c r="F11" s="507" t="s">
        <v>289</v>
      </c>
    </row>
    <row r="12" customFormat="false" ht="11.25" hidden="false" customHeight="false" outlineLevel="0" collapsed="false">
      <c r="A12" s="507" t="s">
        <v>48</v>
      </c>
      <c r="B12" s="507" t="s">
        <v>50</v>
      </c>
      <c r="C12" s="507" t="s">
        <v>119</v>
      </c>
      <c r="D12" s="507" t="s">
        <v>120</v>
      </c>
      <c r="E12" s="507" t="s">
        <v>771</v>
      </c>
      <c r="F12" s="507" t="s">
        <v>603</v>
      </c>
    </row>
    <row r="13" customFormat="false" ht="11.25" hidden="false" customHeight="false" outlineLevel="0" collapsed="false">
      <c r="A13" s="507" t="s">
        <v>51</v>
      </c>
      <c r="B13" s="507" t="s">
        <v>54</v>
      </c>
      <c r="C13" s="507" t="s">
        <v>179</v>
      </c>
      <c r="D13" s="507" t="s">
        <v>180</v>
      </c>
      <c r="E13" s="507" t="s">
        <v>282</v>
      </c>
      <c r="F13" s="507" t="s">
        <v>283</v>
      </c>
    </row>
    <row r="14" customFormat="false" ht="11.25" hidden="false" customHeight="false" outlineLevel="0" collapsed="false">
      <c r="A14" s="507" t="s">
        <v>55</v>
      </c>
      <c r="B14" s="507" t="s">
        <v>57</v>
      </c>
      <c r="C14" s="507" t="s">
        <v>181</v>
      </c>
      <c r="D14" s="507" t="s">
        <v>182</v>
      </c>
      <c r="E14" s="507" t="s">
        <v>290</v>
      </c>
      <c r="F14" s="507" t="s">
        <v>291</v>
      </c>
    </row>
    <row r="15" customFormat="false" ht="11.25" hidden="false" customHeight="false" outlineLevel="0" collapsed="false">
      <c r="A15" s="507" t="s">
        <v>58</v>
      </c>
      <c r="B15" s="507" t="s">
        <v>59</v>
      </c>
      <c r="C15" s="507" t="s">
        <v>117</v>
      </c>
      <c r="D15" s="507" t="s">
        <v>118</v>
      </c>
      <c r="E15" s="507" t="s">
        <v>292</v>
      </c>
      <c r="F15" s="507" t="s">
        <v>293</v>
      </c>
    </row>
    <row r="16" customFormat="false" ht="11.25" hidden="false" customHeight="false" outlineLevel="0" collapsed="false">
      <c r="A16" s="507" t="s">
        <v>60</v>
      </c>
      <c r="B16" s="507" t="s">
        <v>62</v>
      </c>
      <c r="C16" s="507" t="s">
        <v>183</v>
      </c>
      <c r="D16" s="507" t="s">
        <v>184</v>
      </c>
      <c r="E16" s="507" t="s">
        <v>1982</v>
      </c>
      <c r="F16" s="507" t="s">
        <v>612</v>
      </c>
    </row>
    <row r="17" customFormat="false" ht="11.25" hidden="false" customHeight="false" outlineLevel="0" collapsed="false">
      <c r="A17" s="507" t="s">
        <v>752</v>
      </c>
      <c r="B17" s="507" t="s">
        <v>441</v>
      </c>
      <c r="C17" s="507" t="s">
        <v>185</v>
      </c>
      <c r="D17" s="507" t="s">
        <v>186</v>
      </c>
      <c r="E17" s="507" t="s">
        <v>294</v>
      </c>
      <c r="F17" s="507" t="s">
        <v>295</v>
      </c>
    </row>
    <row r="18" customFormat="false" ht="11.25" hidden="false" customHeight="false" outlineLevel="0" collapsed="false">
      <c r="A18" s="507" t="s">
        <v>89</v>
      </c>
      <c r="B18" s="507" t="s">
        <v>92</v>
      </c>
      <c r="C18" s="507" t="s">
        <v>189</v>
      </c>
      <c r="D18" s="507" t="s">
        <v>190</v>
      </c>
      <c r="E18" s="507" t="s">
        <v>298</v>
      </c>
      <c r="F18" s="507" t="s">
        <v>299</v>
      </c>
    </row>
    <row r="19" customFormat="false" ht="11.25" hidden="false" customHeight="false" outlineLevel="0" collapsed="false">
      <c r="A19" s="507" t="s">
        <v>68</v>
      </c>
      <c r="B19" s="507" t="s">
        <v>69</v>
      </c>
      <c r="C19" s="507" t="s">
        <v>191</v>
      </c>
      <c r="D19" s="507" t="s">
        <v>192</v>
      </c>
      <c r="E19" s="507" t="s">
        <v>324</v>
      </c>
      <c r="F19" s="507" t="s">
        <v>642</v>
      </c>
    </row>
    <row r="20" customFormat="false" ht="11.25" hidden="false" customHeight="false" outlineLevel="0" collapsed="false">
      <c r="A20" s="507" t="s">
        <v>72</v>
      </c>
      <c r="B20" s="507" t="s">
        <v>75</v>
      </c>
      <c r="C20" s="507" t="s">
        <v>187</v>
      </c>
      <c r="D20" s="507" t="s">
        <v>188</v>
      </c>
      <c r="E20" s="507" t="s">
        <v>300</v>
      </c>
      <c r="F20" s="507" t="s">
        <v>301</v>
      </c>
    </row>
    <row r="21" customFormat="false" ht="11.25" hidden="false" customHeight="false" outlineLevel="0" collapsed="false">
      <c r="A21" s="507" t="s">
        <v>63</v>
      </c>
      <c r="B21" s="507" t="s">
        <v>65</v>
      </c>
      <c r="C21" s="507" t="s">
        <v>193</v>
      </c>
      <c r="D21" s="507" t="s">
        <v>194</v>
      </c>
      <c r="E21" s="507" t="s">
        <v>302</v>
      </c>
      <c r="F21" s="507" t="s">
        <v>303</v>
      </c>
    </row>
    <row r="22" customFormat="false" ht="11.25" hidden="false" customHeight="false" outlineLevel="0" collapsed="false">
      <c r="A22" s="507" t="s">
        <v>751</v>
      </c>
      <c r="B22" s="507" t="s">
        <v>437</v>
      </c>
      <c r="C22" s="507" t="s">
        <v>195</v>
      </c>
      <c r="D22" s="507" t="s">
        <v>196</v>
      </c>
      <c r="E22" s="507" t="s">
        <v>139</v>
      </c>
      <c r="F22" s="507" t="s">
        <v>140</v>
      </c>
    </row>
    <row r="23" customFormat="false" ht="11.25" hidden="false" customHeight="false" outlineLevel="0" collapsed="false">
      <c r="A23" s="507" t="s">
        <v>754</v>
      </c>
      <c r="B23" s="507" t="s">
        <v>449</v>
      </c>
      <c r="C23" s="507" t="s">
        <v>764</v>
      </c>
      <c r="D23" s="507" t="s">
        <v>538</v>
      </c>
      <c r="E23" s="507" t="s">
        <v>308</v>
      </c>
      <c r="F23" s="507" t="s">
        <v>309</v>
      </c>
    </row>
    <row r="24" customFormat="false" ht="11.25" hidden="false" customHeight="false" outlineLevel="0" collapsed="false">
      <c r="A24" s="507" t="s">
        <v>87</v>
      </c>
      <c r="B24" s="507" t="s">
        <v>88</v>
      </c>
      <c r="C24" s="507" t="s">
        <v>199</v>
      </c>
      <c r="D24" s="507" t="s">
        <v>541</v>
      </c>
      <c r="E24" s="507" t="s">
        <v>310</v>
      </c>
      <c r="F24" s="507" t="s">
        <v>311</v>
      </c>
    </row>
    <row r="25" customFormat="false" ht="11.25" hidden="false" customHeight="false" outlineLevel="0" collapsed="false">
      <c r="A25" s="507" t="s">
        <v>66</v>
      </c>
      <c r="B25" s="507" t="s">
        <v>67</v>
      </c>
      <c r="C25" s="507" t="s">
        <v>197</v>
      </c>
      <c r="D25" s="507" t="s">
        <v>198</v>
      </c>
      <c r="E25" s="507" t="s">
        <v>776</v>
      </c>
      <c r="F25" s="507" t="s">
        <v>633</v>
      </c>
    </row>
    <row r="26" customFormat="false" ht="11.25" hidden="false" customHeight="false" outlineLevel="0" collapsed="false">
      <c r="A26" s="507" t="s">
        <v>76</v>
      </c>
      <c r="B26" s="507" t="s">
        <v>77</v>
      </c>
      <c r="C26" s="507" t="s">
        <v>201</v>
      </c>
      <c r="D26" s="507" t="s">
        <v>203</v>
      </c>
      <c r="E26" s="507" t="s">
        <v>316</v>
      </c>
      <c r="F26" s="507" t="s">
        <v>317</v>
      </c>
    </row>
    <row r="27" customFormat="false" ht="11.25" hidden="false" customHeight="false" outlineLevel="0" collapsed="false">
      <c r="A27" s="507" t="s">
        <v>80</v>
      </c>
      <c r="B27" s="507" t="s">
        <v>81</v>
      </c>
      <c r="C27" s="507" t="s">
        <v>204</v>
      </c>
      <c r="D27" s="507" t="s">
        <v>205</v>
      </c>
      <c r="E27" s="507" t="s">
        <v>314</v>
      </c>
      <c r="F27" s="507" t="s">
        <v>315</v>
      </c>
    </row>
    <row r="28" customFormat="false" ht="11.25" hidden="false" customHeight="false" outlineLevel="0" collapsed="false">
      <c r="A28" s="507" t="s">
        <v>82</v>
      </c>
      <c r="B28" s="507" t="s">
        <v>83</v>
      </c>
      <c r="C28" s="507" t="s">
        <v>208</v>
      </c>
      <c r="D28" s="507" t="s">
        <v>209</v>
      </c>
      <c r="E28" s="507" t="s">
        <v>775</v>
      </c>
      <c r="F28" s="507" t="s">
        <v>627</v>
      </c>
    </row>
    <row r="29" customFormat="false" ht="11.25" hidden="false" customHeight="false" outlineLevel="0" collapsed="false">
      <c r="A29" s="507" t="s">
        <v>755</v>
      </c>
      <c r="B29" s="507" t="s">
        <v>455</v>
      </c>
      <c r="C29" s="507" t="s">
        <v>765</v>
      </c>
      <c r="D29" s="507" t="s">
        <v>545</v>
      </c>
      <c r="E29" s="507" t="s">
        <v>777</v>
      </c>
      <c r="F29" s="507" t="s">
        <v>639</v>
      </c>
    </row>
    <row r="30" customFormat="false" ht="11.25" hidden="false" customHeight="false" outlineLevel="0" collapsed="false">
      <c r="A30" s="507" t="s">
        <v>78</v>
      </c>
      <c r="B30" s="507" t="s">
        <v>79</v>
      </c>
      <c r="C30" s="507" t="s">
        <v>296</v>
      </c>
      <c r="D30" s="507" t="s">
        <v>297</v>
      </c>
      <c r="E30" s="507" t="s">
        <v>322</v>
      </c>
      <c r="F30" s="507" t="s">
        <v>323</v>
      </c>
    </row>
    <row r="31" customFormat="false" ht="11.25" hidden="false" customHeight="false" outlineLevel="0" collapsed="false">
      <c r="A31" s="507" t="s">
        <v>84</v>
      </c>
      <c r="B31" s="507" t="s">
        <v>86</v>
      </c>
      <c r="C31" s="507" t="s">
        <v>757</v>
      </c>
      <c r="D31" s="507" t="s">
        <v>1983</v>
      </c>
      <c r="E31" s="507" t="s">
        <v>326</v>
      </c>
      <c r="F31" s="507" t="s">
        <v>327</v>
      </c>
    </row>
    <row r="32" customFormat="false" ht="11.25" hidden="false" customHeight="false" outlineLevel="0" collapsed="false">
      <c r="A32" s="507" t="s">
        <v>70</v>
      </c>
      <c r="B32" s="507" t="s">
        <v>71</v>
      </c>
      <c r="C32" s="507" t="s">
        <v>206</v>
      </c>
      <c r="D32" s="507" t="s">
        <v>207</v>
      </c>
      <c r="E32" s="507" t="s">
        <v>312</v>
      </c>
      <c r="F32" s="507" t="s">
        <v>313</v>
      </c>
    </row>
    <row r="33" customFormat="false" ht="11.25" hidden="false" customHeight="false" outlineLevel="0" collapsed="false">
      <c r="A33" s="507" t="s">
        <v>93</v>
      </c>
      <c r="B33" s="507" t="s">
        <v>94</v>
      </c>
      <c r="C33" s="507" t="s">
        <v>210</v>
      </c>
      <c r="D33" s="507" t="s">
        <v>1984</v>
      </c>
      <c r="E33" s="507" t="s">
        <v>380</v>
      </c>
      <c r="F33" s="507" t="s">
        <v>1985</v>
      </c>
    </row>
    <row r="34" customFormat="false" ht="11.25" hidden="false" customHeight="false" outlineLevel="0" collapsed="false">
      <c r="A34" s="507" t="s">
        <v>97</v>
      </c>
      <c r="B34" s="507" t="s">
        <v>100</v>
      </c>
      <c r="C34" s="507" t="s">
        <v>218</v>
      </c>
      <c r="D34" s="507" t="s">
        <v>219</v>
      </c>
      <c r="E34" s="507" t="s">
        <v>772</v>
      </c>
      <c r="F34" s="507" t="s">
        <v>620</v>
      </c>
    </row>
    <row r="35" customFormat="false" ht="11.25" hidden="false" customHeight="false" outlineLevel="0" collapsed="false">
      <c r="A35" s="507" t="s">
        <v>101</v>
      </c>
      <c r="B35" s="507" t="s">
        <v>1986</v>
      </c>
      <c r="C35" s="507" t="s">
        <v>220</v>
      </c>
      <c r="D35" s="507" t="s">
        <v>221</v>
      </c>
      <c r="E35" s="507" t="s">
        <v>306</v>
      </c>
      <c r="F35" s="507" t="s">
        <v>307</v>
      </c>
    </row>
    <row r="36" customFormat="false" ht="11.25" hidden="false" customHeight="false" outlineLevel="0" collapsed="false">
      <c r="A36" s="507" t="s">
        <v>103</v>
      </c>
      <c r="B36" s="507" t="s">
        <v>104</v>
      </c>
      <c r="C36" s="507" t="s">
        <v>304</v>
      </c>
      <c r="D36" s="507" t="s">
        <v>305</v>
      </c>
      <c r="E36" s="507" t="s">
        <v>330</v>
      </c>
      <c r="F36" s="507" t="s">
        <v>331</v>
      </c>
    </row>
    <row r="37" customFormat="false" ht="11.25" hidden="false" customHeight="false" outlineLevel="0" collapsed="false">
      <c r="A37" s="507" t="s">
        <v>107</v>
      </c>
      <c r="B37" s="507" t="s">
        <v>108</v>
      </c>
      <c r="C37" s="507" t="s">
        <v>214</v>
      </c>
      <c r="D37" s="507" t="s">
        <v>215</v>
      </c>
      <c r="E37" s="507" t="s">
        <v>332</v>
      </c>
      <c r="F37" s="507" t="s">
        <v>333</v>
      </c>
    </row>
    <row r="38" customFormat="false" ht="11.25" hidden="false" customHeight="false" outlineLevel="0" collapsed="false">
      <c r="A38" s="507" t="s">
        <v>105</v>
      </c>
      <c r="B38" s="507" t="s">
        <v>106</v>
      </c>
      <c r="C38" s="507" t="s">
        <v>216</v>
      </c>
      <c r="D38" s="507" t="s">
        <v>217</v>
      </c>
      <c r="E38" s="507" t="s">
        <v>318</v>
      </c>
      <c r="F38" s="507" t="s">
        <v>319</v>
      </c>
    </row>
    <row r="39" customFormat="false" ht="11.25" hidden="false" customHeight="false" outlineLevel="0" collapsed="false">
      <c r="A39" s="507" t="s">
        <v>95</v>
      </c>
      <c r="B39" s="507" t="s">
        <v>96</v>
      </c>
      <c r="C39" s="507" t="s">
        <v>222</v>
      </c>
      <c r="D39" s="507" t="s">
        <v>223</v>
      </c>
      <c r="E39" s="507" t="s">
        <v>320</v>
      </c>
      <c r="F39" s="507" t="s">
        <v>321</v>
      </c>
    </row>
    <row r="40" customFormat="false" ht="11.25" hidden="false" customHeight="false" outlineLevel="0" collapsed="false">
      <c r="A40" s="507" t="s">
        <v>113</v>
      </c>
      <c r="B40" s="507" t="s">
        <v>114</v>
      </c>
      <c r="C40" s="507" t="s">
        <v>328</v>
      </c>
      <c r="D40" s="507" t="s">
        <v>329</v>
      </c>
      <c r="E40" s="507" t="s">
        <v>334</v>
      </c>
      <c r="F40" s="507" t="s">
        <v>335</v>
      </c>
    </row>
    <row r="41" customFormat="false" ht="11.25" hidden="false" customHeight="false" outlineLevel="0" collapsed="false">
      <c r="A41" s="507" t="s">
        <v>127</v>
      </c>
      <c r="B41" s="507" t="s">
        <v>128</v>
      </c>
      <c r="C41" s="507" t="s">
        <v>224</v>
      </c>
      <c r="D41" s="507" t="s">
        <v>225</v>
      </c>
      <c r="E41" s="507" t="s">
        <v>336</v>
      </c>
      <c r="F41" s="507" t="s">
        <v>337</v>
      </c>
    </row>
    <row r="42" customFormat="false" ht="11.25" hidden="false" customHeight="false" outlineLevel="0" collapsed="false">
      <c r="A42" s="507" t="s">
        <v>111</v>
      </c>
      <c r="B42" s="507" t="s">
        <v>112</v>
      </c>
      <c r="C42" s="507" t="s">
        <v>226</v>
      </c>
      <c r="D42" s="507" t="s">
        <v>227</v>
      </c>
      <c r="E42" s="507" t="s">
        <v>338</v>
      </c>
      <c r="F42" s="507" t="s">
        <v>339</v>
      </c>
    </row>
    <row r="43" customFormat="false" ht="11.25" hidden="false" customHeight="false" outlineLevel="0" collapsed="false">
      <c r="A43" s="507" t="s">
        <v>109</v>
      </c>
      <c r="B43" s="507" t="s">
        <v>738</v>
      </c>
      <c r="C43" s="507" t="s">
        <v>212</v>
      </c>
      <c r="D43" s="507" t="s">
        <v>213</v>
      </c>
      <c r="E43" s="507" t="s">
        <v>340</v>
      </c>
      <c r="F43" s="507" t="s">
        <v>1987</v>
      </c>
    </row>
    <row r="44" customFormat="false" ht="11.25" hidden="false" customHeight="false" outlineLevel="0" collapsed="false">
      <c r="A44" s="507" t="s">
        <v>115</v>
      </c>
      <c r="B44" s="507" t="s">
        <v>116</v>
      </c>
      <c r="C44" s="507" t="s">
        <v>766</v>
      </c>
      <c r="D44" s="507" t="s">
        <v>1988</v>
      </c>
      <c r="E44" s="507" t="s">
        <v>368</v>
      </c>
      <c r="F44" s="507" t="s">
        <v>369</v>
      </c>
    </row>
    <row r="45" customFormat="false" ht="11.25" hidden="false" customHeight="false" outlineLevel="0" collapsed="false">
      <c r="A45" s="507" t="s">
        <v>121</v>
      </c>
      <c r="B45" s="507" t="s">
        <v>122</v>
      </c>
      <c r="C45" s="507" t="s">
        <v>228</v>
      </c>
      <c r="D45" s="507" t="s">
        <v>229</v>
      </c>
      <c r="E45" s="507" t="s">
        <v>346</v>
      </c>
      <c r="F45" s="507" t="s">
        <v>347</v>
      </c>
    </row>
    <row r="46" customFormat="false" ht="11.25" hidden="false" customHeight="false" outlineLevel="0" collapsed="false">
      <c r="A46" s="507" t="s">
        <v>756</v>
      </c>
      <c r="B46" s="507" t="s">
        <v>463</v>
      </c>
      <c r="C46" s="507" t="s">
        <v>238</v>
      </c>
      <c r="D46" s="507" t="s">
        <v>239</v>
      </c>
      <c r="E46" s="507" t="s">
        <v>342</v>
      </c>
      <c r="F46" s="507" t="s">
        <v>343</v>
      </c>
    </row>
    <row r="47" customFormat="false" ht="11.25" hidden="false" customHeight="false" outlineLevel="0" collapsed="false">
      <c r="A47" s="507" t="s">
        <v>123</v>
      </c>
      <c r="B47" s="507" t="s">
        <v>124</v>
      </c>
      <c r="C47" s="507" t="s">
        <v>344</v>
      </c>
      <c r="D47" s="507" t="s">
        <v>1989</v>
      </c>
      <c r="E47" s="507" t="s">
        <v>358</v>
      </c>
      <c r="F47" s="507" t="s">
        <v>359</v>
      </c>
    </row>
    <row r="48" customFormat="false" ht="11.25" hidden="false" customHeight="false" outlineLevel="0" collapsed="false">
      <c r="A48" s="507" t="s">
        <v>125</v>
      </c>
      <c r="B48" s="507" t="s">
        <v>1990</v>
      </c>
      <c r="C48" s="507" t="s">
        <v>768</v>
      </c>
      <c r="D48" s="507" t="s">
        <v>576</v>
      </c>
      <c r="E48" s="507" t="s">
        <v>348</v>
      </c>
      <c r="F48" s="507" t="s">
        <v>742</v>
      </c>
    </row>
    <row r="49" customFormat="false" ht="11.25" hidden="false" customHeight="false" outlineLevel="0" collapsed="false">
      <c r="A49" s="507" t="s">
        <v>129</v>
      </c>
      <c r="B49" s="507" t="s">
        <v>130</v>
      </c>
      <c r="C49" s="507" t="s">
        <v>246</v>
      </c>
      <c r="D49" s="507" t="s">
        <v>247</v>
      </c>
      <c r="E49" s="507" t="s">
        <v>350</v>
      </c>
      <c r="F49" s="507" t="s">
        <v>351</v>
      </c>
    </row>
    <row r="50" customFormat="false" ht="11.25" hidden="false" customHeight="false" outlineLevel="0" collapsed="false">
      <c r="A50" s="507" t="s">
        <v>131</v>
      </c>
      <c r="B50" s="507" t="s">
        <v>134</v>
      </c>
      <c r="C50" s="507" t="s">
        <v>767</v>
      </c>
      <c r="D50" s="507" t="s">
        <v>1991</v>
      </c>
      <c r="E50" s="507" t="s">
        <v>780</v>
      </c>
      <c r="F50" s="507" t="s">
        <v>661</v>
      </c>
    </row>
    <row r="51" customFormat="false" ht="11.25" hidden="false" customHeight="false" outlineLevel="0" collapsed="false">
      <c r="A51" s="507" t="s">
        <v>758</v>
      </c>
      <c r="B51" s="507" t="s">
        <v>487</v>
      </c>
      <c r="C51" s="507" t="s">
        <v>242</v>
      </c>
      <c r="D51" s="507" t="s">
        <v>243</v>
      </c>
      <c r="E51" s="507" t="s">
        <v>352</v>
      </c>
      <c r="F51" s="507" t="s">
        <v>353</v>
      </c>
    </row>
    <row r="52" customFormat="false" ht="11.25" hidden="false" customHeight="false" outlineLevel="0" collapsed="false">
      <c r="A52" s="507" t="s">
        <v>759</v>
      </c>
      <c r="B52" s="507" t="s">
        <v>837</v>
      </c>
      <c r="C52" s="507" t="s">
        <v>234</v>
      </c>
      <c r="D52" s="507" t="s">
        <v>235</v>
      </c>
      <c r="E52" s="507" t="s">
        <v>354</v>
      </c>
      <c r="F52" s="507" t="s">
        <v>355</v>
      </c>
    </row>
    <row r="53" customFormat="false" ht="11.25" hidden="false" customHeight="false" outlineLevel="0" collapsed="false">
      <c r="A53" s="507" t="s">
        <v>135</v>
      </c>
      <c r="B53" s="507" t="s">
        <v>136</v>
      </c>
      <c r="C53" s="507" t="s">
        <v>232</v>
      </c>
      <c r="D53" s="507" t="s">
        <v>233</v>
      </c>
      <c r="E53" s="507" t="s">
        <v>356</v>
      </c>
      <c r="F53" s="507" t="s">
        <v>357</v>
      </c>
    </row>
    <row r="54" customFormat="false" ht="11.25" hidden="false" customHeight="false" outlineLevel="0" collapsed="false">
      <c r="A54" s="507" t="s">
        <v>141</v>
      </c>
      <c r="B54" s="507" t="s">
        <v>142</v>
      </c>
      <c r="C54" s="507" t="s">
        <v>230</v>
      </c>
      <c r="D54" s="507" t="s">
        <v>231</v>
      </c>
      <c r="E54" s="507" t="s">
        <v>782</v>
      </c>
      <c r="F54" s="507" t="s">
        <v>669</v>
      </c>
    </row>
    <row r="55" customFormat="false" ht="11.25" hidden="false" customHeight="false" outlineLevel="0" collapsed="false">
      <c r="A55" s="507" t="s">
        <v>143</v>
      </c>
      <c r="B55" s="507" t="s">
        <v>144</v>
      </c>
      <c r="C55" s="507" t="s">
        <v>248</v>
      </c>
      <c r="D55" s="507" t="s">
        <v>249</v>
      </c>
      <c r="E55" s="507" t="s">
        <v>364</v>
      </c>
      <c r="F55" s="507" t="s">
        <v>365</v>
      </c>
    </row>
    <row r="56" customFormat="false" ht="11.25" hidden="false" customHeight="false" outlineLevel="0" collapsed="false">
      <c r="A56" s="507" t="s">
        <v>145</v>
      </c>
      <c r="B56" s="507" t="s">
        <v>146</v>
      </c>
      <c r="C56" s="507" t="s">
        <v>250</v>
      </c>
      <c r="D56" s="507" t="s">
        <v>739</v>
      </c>
      <c r="E56" s="507" t="s">
        <v>360</v>
      </c>
      <c r="F56" s="507" t="s">
        <v>743</v>
      </c>
    </row>
    <row r="57" customFormat="false" ht="11.25" hidden="false" customHeight="false" outlineLevel="0" collapsed="false">
      <c r="A57" s="507" t="s">
        <v>147</v>
      </c>
      <c r="B57" s="507" t="s">
        <v>148</v>
      </c>
      <c r="C57" s="507" t="s">
        <v>252</v>
      </c>
      <c r="D57" s="507" t="s">
        <v>253</v>
      </c>
      <c r="E57" s="507" t="s">
        <v>362</v>
      </c>
      <c r="F57" s="507" t="s">
        <v>363</v>
      </c>
    </row>
    <row r="58" customFormat="false" ht="11.25" hidden="false" customHeight="false" outlineLevel="0" collapsed="false">
      <c r="A58" s="507" t="s">
        <v>149</v>
      </c>
      <c r="B58" s="507" t="s">
        <v>150</v>
      </c>
      <c r="C58" s="507" t="s">
        <v>254</v>
      </c>
      <c r="D58" s="507" t="s">
        <v>255</v>
      </c>
      <c r="E58" s="507" t="s">
        <v>372</v>
      </c>
      <c r="F58" s="507" t="s">
        <v>373</v>
      </c>
    </row>
    <row r="59" customFormat="false" ht="11.25" hidden="false" customHeight="false" outlineLevel="0" collapsed="false">
      <c r="A59" s="507" t="s">
        <v>151</v>
      </c>
      <c r="B59" s="507" t="s">
        <v>152</v>
      </c>
      <c r="C59" s="507" t="s">
        <v>236</v>
      </c>
      <c r="D59" s="507" t="s">
        <v>237</v>
      </c>
      <c r="E59" s="507" t="s">
        <v>370</v>
      </c>
      <c r="F59" s="507" t="s">
        <v>371</v>
      </c>
    </row>
    <row r="60" customFormat="false" ht="11.25" hidden="false" customHeight="false" outlineLevel="0" collapsed="false">
      <c r="A60" s="507" t="s">
        <v>760</v>
      </c>
      <c r="B60" s="507" t="s">
        <v>505</v>
      </c>
      <c r="C60" s="507" t="s">
        <v>240</v>
      </c>
      <c r="D60" s="507" t="s">
        <v>241</v>
      </c>
      <c r="E60" s="507" t="s">
        <v>374</v>
      </c>
      <c r="F60" s="507" t="s">
        <v>375</v>
      </c>
    </row>
    <row r="61" customFormat="false" ht="11.25" hidden="false" customHeight="false" outlineLevel="0" collapsed="false">
      <c r="A61" s="507" t="s">
        <v>153</v>
      </c>
      <c r="B61" s="507" t="s">
        <v>154</v>
      </c>
      <c r="C61" s="507" t="s">
        <v>256</v>
      </c>
      <c r="D61" s="507" t="s">
        <v>257</v>
      </c>
      <c r="E61" s="507" t="s">
        <v>376</v>
      </c>
      <c r="F61" s="507" t="s">
        <v>377</v>
      </c>
    </row>
    <row r="62" customFormat="false" ht="11.25" hidden="false" customHeight="false" outlineLevel="0" collapsed="false">
      <c r="A62" s="507" t="s">
        <v>155</v>
      </c>
      <c r="B62" s="507" t="s">
        <v>156</v>
      </c>
      <c r="C62" s="507" t="s">
        <v>258</v>
      </c>
      <c r="D62" s="507" t="s">
        <v>259</v>
      </c>
      <c r="E62" s="507" t="s">
        <v>773</v>
      </c>
      <c r="F62" s="507" t="s">
        <v>623</v>
      </c>
    </row>
    <row r="63" customFormat="false" ht="11.25" hidden="false" customHeight="false" outlineLevel="0" collapsed="false">
      <c r="A63" s="507" t="s">
        <v>157</v>
      </c>
      <c r="B63" s="507" t="s">
        <v>158</v>
      </c>
      <c r="C63" s="507" t="s">
        <v>260</v>
      </c>
      <c r="D63" s="507" t="s">
        <v>261</v>
      </c>
      <c r="E63" s="507" t="s">
        <v>378</v>
      </c>
      <c r="F63" s="507" t="s">
        <v>949</v>
      </c>
    </row>
    <row r="64" customFormat="false" ht="11.25" hidden="false" customHeight="false" outlineLevel="0" collapsed="false">
      <c r="A64" s="507" t="s">
        <v>274</v>
      </c>
      <c r="B64" s="507" t="s">
        <v>275</v>
      </c>
      <c r="C64" s="507" t="s">
        <v>262</v>
      </c>
      <c r="D64" s="507" t="s">
        <v>263</v>
      </c>
      <c r="E64" s="507" t="s">
        <v>774</v>
      </c>
      <c r="F64" s="507" t="s">
        <v>625</v>
      </c>
    </row>
    <row r="65" customFormat="false" ht="11.25" hidden="false" customHeight="false" outlineLevel="0" collapsed="false">
      <c r="A65" s="507" t="s">
        <v>366</v>
      </c>
      <c r="B65" s="507" t="s">
        <v>1992</v>
      </c>
      <c r="C65" s="507" t="s">
        <v>268</v>
      </c>
      <c r="D65" s="507" t="s">
        <v>269</v>
      </c>
      <c r="E65" s="507" t="s">
        <v>783</v>
      </c>
      <c r="F65" s="507" t="s">
        <v>1009</v>
      </c>
    </row>
    <row r="66" customFormat="false" ht="11.25" hidden="false" customHeight="false" outlineLevel="0" collapsed="false">
      <c r="A66" s="507" t="s">
        <v>159</v>
      </c>
      <c r="B66" s="507" t="s">
        <v>160</v>
      </c>
      <c r="C66" s="507" t="s">
        <v>266</v>
      </c>
      <c r="D66" s="507" t="s">
        <v>267</v>
      </c>
      <c r="E66" s="507" t="s">
        <v>382</v>
      </c>
      <c r="F66" s="507" t="s">
        <v>383</v>
      </c>
    </row>
    <row r="67" customFormat="false" ht="11.25" hidden="false" customHeight="false" outlineLevel="0" collapsed="false">
      <c r="A67" s="507" t="s">
        <v>161</v>
      </c>
      <c r="B67" s="507" t="s">
        <v>162</v>
      </c>
      <c r="C67" s="507" t="s">
        <v>270</v>
      </c>
      <c r="D67" s="507" t="s">
        <v>271</v>
      </c>
      <c r="E67" s="507" t="s">
        <v>384</v>
      </c>
      <c r="F67" s="507" t="s">
        <v>385</v>
      </c>
    </row>
    <row r="68" customFormat="false" ht="11.25" hidden="false" customHeight="false" outlineLevel="0" collapsed="false">
      <c r="A68" s="507" t="s">
        <v>163</v>
      </c>
      <c r="B68" s="507" t="s">
        <v>164</v>
      </c>
      <c r="C68" s="507" t="s">
        <v>272</v>
      </c>
      <c r="D68" s="507" t="s">
        <v>273</v>
      </c>
      <c r="E68" s="507" t="s">
        <v>386</v>
      </c>
      <c r="F68" s="507" t="s">
        <v>387</v>
      </c>
    </row>
    <row r="69" customFormat="false" ht="11.25" hidden="false" customHeight="false" outlineLevel="0" collapsed="false">
      <c r="A69" s="507" t="s">
        <v>171</v>
      </c>
      <c r="B69" s="507" t="s">
        <v>172</v>
      </c>
      <c r="C69" s="507" t="s">
        <v>388</v>
      </c>
      <c r="D69" s="507" t="s">
        <v>389</v>
      </c>
      <c r="E69" s="507" t="s">
        <v>778</v>
      </c>
      <c r="F69" s="507" t="s">
        <v>689</v>
      </c>
    </row>
  </sheetData>
  <printOptions headings="false" gridLines="false" gridLinesSet="true" horizontalCentered="true" verticalCentered="false"/>
  <pageMargins left="0.354166666666667" right="0.354166666666667"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0546875" defaultRowHeight="12.75" zeroHeight="false" outlineLevelRow="0" outlineLevelCol="0"/>
  <cols>
    <col collapsed="false" customWidth="true" hidden="true" outlineLevel="0" max="1" min="1" style="0" width="5.85"/>
    <col collapsed="false" customWidth="true" hidden="false" outlineLevel="0" max="2" min="2" style="0" width="11.42"/>
    <col collapsed="false" customWidth="true" hidden="false" outlineLevel="0" max="3" min="3" style="0" width="8.7"/>
    <col collapsed="false" customWidth="true" hidden="false" outlineLevel="0" max="4" min="4" style="0" width="7.99"/>
    <col collapsed="false" customWidth="true" hidden="false" outlineLevel="0" max="5" min="5" style="0" width="7.42"/>
    <col collapsed="false" customWidth="true" hidden="false" outlineLevel="0" max="7" min="6" style="0" width="6.7"/>
    <col collapsed="false" customWidth="true" hidden="false" outlineLevel="0" max="8" min="8" style="0" width="7.56"/>
    <col collapsed="false" customWidth="true" hidden="true" outlineLevel="0" max="9" min="9" style="0" width="7.7"/>
    <col collapsed="false" customWidth="true" hidden="false" outlineLevel="0" max="10" min="10" style="0" width="7.99"/>
    <col collapsed="false" customWidth="true" hidden="false" outlineLevel="0" max="11" min="11" style="0" width="7.56"/>
    <col collapsed="false" customWidth="true" hidden="false" outlineLevel="0" max="16" min="12" style="0" width="6.7"/>
    <col collapsed="false" customWidth="true" hidden="true" outlineLevel="0" max="17" min="17" style="0" width="7.99"/>
    <col collapsed="false" customWidth="true" hidden="false" outlineLevel="0" max="18" min="18" style="0" width="8.7"/>
    <col collapsed="false" customWidth="true" hidden="false" outlineLevel="0" max="19" min="19" style="0" width="8.14"/>
  </cols>
  <sheetData>
    <row r="1" customFormat="false" ht="15" hidden="false" customHeight="true" outlineLevel="0" collapsed="false">
      <c r="A1" s="43"/>
      <c r="B1" s="44" t="s">
        <v>701</v>
      </c>
      <c r="C1" s="45"/>
      <c r="D1" s="45"/>
      <c r="E1" s="45"/>
      <c r="F1" s="45"/>
      <c r="G1" s="45"/>
      <c r="H1" s="45"/>
      <c r="I1" s="45"/>
      <c r="J1" s="45"/>
      <c r="K1" s="46"/>
      <c r="L1" s="45"/>
      <c r="M1" s="47"/>
      <c r="N1" s="47"/>
      <c r="O1" s="45"/>
      <c r="P1" s="45"/>
      <c r="Q1" s="48"/>
      <c r="R1" s="45"/>
      <c r="S1" s="45"/>
    </row>
    <row r="2" customFormat="false" ht="25.5" hidden="false" customHeight="true" outlineLevel="0" collapsed="false">
      <c r="A2" s="43"/>
      <c r="B2" s="49" t="s">
        <v>702</v>
      </c>
      <c r="C2" s="49"/>
      <c r="D2" s="49"/>
      <c r="E2" s="49"/>
      <c r="F2" s="49"/>
      <c r="G2" s="49"/>
      <c r="H2" s="49"/>
      <c r="I2" s="49"/>
      <c r="J2" s="49"/>
      <c r="K2" s="49"/>
      <c r="L2" s="49"/>
      <c r="M2" s="49"/>
      <c r="N2" s="49"/>
      <c r="O2" s="49"/>
      <c r="P2" s="49"/>
      <c r="Q2" s="49"/>
      <c r="R2" s="49"/>
      <c r="S2" s="49"/>
    </row>
    <row r="3" customFormat="false" ht="49.5" hidden="false" customHeight="true" outlineLevel="0" collapsed="false">
      <c r="A3" s="43"/>
      <c r="B3" s="50" t="s">
        <v>703</v>
      </c>
      <c r="C3" s="50"/>
      <c r="D3" s="50"/>
      <c r="E3" s="50"/>
      <c r="F3" s="50"/>
      <c r="G3" s="50"/>
      <c r="H3" s="50"/>
      <c r="I3" s="50"/>
      <c r="J3" s="50"/>
      <c r="K3" s="50"/>
      <c r="L3" s="50"/>
      <c r="M3" s="50"/>
      <c r="N3" s="50"/>
      <c r="O3" s="50"/>
      <c r="P3" s="50"/>
      <c r="Q3" s="50"/>
      <c r="R3" s="50"/>
      <c r="S3" s="50"/>
    </row>
    <row r="4" customFormat="false" ht="12.75" hidden="false" customHeight="false" outlineLevel="0" collapsed="false">
      <c r="A4" s="43"/>
      <c r="B4" s="45" t="s">
        <v>704</v>
      </c>
      <c r="C4" s="45"/>
      <c r="D4" s="45"/>
      <c r="E4" s="45"/>
      <c r="F4" s="45"/>
      <c r="G4" s="45"/>
      <c r="H4" s="45"/>
      <c r="I4" s="45"/>
      <c r="J4" s="45"/>
      <c r="K4" s="45"/>
      <c r="L4" s="45"/>
      <c r="M4" s="45"/>
      <c r="N4" s="45"/>
      <c r="O4" s="45"/>
      <c r="P4" s="45"/>
      <c r="Q4" s="45"/>
      <c r="R4" s="45"/>
      <c r="S4" s="45"/>
    </row>
    <row r="5" customFormat="false" ht="7.5" hidden="false" customHeight="true" outlineLevel="0" collapsed="false">
      <c r="A5" s="43"/>
      <c r="B5" s="45"/>
      <c r="C5" s="45"/>
      <c r="D5" s="45"/>
      <c r="E5" s="45"/>
      <c r="F5" s="45"/>
      <c r="G5" s="45"/>
      <c r="H5" s="45"/>
      <c r="I5" s="45"/>
      <c r="J5" s="45"/>
      <c r="K5" s="45"/>
      <c r="L5" s="45"/>
      <c r="M5" s="45"/>
      <c r="N5" s="45"/>
      <c r="O5" s="45"/>
      <c r="P5" s="45"/>
      <c r="Q5" s="45"/>
      <c r="R5" s="45"/>
      <c r="S5" s="45"/>
    </row>
    <row r="6" customFormat="false" ht="12.75" hidden="false" customHeight="false" outlineLevel="0" collapsed="false">
      <c r="A6" s="51"/>
      <c r="B6" s="52"/>
      <c r="C6" s="53" t="s">
        <v>705</v>
      </c>
      <c r="D6" s="53"/>
      <c r="E6" s="54" t="s">
        <v>706</v>
      </c>
      <c r="F6" s="54"/>
      <c r="G6" s="54"/>
      <c r="H6" s="54"/>
      <c r="I6" s="54"/>
      <c r="J6" s="55" t="s">
        <v>707</v>
      </c>
      <c r="K6" s="55"/>
      <c r="L6" s="55"/>
      <c r="M6" s="55"/>
      <c r="N6" s="55"/>
      <c r="O6" s="55"/>
      <c r="P6" s="55"/>
      <c r="Q6" s="55"/>
      <c r="R6" s="53" t="s">
        <v>708</v>
      </c>
      <c r="S6" s="53"/>
    </row>
    <row r="7" customFormat="false" ht="12.75" hidden="false" customHeight="false" outlineLevel="0" collapsed="false">
      <c r="A7" s="56"/>
      <c r="B7" s="57" t="s">
        <v>709</v>
      </c>
      <c r="C7" s="53" t="s">
        <v>710</v>
      </c>
      <c r="D7" s="52" t="s">
        <v>710</v>
      </c>
      <c r="E7" s="53" t="s">
        <v>711</v>
      </c>
      <c r="F7" s="53"/>
      <c r="G7" s="52" t="s">
        <v>710</v>
      </c>
      <c r="H7" s="52" t="s">
        <v>710</v>
      </c>
      <c r="I7" s="58" t="s">
        <v>710</v>
      </c>
      <c r="J7" s="59" t="s">
        <v>712</v>
      </c>
      <c r="K7" s="59"/>
      <c r="L7" s="60" t="s">
        <v>713</v>
      </c>
      <c r="M7" s="60"/>
      <c r="N7" s="53" t="s">
        <v>710</v>
      </c>
      <c r="O7" s="53" t="s">
        <v>710</v>
      </c>
      <c r="P7" s="53" t="s">
        <v>710</v>
      </c>
      <c r="Q7" s="53" t="s">
        <v>710</v>
      </c>
      <c r="R7" s="53" t="s">
        <v>710</v>
      </c>
      <c r="S7" s="52" t="s">
        <v>710</v>
      </c>
    </row>
    <row r="8" customFormat="false" ht="12.75" hidden="false" customHeight="false" outlineLevel="0" collapsed="false">
      <c r="A8" s="56"/>
      <c r="B8" s="57" t="s">
        <v>714</v>
      </c>
      <c r="C8" s="60" t="s">
        <v>710</v>
      </c>
      <c r="D8" s="61" t="s">
        <v>715</v>
      </c>
      <c r="E8" s="53" t="s">
        <v>716</v>
      </c>
      <c r="F8" s="53" t="s">
        <v>710</v>
      </c>
      <c r="G8" s="57" t="s">
        <v>717</v>
      </c>
      <c r="H8" s="57" t="s">
        <v>710</v>
      </c>
      <c r="I8" s="57" t="s">
        <v>710</v>
      </c>
      <c r="J8" s="52" t="s">
        <v>710</v>
      </c>
      <c r="K8" s="62" t="s">
        <v>715</v>
      </c>
      <c r="L8" s="52" t="s">
        <v>710</v>
      </c>
      <c r="M8" s="62" t="s">
        <v>715</v>
      </c>
      <c r="N8" s="57" t="s">
        <v>710</v>
      </c>
      <c r="O8" s="57" t="s">
        <v>710</v>
      </c>
      <c r="P8" s="60" t="s">
        <v>718</v>
      </c>
      <c r="Q8" s="57" t="s">
        <v>710</v>
      </c>
      <c r="R8" s="57" t="s">
        <v>710</v>
      </c>
      <c r="S8" s="63" t="s">
        <v>715</v>
      </c>
      <c r="T8" s="64"/>
    </row>
    <row r="9" customFormat="false" ht="12.75" hidden="false" customHeight="false" outlineLevel="0" collapsed="false">
      <c r="A9" s="56"/>
      <c r="B9" s="57" t="s">
        <v>719</v>
      </c>
      <c r="C9" s="57"/>
      <c r="D9" s="63" t="s">
        <v>720</v>
      </c>
      <c r="E9" s="60" t="s">
        <v>721</v>
      </c>
      <c r="F9" s="57" t="s">
        <v>722</v>
      </c>
      <c r="G9" s="57" t="s">
        <v>723</v>
      </c>
      <c r="H9" s="60" t="s">
        <v>718</v>
      </c>
      <c r="I9" s="57" t="s">
        <v>710</v>
      </c>
      <c r="J9" s="57" t="s">
        <v>710</v>
      </c>
      <c r="K9" s="63" t="s">
        <v>720</v>
      </c>
      <c r="L9" s="57" t="s">
        <v>710</v>
      </c>
      <c r="M9" s="63" t="s">
        <v>720</v>
      </c>
      <c r="N9" s="57" t="s">
        <v>724</v>
      </c>
      <c r="O9" s="57" t="s">
        <v>725</v>
      </c>
      <c r="P9" s="57" t="s">
        <v>726</v>
      </c>
      <c r="Q9" s="57" t="s">
        <v>710</v>
      </c>
      <c r="R9" s="57" t="s">
        <v>710</v>
      </c>
      <c r="S9" s="63" t="s">
        <v>720</v>
      </c>
      <c r="T9" s="64"/>
    </row>
    <row r="10" customFormat="false" ht="12.75" hidden="false" customHeight="false" outlineLevel="0" collapsed="false">
      <c r="A10" s="65"/>
      <c r="B10" s="66" t="s">
        <v>727</v>
      </c>
      <c r="C10" s="66" t="s">
        <v>390</v>
      </c>
      <c r="D10" s="67" t="s">
        <v>728</v>
      </c>
      <c r="E10" s="66" t="s">
        <v>729</v>
      </c>
      <c r="F10" s="66" t="s">
        <v>730</v>
      </c>
      <c r="G10" s="66" t="s">
        <v>731</v>
      </c>
      <c r="H10" s="66" t="s">
        <v>732</v>
      </c>
      <c r="I10" s="66" t="s">
        <v>390</v>
      </c>
      <c r="J10" s="66" t="s">
        <v>390</v>
      </c>
      <c r="K10" s="68" t="s">
        <v>728</v>
      </c>
      <c r="L10" s="66" t="s">
        <v>390</v>
      </c>
      <c r="M10" s="67" t="s">
        <v>728</v>
      </c>
      <c r="N10" s="66" t="s">
        <v>733</v>
      </c>
      <c r="O10" s="66" t="s">
        <v>734</v>
      </c>
      <c r="P10" s="66" t="s">
        <v>735</v>
      </c>
      <c r="Q10" s="66" t="s">
        <v>390</v>
      </c>
      <c r="R10" s="66" t="s">
        <v>390</v>
      </c>
      <c r="S10" s="67" t="s">
        <v>728</v>
      </c>
    </row>
    <row r="11" customFormat="false" ht="12.75" hidden="false" customHeight="false" outlineLevel="0" collapsed="false">
      <c r="A11" s="69" t="s">
        <v>27</v>
      </c>
      <c r="B11" s="70" t="s">
        <v>28</v>
      </c>
      <c r="C11" s="71" t="n">
        <v>35</v>
      </c>
      <c r="D11" s="71" t="n">
        <v>35</v>
      </c>
      <c r="E11" s="71" t="n">
        <v>0</v>
      </c>
      <c r="F11" s="71" t="n">
        <v>9</v>
      </c>
      <c r="G11" s="71" t="n">
        <v>0</v>
      </c>
      <c r="H11" s="71" t="n">
        <v>0</v>
      </c>
      <c r="I11" s="72" t="n">
        <f aca="false">SUM(E11:H11)</f>
        <v>9</v>
      </c>
      <c r="J11" s="71" t="n">
        <v>0</v>
      </c>
      <c r="K11" s="73" t="n">
        <v>0</v>
      </c>
      <c r="L11" s="71" t="n">
        <v>0</v>
      </c>
      <c r="M11" s="73" t="n">
        <v>0</v>
      </c>
      <c r="N11" s="71" t="n">
        <v>0</v>
      </c>
      <c r="O11" s="71" t="n">
        <v>0</v>
      </c>
      <c r="P11" s="71" t="n">
        <v>2</v>
      </c>
      <c r="Q11" s="72" t="n">
        <f aca="false">(J11+L11+N11+O11+P11)</f>
        <v>2</v>
      </c>
      <c r="R11" s="71" t="n">
        <v>42</v>
      </c>
      <c r="S11" s="71" t="n">
        <v>0</v>
      </c>
      <c r="T11" s="74"/>
      <c r="U11" s="74"/>
    </row>
    <row r="12" customFormat="false" ht="12.75" hidden="false" customHeight="false" outlineLevel="0" collapsed="false">
      <c r="A12" s="75" t="s">
        <v>32</v>
      </c>
      <c r="B12" s="76" t="s">
        <v>33</v>
      </c>
      <c r="C12" s="72" t="n">
        <v>56</v>
      </c>
      <c r="D12" s="72" t="n">
        <v>56</v>
      </c>
      <c r="E12" s="72" t="n">
        <v>0</v>
      </c>
      <c r="F12" s="72" t="n">
        <v>15</v>
      </c>
      <c r="G12" s="72" t="n">
        <v>0</v>
      </c>
      <c r="H12" s="72" t="n">
        <v>18</v>
      </c>
      <c r="I12" s="72" t="n">
        <f aca="false">SUM(E12:H12)</f>
        <v>33</v>
      </c>
      <c r="J12" s="72" t="n">
        <v>0</v>
      </c>
      <c r="K12" s="77" t="n">
        <v>0</v>
      </c>
      <c r="L12" s="72" t="n">
        <v>0</v>
      </c>
      <c r="M12" s="77" t="n">
        <v>0</v>
      </c>
      <c r="N12" s="72" t="n">
        <v>0</v>
      </c>
      <c r="O12" s="72" t="n">
        <v>0</v>
      </c>
      <c r="P12" s="72" t="n">
        <v>12</v>
      </c>
      <c r="Q12" s="72" t="n">
        <f aca="false">(J12+L12+N12+O12+P12)</f>
        <v>12</v>
      </c>
      <c r="R12" s="72" t="n">
        <v>77</v>
      </c>
      <c r="S12" s="72" t="n">
        <v>77</v>
      </c>
      <c r="T12" s="74"/>
      <c r="U12" s="74"/>
    </row>
    <row r="13" customFormat="false" ht="12.75" hidden="false" customHeight="false" outlineLevel="0" collapsed="false">
      <c r="A13" s="75" t="s">
        <v>37</v>
      </c>
      <c r="B13" s="76" t="s">
        <v>736</v>
      </c>
      <c r="C13" s="72" t="n">
        <v>94180</v>
      </c>
      <c r="D13" s="72" t="n">
        <v>90062</v>
      </c>
      <c r="E13" s="72" t="n">
        <v>0</v>
      </c>
      <c r="F13" s="72" t="n">
        <v>2</v>
      </c>
      <c r="G13" s="72" t="n">
        <v>0</v>
      </c>
      <c r="H13" s="72" t="n">
        <v>17</v>
      </c>
      <c r="I13" s="72" t="n">
        <f aca="false">SUM(E13:H13)</f>
        <v>19</v>
      </c>
      <c r="J13" s="72" t="n">
        <v>0</v>
      </c>
      <c r="K13" s="77" t="n">
        <v>0</v>
      </c>
      <c r="L13" s="72" t="n">
        <v>34</v>
      </c>
      <c r="M13" s="77" t="n">
        <v>0</v>
      </c>
      <c r="N13" s="72" t="n">
        <v>0</v>
      </c>
      <c r="O13" s="72" t="n">
        <v>0</v>
      </c>
      <c r="P13" s="72" t="n">
        <v>28</v>
      </c>
      <c r="Q13" s="72" t="n">
        <f aca="false">(J13+L13+N13+O13+P13)</f>
        <v>62</v>
      </c>
      <c r="R13" s="72" t="n">
        <v>94137</v>
      </c>
      <c r="S13" s="72" t="n">
        <v>90049</v>
      </c>
      <c r="T13" s="74"/>
      <c r="U13" s="74"/>
    </row>
    <row r="14" customFormat="false" ht="12.75" hidden="false" customHeight="false" outlineLevel="0" collapsed="false">
      <c r="A14" s="75" t="s">
        <v>41</v>
      </c>
      <c r="B14" s="76" t="s">
        <v>42</v>
      </c>
      <c r="C14" s="72" t="n">
        <v>13090</v>
      </c>
      <c r="D14" s="72" t="n">
        <v>668</v>
      </c>
      <c r="E14" s="72" t="n">
        <v>0</v>
      </c>
      <c r="F14" s="72" t="n">
        <v>79</v>
      </c>
      <c r="G14" s="72" t="n">
        <v>0</v>
      </c>
      <c r="H14" s="72" t="n">
        <v>389</v>
      </c>
      <c r="I14" s="72" t="n">
        <f aca="false">SUM(E14:H14)</f>
        <v>468</v>
      </c>
      <c r="J14" s="72" t="n">
        <v>0</v>
      </c>
      <c r="K14" s="77" t="n">
        <v>0</v>
      </c>
      <c r="L14" s="72" t="n">
        <v>0</v>
      </c>
      <c r="M14" s="77" t="n">
        <v>0</v>
      </c>
      <c r="N14" s="72" t="n">
        <v>0</v>
      </c>
      <c r="O14" s="72" t="n">
        <v>0</v>
      </c>
      <c r="P14" s="72" t="n">
        <v>1489</v>
      </c>
      <c r="Q14" s="72" t="n">
        <f aca="false">(J14+L14+N14+O14+P14)</f>
        <v>1489</v>
      </c>
      <c r="R14" s="72" t="n">
        <v>12069</v>
      </c>
      <c r="S14" s="72" t="n">
        <v>4760</v>
      </c>
      <c r="T14" s="74"/>
      <c r="U14" s="74"/>
    </row>
    <row r="15" customFormat="false" ht="22.5" hidden="false" customHeight="false" outlineLevel="0" collapsed="false">
      <c r="A15" s="75" t="s">
        <v>46</v>
      </c>
      <c r="B15" s="76" t="s">
        <v>430</v>
      </c>
      <c r="C15" s="72" t="n">
        <v>0</v>
      </c>
      <c r="D15" s="72" t="n">
        <v>0</v>
      </c>
      <c r="E15" s="72" t="n">
        <v>0</v>
      </c>
      <c r="F15" s="72" t="n">
        <v>0</v>
      </c>
      <c r="G15" s="72" t="n">
        <v>0</v>
      </c>
      <c r="H15" s="72" t="n">
        <v>0</v>
      </c>
      <c r="I15" s="72" t="n">
        <f aca="false">SUM(E15:H15)</f>
        <v>0</v>
      </c>
      <c r="J15" s="72" t="n">
        <v>4</v>
      </c>
      <c r="K15" s="77" t="n">
        <v>4</v>
      </c>
      <c r="L15" s="72" t="n">
        <v>0</v>
      </c>
      <c r="M15" s="77" t="n">
        <v>0</v>
      </c>
      <c r="N15" s="72" t="n">
        <v>0</v>
      </c>
      <c r="O15" s="72" t="n">
        <v>0</v>
      </c>
      <c r="P15" s="72" t="n">
        <v>0</v>
      </c>
      <c r="Q15" s="72" t="n">
        <f aca="false">(J15+L15+N15+O15+P15)</f>
        <v>4</v>
      </c>
      <c r="R15" s="72" t="n">
        <v>0</v>
      </c>
      <c r="S15" s="72" t="n">
        <v>0</v>
      </c>
      <c r="T15" s="74"/>
      <c r="U15" s="74"/>
    </row>
    <row r="16" customFormat="false" ht="12.75" hidden="false" customHeight="false" outlineLevel="0" collapsed="false">
      <c r="A16" s="75" t="s">
        <v>46</v>
      </c>
      <c r="B16" s="76" t="s">
        <v>47</v>
      </c>
      <c r="C16" s="72" t="n">
        <v>3158</v>
      </c>
      <c r="D16" s="72" t="n">
        <v>389</v>
      </c>
      <c r="E16" s="72" t="n">
        <v>0</v>
      </c>
      <c r="F16" s="72" t="n">
        <v>59</v>
      </c>
      <c r="G16" s="72" t="n">
        <v>32</v>
      </c>
      <c r="H16" s="72" t="n">
        <v>24</v>
      </c>
      <c r="I16" s="72" t="n">
        <f aca="false">SUM(E16:H16)</f>
        <v>115</v>
      </c>
      <c r="J16" s="72" t="n">
        <v>0</v>
      </c>
      <c r="K16" s="77" t="n">
        <v>0</v>
      </c>
      <c r="L16" s="72" t="n">
        <v>0</v>
      </c>
      <c r="M16" s="77" t="n">
        <v>0</v>
      </c>
      <c r="N16" s="72" t="n">
        <v>2</v>
      </c>
      <c r="O16" s="72" t="n">
        <v>7</v>
      </c>
      <c r="P16" s="72" t="n">
        <v>1</v>
      </c>
      <c r="Q16" s="72" t="n">
        <f aca="false">(J16+L16+N16+O16+P16)</f>
        <v>10</v>
      </c>
      <c r="R16" s="72" t="n">
        <v>3263</v>
      </c>
      <c r="S16" s="72" t="n">
        <v>408</v>
      </c>
      <c r="T16" s="74"/>
      <c r="U16" s="74"/>
    </row>
    <row r="17" customFormat="false" ht="12.75" hidden="false" customHeight="false" outlineLevel="0" collapsed="false">
      <c r="A17" s="75" t="s">
        <v>32</v>
      </c>
      <c r="B17" s="76" t="s">
        <v>50</v>
      </c>
      <c r="C17" s="72" t="n">
        <v>113714</v>
      </c>
      <c r="D17" s="72" t="n">
        <v>5871</v>
      </c>
      <c r="E17" s="72" t="n">
        <v>0</v>
      </c>
      <c r="F17" s="72" t="n">
        <v>256</v>
      </c>
      <c r="G17" s="72" t="n">
        <v>0</v>
      </c>
      <c r="H17" s="72" t="n">
        <v>6</v>
      </c>
      <c r="I17" s="72" t="n">
        <f aca="false">SUM(E17:H17)</f>
        <v>262</v>
      </c>
      <c r="J17" s="72" t="n">
        <v>0</v>
      </c>
      <c r="K17" s="77" t="n">
        <v>0</v>
      </c>
      <c r="L17" s="72" t="n">
        <v>0</v>
      </c>
      <c r="M17" s="77" t="n">
        <v>0</v>
      </c>
      <c r="N17" s="72" t="n">
        <v>0</v>
      </c>
      <c r="O17" s="72" t="n">
        <v>693</v>
      </c>
      <c r="P17" s="72" t="n">
        <v>108717</v>
      </c>
      <c r="Q17" s="72" t="n">
        <f aca="false">(J17+L17+N17+O17+P17)</f>
        <v>109410</v>
      </c>
      <c r="R17" s="72" t="n">
        <v>4566</v>
      </c>
      <c r="S17" s="72" t="n">
        <v>3125</v>
      </c>
      <c r="T17" s="74"/>
      <c r="U17" s="74"/>
    </row>
    <row r="18" customFormat="false" ht="12.75" hidden="false" customHeight="false" outlineLevel="0" collapsed="false">
      <c r="A18" s="75" t="s">
        <v>27</v>
      </c>
      <c r="B18" s="76" t="s">
        <v>54</v>
      </c>
      <c r="C18" s="72" t="n">
        <v>21995</v>
      </c>
      <c r="D18" s="72" t="n">
        <v>0</v>
      </c>
      <c r="E18" s="72" t="n">
        <v>0</v>
      </c>
      <c r="F18" s="72" t="n">
        <v>1702</v>
      </c>
      <c r="G18" s="72" t="n">
        <v>9628</v>
      </c>
      <c r="H18" s="72" t="n">
        <v>0</v>
      </c>
      <c r="I18" s="72" t="n">
        <f aca="false">SUM(E18:H18)</f>
        <v>11330</v>
      </c>
      <c r="J18" s="72" t="n">
        <v>15</v>
      </c>
      <c r="K18" s="77" t="n">
        <v>4</v>
      </c>
      <c r="L18" s="72" t="n">
        <v>0</v>
      </c>
      <c r="M18" s="77" t="n">
        <v>0</v>
      </c>
      <c r="N18" s="72" t="n">
        <v>0</v>
      </c>
      <c r="O18" s="72" t="n">
        <v>0</v>
      </c>
      <c r="P18" s="72" t="n">
        <v>0</v>
      </c>
      <c r="Q18" s="72" t="n">
        <f aca="false">(J18+L18+N18+O18+P18)</f>
        <v>15</v>
      </c>
      <c r="R18" s="72" t="n">
        <v>22164</v>
      </c>
      <c r="S18" s="72" t="n">
        <v>0</v>
      </c>
      <c r="T18" s="74"/>
      <c r="U18" s="74"/>
    </row>
    <row r="19" customFormat="false" ht="12.75" hidden="false" customHeight="false" outlineLevel="0" collapsed="false">
      <c r="A19" s="75" t="s">
        <v>32</v>
      </c>
      <c r="B19" s="76" t="s">
        <v>57</v>
      </c>
      <c r="C19" s="72" t="n">
        <v>25486</v>
      </c>
      <c r="D19" s="72" t="n">
        <v>0</v>
      </c>
      <c r="E19" s="72" t="n">
        <v>0</v>
      </c>
      <c r="F19" s="72" t="n">
        <v>6835</v>
      </c>
      <c r="G19" s="72" t="n">
        <v>0</v>
      </c>
      <c r="H19" s="72" t="n">
        <v>0</v>
      </c>
      <c r="I19" s="72" t="n">
        <f aca="false">SUM(E19:H19)</f>
        <v>6835</v>
      </c>
      <c r="J19" s="72" t="n">
        <v>306</v>
      </c>
      <c r="K19" s="77" t="n">
        <v>29</v>
      </c>
      <c r="L19" s="72" t="n">
        <v>0</v>
      </c>
      <c r="M19" s="77" t="n">
        <v>0</v>
      </c>
      <c r="N19" s="72" t="n">
        <v>0</v>
      </c>
      <c r="O19" s="72" t="n">
        <v>212</v>
      </c>
      <c r="P19" s="72" t="n">
        <v>0</v>
      </c>
      <c r="Q19" s="72" t="n">
        <f aca="false">(J19+L19+N19+O19+P19)</f>
        <v>518</v>
      </c>
      <c r="R19" s="72" t="n">
        <v>30773</v>
      </c>
      <c r="S19" s="72" t="n">
        <v>0</v>
      </c>
      <c r="T19" s="74"/>
      <c r="U19" s="74"/>
    </row>
    <row r="20" customFormat="false" ht="12.75" hidden="false" customHeight="false" outlineLevel="0" collapsed="false">
      <c r="A20" s="75" t="s">
        <v>32</v>
      </c>
      <c r="B20" s="76" t="s">
        <v>59</v>
      </c>
      <c r="C20" s="72" t="n">
        <v>2618</v>
      </c>
      <c r="D20" s="72" t="n">
        <v>2618</v>
      </c>
      <c r="E20" s="72" t="n">
        <v>247</v>
      </c>
      <c r="F20" s="72" t="n">
        <v>63</v>
      </c>
      <c r="G20" s="72" t="n">
        <v>0</v>
      </c>
      <c r="H20" s="72" t="n">
        <v>34</v>
      </c>
      <c r="I20" s="72" t="n">
        <f aca="false">SUM(E20:H20)</f>
        <v>344</v>
      </c>
      <c r="J20" s="72" t="n">
        <v>76</v>
      </c>
      <c r="K20" s="77" t="n">
        <v>76</v>
      </c>
      <c r="L20" s="72" t="n">
        <v>51</v>
      </c>
      <c r="M20" s="77" t="n">
        <v>51</v>
      </c>
      <c r="N20" s="72" t="n">
        <v>0</v>
      </c>
      <c r="O20" s="72" t="n">
        <v>0</v>
      </c>
      <c r="P20" s="72" t="n">
        <v>483</v>
      </c>
      <c r="Q20" s="72" t="n">
        <f aca="false">(J20+L20+N20+O20+P20)</f>
        <v>610</v>
      </c>
      <c r="R20" s="72" t="n">
        <v>2352</v>
      </c>
      <c r="S20" s="72" t="n">
        <v>2352</v>
      </c>
      <c r="T20" s="74"/>
      <c r="U20" s="74"/>
    </row>
    <row r="21" customFormat="false" ht="12.75" hidden="false" customHeight="false" outlineLevel="0" collapsed="false">
      <c r="A21" s="75" t="s">
        <v>37</v>
      </c>
      <c r="B21" s="76" t="s">
        <v>62</v>
      </c>
      <c r="C21" s="72" t="n">
        <v>1</v>
      </c>
      <c r="D21" s="72" t="n">
        <v>1</v>
      </c>
      <c r="E21" s="72" t="n">
        <v>0</v>
      </c>
      <c r="F21" s="72" t="n">
        <v>0</v>
      </c>
      <c r="G21" s="72" t="n">
        <v>0</v>
      </c>
      <c r="H21" s="72" t="n">
        <v>0</v>
      </c>
      <c r="I21" s="72" t="n">
        <f aca="false">SUM(E21:H21)</f>
        <v>0</v>
      </c>
      <c r="J21" s="72" t="n">
        <v>0</v>
      </c>
      <c r="K21" s="77" t="n">
        <v>0</v>
      </c>
      <c r="L21" s="72" t="n">
        <v>0</v>
      </c>
      <c r="M21" s="77" t="n">
        <v>0</v>
      </c>
      <c r="N21" s="72" t="n">
        <v>0</v>
      </c>
      <c r="O21" s="72" t="n">
        <v>0</v>
      </c>
      <c r="P21" s="72" t="n">
        <v>1</v>
      </c>
      <c r="Q21" s="72" t="n">
        <f aca="false">(J21+L21+N21+O21+P21)</f>
        <v>1</v>
      </c>
      <c r="R21" s="72" t="n">
        <v>0</v>
      </c>
      <c r="S21" s="72" t="n">
        <v>0</v>
      </c>
      <c r="T21" s="74"/>
      <c r="U21" s="74"/>
    </row>
    <row r="22" customFormat="false" ht="12.75" hidden="false" customHeight="false" outlineLevel="0" collapsed="false">
      <c r="A22" s="75" t="s">
        <v>27</v>
      </c>
      <c r="B22" s="76" t="s">
        <v>65</v>
      </c>
      <c r="C22" s="72" t="n">
        <v>26311</v>
      </c>
      <c r="D22" s="72" t="n">
        <v>21716</v>
      </c>
      <c r="E22" s="72" t="n">
        <v>0</v>
      </c>
      <c r="F22" s="72" t="n">
        <v>42</v>
      </c>
      <c r="G22" s="72" t="n">
        <v>0</v>
      </c>
      <c r="H22" s="72" t="n">
        <v>1419</v>
      </c>
      <c r="I22" s="72" t="n">
        <f aca="false">SUM(E22:H22)</f>
        <v>1461</v>
      </c>
      <c r="J22" s="72" t="n">
        <v>0</v>
      </c>
      <c r="K22" s="77" t="n">
        <v>0</v>
      </c>
      <c r="L22" s="72" t="n">
        <v>82</v>
      </c>
      <c r="M22" s="77" t="n">
        <v>81</v>
      </c>
      <c r="N22" s="72" t="n">
        <v>0</v>
      </c>
      <c r="O22" s="72" t="n">
        <v>0</v>
      </c>
      <c r="P22" s="72" t="n">
        <v>117</v>
      </c>
      <c r="Q22" s="72" t="n">
        <f aca="false">(J22+L22+N22+O22+P22)</f>
        <v>199</v>
      </c>
      <c r="R22" s="72" t="n">
        <v>27573</v>
      </c>
      <c r="S22" s="72" t="n">
        <v>26722</v>
      </c>
      <c r="T22" s="74"/>
      <c r="U22" s="74"/>
    </row>
    <row r="23" customFormat="false" ht="12.75" hidden="false" customHeight="false" outlineLevel="0" collapsed="false">
      <c r="A23" s="75" t="s">
        <v>32</v>
      </c>
      <c r="B23" s="76" t="s">
        <v>67</v>
      </c>
      <c r="C23" s="72" t="n">
        <v>690</v>
      </c>
      <c r="D23" s="72" t="n">
        <v>281</v>
      </c>
      <c r="E23" s="72" t="n">
        <v>0</v>
      </c>
      <c r="F23" s="72" t="n">
        <v>8</v>
      </c>
      <c r="G23" s="72" t="n">
        <v>0</v>
      </c>
      <c r="H23" s="72" t="n">
        <v>3</v>
      </c>
      <c r="I23" s="72" t="n">
        <f aca="false">SUM(E23:H23)</f>
        <v>11</v>
      </c>
      <c r="J23" s="72" t="n">
        <v>12</v>
      </c>
      <c r="K23" s="77" t="n">
        <v>12</v>
      </c>
      <c r="L23" s="72" t="n">
        <v>24</v>
      </c>
      <c r="M23" s="77" t="n">
        <v>24</v>
      </c>
      <c r="N23" s="72" t="n">
        <v>0</v>
      </c>
      <c r="O23" s="72" t="n">
        <v>22</v>
      </c>
      <c r="P23" s="72" t="n">
        <v>6</v>
      </c>
      <c r="Q23" s="72" t="n">
        <f aca="false">(J23+L23+N23+O23+P23)</f>
        <v>64</v>
      </c>
      <c r="R23" s="72" t="n">
        <v>649</v>
      </c>
      <c r="S23" s="72" t="n">
        <v>255</v>
      </c>
      <c r="T23" s="74"/>
      <c r="U23" s="74"/>
    </row>
    <row r="24" customFormat="false" ht="12.75" hidden="false" customHeight="false" outlineLevel="0" collapsed="false">
      <c r="A24" s="75" t="s">
        <v>32</v>
      </c>
      <c r="B24" s="76" t="s">
        <v>69</v>
      </c>
      <c r="C24" s="72" t="n">
        <v>17246</v>
      </c>
      <c r="D24" s="72" t="n">
        <v>0</v>
      </c>
      <c r="E24" s="72" t="n">
        <v>0</v>
      </c>
      <c r="F24" s="72" t="n">
        <v>3109</v>
      </c>
      <c r="G24" s="72" t="n">
        <v>0</v>
      </c>
      <c r="H24" s="72" t="n">
        <v>0</v>
      </c>
      <c r="I24" s="72" t="n">
        <f aca="false">SUM(E24:H24)</f>
        <v>3109</v>
      </c>
      <c r="J24" s="72" t="n">
        <v>18</v>
      </c>
      <c r="K24" s="77" t="n">
        <v>6</v>
      </c>
      <c r="L24" s="72" t="n">
        <v>0</v>
      </c>
      <c r="M24" s="77" t="n">
        <v>0</v>
      </c>
      <c r="N24" s="72" t="n">
        <v>7</v>
      </c>
      <c r="O24" s="72" t="n">
        <v>12025</v>
      </c>
      <c r="P24" s="72" t="n">
        <v>32</v>
      </c>
      <c r="Q24" s="72" t="n">
        <f aca="false">(J24+L24+N24+O24+P24)</f>
        <v>12082</v>
      </c>
      <c r="R24" s="72" t="n">
        <v>17575</v>
      </c>
      <c r="S24" s="72" t="n">
        <v>0</v>
      </c>
      <c r="T24" s="74"/>
      <c r="U24" s="74"/>
    </row>
    <row r="25" customFormat="false" ht="12.75" hidden="false" customHeight="false" outlineLevel="0" collapsed="false">
      <c r="A25" s="75" t="s">
        <v>46</v>
      </c>
      <c r="B25" s="76" t="s">
        <v>71</v>
      </c>
      <c r="C25" s="72" t="n">
        <v>488</v>
      </c>
      <c r="D25" s="72" t="n">
        <v>81</v>
      </c>
      <c r="E25" s="72" t="n">
        <v>0</v>
      </c>
      <c r="F25" s="72" t="n">
        <v>0</v>
      </c>
      <c r="G25" s="72" t="n">
        <v>0</v>
      </c>
      <c r="H25" s="72" t="n">
        <v>0</v>
      </c>
      <c r="I25" s="72" t="n">
        <f aca="false">SUM(E25:H25)</f>
        <v>0</v>
      </c>
      <c r="J25" s="72" t="n">
        <v>0</v>
      </c>
      <c r="K25" s="77" t="n">
        <v>0</v>
      </c>
      <c r="L25" s="72" t="n">
        <v>0</v>
      </c>
      <c r="M25" s="77" t="n">
        <v>0</v>
      </c>
      <c r="N25" s="72" t="n">
        <v>0</v>
      </c>
      <c r="O25" s="72" t="n">
        <v>128</v>
      </c>
      <c r="P25" s="72" t="n">
        <v>2</v>
      </c>
      <c r="Q25" s="72" t="n">
        <f aca="false">(J25+L25+N25+O25+P25)</f>
        <v>130</v>
      </c>
      <c r="R25" s="72" t="n">
        <v>358</v>
      </c>
      <c r="S25" s="72" t="n">
        <v>99</v>
      </c>
      <c r="T25" s="74"/>
      <c r="U25" s="74"/>
    </row>
    <row r="26" customFormat="false" ht="12.75" hidden="false" customHeight="false" outlineLevel="0" collapsed="false">
      <c r="A26" s="75" t="s">
        <v>74</v>
      </c>
      <c r="B26" s="76" t="s">
        <v>75</v>
      </c>
      <c r="C26" s="72" t="n">
        <v>10797</v>
      </c>
      <c r="D26" s="72" t="n">
        <v>10797</v>
      </c>
      <c r="E26" s="72" t="n">
        <v>0</v>
      </c>
      <c r="F26" s="72" t="n">
        <v>37</v>
      </c>
      <c r="G26" s="72" t="n">
        <v>0</v>
      </c>
      <c r="H26" s="72" t="n">
        <v>500</v>
      </c>
      <c r="I26" s="72" t="n">
        <f aca="false">SUM(E26:H26)</f>
        <v>537</v>
      </c>
      <c r="J26" s="72" t="n">
        <v>2104</v>
      </c>
      <c r="K26" s="77" t="n">
        <v>2104</v>
      </c>
      <c r="L26" s="72" t="n">
        <v>154</v>
      </c>
      <c r="M26" s="77" t="n">
        <v>152</v>
      </c>
      <c r="N26" s="72" t="n">
        <v>0</v>
      </c>
      <c r="O26" s="72" t="n">
        <v>0</v>
      </c>
      <c r="P26" s="72" t="n">
        <v>1668</v>
      </c>
      <c r="Q26" s="72" t="n">
        <f aca="false">(J26+L26+N26+O26+P26)</f>
        <v>3926</v>
      </c>
      <c r="R26" s="72" t="n">
        <v>7621</v>
      </c>
      <c r="S26" s="72" t="n">
        <v>7621</v>
      </c>
      <c r="T26" s="74"/>
      <c r="U26" s="74"/>
    </row>
    <row r="27" customFormat="false" ht="12.75" hidden="false" customHeight="false" outlineLevel="0" collapsed="false">
      <c r="A27" s="75" t="s">
        <v>46</v>
      </c>
      <c r="B27" s="76" t="s">
        <v>77</v>
      </c>
      <c r="C27" s="72" t="n">
        <v>567</v>
      </c>
      <c r="D27" s="72" t="n">
        <v>366</v>
      </c>
      <c r="E27" s="72" t="n">
        <v>0</v>
      </c>
      <c r="F27" s="72" t="n">
        <v>19</v>
      </c>
      <c r="G27" s="72" t="n">
        <v>0</v>
      </c>
      <c r="H27" s="72" t="n">
        <v>87</v>
      </c>
      <c r="I27" s="72" t="n">
        <f aca="false">SUM(E27:H27)</f>
        <v>106</v>
      </c>
      <c r="J27" s="72" t="n">
        <v>0</v>
      </c>
      <c r="K27" s="77" t="n">
        <v>0</v>
      </c>
      <c r="L27" s="72" t="n">
        <v>0</v>
      </c>
      <c r="M27" s="77" t="n">
        <v>0</v>
      </c>
      <c r="N27" s="72" t="n">
        <v>0</v>
      </c>
      <c r="O27" s="72" t="n">
        <v>0</v>
      </c>
      <c r="P27" s="72" t="n">
        <v>41</v>
      </c>
      <c r="Q27" s="72" t="n">
        <f aca="false">(J27+L27+N27+O27+P27)</f>
        <v>41</v>
      </c>
      <c r="R27" s="72" t="n">
        <v>632</v>
      </c>
      <c r="S27" s="72" t="n">
        <v>263</v>
      </c>
      <c r="T27" s="74"/>
      <c r="U27" s="74"/>
    </row>
    <row r="28" customFormat="false" ht="12.75" hidden="false" customHeight="false" outlineLevel="0" collapsed="false">
      <c r="A28" s="75" t="s">
        <v>32</v>
      </c>
      <c r="B28" s="76" t="s">
        <v>737</v>
      </c>
      <c r="C28" s="72" t="n">
        <v>10318</v>
      </c>
      <c r="D28" s="72" t="n">
        <v>3079</v>
      </c>
      <c r="E28" s="72" t="n">
        <v>0</v>
      </c>
      <c r="F28" s="72" t="n">
        <v>0</v>
      </c>
      <c r="G28" s="72" t="n">
        <v>0</v>
      </c>
      <c r="H28" s="72" t="n">
        <v>491</v>
      </c>
      <c r="I28" s="72" t="n">
        <f aca="false">SUM(E28:H28)</f>
        <v>491</v>
      </c>
      <c r="J28" s="72" t="n">
        <v>645</v>
      </c>
      <c r="K28" s="77" t="n">
        <v>506</v>
      </c>
      <c r="L28" s="72" t="n">
        <v>177</v>
      </c>
      <c r="M28" s="77" t="n">
        <v>177</v>
      </c>
      <c r="N28" s="72" t="n">
        <v>0</v>
      </c>
      <c r="O28" s="72" t="n">
        <v>0</v>
      </c>
      <c r="P28" s="72" t="n">
        <v>2647</v>
      </c>
      <c r="Q28" s="72" t="n">
        <f aca="false">(J28+L28+N28+O28+P28)</f>
        <v>3469</v>
      </c>
      <c r="R28" s="72" t="n">
        <v>7367</v>
      </c>
      <c r="S28" s="72" t="n">
        <v>1801</v>
      </c>
      <c r="T28" s="74"/>
      <c r="U28" s="74"/>
    </row>
    <row r="29" customFormat="false" ht="12.75" hidden="false" customHeight="false" outlineLevel="0" collapsed="false">
      <c r="A29" s="75" t="s">
        <v>41</v>
      </c>
      <c r="B29" s="76" t="s">
        <v>81</v>
      </c>
      <c r="C29" s="72" t="n">
        <v>3159</v>
      </c>
      <c r="D29" s="72" t="n">
        <v>2599</v>
      </c>
      <c r="E29" s="72" t="n">
        <v>0</v>
      </c>
      <c r="F29" s="72" t="n">
        <v>51</v>
      </c>
      <c r="G29" s="72" t="n">
        <v>0</v>
      </c>
      <c r="H29" s="72" t="n">
        <v>0</v>
      </c>
      <c r="I29" s="72" t="n">
        <f aca="false">SUM(E29:H29)</f>
        <v>51</v>
      </c>
      <c r="J29" s="72" t="n">
        <v>61</v>
      </c>
      <c r="K29" s="77" t="n">
        <v>61</v>
      </c>
      <c r="L29" s="72" t="n">
        <v>16</v>
      </c>
      <c r="M29" s="77" t="n">
        <v>16</v>
      </c>
      <c r="N29" s="72" t="n">
        <v>0</v>
      </c>
      <c r="O29" s="72" t="n">
        <v>215</v>
      </c>
      <c r="P29" s="72" t="n">
        <v>461</v>
      </c>
      <c r="Q29" s="72" t="n">
        <f aca="false">(J29+L29+N29+O29+P29)</f>
        <v>753</v>
      </c>
      <c r="R29" s="72" t="n">
        <v>2465</v>
      </c>
      <c r="S29" s="72" t="n">
        <v>2357</v>
      </c>
      <c r="T29" s="74"/>
      <c r="U29" s="74"/>
    </row>
    <row r="30" customFormat="false" ht="12.75" hidden="false" customHeight="false" outlineLevel="0" collapsed="false">
      <c r="A30" s="75" t="s">
        <v>46</v>
      </c>
      <c r="B30" s="76" t="s">
        <v>83</v>
      </c>
      <c r="C30" s="72" t="n">
        <v>3492</v>
      </c>
      <c r="D30" s="72" t="n">
        <v>2257</v>
      </c>
      <c r="E30" s="72" t="n">
        <v>0</v>
      </c>
      <c r="F30" s="72" t="n">
        <v>146</v>
      </c>
      <c r="G30" s="72" t="n">
        <v>157</v>
      </c>
      <c r="H30" s="72" t="n">
        <v>14</v>
      </c>
      <c r="I30" s="72" t="n">
        <f aca="false">SUM(E30:H30)</f>
        <v>317</v>
      </c>
      <c r="J30" s="72" t="n">
        <v>0</v>
      </c>
      <c r="K30" s="77" t="n">
        <v>0</v>
      </c>
      <c r="L30" s="72" t="n">
        <v>0</v>
      </c>
      <c r="M30" s="77" t="n">
        <v>0</v>
      </c>
      <c r="N30" s="72" t="n">
        <v>8</v>
      </c>
      <c r="O30" s="72" t="n">
        <v>0</v>
      </c>
      <c r="P30" s="72" t="n">
        <v>18</v>
      </c>
      <c r="Q30" s="72" t="n">
        <f aca="false">(J30+L30+N30+O30+P30)</f>
        <v>26</v>
      </c>
      <c r="R30" s="72" t="n">
        <v>3783</v>
      </c>
      <c r="S30" s="72" t="n">
        <v>2317</v>
      </c>
      <c r="T30" s="74"/>
      <c r="U30" s="74"/>
    </row>
    <row r="31" customFormat="false" ht="12.75" hidden="false" customHeight="false" outlineLevel="0" collapsed="false">
      <c r="A31" s="75" t="s">
        <v>32</v>
      </c>
      <c r="B31" s="76" t="s">
        <v>86</v>
      </c>
      <c r="C31" s="72" t="n">
        <v>4504</v>
      </c>
      <c r="D31" s="72" t="n">
        <v>0</v>
      </c>
      <c r="E31" s="72" t="n">
        <v>0</v>
      </c>
      <c r="F31" s="72" t="n">
        <v>335</v>
      </c>
      <c r="G31" s="72" t="n">
        <v>0</v>
      </c>
      <c r="H31" s="72" t="n">
        <v>0</v>
      </c>
      <c r="I31" s="72" t="n">
        <f aca="false">SUM(E31:H31)</f>
        <v>335</v>
      </c>
      <c r="J31" s="72" t="n">
        <v>0</v>
      </c>
      <c r="K31" s="77" t="n">
        <v>0</v>
      </c>
      <c r="L31" s="72" t="n">
        <v>0</v>
      </c>
      <c r="M31" s="77" t="n">
        <v>0</v>
      </c>
      <c r="N31" s="72" t="n">
        <v>3</v>
      </c>
      <c r="O31" s="72" t="n">
        <v>0</v>
      </c>
      <c r="P31" s="72" t="n">
        <v>0</v>
      </c>
      <c r="Q31" s="72" t="n">
        <f aca="false">(J31+L31+N31+O31+P31)</f>
        <v>3</v>
      </c>
      <c r="R31" s="72" t="n">
        <v>4836</v>
      </c>
      <c r="S31" s="72" t="n">
        <v>0</v>
      </c>
      <c r="T31" s="74"/>
      <c r="U31" s="74"/>
    </row>
    <row r="32" customFormat="false" ht="12.75" hidden="false" customHeight="false" outlineLevel="0" collapsed="false">
      <c r="A32" s="75" t="s">
        <v>74</v>
      </c>
      <c r="B32" s="76" t="s">
        <v>88</v>
      </c>
      <c r="C32" s="72" t="n">
        <v>511</v>
      </c>
      <c r="D32" s="72" t="n">
        <v>511</v>
      </c>
      <c r="E32" s="72" t="n">
        <v>0</v>
      </c>
      <c r="F32" s="72" t="n">
        <v>37</v>
      </c>
      <c r="G32" s="72" t="n">
        <v>0</v>
      </c>
      <c r="H32" s="72" t="n">
        <v>13</v>
      </c>
      <c r="I32" s="72" t="n">
        <f aca="false">SUM(E32:H32)</f>
        <v>50</v>
      </c>
      <c r="J32" s="72" t="n">
        <v>20</v>
      </c>
      <c r="K32" s="77" t="n">
        <v>10</v>
      </c>
      <c r="L32" s="72" t="n">
        <v>2</v>
      </c>
      <c r="M32" s="77" t="n">
        <v>2</v>
      </c>
      <c r="N32" s="72" t="n">
        <v>0</v>
      </c>
      <c r="O32" s="72" t="n">
        <v>0</v>
      </c>
      <c r="P32" s="72" t="n">
        <v>10</v>
      </c>
      <c r="Q32" s="72" t="n">
        <f aca="false">(J32+L32+N32+O32+P32)</f>
        <v>32</v>
      </c>
      <c r="R32" s="72" t="n">
        <v>535</v>
      </c>
      <c r="S32" s="72" t="n">
        <v>535</v>
      </c>
      <c r="T32" s="74"/>
      <c r="U32" s="74"/>
    </row>
    <row r="33" customFormat="false" ht="12.75" hidden="false" customHeight="false" outlineLevel="0" collapsed="false">
      <c r="A33" s="75" t="s">
        <v>91</v>
      </c>
      <c r="B33" s="76" t="s">
        <v>92</v>
      </c>
      <c r="C33" s="72" t="n">
        <v>13176</v>
      </c>
      <c r="D33" s="72" t="n">
        <v>12867</v>
      </c>
      <c r="E33" s="72" t="n">
        <v>7014</v>
      </c>
      <c r="F33" s="72" t="n">
        <v>169</v>
      </c>
      <c r="G33" s="72" t="n">
        <v>0</v>
      </c>
      <c r="H33" s="72" t="n">
        <v>5143</v>
      </c>
      <c r="I33" s="72" t="n">
        <f aca="false">SUM(E33:H33)</f>
        <v>12326</v>
      </c>
      <c r="J33" s="72" t="n">
        <v>392</v>
      </c>
      <c r="K33" s="77" t="n">
        <v>392</v>
      </c>
      <c r="L33" s="72" t="n">
        <v>571</v>
      </c>
      <c r="M33" s="77" t="n">
        <v>571</v>
      </c>
      <c r="N33" s="72" t="n">
        <v>0</v>
      </c>
      <c r="O33" s="72" t="n">
        <v>0</v>
      </c>
      <c r="P33" s="72" t="n">
        <v>75</v>
      </c>
      <c r="Q33" s="72" t="n">
        <f aca="false">(J33+L33+N33+O33+P33)</f>
        <v>1038</v>
      </c>
      <c r="R33" s="72" t="n">
        <v>24468</v>
      </c>
      <c r="S33" s="72" t="n">
        <v>24162</v>
      </c>
      <c r="T33" s="74"/>
      <c r="U33" s="74"/>
    </row>
    <row r="34" customFormat="false" ht="12.75" hidden="false" customHeight="false" outlineLevel="0" collapsed="false">
      <c r="A34" s="75" t="s">
        <v>27</v>
      </c>
      <c r="B34" s="76" t="s">
        <v>94</v>
      </c>
      <c r="C34" s="72" t="n">
        <v>99</v>
      </c>
      <c r="D34" s="72" t="n">
        <v>95</v>
      </c>
      <c r="E34" s="72" t="n">
        <v>0</v>
      </c>
      <c r="F34" s="72" t="n">
        <v>135</v>
      </c>
      <c r="G34" s="72" t="n">
        <v>0</v>
      </c>
      <c r="H34" s="72" t="n">
        <v>6</v>
      </c>
      <c r="I34" s="72" t="n">
        <f aca="false">SUM(E34:H34)</f>
        <v>141</v>
      </c>
      <c r="J34" s="72" t="n">
        <v>63</v>
      </c>
      <c r="K34" s="77" t="n">
        <v>33</v>
      </c>
      <c r="L34" s="72" t="n">
        <v>60</v>
      </c>
      <c r="M34" s="77" t="n">
        <v>60</v>
      </c>
      <c r="N34" s="72" t="n">
        <v>0</v>
      </c>
      <c r="O34" s="72" t="n">
        <v>0</v>
      </c>
      <c r="P34" s="72" t="n">
        <v>1</v>
      </c>
      <c r="Q34" s="72" t="n">
        <f aca="false">(J34+L34+N34+O34+P34)</f>
        <v>124</v>
      </c>
      <c r="R34" s="72" t="n">
        <v>179</v>
      </c>
      <c r="S34" s="72" t="n">
        <v>178</v>
      </c>
      <c r="T34" s="74"/>
      <c r="U34" s="74"/>
    </row>
    <row r="35" customFormat="false" ht="12.75" hidden="false" customHeight="false" outlineLevel="0" collapsed="false">
      <c r="A35" s="75" t="s">
        <v>91</v>
      </c>
      <c r="B35" s="76" t="s">
        <v>96</v>
      </c>
      <c r="C35" s="72" t="n">
        <v>35083</v>
      </c>
      <c r="D35" s="72" t="n">
        <v>35083</v>
      </c>
      <c r="E35" s="72" t="n">
        <v>24942</v>
      </c>
      <c r="F35" s="72" t="n">
        <v>1507</v>
      </c>
      <c r="G35" s="72" t="n">
        <v>0</v>
      </c>
      <c r="H35" s="72" t="n">
        <v>454</v>
      </c>
      <c r="I35" s="72" t="n">
        <f aca="false">SUM(E35:H35)</f>
        <v>26903</v>
      </c>
      <c r="J35" s="72" t="n">
        <v>142</v>
      </c>
      <c r="K35" s="77" t="n">
        <v>132</v>
      </c>
      <c r="L35" s="72" t="n">
        <v>154</v>
      </c>
      <c r="M35" s="77" t="n">
        <v>136</v>
      </c>
      <c r="N35" s="72" t="n">
        <v>0</v>
      </c>
      <c r="O35" s="72" t="n">
        <v>0</v>
      </c>
      <c r="P35" s="72" t="n">
        <v>1553</v>
      </c>
      <c r="Q35" s="72" t="n">
        <f aca="false">(J35+L35+N35+O35+P35)</f>
        <v>1849</v>
      </c>
      <c r="R35" s="72" t="n">
        <v>60137</v>
      </c>
      <c r="S35" s="72" t="n">
        <v>60137</v>
      </c>
      <c r="T35" s="74"/>
      <c r="U35" s="74"/>
    </row>
    <row r="36" customFormat="false" ht="12.75" hidden="false" customHeight="false" outlineLevel="0" collapsed="false">
      <c r="A36" s="75" t="s">
        <v>46</v>
      </c>
      <c r="B36" s="76" t="s">
        <v>100</v>
      </c>
      <c r="C36" s="72" t="n">
        <v>172801</v>
      </c>
      <c r="D36" s="72" t="n">
        <v>0</v>
      </c>
      <c r="E36" s="72" t="n">
        <v>0</v>
      </c>
      <c r="F36" s="72" t="n">
        <v>5885</v>
      </c>
      <c r="G36" s="72" t="n">
        <v>11155</v>
      </c>
      <c r="H36" s="72" t="n">
        <v>0</v>
      </c>
      <c r="I36" s="72" t="n">
        <f aca="false">SUM(E36:H36)</f>
        <v>17040</v>
      </c>
      <c r="J36" s="72" t="n">
        <v>4</v>
      </c>
      <c r="K36" s="77" t="n">
        <v>0</v>
      </c>
      <c r="L36" s="72" t="n">
        <v>0</v>
      </c>
      <c r="M36" s="77" t="n">
        <v>0</v>
      </c>
      <c r="N36" s="72" t="n">
        <v>0</v>
      </c>
      <c r="O36" s="72" t="n">
        <v>0</v>
      </c>
      <c r="P36" s="72" t="n">
        <v>0</v>
      </c>
      <c r="Q36" s="72" t="n">
        <f aca="false">(J36+L36+N36+O36+P36)</f>
        <v>4</v>
      </c>
      <c r="R36" s="72" t="n">
        <v>175741</v>
      </c>
      <c r="S36" s="72" t="n">
        <v>0</v>
      </c>
      <c r="T36" s="74"/>
      <c r="U36" s="74"/>
    </row>
    <row r="37" customFormat="false" ht="22.5" hidden="false" customHeight="false" outlineLevel="0" collapsed="false">
      <c r="A37" s="75" t="s">
        <v>91</v>
      </c>
      <c r="B37" s="76" t="s">
        <v>102</v>
      </c>
      <c r="C37" s="72" t="n">
        <v>12357</v>
      </c>
      <c r="D37" s="72" t="n">
        <v>2227</v>
      </c>
      <c r="E37" s="72" t="n">
        <v>2646</v>
      </c>
      <c r="F37" s="72" t="n">
        <v>358</v>
      </c>
      <c r="G37" s="72" t="n">
        <v>0</v>
      </c>
      <c r="H37" s="72" t="n">
        <v>117</v>
      </c>
      <c r="I37" s="72" t="n">
        <f aca="false">SUM(E37:H37)</f>
        <v>3121</v>
      </c>
      <c r="J37" s="72" t="n">
        <v>7882</v>
      </c>
      <c r="K37" s="77" t="n">
        <v>7882</v>
      </c>
      <c r="L37" s="72" t="n">
        <v>45</v>
      </c>
      <c r="M37" s="77" t="n">
        <v>45</v>
      </c>
      <c r="N37" s="72" t="n">
        <v>0</v>
      </c>
      <c r="O37" s="72" t="n">
        <v>0</v>
      </c>
      <c r="P37" s="72" t="n">
        <v>16</v>
      </c>
      <c r="Q37" s="72" t="n">
        <f aca="false">(J37+L37+N37+O37+P37)</f>
        <v>7943</v>
      </c>
      <c r="R37" s="72" t="n">
        <v>7535</v>
      </c>
      <c r="S37" s="72" t="n">
        <v>4119</v>
      </c>
      <c r="T37" s="74"/>
      <c r="U37" s="74"/>
    </row>
    <row r="38" customFormat="false" ht="12.75" hidden="false" customHeight="false" outlineLevel="0" collapsed="false">
      <c r="A38" s="75" t="s">
        <v>91</v>
      </c>
      <c r="B38" s="76" t="s">
        <v>104</v>
      </c>
      <c r="C38" s="72" t="n">
        <v>286743</v>
      </c>
      <c r="D38" s="72" t="n">
        <v>268783</v>
      </c>
      <c r="E38" s="72" t="n">
        <v>7259</v>
      </c>
      <c r="F38" s="72" t="n">
        <v>0</v>
      </c>
      <c r="G38" s="72" t="n">
        <v>0</v>
      </c>
      <c r="H38" s="72" t="n">
        <v>12759</v>
      </c>
      <c r="I38" s="72" t="n">
        <f aca="false">SUM(E38:H38)</f>
        <v>20018</v>
      </c>
      <c r="J38" s="72" t="n">
        <v>61</v>
      </c>
      <c r="K38" s="77" t="n">
        <v>61</v>
      </c>
      <c r="L38" s="72" t="n">
        <v>1</v>
      </c>
      <c r="M38" s="77" t="n">
        <v>1</v>
      </c>
      <c r="N38" s="72" t="n">
        <v>0</v>
      </c>
      <c r="O38" s="72" t="n">
        <v>0</v>
      </c>
      <c r="P38" s="72" t="n">
        <v>12707</v>
      </c>
      <c r="Q38" s="72" t="n">
        <f aca="false">(J38+L38+N38+O38+P38)</f>
        <v>12769</v>
      </c>
      <c r="R38" s="72" t="n">
        <v>294017</v>
      </c>
      <c r="S38" s="72" t="n">
        <v>280395</v>
      </c>
      <c r="T38" s="74"/>
      <c r="U38" s="74"/>
    </row>
    <row r="39" customFormat="false" ht="12.75" hidden="false" customHeight="false" outlineLevel="0" collapsed="false">
      <c r="A39" s="75" t="s">
        <v>46</v>
      </c>
      <c r="B39" s="76" t="s">
        <v>106</v>
      </c>
      <c r="C39" s="72" t="n">
        <v>1134</v>
      </c>
      <c r="D39" s="72" t="n">
        <v>1134</v>
      </c>
      <c r="E39" s="72" t="n">
        <v>0</v>
      </c>
      <c r="F39" s="72" t="n">
        <v>243</v>
      </c>
      <c r="G39" s="72" t="n">
        <v>0</v>
      </c>
      <c r="H39" s="72" t="n">
        <v>0</v>
      </c>
      <c r="I39" s="72" t="n">
        <f aca="false">SUM(E39:H39)</f>
        <v>243</v>
      </c>
      <c r="J39" s="72" t="n">
        <v>0</v>
      </c>
      <c r="K39" s="77" t="n">
        <v>0</v>
      </c>
      <c r="L39" s="72" t="n">
        <v>0</v>
      </c>
      <c r="M39" s="77" t="n">
        <v>0</v>
      </c>
      <c r="N39" s="72" t="n">
        <v>0</v>
      </c>
      <c r="O39" s="72" t="n">
        <v>0</v>
      </c>
      <c r="P39" s="72" t="n">
        <v>1</v>
      </c>
      <c r="Q39" s="72" t="n">
        <f aca="false">(J39+L39+N39+O39+P39)</f>
        <v>1</v>
      </c>
      <c r="R39" s="72" t="n">
        <v>1376</v>
      </c>
      <c r="S39" s="72" t="n">
        <v>1376</v>
      </c>
      <c r="T39" s="74"/>
      <c r="U39" s="74"/>
    </row>
    <row r="40" customFormat="false" ht="12.75" hidden="false" customHeight="false" outlineLevel="0" collapsed="false">
      <c r="A40" s="75" t="s">
        <v>27</v>
      </c>
      <c r="B40" s="76" t="s">
        <v>108</v>
      </c>
      <c r="C40" s="72" t="n">
        <v>301027</v>
      </c>
      <c r="D40" s="72" t="n">
        <v>8168</v>
      </c>
      <c r="E40" s="72" t="n">
        <v>0</v>
      </c>
      <c r="F40" s="72" t="n">
        <v>108</v>
      </c>
      <c r="G40" s="72" t="n">
        <v>0</v>
      </c>
      <c r="H40" s="72" t="n">
        <v>1</v>
      </c>
      <c r="I40" s="72" t="n">
        <f aca="false">SUM(E40:H40)</f>
        <v>109</v>
      </c>
      <c r="J40" s="72" t="n">
        <v>0</v>
      </c>
      <c r="K40" s="77" t="n">
        <v>0</v>
      </c>
      <c r="L40" s="72" t="n">
        <v>50</v>
      </c>
      <c r="M40" s="77" t="n">
        <v>50</v>
      </c>
      <c r="N40" s="72" t="n">
        <v>0</v>
      </c>
      <c r="O40" s="72" t="n">
        <v>0</v>
      </c>
      <c r="P40" s="72" t="n">
        <v>8</v>
      </c>
      <c r="Q40" s="72" t="n">
        <f aca="false">(J40+L40+N40+O40+P40)</f>
        <v>58</v>
      </c>
      <c r="R40" s="72" t="n">
        <v>301078</v>
      </c>
      <c r="S40" s="72" t="n">
        <v>139</v>
      </c>
      <c r="T40" s="74"/>
      <c r="U40" s="74"/>
    </row>
    <row r="41" customFormat="false" ht="12.75" hidden="false" customHeight="false" outlineLevel="0" collapsed="false">
      <c r="A41" s="75" t="s">
        <v>46</v>
      </c>
      <c r="B41" s="76" t="s">
        <v>738</v>
      </c>
      <c r="C41" s="72" t="n">
        <v>143</v>
      </c>
      <c r="D41" s="72" t="n">
        <v>46</v>
      </c>
      <c r="E41" s="72" t="n">
        <v>0</v>
      </c>
      <c r="F41" s="72" t="n">
        <v>26</v>
      </c>
      <c r="G41" s="72" t="n">
        <v>0</v>
      </c>
      <c r="H41" s="72" t="n">
        <v>4</v>
      </c>
      <c r="I41" s="72" t="n">
        <f aca="false">SUM(E41:H41)</f>
        <v>30</v>
      </c>
      <c r="J41" s="72" t="n">
        <v>6</v>
      </c>
      <c r="K41" s="77" t="n">
        <v>0</v>
      </c>
      <c r="L41" s="72" t="n">
        <v>0</v>
      </c>
      <c r="M41" s="77" t="n">
        <v>0</v>
      </c>
      <c r="N41" s="72" t="n">
        <v>0</v>
      </c>
      <c r="O41" s="72" t="n">
        <v>0</v>
      </c>
      <c r="P41" s="72" t="n">
        <v>0</v>
      </c>
      <c r="Q41" s="72" t="n">
        <f aca="false">(J41+L41+N41+O41+P41)</f>
        <v>6</v>
      </c>
      <c r="R41" s="72" t="n">
        <v>168</v>
      </c>
      <c r="S41" s="72" t="n">
        <v>46</v>
      </c>
      <c r="T41" s="74"/>
      <c r="U41" s="74"/>
    </row>
    <row r="42" customFormat="false" ht="12.75" hidden="false" customHeight="false" outlineLevel="0" collapsed="false">
      <c r="A42" s="75" t="s">
        <v>91</v>
      </c>
      <c r="B42" s="76" t="s">
        <v>114</v>
      </c>
      <c r="C42" s="72" t="n">
        <v>55788</v>
      </c>
      <c r="D42" s="72" t="n">
        <v>42331</v>
      </c>
      <c r="E42" s="72" t="n">
        <v>0</v>
      </c>
      <c r="F42" s="72" t="n">
        <v>67</v>
      </c>
      <c r="G42" s="72" t="n">
        <v>0</v>
      </c>
      <c r="H42" s="72" t="n">
        <v>2226</v>
      </c>
      <c r="I42" s="72" t="n">
        <f aca="false">SUM(E42:H42)</f>
        <v>2293</v>
      </c>
      <c r="J42" s="72" t="n">
        <v>21754</v>
      </c>
      <c r="K42" s="77" t="n">
        <v>21753</v>
      </c>
      <c r="L42" s="72" t="n">
        <v>148</v>
      </c>
      <c r="M42" s="77" t="n">
        <v>148</v>
      </c>
      <c r="N42" s="72" t="n">
        <v>0</v>
      </c>
      <c r="O42" s="72" t="n">
        <v>0</v>
      </c>
      <c r="P42" s="72" t="n">
        <v>21</v>
      </c>
      <c r="Q42" s="72" t="n">
        <f aca="false">(J42+L42+N42+O42+P42)</f>
        <v>21923</v>
      </c>
      <c r="R42" s="72" t="n">
        <v>38472</v>
      </c>
      <c r="S42" s="72" t="n">
        <v>24904</v>
      </c>
      <c r="T42" s="74"/>
      <c r="U42" s="74"/>
    </row>
    <row r="43" customFormat="false" ht="12.75" hidden="false" customHeight="false" outlineLevel="0" collapsed="false">
      <c r="A43" s="75" t="s">
        <v>46</v>
      </c>
      <c r="B43" s="76" t="s">
        <v>116</v>
      </c>
      <c r="C43" s="72" t="n">
        <v>11515</v>
      </c>
      <c r="D43" s="72" t="n">
        <v>11515</v>
      </c>
      <c r="E43" s="72" t="n">
        <v>0</v>
      </c>
      <c r="F43" s="72" t="n">
        <v>182</v>
      </c>
      <c r="G43" s="72" t="n">
        <v>0</v>
      </c>
      <c r="H43" s="72" t="n">
        <v>0</v>
      </c>
      <c r="I43" s="72" t="n">
        <f aca="false">SUM(E43:H43)</f>
        <v>182</v>
      </c>
      <c r="J43" s="72" t="n">
        <v>0</v>
      </c>
      <c r="K43" s="77" t="n">
        <v>0</v>
      </c>
      <c r="L43" s="72" t="n">
        <v>93</v>
      </c>
      <c r="M43" s="77" t="n">
        <v>93</v>
      </c>
      <c r="N43" s="72" t="n">
        <v>0</v>
      </c>
      <c r="O43" s="72" t="n">
        <v>0</v>
      </c>
      <c r="P43" s="72" t="n">
        <v>0</v>
      </c>
      <c r="Q43" s="72" t="n">
        <f aca="false">(J43+L43+N43+O43+P43)</f>
        <v>93</v>
      </c>
      <c r="R43" s="72" t="n">
        <v>11604</v>
      </c>
      <c r="S43" s="72" t="n">
        <v>11604</v>
      </c>
      <c r="T43" s="74"/>
      <c r="U43" s="74"/>
    </row>
    <row r="44" customFormat="false" ht="12.75" hidden="false" customHeight="false" outlineLevel="0" collapsed="false">
      <c r="A44" s="75" t="s">
        <v>74</v>
      </c>
      <c r="B44" s="76" t="s">
        <v>118</v>
      </c>
      <c r="C44" s="72" t="n">
        <v>27288</v>
      </c>
      <c r="D44" s="72" t="n">
        <v>27288</v>
      </c>
      <c r="E44" s="72" t="n">
        <v>0</v>
      </c>
      <c r="F44" s="72" t="n">
        <v>43</v>
      </c>
      <c r="G44" s="72" t="n">
        <v>0</v>
      </c>
      <c r="H44" s="72" t="n">
        <v>3108</v>
      </c>
      <c r="I44" s="72" t="n">
        <f aca="false">SUM(E44:H44)</f>
        <v>3151</v>
      </c>
      <c r="J44" s="72" t="n">
        <v>5766</v>
      </c>
      <c r="K44" s="77" t="n">
        <v>4593</v>
      </c>
      <c r="L44" s="72" t="n">
        <v>102</v>
      </c>
      <c r="M44" s="77" t="n">
        <v>102</v>
      </c>
      <c r="N44" s="72" t="n">
        <v>0</v>
      </c>
      <c r="O44" s="72" t="n">
        <v>0</v>
      </c>
      <c r="P44" s="72" t="n">
        <v>1185</v>
      </c>
      <c r="Q44" s="72" t="n">
        <f aca="false">(J44+L44+N44+O44+P44)</f>
        <v>7053</v>
      </c>
      <c r="R44" s="72" t="n">
        <v>24647</v>
      </c>
      <c r="S44" s="72" t="n">
        <v>24647</v>
      </c>
      <c r="T44" s="74"/>
      <c r="U44" s="74"/>
    </row>
    <row r="45" customFormat="false" ht="12.75" hidden="false" customHeight="false" outlineLevel="0" collapsed="false">
      <c r="A45" s="75" t="s">
        <v>32</v>
      </c>
      <c r="B45" s="76" t="s">
        <v>120</v>
      </c>
      <c r="C45" s="72" t="n">
        <v>2443</v>
      </c>
      <c r="D45" s="72" t="n">
        <v>2443</v>
      </c>
      <c r="E45" s="72" t="n">
        <v>0</v>
      </c>
      <c r="F45" s="72" t="n">
        <v>0</v>
      </c>
      <c r="G45" s="72" t="n">
        <v>0</v>
      </c>
      <c r="H45" s="72" t="n">
        <v>0</v>
      </c>
      <c r="I45" s="72" t="n">
        <f aca="false">SUM(E45:H45)</f>
        <v>0</v>
      </c>
      <c r="J45" s="72" t="n">
        <v>72</v>
      </c>
      <c r="K45" s="77" t="n">
        <v>7</v>
      </c>
      <c r="L45" s="72" t="n">
        <v>0</v>
      </c>
      <c r="M45" s="77" t="n">
        <v>0</v>
      </c>
      <c r="N45" s="72" t="n">
        <v>322</v>
      </c>
      <c r="O45" s="72" t="n">
        <v>58</v>
      </c>
      <c r="P45" s="72" t="n">
        <v>349</v>
      </c>
      <c r="Q45" s="72" t="n">
        <f aca="false">(J45+L45+N45+O45+P45)</f>
        <v>801</v>
      </c>
      <c r="R45" s="72" t="n">
        <v>1642</v>
      </c>
      <c r="S45" s="72" t="n">
        <v>1642</v>
      </c>
      <c r="T45" s="74"/>
      <c r="U45" s="74"/>
    </row>
    <row r="46" customFormat="false" ht="12.75" hidden="false" customHeight="false" outlineLevel="0" collapsed="false">
      <c r="A46" s="75" t="s">
        <v>46</v>
      </c>
      <c r="B46" s="76" t="s">
        <v>122</v>
      </c>
      <c r="C46" s="72" t="n">
        <v>667</v>
      </c>
      <c r="D46" s="72" t="n">
        <v>510</v>
      </c>
      <c r="E46" s="72" t="n">
        <v>0</v>
      </c>
      <c r="F46" s="72" t="n">
        <v>14</v>
      </c>
      <c r="G46" s="72" t="n">
        <v>0</v>
      </c>
      <c r="H46" s="72" t="n">
        <v>0</v>
      </c>
      <c r="I46" s="72" t="n">
        <f aca="false">SUM(E46:H46)</f>
        <v>14</v>
      </c>
      <c r="J46" s="72" t="n">
        <v>2</v>
      </c>
      <c r="K46" s="77" t="n">
        <v>2</v>
      </c>
      <c r="L46" s="72" t="n">
        <v>43</v>
      </c>
      <c r="M46" s="77" t="n">
        <v>37</v>
      </c>
      <c r="N46" s="72" t="n">
        <v>0</v>
      </c>
      <c r="O46" s="72" t="n">
        <v>0</v>
      </c>
      <c r="P46" s="72" t="n">
        <v>21</v>
      </c>
      <c r="Q46" s="72" t="n">
        <f aca="false">(J46+L46+N46+O46+P46)</f>
        <v>66</v>
      </c>
      <c r="R46" s="72" t="n">
        <v>615</v>
      </c>
      <c r="S46" s="72" t="n">
        <v>475</v>
      </c>
      <c r="T46" s="74"/>
      <c r="U46" s="74"/>
    </row>
    <row r="47" customFormat="false" ht="12.75" hidden="false" customHeight="false" outlineLevel="0" collapsed="false">
      <c r="A47" s="75" t="s">
        <v>32</v>
      </c>
      <c r="B47" s="76" t="s">
        <v>124</v>
      </c>
      <c r="C47" s="72" t="n">
        <v>924</v>
      </c>
      <c r="D47" s="72" t="n">
        <v>0</v>
      </c>
      <c r="E47" s="72" t="n">
        <v>0</v>
      </c>
      <c r="F47" s="72" t="n">
        <v>273</v>
      </c>
      <c r="G47" s="72" t="n">
        <v>0</v>
      </c>
      <c r="H47" s="72" t="n">
        <v>1</v>
      </c>
      <c r="I47" s="72" t="n">
        <f aca="false">SUM(E47:H47)</f>
        <v>274</v>
      </c>
      <c r="J47" s="72" t="n">
        <v>1</v>
      </c>
      <c r="K47" s="77" t="n">
        <v>0</v>
      </c>
      <c r="L47" s="72" t="n">
        <v>3</v>
      </c>
      <c r="M47" s="77" t="n">
        <v>0</v>
      </c>
      <c r="N47" s="72" t="n">
        <v>0</v>
      </c>
      <c r="O47" s="72" t="n">
        <v>0</v>
      </c>
      <c r="P47" s="72" t="n">
        <v>0</v>
      </c>
      <c r="Q47" s="72" t="n">
        <f aca="false">(J47+L47+N47+O47+P47)</f>
        <v>4</v>
      </c>
      <c r="R47" s="72" t="n">
        <v>1194</v>
      </c>
      <c r="S47" s="72" t="n">
        <v>3</v>
      </c>
      <c r="T47" s="74"/>
      <c r="U47" s="74"/>
    </row>
    <row r="48" customFormat="false" ht="12.75" hidden="false" customHeight="false" outlineLevel="0" collapsed="false">
      <c r="A48" s="75" t="s">
        <v>32</v>
      </c>
      <c r="B48" s="76" t="s">
        <v>126</v>
      </c>
      <c r="C48" s="72" t="n">
        <v>1887</v>
      </c>
      <c r="D48" s="72" t="n">
        <v>1887</v>
      </c>
      <c r="E48" s="72" t="n">
        <v>0</v>
      </c>
      <c r="F48" s="72" t="n">
        <v>382</v>
      </c>
      <c r="G48" s="72" t="n">
        <v>0</v>
      </c>
      <c r="H48" s="72" t="n">
        <v>0</v>
      </c>
      <c r="I48" s="72" t="n">
        <f aca="false">SUM(E48:H48)</f>
        <v>382</v>
      </c>
      <c r="J48" s="72" t="n">
        <v>0</v>
      </c>
      <c r="K48" s="77" t="n">
        <v>0</v>
      </c>
      <c r="L48" s="72" t="n">
        <v>0</v>
      </c>
      <c r="M48" s="77" t="n">
        <v>0</v>
      </c>
      <c r="N48" s="72" t="n">
        <v>0</v>
      </c>
      <c r="O48" s="72" t="n">
        <v>24</v>
      </c>
      <c r="P48" s="72" t="n">
        <v>19</v>
      </c>
      <c r="Q48" s="72" t="n">
        <f aca="false">(J48+L48+N48+O48+P48)</f>
        <v>43</v>
      </c>
      <c r="R48" s="72" t="n">
        <v>2037</v>
      </c>
      <c r="S48" s="72" t="n">
        <v>2037</v>
      </c>
      <c r="T48" s="74"/>
      <c r="U48" s="74"/>
    </row>
    <row r="49" customFormat="false" ht="22.5" hidden="false" customHeight="false" outlineLevel="0" collapsed="false">
      <c r="A49" s="75" t="s">
        <v>91</v>
      </c>
      <c r="B49" s="76" t="s">
        <v>128</v>
      </c>
      <c r="C49" s="72" t="n">
        <v>208371</v>
      </c>
      <c r="D49" s="72" t="n">
        <v>5358</v>
      </c>
      <c r="E49" s="72" t="n">
        <v>0</v>
      </c>
      <c r="F49" s="72" t="n">
        <v>8</v>
      </c>
      <c r="G49" s="72" t="n">
        <v>0</v>
      </c>
      <c r="H49" s="72" t="n">
        <v>95</v>
      </c>
      <c r="I49" s="72" t="n">
        <f aca="false">SUM(E49:H49)</f>
        <v>103</v>
      </c>
      <c r="J49" s="72" t="n">
        <v>20380</v>
      </c>
      <c r="K49" s="77" t="n">
        <v>18615</v>
      </c>
      <c r="L49" s="72" t="n">
        <v>99</v>
      </c>
      <c r="M49" s="77" t="n">
        <v>99</v>
      </c>
      <c r="N49" s="72" t="n">
        <v>0</v>
      </c>
      <c r="O49" s="72" t="n">
        <v>0</v>
      </c>
      <c r="P49" s="72" t="n">
        <v>15086</v>
      </c>
      <c r="Q49" s="72" t="n">
        <f aca="false">(J49+L49+N49+O49+P49)</f>
        <v>35565</v>
      </c>
      <c r="R49" s="72" t="n">
        <v>177390</v>
      </c>
      <c r="S49" s="72" t="n">
        <v>2869</v>
      </c>
      <c r="T49" s="74"/>
      <c r="U49" s="74"/>
    </row>
    <row r="50" customFormat="false" ht="12.75" hidden="false" customHeight="false" outlineLevel="0" collapsed="false">
      <c r="A50" s="75" t="s">
        <v>32</v>
      </c>
      <c r="B50" s="76" t="s">
        <v>130</v>
      </c>
      <c r="C50" s="72" t="n">
        <v>31669</v>
      </c>
      <c r="D50" s="72" t="n">
        <v>0</v>
      </c>
      <c r="E50" s="72" t="n">
        <v>0</v>
      </c>
      <c r="F50" s="72" t="n">
        <v>541</v>
      </c>
      <c r="G50" s="72" t="n">
        <v>474</v>
      </c>
      <c r="H50" s="72" t="n">
        <v>0</v>
      </c>
      <c r="I50" s="72" t="n">
        <f aca="false">SUM(E50:H50)</f>
        <v>1015</v>
      </c>
      <c r="J50" s="72" t="n">
        <v>45</v>
      </c>
      <c r="K50" s="77" t="n">
        <v>10</v>
      </c>
      <c r="L50" s="72" t="n">
        <v>0</v>
      </c>
      <c r="M50" s="77" t="n">
        <v>0</v>
      </c>
      <c r="N50" s="72" t="n">
        <v>0</v>
      </c>
      <c r="O50" s="72" t="n">
        <v>0</v>
      </c>
      <c r="P50" s="72" t="n">
        <v>0</v>
      </c>
      <c r="Q50" s="72" t="n">
        <f aca="false">(J50+L50+N50+O50+P50)</f>
        <v>45</v>
      </c>
      <c r="R50" s="72" t="n">
        <v>26788</v>
      </c>
      <c r="S50" s="72" t="n">
        <v>0</v>
      </c>
      <c r="T50" s="74"/>
      <c r="U50" s="74"/>
    </row>
    <row r="51" customFormat="false" ht="12.75" hidden="false" customHeight="false" outlineLevel="0" collapsed="false">
      <c r="A51" s="75" t="s">
        <v>133</v>
      </c>
      <c r="B51" s="76" t="s">
        <v>134</v>
      </c>
      <c r="C51" s="72" t="n">
        <v>9259</v>
      </c>
      <c r="D51" s="72" t="n">
        <v>7021</v>
      </c>
      <c r="E51" s="72" t="n">
        <v>563</v>
      </c>
      <c r="F51" s="72" t="n">
        <v>0</v>
      </c>
      <c r="G51" s="72" t="n">
        <v>0</v>
      </c>
      <c r="H51" s="72" t="n">
        <v>66</v>
      </c>
      <c r="I51" s="72" t="n">
        <f aca="false">SUM(E51:H51)</f>
        <v>629</v>
      </c>
      <c r="J51" s="72" t="n">
        <v>1855</v>
      </c>
      <c r="K51" s="77" t="n">
        <v>1844</v>
      </c>
      <c r="L51" s="72" t="n">
        <v>16</v>
      </c>
      <c r="M51" s="77" t="n">
        <v>16</v>
      </c>
      <c r="N51" s="72" t="n">
        <v>0</v>
      </c>
      <c r="O51" s="72" t="n">
        <v>0</v>
      </c>
      <c r="P51" s="72" t="n">
        <v>1366</v>
      </c>
      <c r="Q51" s="72" t="n">
        <f aca="false">(J51+L51+N51+O51+P51)</f>
        <v>3237</v>
      </c>
      <c r="R51" s="72" t="n">
        <v>6651</v>
      </c>
      <c r="S51" s="72" t="n">
        <v>6376</v>
      </c>
      <c r="T51" s="74"/>
      <c r="U51" s="74"/>
    </row>
    <row r="52" customFormat="false" ht="12.75" hidden="false" customHeight="false" outlineLevel="0" collapsed="false">
      <c r="A52" s="75" t="s">
        <v>46</v>
      </c>
      <c r="B52" s="76" t="s">
        <v>136</v>
      </c>
      <c r="C52" s="72" t="n">
        <v>12129</v>
      </c>
      <c r="D52" s="72" t="n">
        <v>12129</v>
      </c>
      <c r="E52" s="72" t="n">
        <v>0</v>
      </c>
      <c r="F52" s="72" t="n">
        <v>3019</v>
      </c>
      <c r="G52" s="72" t="n">
        <v>0</v>
      </c>
      <c r="H52" s="72" t="n">
        <v>5</v>
      </c>
      <c r="I52" s="72" t="n">
        <f aca="false">SUM(E52:H52)</f>
        <v>3024</v>
      </c>
      <c r="J52" s="72" t="n">
        <v>3</v>
      </c>
      <c r="K52" s="77" t="n">
        <v>3</v>
      </c>
      <c r="L52" s="72" t="n">
        <v>215</v>
      </c>
      <c r="M52" s="77" t="n">
        <v>215</v>
      </c>
      <c r="N52" s="72" t="n">
        <v>27</v>
      </c>
      <c r="O52" s="72" t="n">
        <v>0</v>
      </c>
      <c r="P52" s="72" t="n">
        <v>5</v>
      </c>
      <c r="Q52" s="72" t="n">
        <f aca="false">(J52+L52+N52+O52+P52)</f>
        <v>250</v>
      </c>
      <c r="R52" s="72" t="n">
        <v>14903</v>
      </c>
      <c r="S52" s="72" t="n">
        <v>14903</v>
      </c>
      <c r="T52" s="74"/>
      <c r="U52" s="74"/>
    </row>
    <row r="53" customFormat="false" ht="12.75" hidden="false" customHeight="false" outlineLevel="0" collapsed="false">
      <c r="A53" s="75" t="s">
        <v>37</v>
      </c>
      <c r="B53" s="76" t="s">
        <v>138</v>
      </c>
      <c r="C53" s="72" t="n">
        <v>88022</v>
      </c>
      <c r="D53" s="72" t="n">
        <v>18022</v>
      </c>
      <c r="E53" s="72" t="n">
        <v>11347</v>
      </c>
      <c r="F53" s="72" t="n">
        <v>1321</v>
      </c>
      <c r="G53" s="72" t="n">
        <v>0</v>
      </c>
      <c r="H53" s="72" t="n">
        <v>523</v>
      </c>
      <c r="I53" s="72" t="n">
        <f aca="false">SUM(E53:H53)</f>
        <v>13191</v>
      </c>
      <c r="J53" s="72" t="n">
        <v>1622</v>
      </c>
      <c r="K53" s="77" t="n">
        <v>1622</v>
      </c>
      <c r="L53" s="72" t="n">
        <v>639</v>
      </c>
      <c r="M53" s="77" t="n">
        <v>433</v>
      </c>
      <c r="N53" s="72" t="n">
        <v>2</v>
      </c>
      <c r="O53" s="72" t="n">
        <v>0</v>
      </c>
      <c r="P53" s="72" t="n">
        <v>2262</v>
      </c>
      <c r="Q53" s="72" t="n">
        <f aca="false">(J53+L53+N53+O53+P53)</f>
        <v>4525</v>
      </c>
      <c r="R53" s="72" t="n">
        <v>97556</v>
      </c>
      <c r="S53" s="72" t="n">
        <v>27556</v>
      </c>
      <c r="T53" s="74"/>
      <c r="U53" s="74"/>
    </row>
    <row r="54" customFormat="false" ht="12.75" hidden="false" customHeight="false" outlineLevel="0" collapsed="false">
      <c r="A54" s="75" t="s">
        <v>46</v>
      </c>
      <c r="B54" s="76" t="s">
        <v>140</v>
      </c>
      <c r="C54" s="72" t="n">
        <v>39</v>
      </c>
      <c r="D54" s="72" t="n">
        <v>4</v>
      </c>
      <c r="E54" s="72" t="n">
        <v>0</v>
      </c>
      <c r="F54" s="72" t="n">
        <v>0</v>
      </c>
      <c r="G54" s="72" t="n">
        <v>0</v>
      </c>
      <c r="H54" s="72" t="n">
        <v>0</v>
      </c>
      <c r="I54" s="72" t="n">
        <f aca="false">SUM(E54:H54)</f>
        <v>0</v>
      </c>
      <c r="J54" s="72" t="n">
        <v>0</v>
      </c>
      <c r="K54" s="77" t="n">
        <v>0</v>
      </c>
      <c r="L54" s="72" t="n">
        <v>0</v>
      </c>
      <c r="M54" s="77" t="n">
        <v>0</v>
      </c>
      <c r="N54" s="72" t="n">
        <v>0</v>
      </c>
      <c r="O54" s="72" t="n">
        <v>0</v>
      </c>
      <c r="P54" s="72" t="n">
        <v>0</v>
      </c>
      <c r="Q54" s="72" t="n">
        <f aca="false">(J54+L54+N54+O54+P54)</f>
        <v>0</v>
      </c>
      <c r="R54" s="72" t="n">
        <v>39</v>
      </c>
      <c r="S54" s="72" t="n">
        <v>7</v>
      </c>
      <c r="T54" s="74"/>
      <c r="U54" s="74"/>
    </row>
    <row r="55" customFormat="false" ht="12.75" hidden="false" customHeight="false" outlineLevel="0" collapsed="false">
      <c r="A55" s="75" t="s">
        <v>133</v>
      </c>
      <c r="B55" s="76" t="s">
        <v>144</v>
      </c>
      <c r="C55" s="72" t="n">
        <v>4620</v>
      </c>
      <c r="D55" s="72" t="n">
        <v>4620</v>
      </c>
      <c r="E55" s="72" t="n">
        <v>254</v>
      </c>
      <c r="F55" s="72" t="n">
        <v>31</v>
      </c>
      <c r="G55" s="72" t="n">
        <v>0</v>
      </c>
      <c r="H55" s="72" t="n">
        <v>192</v>
      </c>
      <c r="I55" s="72" t="n">
        <f aca="false">SUM(E55:H55)</f>
        <v>477</v>
      </c>
      <c r="J55" s="72" t="n">
        <v>6</v>
      </c>
      <c r="K55" s="77" t="n">
        <v>5</v>
      </c>
      <c r="L55" s="72" t="n">
        <v>50</v>
      </c>
      <c r="M55" s="77" t="n">
        <v>50</v>
      </c>
      <c r="N55" s="72" t="n">
        <v>0</v>
      </c>
      <c r="O55" s="72" t="n">
        <v>0</v>
      </c>
      <c r="P55" s="72" t="n">
        <v>10</v>
      </c>
      <c r="Q55" s="72" t="n">
        <f aca="false">(J55+L55+N55+O55+P55)</f>
        <v>66</v>
      </c>
      <c r="R55" s="72" t="n">
        <v>5031</v>
      </c>
      <c r="S55" s="72" t="n">
        <v>5031</v>
      </c>
      <c r="T55" s="74"/>
      <c r="U55" s="74"/>
    </row>
    <row r="56" customFormat="false" ht="12.75" hidden="false" customHeight="false" outlineLevel="0" collapsed="false">
      <c r="A56" s="75" t="s">
        <v>32</v>
      </c>
      <c r="B56" s="76" t="s">
        <v>146</v>
      </c>
      <c r="C56" s="72" t="n">
        <v>14</v>
      </c>
      <c r="D56" s="72" t="n">
        <v>0</v>
      </c>
      <c r="E56" s="72" t="n">
        <v>0</v>
      </c>
      <c r="F56" s="72" t="n">
        <v>4</v>
      </c>
      <c r="G56" s="72" t="n">
        <v>0</v>
      </c>
      <c r="H56" s="72" t="n">
        <v>0</v>
      </c>
      <c r="I56" s="72" t="n">
        <f aca="false">SUM(E56:H56)</f>
        <v>4</v>
      </c>
      <c r="J56" s="72" t="n">
        <v>0</v>
      </c>
      <c r="K56" s="77" t="n">
        <v>0</v>
      </c>
      <c r="L56" s="72" t="n">
        <v>0</v>
      </c>
      <c r="M56" s="77" t="n">
        <v>0</v>
      </c>
      <c r="N56" s="72" t="n">
        <v>0</v>
      </c>
      <c r="O56" s="72" t="n">
        <v>0</v>
      </c>
      <c r="P56" s="72" t="n">
        <v>0</v>
      </c>
      <c r="Q56" s="72" t="n">
        <f aca="false">(J56+L56+N56+O56+P56)</f>
        <v>0</v>
      </c>
      <c r="R56" s="72" t="n">
        <v>18</v>
      </c>
      <c r="S56" s="72" t="n">
        <v>0</v>
      </c>
      <c r="T56" s="74"/>
      <c r="U56" s="74"/>
    </row>
    <row r="57" customFormat="false" ht="12.75" hidden="false" customHeight="false" outlineLevel="0" collapsed="false">
      <c r="A57" s="75" t="s">
        <v>133</v>
      </c>
      <c r="B57" s="76" t="s">
        <v>148</v>
      </c>
      <c r="C57" s="72" t="n">
        <v>96980</v>
      </c>
      <c r="D57" s="72" t="n">
        <v>96980</v>
      </c>
      <c r="E57" s="72" t="n">
        <v>0</v>
      </c>
      <c r="F57" s="72" t="n">
        <v>19897</v>
      </c>
      <c r="G57" s="72" t="n">
        <v>0</v>
      </c>
      <c r="H57" s="72" t="n">
        <v>4580</v>
      </c>
      <c r="I57" s="72" t="n">
        <f aca="false">SUM(E57:H57)</f>
        <v>24477</v>
      </c>
      <c r="J57" s="72" t="n">
        <v>22997</v>
      </c>
      <c r="K57" s="77" t="n">
        <v>22996</v>
      </c>
      <c r="L57" s="72" t="n">
        <v>1448</v>
      </c>
      <c r="M57" s="77" t="n">
        <v>1448</v>
      </c>
      <c r="N57" s="72" t="n">
        <v>0</v>
      </c>
      <c r="O57" s="72" t="n">
        <v>0</v>
      </c>
      <c r="P57" s="72" t="n">
        <v>11829</v>
      </c>
      <c r="Q57" s="72" t="n">
        <f aca="false">(J57+L57+N57+O57+P57)</f>
        <v>36274</v>
      </c>
      <c r="R57" s="72" t="n">
        <v>85183</v>
      </c>
      <c r="S57" s="72" t="n">
        <v>85183</v>
      </c>
      <c r="T57" s="74"/>
      <c r="U57" s="74"/>
    </row>
    <row r="58" customFormat="false" ht="12.75" hidden="false" customHeight="false" outlineLevel="0" collapsed="false">
      <c r="A58" s="75" t="s">
        <v>32</v>
      </c>
      <c r="B58" s="76" t="s">
        <v>152</v>
      </c>
      <c r="C58" s="72" t="n">
        <v>5677</v>
      </c>
      <c r="D58" s="72" t="n">
        <v>0</v>
      </c>
      <c r="E58" s="72" t="n">
        <v>0</v>
      </c>
      <c r="F58" s="72" t="n">
        <v>828</v>
      </c>
      <c r="G58" s="72" t="n">
        <v>657</v>
      </c>
      <c r="H58" s="72" t="n">
        <v>0</v>
      </c>
      <c r="I58" s="72" t="n">
        <f aca="false">SUM(E58:H58)</f>
        <v>1485</v>
      </c>
      <c r="J58" s="72" t="n">
        <v>10</v>
      </c>
      <c r="K58" s="77" t="n">
        <v>6</v>
      </c>
      <c r="L58" s="72" t="n">
        <v>0</v>
      </c>
      <c r="M58" s="77" t="n">
        <v>0</v>
      </c>
      <c r="N58" s="72" t="n">
        <v>0</v>
      </c>
      <c r="O58" s="72" t="n">
        <v>565</v>
      </c>
      <c r="P58" s="72" t="n">
        <v>0</v>
      </c>
      <c r="Q58" s="72" t="n">
        <f aca="false">(J58+L58+N58+O58+P58)</f>
        <v>575</v>
      </c>
      <c r="R58" s="72" t="n">
        <v>6204</v>
      </c>
      <c r="S58" s="72" t="n">
        <v>0</v>
      </c>
      <c r="T58" s="74"/>
      <c r="U58" s="74"/>
    </row>
    <row r="59" customFormat="false" ht="12.75" hidden="false" customHeight="false" outlineLevel="0" collapsed="false">
      <c r="A59" s="75" t="s">
        <v>32</v>
      </c>
      <c r="B59" s="76" t="s">
        <v>154</v>
      </c>
      <c r="C59" s="72" t="n">
        <v>145996</v>
      </c>
      <c r="D59" s="72" t="n">
        <v>0</v>
      </c>
      <c r="E59" s="72" t="n">
        <v>0</v>
      </c>
      <c r="F59" s="72" t="n">
        <v>14196</v>
      </c>
      <c r="G59" s="72" t="n">
        <v>0</v>
      </c>
      <c r="H59" s="72" t="n">
        <v>0</v>
      </c>
      <c r="I59" s="72" t="n">
        <f aca="false">SUM(E59:H59)</f>
        <v>14196</v>
      </c>
      <c r="J59" s="72" t="n">
        <v>112</v>
      </c>
      <c r="K59" s="77" t="n">
        <v>9</v>
      </c>
      <c r="L59" s="72" t="n">
        <v>0</v>
      </c>
      <c r="M59" s="77" t="n">
        <v>0</v>
      </c>
      <c r="N59" s="72" t="n">
        <v>0</v>
      </c>
      <c r="O59" s="72" t="n">
        <v>0</v>
      </c>
      <c r="P59" s="72" t="n">
        <v>0</v>
      </c>
      <c r="Q59" s="72" t="n">
        <f aca="false">(J59+L59+N59+O59+P59)</f>
        <v>112</v>
      </c>
      <c r="R59" s="72" t="n">
        <v>151789</v>
      </c>
      <c r="S59" s="72" t="n">
        <v>0</v>
      </c>
      <c r="T59" s="74"/>
      <c r="U59" s="74"/>
    </row>
    <row r="60" customFormat="false" ht="12.75" hidden="false" customHeight="false" outlineLevel="0" collapsed="false">
      <c r="A60" s="75" t="s">
        <v>91</v>
      </c>
      <c r="B60" s="76" t="s">
        <v>156</v>
      </c>
      <c r="C60" s="72" t="n">
        <v>8429</v>
      </c>
      <c r="D60" s="72" t="n">
        <v>8429</v>
      </c>
      <c r="E60" s="72" t="n">
        <v>0</v>
      </c>
      <c r="F60" s="72" t="n">
        <v>29</v>
      </c>
      <c r="G60" s="72" t="n">
        <v>0</v>
      </c>
      <c r="H60" s="72" t="n">
        <v>708</v>
      </c>
      <c r="I60" s="72" t="n">
        <f aca="false">SUM(E60:H60)</f>
        <v>737</v>
      </c>
      <c r="J60" s="72" t="n">
        <v>131</v>
      </c>
      <c r="K60" s="77" t="n">
        <v>131</v>
      </c>
      <c r="L60" s="72" t="n">
        <v>191</v>
      </c>
      <c r="M60" s="77" t="n">
        <v>191</v>
      </c>
      <c r="N60" s="72" t="n">
        <v>2</v>
      </c>
      <c r="O60" s="72" t="n">
        <v>1</v>
      </c>
      <c r="P60" s="72" t="n">
        <v>15</v>
      </c>
      <c r="Q60" s="72" t="n">
        <f aca="false">(J60+L60+N60+O60+P60)</f>
        <v>340</v>
      </c>
      <c r="R60" s="72" t="n">
        <v>8826</v>
      </c>
      <c r="S60" s="72" t="n">
        <v>8826</v>
      </c>
      <c r="T60" s="74"/>
      <c r="U60" s="74"/>
    </row>
    <row r="61" customFormat="false" ht="12.75" hidden="false" customHeight="false" outlineLevel="0" collapsed="false">
      <c r="A61" s="75" t="s">
        <v>74</v>
      </c>
      <c r="B61" s="76" t="s">
        <v>158</v>
      </c>
      <c r="C61" s="72" t="n">
        <v>13761</v>
      </c>
      <c r="D61" s="72" t="n">
        <v>8726</v>
      </c>
      <c r="E61" s="72" t="n">
        <v>600</v>
      </c>
      <c r="F61" s="72" t="n">
        <v>0</v>
      </c>
      <c r="G61" s="72" t="n">
        <v>0</v>
      </c>
      <c r="H61" s="72" t="n">
        <v>606</v>
      </c>
      <c r="I61" s="72" t="n">
        <f aca="false">SUM(E61:H61)</f>
        <v>1206</v>
      </c>
      <c r="J61" s="72" t="n">
        <v>66</v>
      </c>
      <c r="K61" s="77" t="n">
        <v>66</v>
      </c>
      <c r="L61" s="72" t="n">
        <v>6</v>
      </c>
      <c r="M61" s="77" t="n">
        <v>0</v>
      </c>
      <c r="N61" s="72" t="n">
        <v>0</v>
      </c>
      <c r="O61" s="72" t="n">
        <v>0</v>
      </c>
      <c r="P61" s="72" t="n">
        <v>0</v>
      </c>
      <c r="Q61" s="72" t="n">
        <f aca="false">(J61+L61+N61+O61+P61)</f>
        <v>72</v>
      </c>
      <c r="R61" s="72" t="n">
        <v>14895</v>
      </c>
      <c r="S61" s="72" t="n">
        <v>9327</v>
      </c>
      <c r="T61" s="74"/>
      <c r="U61" s="74"/>
    </row>
    <row r="62" customFormat="false" ht="12.75" hidden="false" customHeight="false" outlineLevel="0" collapsed="false">
      <c r="A62" s="75" t="s">
        <v>32</v>
      </c>
      <c r="B62" s="76" t="s">
        <v>160</v>
      </c>
      <c r="C62" s="72" t="n">
        <v>1373</v>
      </c>
      <c r="D62" s="72" t="n">
        <v>1362</v>
      </c>
      <c r="E62" s="72" t="n">
        <v>0</v>
      </c>
      <c r="F62" s="72" t="n">
        <v>11</v>
      </c>
      <c r="G62" s="72" t="n">
        <v>0</v>
      </c>
      <c r="H62" s="72" t="n">
        <v>32</v>
      </c>
      <c r="I62" s="72" t="n">
        <f aca="false">SUM(E62:H62)</f>
        <v>43</v>
      </c>
      <c r="J62" s="72" t="n">
        <v>28</v>
      </c>
      <c r="K62" s="77" t="n">
        <v>28</v>
      </c>
      <c r="L62" s="72" t="n">
        <v>17</v>
      </c>
      <c r="M62" s="77" t="n">
        <v>17</v>
      </c>
      <c r="N62" s="72" t="n">
        <v>316</v>
      </c>
      <c r="O62" s="72" t="n">
        <v>2</v>
      </c>
      <c r="P62" s="72" t="n">
        <v>6</v>
      </c>
      <c r="Q62" s="72" t="n">
        <f aca="false">(J62+L62+N62+O62+P62)</f>
        <v>369</v>
      </c>
      <c r="R62" s="72" t="n">
        <v>1047</v>
      </c>
      <c r="S62" s="72" t="n">
        <v>1047</v>
      </c>
      <c r="T62" s="74"/>
      <c r="U62" s="74"/>
    </row>
    <row r="63" customFormat="false" ht="12.75" hidden="false" customHeight="false" outlineLevel="0" collapsed="false">
      <c r="A63" s="75" t="s">
        <v>32</v>
      </c>
      <c r="B63" s="76" t="s">
        <v>162</v>
      </c>
      <c r="C63" s="72" t="n">
        <v>605405.2</v>
      </c>
      <c r="D63" s="72" t="n">
        <v>0</v>
      </c>
      <c r="E63" s="72" t="n">
        <v>0</v>
      </c>
      <c r="F63" s="72" t="n">
        <v>7870</v>
      </c>
      <c r="G63" s="72" t="n">
        <v>0</v>
      </c>
      <c r="H63" s="72" t="n">
        <v>0</v>
      </c>
      <c r="I63" s="72" t="n">
        <f aca="false">SUM(E63:H63)</f>
        <v>7870</v>
      </c>
      <c r="J63" s="72" t="n">
        <v>228</v>
      </c>
      <c r="K63" s="77" t="n">
        <v>57</v>
      </c>
      <c r="L63" s="72" t="n">
        <v>0</v>
      </c>
      <c r="M63" s="77" t="n">
        <v>0</v>
      </c>
      <c r="N63" s="72" t="n">
        <v>0</v>
      </c>
      <c r="O63" s="72" t="n">
        <v>0</v>
      </c>
      <c r="P63" s="72" t="n">
        <v>0</v>
      </c>
      <c r="Q63" s="72" t="n">
        <f aca="false">(J63+L63+N63+O63+P63)</f>
        <v>228</v>
      </c>
      <c r="R63" s="72" t="n">
        <v>578879</v>
      </c>
      <c r="S63" s="72" t="n">
        <v>0</v>
      </c>
      <c r="T63" s="74"/>
      <c r="U63" s="74"/>
    </row>
    <row r="64" customFormat="false" ht="12.75" hidden="false" customHeight="false" outlineLevel="0" collapsed="false">
      <c r="A64" s="75" t="s">
        <v>74</v>
      </c>
      <c r="B64" s="76" t="s">
        <v>164</v>
      </c>
      <c r="C64" s="72" t="n">
        <v>44938</v>
      </c>
      <c r="D64" s="72" t="n">
        <v>44938</v>
      </c>
      <c r="E64" s="72" t="n">
        <v>0</v>
      </c>
      <c r="F64" s="72" t="n">
        <v>18</v>
      </c>
      <c r="G64" s="72" t="n">
        <v>0</v>
      </c>
      <c r="H64" s="72" t="n">
        <v>544</v>
      </c>
      <c r="I64" s="72" t="n">
        <f aca="false">SUM(E64:H64)</f>
        <v>562</v>
      </c>
      <c r="J64" s="72" t="n">
        <v>15973</v>
      </c>
      <c r="K64" s="77" t="n">
        <v>3698</v>
      </c>
      <c r="L64" s="72" t="n">
        <v>303</v>
      </c>
      <c r="M64" s="77" t="n">
        <v>303</v>
      </c>
      <c r="N64" s="72" t="n">
        <v>0</v>
      </c>
      <c r="O64" s="72" t="n">
        <v>0</v>
      </c>
      <c r="P64" s="72" t="n">
        <v>7473</v>
      </c>
      <c r="Q64" s="72" t="n">
        <f aca="false">(J64+L64+N64+O64+P64)</f>
        <v>23749</v>
      </c>
      <c r="R64" s="72" t="n">
        <v>34958</v>
      </c>
      <c r="S64" s="72" t="n">
        <v>34958</v>
      </c>
      <c r="T64" s="74"/>
      <c r="U64" s="74"/>
    </row>
    <row r="65" customFormat="false" ht="12.75" hidden="false" customHeight="false" outlineLevel="0" collapsed="false">
      <c r="A65" s="75" t="s">
        <v>32</v>
      </c>
      <c r="B65" s="76" t="s">
        <v>166</v>
      </c>
      <c r="C65" s="72" t="n">
        <v>2289</v>
      </c>
      <c r="D65" s="72" t="n">
        <v>7</v>
      </c>
      <c r="E65" s="72" t="n">
        <v>0</v>
      </c>
      <c r="F65" s="72" t="n">
        <v>163</v>
      </c>
      <c r="G65" s="72" t="n">
        <v>0</v>
      </c>
      <c r="H65" s="72" t="n">
        <v>0</v>
      </c>
      <c r="I65" s="72" t="n">
        <f aca="false">SUM(E65:H65)</f>
        <v>163</v>
      </c>
      <c r="J65" s="72" t="n">
        <v>39</v>
      </c>
      <c r="K65" s="77" t="n">
        <v>39</v>
      </c>
      <c r="L65" s="72" t="n">
        <v>0</v>
      </c>
      <c r="M65" s="77" t="n">
        <v>0</v>
      </c>
      <c r="N65" s="72" t="n">
        <v>0</v>
      </c>
      <c r="O65" s="72" t="n">
        <v>0</v>
      </c>
      <c r="P65" s="72" t="n">
        <v>0</v>
      </c>
      <c r="Q65" s="72" t="n">
        <f aca="false">(J65+L65+N65+O65+P65)</f>
        <v>39</v>
      </c>
      <c r="R65" s="72" t="n">
        <v>2228</v>
      </c>
      <c r="S65" s="72" t="n">
        <v>0</v>
      </c>
      <c r="T65" s="74"/>
      <c r="U65" s="74"/>
    </row>
    <row r="66" customFormat="false" ht="12.75" hidden="false" customHeight="false" outlineLevel="0" collapsed="false">
      <c r="A66" s="75" t="s">
        <v>46</v>
      </c>
      <c r="B66" s="76" t="s">
        <v>168</v>
      </c>
      <c r="C66" s="72" t="n">
        <v>382</v>
      </c>
      <c r="D66" s="72" t="n">
        <v>0</v>
      </c>
      <c r="E66" s="72" t="n">
        <v>0</v>
      </c>
      <c r="F66" s="72" t="n">
        <v>0</v>
      </c>
      <c r="G66" s="72" t="n">
        <v>0</v>
      </c>
      <c r="H66" s="72" t="n">
        <v>0</v>
      </c>
      <c r="I66" s="72" t="n">
        <f aca="false">SUM(E66:H66)</f>
        <v>0</v>
      </c>
      <c r="J66" s="72" t="n">
        <v>0</v>
      </c>
      <c r="K66" s="77" t="n">
        <v>0</v>
      </c>
      <c r="L66" s="72" t="n">
        <v>0</v>
      </c>
      <c r="M66" s="77" t="n">
        <v>0</v>
      </c>
      <c r="N66" s="72" t="n">
        <v>0</v>
      </c>
      <c r="O66" s="72" t="n">
        <v>0</v>
      </c>
      <c r="P66" s="72" t="n">
        <v>3</v>
      </c>
      <c r="Q66" s="72" t="n">
        <f aca="false">(J66+L66+N66+O66+P66)</f>
        <v>3</v>
      </c>
      <c r="R66" s="72" t="n">
        <v>379</v>
      </c>
      <c r="S66" s="72" t="n">
        <v>0</v>
      </c>
      <c r="T66" s="74"/>
      <c r="U66" s="74"/>
    </row>
    <row r="67" customFormat="false" ht="12.75" hidden="false" customHeight="false" outlineLevel="0" collapsed="false">
      <c r="A67" s="75" t="s">
        <v>74</v>
      </c>
      <c r="B67" s="76" t="s">
        <v>170</v>
      </c>
      <c r="C67" s="72" t="n">
        <v>31468</v>
      </c>
      <c r="D67" s="72" t="n">
        <v>31468</v>
      </c>
      <c r="E67" s="72" t="n">
        <v>0</v>
      </c>
      <c r="F67" s="72" t="n">
        <v>374</v>
      </c>
      <c r="G67" s="72" t="n">
        <v>0</v>
      </c>
      <c r="H67" s="72" t="n">
        <v>5426</v>
      </c>
      <c r="I67" s="72" t="n">
        <f aca="false">SUM(E67:H67)</f>
        <v>5800</v>
      </c>
      <c r="J67" s="72" t="n">
        <v>6348</v>
      </c>
      <c r="K67" s="77" t="n">
        <v>6253</v>
      </c>
      <c r="L67" s="72" t="n">
        <v>41</v>
      </c>
      <c r="M67" s="77" t="n">
        <v>41</v>
      </c>
      <c r="N67" s="72" t="n">
        <v>0</v>
      </c>
      <c r="O67" s="72" t="n">
        <v>0</v>
      </c>
      <c r="P67" s="72" t="n">
        <v>5717</v>
      </c>
      <c r="Q67" s="72" t="n">
        <f aca="false">(J67+L67+N67+O67+P67)</f>
        <v>12106</v>
      </c>
      <c r="R67" s="72" t="n">
        <v>25226</v>
      </c>
      <c r="S67" s="72" t="n">
        <v>25226</v>
      </c>
      <c r="T67" s="74"/>
      <c r="U67" s="74"/>
    </row>
    <row r="68" customFormat="false" ht="12.75" hidden="false" customHeight="false" outlineLevel="0" collapsed="false">
      <c r="A68" s="75" t="s">
        <v>74</v>
      </c>
      <c r="B68" s="76" t="s">
        <v>172</v>
      </c>
      <c r="C68" s="72" t="n">
        <v>7804</v>
      </c>
      <c r="D68" s="72" t="n">
        <v>7804</v>
      </c>
      <c r="E68" s="72" t="n">
        <v>0</v>
      </c>
      <c r="F68" s="72" t="n">
        <v>75</v>
      </c>
      <c r="G68" s="72" t="n">
        <v>0</v>
      </c>
      <c r="H68" s="72" t="n">
        <v>0</v>
      </c>
      <c r="I68" s="72" t="n">
        <f aca="false">SUM(E68:H68)</f>
        <v>75</v>
      </c>
      <c r="J68" s="72" t="n">
        <v>27</v>
      </c>
      <c r="K68" s="77" t="n">
        <v>26</v>
      </c>
      <c r="L68" s="72" t="n">
        <v>0</v>
      </c>
      <c r="M68" s="77" t="n">
        <v>0</v>
      </c>
      <c r="N68" s="72" t="n">
        <v>0</v>
      </c>
      <c r="O68" s="72" t="n">
        <v>0</v>
      </c>
      <c r="P68" s="72" t="n">
        <v>0</v>
      </c>
      <c r="Q68" s="72" t="n">
        <f aca="false">(J68+L68+N68+O68+P68)</f>
        <v>27</v>
      </c>
      <c r="R68" s="72" t="n">
        <v>7860</v>
      </c>
      <c r="S68" s="72" t="n">
        <v>7860</v>
      </c>
      <c r="T68" s="74"/>
      <c r="U68" s="74"/>
    </row>
    <row r="69" customFormat="false" ht="12.75" hidden="false" customHeight="false" outlineLevel="0" collapsed="false">
      <c r="A69" s="75" t="s">
        <v>46</v>
      </c>
      <c r="B69" s="76" t="s">
        <v>174</v>
      </c>
      <c r="C69" s="72" t="n">
        <v>0</v>
      </c>
      <c r="D69" s="72" t="n">
        <v>0</v>
      </c>
      <c r="E69" s="72" t="n">
        <v>0</v>
      </c>
      <c r="F69" s="72" t="n">
        <v>1</v>
      </c>
      <c r="G69" s="72" t="n">
        <v>0</v>
      </c>
      <c r="H69" s="72" t="n">
        <v>0</v>
      </c>
      <c r="I69" s="72" t="n">
        <f aca="false">SUM(E69:H69)</f>
        <v>1</v>
      </c>
      <c r="J69" s="72" t="n">
        <v>0</v>
      </c>
      <c r="K69" s="77" t="n">
        <v>0</v>
      </c>
      <c r="L69" s="72" t="n">
        <v>0</v>
      </c>
      <c r="M69" s="77" t="n">
        <v>0</v>
      </c>
      <c r="N69" s="72" t="n">
        <v>0</v>
      </c>
      <c r="O69" s="72" t="n">
        <v>0</v>
      </c>
      <c r="P69" s="72" t="n">
        <v>0</v>
      </c>
      <c r="Q69" s="72" t="n">
        <f aca="false">(J69+L69+N69+O69+P69)</f>
        <v>0</v>
      </c>
      <c r="R69" s="72" t="n">
        <v>1</v>
      </c>
      <c r="S69" s="72" t="n">
        <v>0</v>
      </c>
      <c r="T69" s="74"/>
      <c r="U69" s="74"/>
    </row>
    <row r="70" customFormat="false" ht="12.75" hidden="false" customHeight="false" outlineLevel="0" collapsed="false">
      <c r="A70" s="75" t="s">
        <v>46</v>
      </c>
      <c r="B70" s="76" t="s">
        <v>176</v>
      </c>
      <c r="C70" s="72" t="n">
        <v>22</v>
      </c>
      <c r="D70" s="72" t="n">
        <v>0</v>
      </c>
      <c r="E70" s="72" t="n">
        <v>0</v>
      </c>
      <c r="F70" s="72" t="n">
        <v>0</v>
      </c>
      <c r="G70" s="72" t="n">
        <v>0</v>
      </c>
      <c r="H70" s="72" t="n">
        <v>0</v>
      </c>
      <c r="I70" s="72" t="n">
        <f aca="false">SUM(E70:H70)</f>
        <v>0</v>
      </c>
      <c r="J70" s="72" t="n">
        <v>0</v>
      </c>
      <c r="K70" s="77" t="n">
        <v>0</v>
      </c>
      <c r="L70" s="72" t="n">
        <v>0</v>
      </c>
      <c r="M70" s="77" t="n">
        <v>0</v>
      </c>
      <c r="N70" s="72" t="n">
        <v>0</v>
      </c>
      <c r="O70" s="72" t="n">
        <v>0</v>
      </c>
      <c r="P70" s="72" t="n">
        <v>0</v>
      </c>
      <c r="Q70" s="72" t="n">
        <f aca="false">(J70+L70+N70+O70+P70)</f>
        <v>0</v>
      </c>
      <c r="R70" s="72" t="n">
        <v>22</v>
      </c>
      <c r="S70" s="72" t="n">
        <v>0</v>
      </c>
      <c r="T70" s="74"/>
      <c r="U70" s="74"/>
    </row>
    <row r="71" customFormat="false" ht="22.5" hidden="false" customHeight="false" outlineLevel="0" collapsed="false">
      <c r="A71" s="75" t="s">
        <v>27</v>
      </c>
      <c r="B71" s="76" t="s">
        <v>178</v>
      </c>
      <c r="C71" s="72" t="n">
        <v>1940</v>
      </c>
      <c r="D71" s="72" t="n">
        <v>121</v>
      </c>
      <c r="E71" s="72" t="n">
        <v>0</v>
      </c>
      <c r="F71" s="72" t="n">
        <v>30</v>
      </c>
      <c r="G71" s="72" t="n">
        <v>0</v>
      </c>
      <c r="H71" s="72" t="n">
        <v>0</v>
      </c>
      <c r="I71" s="72" t="n">
        <f aca="false">SUM(E71:H71)</f>
        <v>30</v>
      </c>
      <c r="J71" s="72" t="n">
        <v>0</v>
      </c>
      <c r="K71" s="77" t="n">
        <v>0</v>
      </c>
      <c r="L71" s="72" t="n">
        <v>54</v>
      </c>
      <c r="M71" s="77" t="n">
        <v>54</v>
      </c>
      <c r="N71" s="72" t="n">
        <v>0</v>
      </c>
      <c r="O71" s="72" t="n">
        <v>0</v>
      </c>
      <c r="P71" s="72" t="n">
        <v>1819</v>
      </c>
      <c r="Q71" s="72" t="n">
        <f aca="false">(J71+L71+N71+O71+P71)</f>
        <v>1873</v>
      </c>
      <c r="R71" s="72" t="n">
        <v>97</v>
      </c>
      <c r="S71" s="72" t="n">
        <v>94</v>
      </c>
      <c r="T71" s="74"/>
      <c r="U71" s="74"/>
    </row>
    <row r="72" customFormat="false" ht="12.75" hidden="false" customHeight="false" outlineLevel="0" collapsed="false">
      <c r="A72" s="75" t="s">
        <v>32</v>
      </c>
      <c r="B72" s="76" t="s">
        <v>180</v>
      </c>
      <c r="C72" s="72" t="n">
        <v>8075</v>
      </c>
      <c r="D72" s="72" t="n">
        <v>8075</v>
      </c>
      <c r="E72" s="72" t="n">
        <v>0</v>
      </c>
      <c r="F72" s="72" t="n">
        <v>238</v>
      </c>
      <c r="G72" s="72" t="n">
        <v>0</v>
      </c>
      <c r="H72" s="72" t="n">
        <v>0</v>
      </c>
      <c r="I72" s="72" t="n">
        <f aca="false">SUM(E72:H72)</f>
        <v>238</v>
      </c>
      <c r="J72" s="72" t="n">
        <v>30</v>
      </c>
      <c r="K72" s="77" t="n">
        <v>3</v>
      </c>
      <c r="L72" s="72" t="n">
        <v>0</v>
      </c>
      <c r="M72" s="77" t="n">
        <v>0</v>
      </c>
      <c r="N72" s="72" t="n">
        <v>0</v>
      </c>
      <c r="O72" s="72" t="n">
        <v>0</v>
      </c>
      <c r="P72" s="72" t="n">
        <v>0</v>
      </c>
      <c r="Q72" s="72" t="n">
        <f aca="false">(J72+L72+N72+O72+P72)</f>
        <v>30</v>
      </c>
      <c r="R72" s="72" t="n">
        <v>8131</v>
      </c>
      <c r="S72" s="72" t="n">
        <v>8131</v>
      </c>
      <c r="T72" s="74"/>
      <c r="U72" s="74"/>
    </row>
    <row r="73" customFormat="false" ht="12.75" hidden="false" customHeight="false" outlineLevel="0" collapsed="false">
      <c r="A73" s="75" t="s">
        <v>32</v>
      </c>
      <c r="B73" s="76" t="s">
        <v>182</v>
      </c>
      <c r="C73" s="72" t="n">
        <v>50</v>
      </c>
      <c r="D73" s="72" t="n">
        <v>0</v>
      </c>
      <c r="E73" s="72" t="n">
        <v>0</v>
      </c>
      <c r="F73" s="72" t="n">
        <v>3</v>
      </c>
      <c r="G73" s="72" t="n">
        <v>30</v>
      </c>
      <c r="H73" s="72" t="n">
        <v>0</v>
      </c>
      <c r="I73" s="72" t="n">
        <f aca="false">SUM(E73:H73)</f>
        <v>33</v>
      </c>
      <c r="J73" s="72" t="n">
        <v>0</v>
      </c>
      <c r="K73" s="77" t="n">
        <v>0</v>
      </c>
      <c r="L73" s="72" t="n">
        <v>0</v>
      </c>
      <c r="M73" s="77" t="n">
        <v>0</v>
      </c>
      <c r="N73" s="72" t="n">
        <v>0</v>
      </c>
      <c r="O73" s="72" t="n">
        <v>0</v>
      </c>
      <c r="P73" s="72" t="n">
        <v>0</v>
      </c>
      <c r="Q73" s="72" t="n">
        <f aca="false">(J73+L73+N73+O73+P73)</f>
        <v>0</v>
      </c>
      <c r="R73" s="72" t="n">
        <v>49</v>
      </c>
      <c r="S73" s="72" t="n">
        <v>0</v>
      </c>
      <c r="T73" s="74"/>
      <c r="U73" s="74"/>
    </row>
    <row r="74" customFormat="false" ht="12.75" hidden="false" customHeight="false" outlineLevel="0" collapsed="false">
      <c r="A74" s="75" t="s">
        <v>27</v>
      </c>
      <c r="B74" s="76" t="s">
        <v>184</v>
      </c>
      <c r="C74" s="72" t="n">
        <v>158366</v>
      </c>
      <c r="D74" s="72" t="n">
        <v>11560</v>
      </c>
      <c r="E74" s="72" t="n">
        <v>3796</v>
      </c>
      <c r="F74" s="72" t="n">
        <v>748</v>
      </c>
      <c r="G74" s="72" t="n">
        <v>0</v>
      </c>
      <c r="H74" s="72" t="n">
        <v>420</v>
      </c>
      <c r="I74" s="72" t="n">
        <f aca="false">SUM(E74:H74)</f>
        <v>4964</v>
      </c>
      <c r="J74" s="72" t="n">
        <v>2005</v>
      </c>
      <c r="K74" s="77" t="n">
        <v>2005</v>
      </c>
      <c r="L74" s="72" t="n">
        <v>599</v>
      </c>
      <c r="M74" s="77" t="n">
        <v>570</v>
      </c>
      <c r="N74" s="72" t="n">
        <v>3</v>
      </c>
      <c r="O74" s="72" t="n">
        <v>105</v>
      </c>
      <c r="P74" s="72" t="n">
        <v>1066</v>
      </c>
      <c r="Q74" s="72" t="n">
        <f aca="false">(J74+L74+N74+O74+P74)</f>
        <v>3778</v>
      </c>
      <c r="R74" s="72" t="n">
        <v>161537</v>
      </c>
      <c r="S74" s="72" t="n">
        <v>11406</v>
      </c>
      <c r="T74" s="74"/>
      <c r="U74" s="74"/>
    </row>
    <row r="75" customFormat="false" ht="12.75" hidden="false" customHeight="false" outlineLevel="0" collapsed="false">
      <c r="A75" s="75" t="s">
        <v>27</v>
      </c>
      <c r="B75" s="76" t="s">
        <v>186</v>
      </c>
      <c r="C75" s="72" t="n">
        <v>301</v>
      </c>
      <c r="D75" s="72" t="n">
        <v>301</v>
      </c>
      <c r="E75" s="72" t="n">
        <v>0</v>
      </c>
      <c r="F75" s="72" t="n">
        <v>132</v>
      </c>
      <c r="G75" s="72" t="n">
        <v>0</v>
      </c>
      <c r="H75" s="72" t="n">
        <v>3</v>
      </c>
      <c r="I75" s="72" t="n">
        <f aca="false">SUM(E75:H75)</f>
        <v>135</v>
      </c>
      <c r="J75" s="72" t="n">
        <v>34</v>
      </c>
      <c r="K75" s="77" t="n">
        <v>34</v>
      </c>
      <c r="L75" s="72" t="n">
        <v>92</v>
      </c>
      <c r="M75" s="77" t="n">
        <v>92</v>
      </c>
      <c r="N75" s="72" t="n">
        <v>0</v>
      </c>
      <c r="O75" s="72" t="n">
        <v>0</v>
      </c>
      <c r="P75" s="72" t="n">
        <v>8</v>
      </c>
      <c r="Q75" s="72" t="n">
        <f aca="false">(J75+L75+N75+O75+P75)</f>
        <v>134</v>
      </c>
      <c r="R75" s="72" t="n">
        <v>315</v>
      </c>
      <c r="S75" s="72" t="n">
        <v>315</v>
      </c>
      <c r="T75" s="74"/>
      <c r="U75" s="74"/>
    </row>
    <row r="76" customFormat="false" ht="12.75" hidden="false" customHeight="false" outlineLevel="0" collapsed="false">
      <c r="A76" s="75" t="s">
        <v>37</v>
      </c>
      <c r="B76" s="76" t="s">
        <v>188</v>
      </c>
      <c r="C76" s="72" t="n">
        <v>44406</v>
      </c>
      <c r="D76" s="72" t="n">
        <v>44406</v>
      </c>
      <c r="E76" s="72" t="n">
        <v>2531</v>
      </c>
      <c r="F76" s="72" t="n">
        <v>29</v>
      </c>
      <c r="G76" s="72" t="n">
        <v>0</v>
      </c>
      <c r="H76" s="72" t="n">
        <v>70</v>
      </c>
      <c r="I76" s="72" t="n">
        <f aca="false">SUM(E76:H76)</f>
        <v>2630</v>
      </c>
      <c r="J76" s="72" t="n">
        <v>193</v>
      </c>
      <c r="K76" s="77" t="n">
        <v>0</v>
      </c>
      <c r="L76" s="72" t="n">
        <v>38</v>
      </c>
      <c r="M76" s="77" t="n">
        <v>38</v>
      </c>
      <c r="N76" s="72" t="n">
        <v>0</v>
      </c>
      <c r="O76" s="72" t="n">
        <v>0</v>
      </c>
      <c r="P76" s="72" t="n">
        <v>4451</v>
      </c>
      <c r="Q76" s="72" t="n">
        <f aca="false">(J76+L76+N76+O76+P76)</f>
        <v>4682</v>
      </c>
      <c r="R76" s="72" t="n">
        <v>42354</v>
      </c>
      <c r="S76" s="72" t="n">
        <v>42354</v>
      </c>
      <c r="T76" s="74"/>
      <c r="U76" s="74"/>
    </row>
    <row r="77" customFormat="false" ht="12.75" hidden="false" customHeight="false" outlineLevel="0" collapsed="false">
      <c r="A77" s="75" t="s">
        <v>32</v>
      </c>
      <c r="B77" s="76" t="s">
        <v>190</v>
      </c>
      <c r="C77" s="72" t="n">
        <v>9039</v>
      </c>
      <c r="D77" s="72" t="n">
        <v>0</v>
      </c>
      <c r="E77" s="72" t="n">
        <v>0</v>
      </c>
      <c r="F77" s="72" t="n">
        <v>625</v>
      </c>
      <c r="G77" s="72" t="n">
        <v>114</v>
      </c>
      <c r="H77" s="72" t="n">
        <v>0</v>
      </c>
      <c r="I77" s="72" t="n">
        <f aca="false">SUM(E77:H77)</f>
        <v>739</v>
      </c>
      <c r="J77" s="72" t="n">
        <v>2</v>
      </c>
      <c r="K77" s="77" t="n">
        <v>1</v>
      </c>
      <c r="L77" s="72" t="n">
        <v>0</v>
      </c>
      <c r="M77" s="77" t="n">
        <v>0</v>
      </c>
      <c r="N77" s="72" t="n">
        <v>0</v>
      </c>
      <c r="O77" s="72" t="n">
        <v>373</v>
      </c>
      <c r="P77" s="72" t="n">
        <v>3</v>
      </c>
      <c r="Q77" s="72" t="n">
        <f aca="false">(J77+L77+N77+O77+P77)</f>
        <v>378</v>
      </c>
      <c r="R77" s="72" t="n">
        <v>9333</v>
      </c>
      <c r="S77" s="72" t="n">
        <v>0</v>
      </c>
      <c r="T77" s="74"/>
      <c r="U77" s="74"/>
    </row>
    <row r="78" customFormat="false" ht="22.5" hidden="false" customHeight="false" outlineLevel="0" collapsed="false">
      <c r="A78" s="75" t="s">
        <v>27</v>
      </c>
      <c r="B78" s="76" t="s">
        <v>192</v>
      </c>
      <c r="C78" s="72" t="n">
        <v>968370</v>
      </c>
      <c r="D78" s="72" t="n">
        <v>968370</v>
      </c>
      <c r="E78" s="72" t="n">
        <v>3715</v>
      </c>
      <c r="F78" s="72" t="n">
        <v>16</v>
      </c>
      <c r="G78" s="72" t="n">
        <v>0</v>
      </c>
      <c r="H78" s="72" t="n">
        <v>0</v>
      </c>
      <c r="I78" s="72" t="n">
        <f aca="false">SUM(E78:H78)</f>
        <v>3731</v>
      </c>
      <c r="J78" s="72" t="n">
        <v>7700</v>
      </c>
      <c r="K78" s="77" t="n">
        <v>7700</v>
      </c>
      <c r="L78" s="72" t="n">
        <v>830</v>
      </c>
      <c r="M78" s="77" t="n">
        <v>830</v>
      </c>
      <c r="N78" s="72" t="n">
        <v>0</v>
      </c>
      <c r="O78" s="72" t="n">
        <v>0</v>
      </c>
      <c r="P78" s="72" t="n">
        <v>25</v>
      </c>
      <c r="Q78" s="72" t="n">
        <f aca="false">(J78+L78+N78+O78+P78)</f>
        <v>8555</v>
      </c>
      <c r="R78" s="72" t="n">
        <v>963546</v>
      </c>
      <c r="S78" s="72" t="n">
        <v>963546</v>
      </c>
      <c r="T78" s="74"/>
      <c r="U78" s="74"/>
    </row>
    <row r="79" customFormat="false" ht="12.75" hidden="false" customHeight="false" outlineLevel="0" collapsed="false">
      <c r="A79" s="75" t="s">
        <v>37</v>
      </c>
      <c r="B79" s="76" t="s">
        <v>194</v>
      </c>
      <c r="C79" s="72" t="n">
        <v>837</v>
      </c>
      <c r="D79" s="72" t="n">
        <v>837</v>
      </c>
      <c r="E79" s="72" t="n">
        <v>315</v>
      </c>
      <c r="F79" s="72" t="n">
        <v>3</v>
      </c>
      <c r="G79" s="72" t="n">
        <v>0</v>
      </c>
      <c r="H79" s="72" t="n">
        <v>1</v>
      </c>
      <c r="I79" s="72" t="n">
        <f aca="false">SUM(E79:H79)</f>
        <v>319</v>
      </c>
      <c r="J79" s="72" t="n">
        <v>0</v>
      </c>
      <c r="K79" s="77" t="n">
        <v>0</v>
      </c>
      <c r="L79" s="72" t="n">
        <v>0</v>
      </c>
      <c r="M79" s="77" t="n">
        <v>0</v>
      </c>
      <c r="N79" s="72" t="n">
        <v>0</v>
      </c>
      <c r="O79" s="72" t="n">
        <v>0</v>
      </c>
      <c r="P79" s="72" t="n">
        <v>0</v>
      </c>
      <c r="Q79" s="72" t="n">
        <f aca="false">(J79+L79+N79+O79+P79)</f>
        <v>0</v>
      </c>
      <c r="R79" s="72" t="n">
        <v>1156</v>
      </c>
      <c r="S79" s="72" t="n">
        <v>1156</v>
      </c>
      <c r="T79" s="74"/>
      <c r="U79" s="74"/>
    </row>
    <row r="80" customFormat="false" ht="12.75" hidden="false" customHeight="false" outlineLevel="0" collapsed="false">
      <c r="A80" s="75" t="s">
        <v>32</v>
      </c>
      <c r="B80" s="76" t="s">
        <v>196</v>
      </c>
      <c r="C80" s="72" t="n">
        <v>26875</v>
      </c>
      <c r="D80" s="72" t="n">
        <v>0</v>
      </c>
      <c r="E80" s="72" t="n">
        <v>0</v>
      </c>
      <c r="F80" s="72" t="n">
        <v>8541</v>
      </c>
      <c r="G80" s="72" t="n">
        <v>0</v>
      </c>
      <c r="H80" s="72" t="n">
        <v>0</v>
      </c>
      <c r="I80" s="72" t="n">
        <f aca="false">SUM(E80:H80)</f>
        <v>8541</v>
      </c>
      <c r="J80" s="72" t="n">
        <v>19</v>
      </c>
      <c r="K80" s="77" t="n">
        <v>1</v>
      </c>
      <c r="L80" s="72" t="n">
        <v>0</v>
      </c>
      <c r="M80" s="77" t="n">
        <v>0</v>
      </c>
      <c r="N80" s="72" t="n">
        <v>0</v>
      </c>
      <c r="O80" s="72" t="n">
        <v>0</v>
      </c>
      <c r="P80" s="72" t="n">
        <v>0</v>
      </c>
      <c r="Q80" s="72" t="n">
        <f aca="false">(J80+L80+N80+O80+P80)</f>
        <v>19</v>
      </c>
      <c r="R80" s="72" t="n">
        <v>38068</v>
      </c>
      <c r="S80" s="72" t="n">
        <v>0</v>
      </c>
      <c r="T80" s="74"/>
      <c r="U80" s="74"/>
    </row>
    <row r="81" customFormat="false" ht="12.75" hidden="false" customHeight="false" outlineLevel="0" collapsed="false">
      <c r="A81" s="75" t="s">
        <v>27</v>
      </c>
      <c r="B81" s="76" t="s">
        <v>198</v>
      </c>
      <c r="C81" s="72" t="n">
        <v>1826</v>
      </c>
      <c r="D81" s="72" t="n">
        <v>200</v>
      </c>
      <c r="E81" s="72" t="n">
        <v>0</v>
      </c>
      <c r="F81" s="72" t="n">
        <v>129</v>
      </c>
      <c r="G81" s="72" t="n">
        <v>0</v>
      </c>
      <c r="H81" s="72" t="n">
        <v>0</v>
      </c>
      <c r="I81" s="72" t="n">
        <f aca="false">SUM(E81:H81)</f>
        <v>129</v>
      </c>
      <c r="J81" s="72" t="n">
        <v>0</v>
      </c>
      <c r="K81" s="77" t="n">
        <v>0</v>
      </c>
      <c r="L81" s="72" t="n">
        <v>0</v>
      </c>
      <c r="M81" s="77" t="n">
        <v>0</v>
      </c>
      <c r="N81" s="72" t="n">
        <v>0</v>
      </c>
      <c r="O81" s="72" t="n">
        <v>0</v>
      </c>
      <c r="P81" s="72" t="n">
        <v>161</v>
      </c>
      <c r="Q81" s="72" t="n">
        <f aca="false">(J81+L81+N81+O81+P81)</f>
        <v>161</v>
      </c>
      <c r="R81" s="72" t="n">
        <v>1794</v>
      </c>
      <c r="S81" s="72" t="n">
        <v>225</v>
      </c>
      <c r="T81" s="74"/>
      <c r="U81" s="74"/>
    </row>
    <row r="82" customFormat="false" ht="12.75" hidden="false" customHeight="false" outlineLevel="0" collapsed="false">
      <c r="A82" s="75" t="s">
        <v>37</v>
      </c>
      <c r="B82" s="76" t="s">
        <v>541</v>
      </c>
      <c r="C82" s="72" t="n">
        <v>500229</v>
      </c>
      <c r="D82" s="72" t="n">
        <v>928</v>
      </c>
      <c r="E82" s="72" t="n">
        <v>0</v>
      </c>
      <c r="F82" s="72" t="n">
        <v>68</v>
      </c>
      <c r="G82" s="72" t="n">
        <v>0</v>
      </c>
      <c r="H82" s="72" t="n">
        <v>1614</v>
      </c>
      <c r="I82" s="72" t="n">
        <f aca="false">SUM(E82:H82)</f>
        <v>1682</v>
      </c>
      <c r="J82" s="72" t="n">
        <v>0</v>
      </c>
      <c r="K82" s="77" t="n">
        <v>0</v>
      </c>
      <c r="L82" s="72" t="n">
        <v>1588</v>
      </c>
      <c r="M82" s="77" t="n">
        <v>1588</v>
      </c>
      <c r="N82" s="72" t="n">
        <v>0</v>
      </c>
      <c r="O82" s="72" t="n">
        <v>0</v>
      </c>
      <c r="P82" s="72" t="n">
        <v>42</v>
      </c>
      <c r="Q82" s="72" t="n">
        <f aca="false">(J82+L82+N82+O82+P82)</f>
        <v>1630</v>
      </c>
      <c r="R82" s="72" t="n">
        <v>500281</v>
      </c>
      <c r="S82" s="72" t="n">
        <v>51304</v>
      </c>
      <c r="T82" s="74"/>
      <c r="U82" s="74"/>
    </row>
    <row r="83" customFormat="false" ht="12.75" hidden="false" customHeight="false" outlineLevel="0" collapsed="false">
      <c r="A83" s="75" t="s">
        <v>27</v>
      </c>
      <c r="B83" s="76" t="s">
        <v>203</v>
      </c>
      <c r="C83" s="72" t="n">
        <v>4413</v>
      </c>
      <c r="D83" s="72" t="n">
        <v>1363</v>
      </c>
      <c r="E83" s="72" t="n">
        <v>0</v>
      </c>
      <c r="F83" s="72" t="n">
        <v>177</v>
      </c>
      <c r="G83" s="72" t="n">
        <v>0</v>
      </c>
      <c r="H83" s="72" t="n">
        <v>0</v>
      </c>
      <c r="I83" s="72" t="n">
        <f aca="false">SUM(E83:H83)</f>
        <v>177</v>
      </c>
      <c r="J83" s="72" t="n">
        <v>20</v>
      </c>
      <c r="K83" s="77" t="n">
        <v>20</v>
      </c>
      <c r="L83" s="72" t="n">
        <v>284</v>
      </c>
      <c r="M83" s="77" t="n">
        <v>284</v>
      </c>
      <c r="N83" s="72" t="n">
        <v>0</v>
      </c>
      <c r="O83" s="72" t="n">
        <v>0</v>
      </c>
      <c r="P83" s="72" t="n">
        <v>1</v>
      </c>
      <c r="Q83" s="72" t="n">
        <f aca="false">(J83+L83+N83+O83+P83)</f>
        <v>305</v>
      </c>
      <c r="R83" s="72" t="n">
        <v>4285</v>
      </c>
      <c r="S83" s="72" t="n">
        <v>567</v>
      </c>
      <c r="T83" s="74"/>
      <c r="U83" s="74"/>
    </row>
    <row r="84" customFormat="false" ht="12.75" hidden="false" customHeight="false" outlineLevel="0" collapsed="false">
      <c r="A84" s="75" t="s">
        <v>133</v>
      </c>
      <c r="B84" s="76" t="s">
        <v>205</v>
      </c>
      <c r="C84" s="72" t="n">
        <v>272531</v>
      </c>
      <c r="D84" s="72" t="n">
        <v>272531</v>
      </c>
      <c r="E84" s="72" t="n">
        <v>24989</v>
      </c>
      <c r="F84" s="72" t="n">
        <v>3094</v>
      </c>
      <c r="G84" s="72" t="n">
        <v>0</v>
      </c>
      <c r="H84" s="72" t="n">
        <v>30071</v>
      </c>
      <c r="I84" s="72" t="n">
        <f aca="false">SUM(E84:H84)</f>
        <v>58154</v>
      </c>
      <c r="J84" s="72" t="n">
        <v>19195</v>
      </c>
      <c r="K84" s="77" t="n">
        <v>4830</v>
      </c>
      <c r="L84" s="72" t="n">
        <v>6507</v>
      </c>
      <c r="M84" s="77" t="n">
        <v>6507</v>
      </c>
      <c r="N84" s="72" t="n">
        <v>0</v>
      </c>
      <c r="O84" s="72" t="n">
        <v>0</v>
      </c>
      <c r="P84" s="72" t="n">
        <v>39254</v>
      </c>
      <c r="Q84" s="72" t="n">
        <f aca="false">(J84+L84+N84+O84+P84)</f>
        <v>64956</v>
      </c>
      <c r="R84" s="72" t="n">
        <v>265729</v>
      </c>
      <c r="S84" s="72" t="n">
        <v>265729</v>
      </c>
      <c r="T84" s="74"/>
      <c r="U84" s="74"/>
    </row>
    <row r="85" customFormat="false" ht="12.75" hidden="false" customHeight="false" outlineLevel="0" collapsed="false">
      <c r="A85" s="75" t="s">
        <v>37</v>
      </c>
      <c r="B85" s="76" t="s">
        <v>207</v>
      </c>
      <c r="C85" s="72" t="n">
        <v>50</v>
      </c>
      <c r="D85" s="72" t="n">
        <v>50</v>
      </c>
      <c r="E85" s="72" t="n">
        <v>57</v>
      </c>
      <c r="F85" s="72" t="n">
        <v>65</v>
      </c>
      <c r="G85" s="72" t="n">
        <v>0</v>
      </c>
      <c r="H85" s="72" t="n">
        <v>0</v>
      </c>
      <c r="I85" s="72" t="n">
        <f aca="false">SUM(E85:H85)</f>
        <v>122</v>
      </c>
      <c r="J85" s="72" t="n">
        <v>0</v>
      </c>
      <c r="K85" s="77" t="n">
        <v>0</v>
      </c>
      <c r="L85" s="72" t="n">
        <v>0</v>
      </c>
      <c r="M85" s="77" t="n">
        <v>0</v>
      </c>
      <c r="N85" s="72" t="n">
        <v>0</v>
      </c>
      <c r="O85" s="72" t="n">
        <v>0</v>
      </c>
      <c r="P85" s="72" t="n">
        <v>13</v>
      </c>
      <c r="Q85" s="72" t="n">
        <f aca="false">(J85+L85+N85+O85+P85)</f>
        <v>13</v>
      </c>
      <c r="R85" s="72" t="n">
        <v>159</v>
      </c>
      <c r="S85" s="72" t="n">
        <v>159</v>
      </c>
      <c r="T85" s="74"/>
      <c r="U85" s="74"/>
    </row>
    <row r="86" customFormat="false" ht="12.75" hidden="false" customHeight="false" outlineLevel="0" collapsed="false">
      <c r="A86" s="75" t="s">
        <v>27</v>
      </c>
      <c r="B86" s="76" t="s">
        <v>209</v>
      </c>
      <c r="C86" s="72" t="n">
        <v>366</v>
      </c>
      <c r="D86" s="72" t="n">
        <v>366</v>
      </c>
      <c r="E86" s="72" t="n">
        <v>0</v>
      </c>
      <c r="F86" s="72" t="n">
        <v>173</v>
      </c>
      <c r="G86" s="72" t="n">
        <v>0</v>
      </c>
      <c r="H86" s="72" t="n">
        <v>27</v>
      </c>
      <c r="I86" s="72" t="n">
        <f aca="false">SUM(E86:H86)</f>
        <v>200</v>
      </c>
      <c r="J86" s="72" t="n">
        <v>15</v>
      </c>
      <c r="K86" s="77" t="n">
        <v>9</v>
      </c>
      <c r="L86" s="72" t="n">
        <v>175</v>
      </c>
      <c r="M86" s="77" t="n">
        <v>175</v>
      </c>
      <c r="N86" s="72" t="n">
        <v>0</v>
      </c>
      <c r="O86" s="72" t="n">
        <v>5</v>
      </c>
      <c r="P86" s="72" t="n">
        <v>3</v>
      </c>
      <c r="Q86" s="72" t="n">
        <f aca="false">(J86+L86+N86+O86+P86)</f>
        <v>198</v>
      </c>
      <c r="R86" s="72" t="n">
        <v>370</v>
      </c>
      <c r="S86" s="72" t="n">
        <v>370</v>
      </c>
      <c r="T86" s="74"/>
      <c r="U86" s="74"/>
    </row>
    <row r="87" customFormat="false" ht="12.75" hidden="false" customHeight="false" outlineLevel="0" collapsed="false">
      <c r="A87" s="75" t="s">
        <v>32</v>
      </c>
      <c r="B87" s="76" t="s">
        <v>213</v>
      </c>
      <c r="C87" s="72" t="n">
        <v>21</v>
      </c>
      <c r="D87" s="72" t="n">
        <v>0</v>
      </c>
      <c r="E87" s="72" t="n">
        <v>0</v>
      </c>
      <c r="F87" s="72" t="n">
        <v>8</v>
      </c>
      <c r="G87" s="72" t="n">
        <v>0</v>
      </c>
      <c r="H87" s="72" t="n">
        <v>0</v>
      </c>
      <c r="I87" s="72" t="n">
        <f aca="false">SUM(E87:H87)</f>
        <v>8</v>
      </c>
      <c r="J87" s="72" t="n">
        <v>0</v>
      </c>
      <c r="K87" s="77" t="n">
        <v>0</v>
      </c>
      <c r="L87" s="72" t="n">
        <v>0</v>
      </c>
      <c r="M87" s="77" t="n">
        <v>0</v>
      </c>
      <c r="N87" s="72" t="n">
        <v>0</v>
      </c>
      <c r="O87" s="72" t="n">
        <v>0</v>
      </c>
      <c r="P87" s="72" t="n">
        <v>0</v>
      </c>
      <c r="Q87" s="72" t="n">
        <f aca="false">(J87+L87+N87+O87+P87)</f>
        <v>0</v>
      </c>
      <c r="R87" s="72" t="n">
        <v>29</v>
      </c>
      <c r="S87" s="72" t="n">
        <v>0</v>
      </c>
      <c r="T87" s="74"/>
      <c r="U87" s="74"/>
    </row>
    <row r="88" customFormat="false" ht="12.75" hidden="false" customHeight="false" outlineLevel="0" collapsed="false">
      <c r="A88" s="75" t="s">
        <v>37</v>
      </c>
      <c r="B88" s="76" t="s">
        <v>215</v>
      </c>
      <c r="C88" s="72" t="n">
        <v>20164</v>
      </c>
      <c r="D88" s="72" t="n">
        <v>725</v>
      </c>
      <c r="E88" s="72" t="n">
        <v>9615</v>
      </c>
      <c r="F88" s="72" t="n">
        <v>102</v>
      </c>
      <c r="G88" s="72" t="n">
        <v>0</v>
      </c>
      <c r="H88" s="72" t="n">
        <v>21013</v>
      </c>
      <c r="I88" s="72" t="n">
        <f aca="false">SUM(E88:H88)</f>
        <v>30730</v>
      </c>
      <c r="J88" s="72" t="n">
        <v>132</v>
      </c>
      <c r="K88" s="77" t="n">
        <v>132</v>
      </c>
      <c r="L88" s="72" t="n">
        <v>450</v>
      </c>
      <c r="M88" s="77" t="n">
        <v>450</v>
      </c>
      <c r="N88" s="72" t="n">
        <v>0</v>
      </c>
      <c r="O88" s="72" t="n">
        <v>0</v>
      </c>
      <c r="P88" s="72" t="n">
        <v>46</v>
      </c>
      <c r="Q88" s="72" t="n">
        <f aca="false">(J88+L88+N88+O88+P88)</f>
        <v>628</v>
      </c>
      <c r="R88" s="72" t="n">
        <v>50266</v>
      </c>
      <c r="S88" s="72" t="n">
        <v>10083</v>
      </c>
      <c r="T88" s="74"/>
      <c r="U88" s="74"/>
    </row>
    <row r="89" customFormat="false" ht="12.75" hidden="false" customHeight="false" outlineLevel="0" collapsed="false">
      <c r="A89" s="75" t="s">
        <v>74</v>
      </c>
      <c r="B89" s="76" t="s">
        <v>219</v>
      </c>
      <c r="C89" s="72" t="n">
        <v>16185</v>
      </c>
      <c r="D89" s="72" t="n">
        <v>4810</v>
      </c>
      <c r="E89" s="72" t="n">
        <v>0</v>
      </c>
      <c r="F89" s="72" t="n">
        <v>0</v>
      </c>
      <c r="G89" s="72" t="n">
        <v>0</v>
      </c>
      <c r="H89" s="72" t="n">
        <v>20</v>
      </c>
      <c r="I89" s="72" t="n">
        <f aca="false">SUM(E89:H89)</f>
        <v>20</v>
      </c>
      <c r="J89" s="72" t="n">
        <v>2</v>
      </c>
      <c r="K89" s="77" t="n">
        <v>2</v>
      </c>
      <c r="L89" s="72" t="n">
        <v>0</v>
      </c>
      <c r="M89" s="77" t="n">
        <v>0</v>
      </c>
      <c r="N89" s="72" t="n">
        <v>0</v>
      </c>
      <c r="O89" s="72" t="n">
        <v>0</v>
      </c>
      <c r="P89" s="72" t="n">
        <v>5745</v>
      </c>
      <c r="Q89" s="72" t="n">
        <f aca="false">(J89+L89+N89+O89+P89)</f>
        <v>5747</v>
      </c>
      <c r="R89" s="72" t="n">
        <v>10458</v>
      </c>
      <c r="S89" s="72" t="n">
        <v>5032</v>
      </c>
      <c r="T89" s="74"/>
      <c r="U89" s="74"/>
    </row>
    <row r="90" customFormat="false" ht="22.5" hidden="false" customHeight="false" outlineLevel="0" collapsed="false">
      <c r="A90" s="75" t="s">
        <v>37</v>
      </c>
      <c r="B90" s="76" t="s">
        <v>221</v>
      </c>
      <c r="C90" s="72" t="n">
        <v>2760</v>
      </c>
      <c r="D90" s="72" t="n">
        <v>2760</v>
      </c>
      <c r="E90" s="72" t="n">
        <v>20</v>
      </c>
      <c r="F90" s="72" t="n">
        <v>1390</v>
      </c>
      <c r="G90" s="72" t="n">
        <v>0</v>
      </c>
      <c r="H90" s="72" t="n">
        <v>236</v>
      </c>
      <c r="I90" s="72" t="n">
        <f aca="false">SUM(E90:H90)</f>
        <v>1646</v>
      </c>
      <c r="J90" s="72" t="n">
        <v>250</v>
      </c>
      <c r="K90" s="77" t="n">
        <v>248</v>
      </c>
      <c r="L90" s="72" t="n">
        <v>46</v>
      </c>
      <c r="M90" s="77" t="n">
        <v>46</v>
      </c>
      <c r="N90" s="72" t="n">
        <v>0</v>
      </c>
      <c r="O90" s="72" t="n">
        <v>0</v>
      </c>
      <c r="P90" s="72" t="n">
        <v>168</v>
      </c>
      <c r="Q90" s="72" t="n">
        <f aca="false">(J90+L90+N90+O90+P90)</f>
        <v>464</v>
      </c>
      <c r="R90" s="72" t="n">
        <v>4098</v>
      </c>
      <c r="S90" s="72" t="n">
        <v>4098</v>
      </c>
      <c r="T90" s="74"/>
      <c r="U90" s="74"/>
    </row>
    <row r="91" customFormat="false" ht="12.75" hidden="false" customHeight="false" outlineLevel="0" collapsed="false">
      <c r="A91" s="75" t="s">
        <v>32</v>
      </c>
      <c r="B91" s="76" t="s">
        <v>223</v>
      </c>
      <c r="C91" s="72" t="n">
        <v>277</v>
      </c>
      <c r="D91" s="72" t="n">
        <v>0</v>
      </c>
      <c r="E91" s="72" t="n">
        <v>0</v>
      </c>
      <c r="F91" s="72" t="n">
        <v>6</v>
      </c>
      <c r="G91" s="72" t="n">
        <v>0</v>
      </c>
      <c r="H91" s="72" t="n">
        <v>0</v>
      </c>
      <c r="I91" s="72" t="n">
        <f aca="false">SUM(E91:H91)</f>
        <v>6</v>
      </c>
      <c r="J91" s="72" t="n">
        <v>0</v>
      </c>
      <c r="K91" s="77" t="n">
        <v>0</v>
      </c>
      <c r="L91" s="72" t="n">
        <v>0</v>
      </c>
      <c r="M91" s="77" t="n">
        <v>0</v>
      </c>
      <c r="N91" s="72" t="n">
        <v>0</v>
      </c>
      <c r="O91" s="72" t="n">
        <v>0</v>
      </c>
      <c r="P91" s="72" t="n">
        <v>0</v>
      </c>
      <c r="Q91" s="72" t="n">
        <f aca="false">(J91+L91+N91+O91+P91)</f>
        <v>0</v>
      </c>
      <c r="R91" s="72" t="n">
        <v>283</v>
      </c>
      <c r="S91" s="72" t="n">
        <v>0</v>
      </c>
      <c r="T91" s="74"/>
      <c r="U91" s="74"/>
    </row>
    <row r="92" customFormat="false" ht="12.75" hidden="false" customHeight="false" outlineLevel="0" collapsed="false">
      <c r="A92" s="75" t="s">
        <v>32</v>
      </c>
      <c r="B92" s="76" t="s">
        <v>225</v>
      </c>
      <c r="C92" s="72" t="n">
        <v>639</v>
      </c>
      <c r="D92" s="72" t="n">
        <v>0</v>
      </c>
      <c r="E92" s="72" t="n">
        <v>0</v>
      </c>
      <c r="F92" s="72" t="n">
        <v>59</v>
      </c>
      <c r="G92" s="72" t="n">
        <v>0</v>
      </c>
      <c r="H92" s="72" t="n">
        <v>3</v>
      </c>
      <c r="I92" s="72" t="n">
        <f aca="false">SUM(E92:H92)</f>
        <v>62</v>
      </c>
      <c r="J92" s="72" t="n">
        <v>0</v>
      </c>
      <c r="K92" s="77" t="n">
        <v>0</v>
      </c>
      <c r="L92" s="72" t="n">
        <v>0</v>
      </c>
      <c r="M92" s="77" t="n">
        <v>0</v>
      </c>
      <c r="N92" s="72" t="n">
        <v>0</v>
      </c>
      <c r="O92" s="72" t="n">
        <v>0</v>
      </c>
      <c r="P92" s="72" t="n">
        <v>13</v>
      </c>
      <c r="Q92" s="72" t="n">
        <f aca="false">(J92+L92+N92+O92+P92)</f>
        <v>13</v>
      </c>
      <c r="R92" s="72" t="n">
        <v>688</v>
      </c>
      <c r="S92" s="72" t="n">
        <v>0</v>
      </c>
      <c r="T92" s="74"/>
      <c r="U92" s="74"/>
    </row>
    <row r="93" customFormat="false" ht="12.75" hidden="false" customHeight="false" outlineLevel="0" collapsed="false">
      <c r="A93" s="75" t="s">
        <v>32</v>
      </c>
      <c r="B93" s="76" t="s">
        <v>227</v>
      </c>
      <c r="C93" s="72" t="n">
        <v>2206</v>
      </c>
      <c r="D93" s="72" t="n">
        <v>0</v>
      </c>
      <c r="E93" s="72" t="n">
        <v>0</v>
      </c>
      <c r="F93" s="72" t="n">
        <v>532</v>
      </c>
      <c r="G93" s="72" t="n">
        <v>0</v>
      </c>
      <c r="H93" s="72" t="n">
        <v>0</v>
      </c>
      <c r="I93" s="72" t="n">
        <f aca="false">SUM(E93:H93)</f>
        <v>532</v>
      </c>
      <c r="J93" s="72" t="n">
        <v>22</v>
      </c>
      <c r="K93" s="77" t="n">
        <v>11</v>
      </c>
      <c r="L93" s="72" t="n">
        <v>0</v>
      </c>
      <c r="M93" s="77" t="n">
        <v>0</v>
      </c>
      <c r="N93" s="72" t="n">
        <v>18</v>
      </c>
      <c r="O93" s="72" t="n">
        <v>39</v>
      </c>
      <c r="P93" s="72" t="n">
        <v>0</v>
      </c>
      <c r="Q93" s="72" t="n">
        <f aca="false">(J93+L93+N93+O93+P93)</f>
        <v>79</v>
      </c>
      <c r="R93" s="72" t="n">
        <v>2737</v>
      </c>
      <c r="S93" s="72" t="n">
        <v>0</v>
      </c>
      <c r="T93" s="74"/>
      <c r="U93" s="74"/>
    </row>
    <row r="94" customFormat="false" ht="12.75" hidden="false" customHeight="false" outlineLevel="0" collapsed="false">
      <c r="A94" s="75" t="s">
        <v>41</v>
      </c>
      <c r="B94" s="76" t="s">
        <v>231</v>
      </c>
      <c r="C94" s="72" t="n">
        <v>3943</v>
      </c>
      <c r="D94" s="72" t="n">
        <v>3943</v>
      </c>
      <c r="E94" s="72" t="n">
        <v>0</v>
      </c>
      <c r="F94" s="72" t="n">
        <v>161</v>
      </c>
      <c r="G94" s="72" t="n">
        <v>0</v>
      </c>
      <c r="H94" s="72" t="n">
        <v>459</v>
      </c>
      <c r="I94" s="72" t="n">
        <f aca="false">SUM(E94:H94)</f>
        <v>620</v>
      </c>
      <c r="J94" s="72" t="n">
        <v>15</v>
      </c>
      <c r="K94" s="77" t="n">
        <v>15</v>
      </c>
      <c r="L94" s="72" t="n">
        <v>392</v>
      </c>
      <c r="M94" s="77" t="n">
        <v>392</v>
      </c>
      <c r="N94" s="72" t="n">
        <v>0</v>
      </c>
      <c r="O94" s="72" t="n">
        <v>0</v>
      </c>
      <c r="P94" s="72" t="n">
        <v>1228</v>
      </c>
      <c r="Q94" s="72" t="n">
        <f aca="false">(J94+L94+N94+O94+P94)</f>
        <v>1635</v>
      </c>
      <c r="R94" s="72" t="n">
        <v>2929</v>
      </c>
      <c r="S94" s="72" t="n">
        <v>2929</v>
      </c>
      <c r="T94" s="74"/>
      <c r="U94" s="74"/>
    </row>
    <row r="95" customFormat="false" ht="12.75" hidden="false" customHeight="false" outlineLevel="0" collapsed="false">
      <c r="A95" s="75" t="s">
        <v>27</v>
      </c>
      <c r="B95" s="76" t="s">
        <v>233</v>
      </c>
      <c r="C95" s="72" t="n">
        <v>37170</v>
      </c>
      <c r="D95" s="72" t="n">
        <v>37170</v>
      </c>
      <c r="E95" s="72" t="n">
        <v>0</v>
      </c>
      <c r="F95" s="72" t="n">
        <v>14156</v>
      </c>
      <c r="G95" s="72" t="n">
        <v>0</v>
      </c>
      <c r="H95" s="72" t="n">
        <v>0</v>
      </c>
      <c r="I95" s="72" t="n">
        <f aca="false">SUM(E95:H95)</f>
        <v>14156</v>
      </c>
      <c r="J95" s="72" t="n">
        <v>1</v>
      </c>
      <c r="K95" s="77" t="n">
        <v>1</v>
      </c>
      <c r="L95" s="72" t="n">
        <v>5597</v>
      </c>
      <c r="M95" s="77" t="n">
        <v>5597</v>
      </c>
      <c r="N95" s="72" t="n">
        <v>13328</v>
      </c>
      <c r="O95" s="72" t="n">
        <v>0</v>
      </c>
      <c r="P95" s="72" t="n">
        <v>158</v>
      </c>
      <c r="Q95" s="72" t="n">
        <f aca="false">(J95+L95+N95+O95+P95)</f>
        <v>19084</v>
      </c>
      <c r="R95" s="72" t="n">
        <v>32243</v>
      </c>
      <c r="S95" s="72" t="n">
        <v>32243</v>
      </c>
      <c r="T95" s="74"/>
      <c r="U95" s="74"/>
    </row>
    <row r="96" customFormat="false" ht="12.75" hidden="false" customHeight="false" outlineLevel="0" collapsed="false">
      <c r="A96" s="75" t="s">
        <v>74</v>
      </c>
      <c r="B96" s="76" t="s">
        <v>235</v>
      </c>
      <c r="C96" s="72" t="n">
        <v>10585</v>
      </c>
      <c r="D96" s="72" t="n">
        <v>10585</v>
      </c>
      <c r="E96" s="72" t="n">
        <v>0</v>
      </c>
      <c r="F96" s="72" t="n">
        <v>59</v>
      </c>
      <c r="G96" s="72" t="n">
        <v>0</v>
      </c>
      <c r="H96" s="72" t="n">
        <v>0</v>
      </c>
      <c r="I96" s="72" t="n">
        <f aca="false">SUM(E96:H96)</f>
        <v>59</v>
      </c>
      <c r="J96" s="72" t="n">
        <v>61</v>
      </c>
      <c r="K96" s="77" t="n">
        <v>61</v>
      </c>
      <c r="L96" s="72" t="n">
        <v>1</v>
      </c>
      <c r="M96" s="77" t="n">
        <v>1</v>
      </c>
      <c r="N96" s="72" t="n">
        <v>0</v>
      </c>
      <c r="O96" s="72" t="n">
        <v>0</v>
      </c>
      <c r="P96" s="72" t="n">
        <v>1428</v>
      </c>
      <c r="Q96" s="72" t="n">
        <f aca="false">(J96+L96+N96+O96+P96)</f>
        <v>1490</v>
      </c>
      <c r="R96" s="72" t="n">
        <v>9203</v>
      </c>
      <c r="S96" s="72" t="n">
        <v>9203</v>
      </c>
      <c r="T96" s="74"/>
      <c r="U96" s="74"/>
    </row>
    <row r="97" customFormat="false" ht="12.75" hidden="false" customHeight="false" outlineLevel="0" collapsed="false">
      <c r="A97" s="75" t="s">
        <v>32</v>
      </c>
      <c r="B97" s="76" t="s">
        <v>237</v>
      </c>
      <c r="C97" s="72" t="n">
        <v>2404</v>
      </c>
      <c r="D97" s="72" t="n">
        <v>0</v>
      </c>
      <c r="E97" s="72" t="n">
        <v>0</v>
      </c>
      <c r="F97" s="72" t="n">
        <v>628</v>
      </c>
      <c r="G97" s="72" t="n">
        <v>0</v>
      </c>
      <c r="H97" s="72" t="n">
        <v>33</v>
      </c>
      <c r="I97" s="72" t="n">
        <f aca="false">SUM(E97:H97)</f>
        <v>661</v>
      </c>
      <c r="J97" s="72" t="n">
        <v>0</v>
      </c>
      <c r="K97" s="77" t="n">
        <v>0</v>
      </c>
      <c r="L97" s="72" t="n">
        <v>13</v>
      </c>
      <c r="M97" s="77" t="n">
        <v>0</v>
      </c>
      <c r="N97" s="72" t="n">
        <v>0</v>
      </c>
      <c r="O97" s="72" t="n">
        <v>0</v>
      </c>
      <c r="P97" s="72" t="n">
        <v>7</v>
      </c>
      <c r="Q97" s="72" t="n">
        <f aca="false">(J97+L97+N97+O97+P97)</f>
        <v>20</v>
      </c>
      <c r="R97" s="72" t="n">
        <v>3000</v>
      </c>
      <c r="S97" s="72" t="n">
        <v>0</v>
      </c>
      <c r="T97" s="74"/>
      <c r="U97" s="74"/>
    </row>
    <row r="98" customFormat="false" ht="12.75" hidden="false" customHeight="false" outlineLevel="0" collapsed="false">
      <c r="A98" s="75" t="s">
        <v>37</v>
      </c>
      <c r="B98" s="76" t="s">
        <v>239</v>
      </c>
      <c r="C98" s="72" t="n">
        <v>770</v>
      </c>
      <c r="D98" s="72" t="n">
        <v>460</v>
      </c>
      <c r="E98" s="72" t="n">
        <v>0</v>
      </c>
      <c r="F98" s="72" t="n">
        <v>212</v>
      </c>
      <c r="G98" s="72" t="n">
        <v>0</v>
      </c>
      <c r="H98" s="72" t="n">
        <v>0</v>
      </c>
      <c r="I98" s="72" t="n">
        <f aca="false">SUM(E98:H98)</f>
        <v>212</v>
      </c>
      <c r="J98" s="72" t="n">
        <v>7</v>
      </c>
      <c r="K98" s="77" t="n">
        <v>3</v>
      </c>
      <c r="L98" s="72" t="n">
        <v>0</v>
      </c>
      <c r="M98" s="77" t="n">
        <v>0</v>
      </c>
      <c r="N98" s="72" t="n">
        <v>0</v>
      </c>
      <c r="O98" s="72" t="n">
        <v>0</v>
      </c>
      <c r="P98" s="72" t="n">
        <v>4</v>
      </c>
      <c r="Q98" s="72" t="n">
        <f aca="false">(J98+L98+N98+O98+P98)</f>
        <v>11</v>
      </c>
      <c r="R98" s="72" t="n">
        <v>971</v>
      </c>
      <c r="S98" s="72" t="n">
        <v>486</v>
      </c>
      <c r="T98" s="74"/>
      <c r="U98" s="74"/>
    </row>
    <row r="99" customFormat="false" ht="12.75" hidden="false" customHeight="false" outlineLevel="0" collapsed="false">
      <c r="A99" s="75" t="s">
        <v>46</v>
      </c>
      <c r="B99" s="76" t="s">
        <v>243</v>
      </c>
      <c r="C99" s="72" t="n">
        <v>3317</v>
      </c>
      <c r="D99" s="72" t="n">
        <v>149</v>
      </c>
      <c r="E99" s="72" t="n">
        <v>0</v>
      </c>
      <c r="F99" s="72" t="n">
        <v>79</v>
      </c>
      <c r="G99" s="72" t="n">
        <v>0</v>
      </c>
      <c r="H99" s="72" t="n">
        <v>73</v>
      </c>
      <c r="I99" s="72" t="n">
        <f aca="false">SUM(E99:H99)</f>
        <v>152</v>
      </c>
      <c r="J99" s="72" t="n">
        <v>0</v>
      </c>
      <c r="K99" s="77" t="n">
        <v>0</v>
      </c>
      <c r="L99" s="72" t="n">
        <v>0</v>
      </c>
      <c r="M99" s="77" t="n">
        <v>0</v>
      </c>
      <c r="N99" s="72" t="n">
        <v>0</v>
      </c>
      <c r="O99" s="72" t="n">
        <v>0</v>
      </c>
      <c r="P99" s="72" t="n">
        <v>1853</v>
      </c>
      <c r="Q99" s="72" t="n">
        <f aca="false">(J99+L99+N99+O99+P99)</f>
        <v>1853</v>
      </c>
      <c r="R99" s="72" t="n">
        <v>1616</v>
      </c>
      <c r="S99" s="72" t="n">
        <v>134</v>
      </c>
      <c r="T99" s="74"/>
      <c r="U99" s="74"/>
    </row>
    <row r="100" customFormat="false" ht="33.75" hidden="false" customHeight="false" outlineLevel="0" collapsed="false">
      <c r="A100" s="75" t="s">
        <v>27</v>
      </c>
      <c r="B100" s="76" t="s">
        <v>245</v>
      </c>
      <c r="C100" s="72" t="n">
        <v>2</v>
      </c>
      <c r="D100" s="72" t="n">
        <v>0</v>
      </c>
      <c r="E100" s="72" t="n">
        <v>0</v>
      </c>
      <c r="F100" s="72" t="n">
        <v>0</v>
      </c>
      <c r="G100" s="72" t="n">
        <v>0</v>
      </c>
      <c r="H100" s="72" t="n">
        <v>0</v>
      </c>
      <c r="I100" s="72" t="n">
        <f aca="false">SUM(E100:H100)</f>
        <v>0</v>
      </c>
      <c r="J100" s="72" t="n">
        <v>0</v>
      </c>
      <c r="K100" s="77" t="n">
        <v>0</v>
      </c>
      <c r="L100" s="72" t="n">
        <v>0</v>
      </c>
      <c r="M100" s="77" t="n">
        <v>0</v>
      </c>
      <c r="N100" s="72" t="n">
        <v>0</v>
      </c>
      <c r="O100" s="72" t="n">
        <v>0</v>
      </c>
      <c r="P100" s="72" t="n">
        <v>0</v>
      </c>
      <c r="Q100" s="72" t="n">
        <f aca="false">(J100+L100+N100+O100+P100)</f>
        <v>0</v>
      </c>
      <c r="R100" s="72" t="n">
        <v>2</v>
      </c>
      <c r="S100" s="72" t="n">
        <v>0</v>
      </c>
      <c r="T100" s="74"/>
      <c r="U100" s="74"/>
    </row>
    <row r="101" customFormat="false" ht="12.75" hidden="false" customHeight="false" outlineLevel="0" collapsed="false">
      <c r="A101" s="75" t="s">
        <v>32</v>
      </c>
      <c r="B101" s="76" t="s">
        <v>247</v>
      </c>
      <c r="C101" s="72" t="n">
        <v>161</v>
      </c>
      <c r="D101" s="72" t="n">
        <v>161</v>
      </c>
      <c r="E101" s="72" t="n">
        <v>0</v>
      </c>
      <c r="F101" s="72" t="n">
        <v>21</v>
      </c>
      <c r="G101" s="72" t="n">
        <v>0</v>
      </c>
      <c r="H101" s="72" t="n">
        <v>5</v>
      </c>
      <c r="I101" s="72" t="n">
        <f aca="false">SUM(E101:H101)</f>
        <v>26</v>
      </c>
      <c r="J101" s="72" t="n">
        <v>5</v>
      </c>
      <c r="K101" s="77" t="n">
        <v>0</v>
      </c>
      <c r="L101" s="72" t="n">
        <v>0</v>
      </c>
      <c r="M101" s="77" t="n">
        <v>0</v>
      </c>
      <c r="N101" s="72" t="n">
        <v>0</v>
      </c>
      <c r="O101" s="72" t="n">
        <v>0</v>
      </c>
      <c r="P101" s="72" t="n">
        <v>31</v>
      </c>
      <c r="Q101" s="72" t="n">
        <f aca="false">(J101+L101+N101+O101+P101)</f>
        <v>36</v>
      </c>
      <c r="R101" s="72" t="n">
        <v>151</v>
      </c>
      <c r="S101" s="72" t="n">
        <v>151</v>
      </c>
      <c r="T101" s="74"/>
      <c r="U101" s="74"/>
    </row>
    <row r="102" customFormat="false" ht="12.75" hidden="false" customHeight="false" outlineLevel="0" collapsed="false">
      <c r="A102" s="75" t="s">
        <v>27</v>
      </c>
      <c r="B102" s="76" t="s">
        <v>249</v>
      </c>
      <c r="C102" s="72" t="n">
        <v>5</v>
      </c>
      <c r="D102" s="72" t="n">
        <v>5</v>
      </c>
      <c r="E102" s="72" t="n">
        <v>0</v>
      </c>
      <c r="F102" s="72" t="n">
        <v>1</v>
      </c>
      <c r="G102" s="72" t="n">
        <v>0</v>
      </c>
      <c r="H102" s="72" t="n">
        <v>0</v>
      </c>
      <c r="I102" s="72" t="n">
        <f aca="false">SUM(E102:H102)</f>
        <v>1</v>
      </c>
      <c r="J102" s="72" t="n">
        <v>0</v>
      </c>
      <c r="K102" s="77" t="n">
        <v>0</v>
      </c>
      <c r="L102" s="72" t="n">
        <v>1</v>
      </c>
      <c r="M102" s="77" t="n">
        <v>1</v>
      </c>
      <c r="N102" s="72" t="n">
        <v>0</v>
      </c>
      <c r="O102" s="72" t="n">
        <v>0</v>
      </c>
      <c r="P102" s="72" t="n">
        <v>0</v>
      </c>
      <c r="Q102" s="72" t="n">
        <f aca="false">(J102+L102+N102+O102+P102)</f>
        <v>1</v>
      </c>
      <c r="R102" s="72" t="n">
        <v>5</v>
      </c>
      <c r="S102" s="72" t="n">
        <v>5</v>
      </c>
      <c r="T102" s="74"/>
      <c r="U102" s="74"/>
    </row>
    <row r="103" customFormat="false" ht="12.75" hidden="false" customHeight="false" outlineLevel="0" collapsed="false">
      <c r="A103" s="75" t="s">
        <v>32</v>
      </c>
      <c r="B103" s="76" t="s">
        <v>739</v>
      </c>
      <c r="C103" s="72" t="n">
        <v>6926</v>
      </c>
      <c r="D103" s="72" t="n">
        <v>6926</v>
      </c>
      <c r="E103" s="72" t="n">
        <v>0</v>
      </c>
      <c r="F103" s="72" t="n">
        <v>1</v>
      </c>
      <c r="G103" s="72" t="n">
        <v>0</v>
      </c>
      <c r="H103" s="72" t="n">
        <v>1610</v>
      </c>
      <c r="I103" s="72" t="n">
        <f aca="false">SUM(E103:H103)</f>
        <v>1611</v>
      </c>
      <c r="J103" s="72" t="n">
        <v>9</v>
      </c>
      <c r="K103" s="77" t="n">
        <v>9</v>
      </c>
      <c r="L103" s="72" t="n">
        <v>0</v>
      </c>
      <c r="M103" s="77" t="n">
        <v>0</v>
      </c>
      <c r="N103" s="72" t="n">
        <v>0</v>
      </c>
      <c r="O103" s="72" t="n">
        <v>0</v>
      </c>
      <c r="P103" s="72" t="n">
        <v>0</v>
      </c>
      <c r="Q103" s="72" t="n">
        <f aca="false">(J103+L103+N103+O103+P103)</f>
        <v>9</v>
      </c>
      <c r="R103" s="72" t="n">
        <v>8528</v>
      </c>
      <c r="S103" s="72" t="n">
        <v>8528</v>
      </c>
      <c r="T103" s="74"/>
      <c r="U103" s="74"/>
    </row>
    <row r="104" customFormat="false" ht="12.75" hidden="false" customHeight="false" outlineLevel="0" collapsed="false">
      <c r="A104" s="75" t="s">
        <v>37</v>
      </c>
      <c r="B104" s="76" t="s">
        <v>253</v>
      </c>
      <c r="C104" s="72" t="n">
        <v>503</v>
      </c>
      <c r="D104" s="72" t="n">
        <v>503</v>
      </c>
      <c r="E104" s="72" t="n">
        <v>0</v>
      </c>
      <c r="F104" s="72" t="n">
        <v>292</v>
      </c>
      <c r="G104" s="72" t="n">
        <v>0</v>
      </c>
      <c r="H104" s="72" t="n">
        <v>27</v>
      </c>
      <c r="I104" s="72" t="n">
        <f aca="false">SUM(E104:H104)</f>
        <v>319</v>
      </c>
      <c r="J104" s="72" t="n">
        <v>0</v>
      </c>
      <c r="K104" s="77" t="n">
        <v>0</v>
      </c>
      <c r="L104" s="72" t="n">
        <v>3</v>
      </c>
      <c r="M104" s="77" t="n">
        <v>3</v>
      </c>
      <c r="N104" s="72" t="n">
        <v>0</v>
      </c>
      <c r="O104" s="72" t="n">
        <v>0</v>
      </c>
      <c r="P104" s="72" t="n">
        <v>33</v>
      </c>
      <c r="Q104" s="72" t="n">
        <f aca="false">(J104+L104+N104+O104+P104)</f>
        <v>36</v>
      </c>
      <c r="R104" s="72" t="n">
        <v>786</v>
      </c>
      <c r="S104" s="72" t="n">
        <v>786</v>
      </c>
      <c r="T104" s="74"/>
      <c r="U104" s="74"/>
    </row>
    <row r="105" customFormat="false" ht="12.75" hidden="false" customHeight="false" outlineLevel="0" collapsed="false">
      <c r="A105" s="75" t="s">
        <v>41</v>
      </c>
      <c r="B105" s="76" t="s">
        <v>255</v>
      </c>
      <c r="C105" s="72" t="n">
        <v>2566</v>
      </c>
      <c r="D105" s="72" t="n">
        <v>1554</v>
      </c>
      <c r="E105" s="72" t="n">
        <v>0</v>
      </c>
      <c r="F105" s="72" t="n">
        <v>130</v>
      </c>
      <c r="G105" s="72" t="n">
        <v>0</v>
      </c>
      <c r="H105" s="72" t="n">
        <v>229</v>
      </c>
      <c r="I105" s="72" t="n">
        <f aca="false">SUM(E105:H105)</f>
        <v>359</v>
      </c>
      <c r="J105" s="72" t="n">
        <v>314</v>
      </c>
      <c r="K105" s="77" t="n">
        <v>314</v>
      </c>
      <c r="L105" s="72" t="n">
        <v>10</v>
      </c>
      <c r="M105" s="77" t="n">
        <v>10</v>
      </c>
      <c r="N105" s="72" t="n">
        <v>0</v>
      </c>
      <c r="O105" s="72" t="n">
        <v>0</v>
      </c>
      <c r="P105" s="72" t="n">
        <v>65</v>
      </c>
      <c r="Q105" s="72" t="n">
        <f aca="false">(J105+L105+N105+O105+P105)</f>
        <v>389</v>
      </c>
      <c r="R105" s="72" t="n">
        <v>2767</v>
      </c>
      <c r="S105" s="72" t="n">
        <v>1458</v>
      </c>
      <c r="T105" s="74"/>
      <c r="U105" s="74"/>
    </row>
    <row r="106" customFormat="false" ht="12.75" hidden="false" customHeight="false" outlineLevel="0" collapsed="false">
      <c r="A106" s="75" t="s">
        <v>41</v>
      </c>
      <c r="B106" s="76" t="s">
        <v>259</v>
      </c>
      <c r="C106" s="72" t="n">
        <v>5462</v>
      </c>
      <c r="D106" s="72" t="n">
        <v>5462</v>
      </c>
      <c r="E106" s="72" t="n">
        <v>0</v>
      </c>
      <c r="F106" s="72" t="n">
        <v>10</v>
      </c>
      <c r="G106" s="72" t="n">
        <v>0</v>
      </c>
      <c r="H106" s="72" t="n">
        <v>1121</v>
      </c>
      <c r="I106" s="72" t="n">
        <f aca="false">SUM(E106:H106)</f>
        <v>1131</v>
      </c>
      <c r="J106" s="72" t="n">
        <v>13</v>
      </c>
      <c r="K106" s="77" t="n">
        <v>12</v>
      </c>
      <c r="L106" s="72" t="n">
        <v>5</v>
      </c>
      <c r="M106" s="77" t="n">
        <v>5</v>
      </c>
      <c r="N106" s="72" t="n">
        <v>0</v>
      </c>
      <c r="O106" s="72" t="n">
        <v>0</v>
      </c>
      <c r="P106" s="72" t="n">
        <v>50</v>
      </c>
      <c r="Q106" s="72" t="n">
        <f aca="false">(J106+L106+N106+O106+P106)</f>
        <v>68</v>
      </c>
      <c r="R106" s="72" t="n">
        <v>6525</v>
      </c>
      <c r="S106" s="72" t="n">
        <v>6525</v>
      </c>
      <c r="T106" s="74"/>
      <c r="U106" s="74"/>
    </row>
    <row r="107" customFormat="false" ht="12.75" hidden="false" customHeight="false" outlineLevel="0" collapsed="false">
      <c r="A107" s="75" t="s">
        <v>27</v>
      </c>
      <c r="B107" s="76" t="s">
        <v>261</v>
      </c>
      <c r="C107" s="72" t="n">
        <v>128175</v>
      </c>
      <c r="D107" s="72" t="n">
        <v>108021</v>
      </c>
      <c r="E107" s="72" t="n">
        <v>0</v>
      </c>
      <c r="F107" s="72" t="n">
        <v>17</v>
      </c>
      <c r="G107" s="72" t="n">
        <v>0</v>
      </c>
      <c r="H107" s="72" t="n">
        <v>9</v>
      </c>
      <c r="I107" s="72" t="n">
        <f aca="false">SUM(E107:H107)</f>
        <v>26</v>
      </c>
      <c r="J107" s="72" t="n">
        <v>0</v>
      </c>
      <c r="K107" s="77" t="n">
        <v>0</v>
      </c>
      <c r="L107" s="72" t="n">
        <v>20</v>
      </c>
      <c r="M107" s="77" t="n">
        <v>20</v>
      </c>
      <c r="N107" s="72" t="n">
        <v>0</v>
      </c>
      <c r="O107" s="72" t="n">
        <v>0</v>
      </c>
      <c r="P107" s="72" t="n">
        <v>0</v>
      </c>
      <c r="Q107" s="72" t="n">
        <f aca="false">(J107+L107+N107+O107+P107)</f>
        <v>20</v>
      </c>
      <c r="R107" s="72" t="n">
        <v>128181</v>
      </c>
      <c r="S107" s="72" t="n">
        <v>108027</v>
      </c>
      <c r="T107" s="74"/>
      <c r="U107" s="74"/>
    </row>
    <row r="108" customFormat="false" ht="12.75" hidden="false" customHeight="false" outlineLevel="0" collapsed="false">
      <c r="A108" s="75" t="s">
        <v>32</v>
      </c>
      <c r="B108" s="76" t="s">
        <v>263</v>
      </c>
      <c r="C108" s="72" t="n">
        <v>97858</v>
      </c>
      <c r="D108" s="72" t="n">
        <v>0</v>
      </c>
      <c r="E108" s="72" t="n">
        <v>0</v>
      </c>
      <c r="F108" s="72" t="n">
        <v>5717</v>
      </c>
      <c r="G108" s="72" t="n">
        <v>569</v>
      </c>
      <c r="H108" s="72" t="n">
        <v>0</v>
      </c>
      <c r="I108" s="72" t="n">
        <f aca="false">SUM(E108:H108)</f>
        <v>6286</v>
      </c>
      <c r="J108" s="72" t="n">
        <v>45</v>
      </c>
      <c r="K108" s="77" t="n">
        <v>21</v>
      </c>
      <c r="L108" s="72" t="n">
        <v>0</v>
      </c>
      <c r="M108" s="77" t="n">
        <v>0</v>
      </c>
      <c r="N108" s="72" t="n">
        <v>0</v>
      </c>
      <c r="O108" s="72" t="n">
        <v>0</v>
      </c>
      <c r="P108" s="72" t="n">
        <v>0</v>
      </c>
      <c r="Q108" s="72" t="n">
        <f aca="false">(J108+L108+N108+O108+P108)</f>
        <v>45</v>
      </c>
      <c r="R108" s="72" t="n">
        <v>86587</v>
      </c>
      <c r="S108" s="72" t="n">
        <v>0</v>
      </c>
      <c r="T108" s="74"/>
      <c r="U108" s="74"/>
    </row>
    <row r="109" customFormat="false" ht="12.75" hidden="false" customHeight="false" outlineLevel="0" collapsed="false">
      <c r="A109" s="75" t="s">
        <v>27</v>
      </c>
      <c r="B109" s="76" t="s">
        <v>265</v>
      </c>
      <c r="C109" s="72" t="n">
        <v>2773</v>
      </c>
      <c r="D109" s="72" t="n">
        <v>0</v>
      </c>
      <c r="E109" s="72" t="n">
        <v>0</v>
      </c>
      <c r="F109" s="72" t="n">
        <v>115</v>
      </c>
      <c r="G109" s="72" t="n">
        <v>739</v>
      </c>
      <c r="H109" s="72" t="n">
        <v>0</v>
      </c>
      <c r="I109" s="72" t="n">
        <f aca="false">SUM(E109:H109)</f>
        <v>854</v>
      </c>
      <c r="J109" s="72" t="n">
        <v>0</v>
      </c>
      <c r="K109" s="77" t="n">
        <v>0</v>
      </c>
      <c r="L109" s="72" t="n">
        <v>0</v>
      </c>
      <c r="M109" s="77" t="n">
        <v>0</v>
      </c>
      <c r="N109" s="72" t="n">
        <v>0</v>
      </c>
      <c r="O109" s="72" t="n">
        <v>0</v>
      </c>
      <c r="P109" s="72" t="n">
        <v>0</v>
      </c>
      <c r="Q109" s="72" t="n">
        <f aca="false">(J109+L109+N109+O109+P109)</f>
        <v>0</v>
      </c>
      <c r="R109" s="72" t="n">
        <v>2740</v>
      </c>
      <c r="S109" s="72" t="n">
        <v>0</v>
      </c>
      <c r="T109" s="74"/>
      <c r="U109" s="74"/>
    </row>
    <row r="110" customFormat="false" ht="12.75" hidden="false" customHeight="false" outlineLevel="0" collapsed="false">
      <c r="A110" s="75" t="s">
        <v>46</v>
      </c>
      <c r="B110" s="76" t="s">
        <v>267</v>
      </c>
      <c r="C110" s="72" t="n">
        <v>199</v>
      </c>
      <c r="D110" s="72" t="n">
        <v>34</v>
      </c>
      <c r="E110" s="72" t="n">
        <v>0</v>
      </c>
      <c r="F110" s="72" t="n">
        <v>5</v>
      </c>
      <c r="G110" s="72" t="n">
        <v>0</v>
      </c>
      <c r="H110" s="72" t="n">
        <v>4</v>
      </c>
      <c r="I110" s="72" t="n">
        <f aca="false">SUM(E110:H110)</f>
        <v>9</v>
      </c>
      <c r="J110" s="72" t="n">
        <v>0</v>
      </c>
      <c r="K110" s="77" t="n">
        <v>0</v>
      </c>
      <c r="L110" s="72" t="n">
        <v>0</v>
      </c>
      <c r="M110" s="77" t="n">
        <v>0</v>
      </c>
      <c r="N110" s="72" t="n">
        <v>0</v>
      </c>
      <c r="O110" s="72" t="n">
        <v>24</v>
      </c>
      <c r="P110" s="72" t="n">
        <v>0</v>
      </c>
      <c r="Q110" s="72" t="n">
        <f aca="false">(J110+L110+N110+O110+P110)</f>
        <v>24</v>
      </c>
      <c r="R110" s="72" t="n">
        <v>184</v>
      </c>
      <c r="S110" s="72" t="n">
        <v>26</v>
      </c>
      <c r="T110" s="74"/>
      <c r="U110" s="74"/>
    </row>
    <row r="111" customFormat="false" ht="12.75" hidden="false" customHeight="false" outlineLevel="0" collapsed="false">
      <c r="A111" s="75" t="s">
        <v>74</v>
      </c>
      <c r="B111" s="76" t="s">
        <v>269</v>
      </c>
      <c r="C111" s="72" t="n">
        <v>317</v>
      </c>
      <c r="D111" s="72" t="n">
        <v>195</v>
      </c>
      <c r="E111" s="72" t="n">
        <v>0</v>
      </c>
      <c r="F111" s="72" t="n">
        <v>5</v>
      </c>
      <c r="G111" s="72" t="n">
        <v>0</v>
      </c>
      <c r="H111" s="72" t="n">
        <v>0</v>
      </c>
      <c r="I111" s="72" t="n">
        <f aca="false">SUM(E111:H111)</f>
        <v>5</v>
      </c>
      <c r="J111" s="72" t="n">
        <v>2</v>
      </c>
      <c r="K111" s="77" t="n">
        <v>1</v>
      </c>
      <c r="L111" s="72" t="n">
        <v>1</v>
      </c>
      <c r="M111" s="77" t="n">
        <v>1</v>
      </c>
      <c r="N111" s="72" t="n">
        <v>0</v>
      </c>
      <c r="O111" s="72" t="n">
        <v>0</v>
      </c>
      <c r="P111" s="72" t="n">
        <v>1</v>
      </c>
      <c r="Q111" s="72" t="n">
        <f aca="false">(J111+L111+N111+O111+P111)</f>
        <v>4</v>
      </c>
      <c r="R111" s="72" t="n">
        <v>319</v>
      </c>
      <c r="S111" s="72" t="n">
        <v>198</v>
      </c>
      <c r="T111" s="74"/>
      <c r="U111" s="74"/>
    </row>
    <row r="112" customFormat="false" ht="12.75" hidden="false" customHeight="false" outlineLevel="0" collapsed="false">
      <c r="A112" s="75" t="s">
        <v>74</v>
      </c>
      <c r="B112" s="76" t="s">
        <v>271</v>
      </c>
      <c r="C112" s="72" t="n">
        <v>8768</v>
      </c>
      <c r="D112" s="72" t="n">
        <v>8768</v>
      </c>
      <c r="E112" s="72" t="n">
        <v>0</v>
      </c>
      <c r="F112" s="72" t="n">
        <v>22</v>
      </c>
      <c r="G112" s="72" t="n">
        <v>0</v>
      </c>
      <c r="H112" s="72" t="n">
        <v>338</v>
      </c>
      <c r="I112" s="72" t="n">
        <f aca="false">SUM(E112:H112)</f>
        <v>360</v>
      </c>
      <c r="J112" s="72" t="n">
        <v>377</v>
      </c>
      <c r="K112" s="77" t="n">
        <v>372</v>
      </c>
      <c r="L112" s="72" t="n">
        <v>73</v>
      </c>
      <c r="M112" s="77" t="n">
        <v>73</v>
      </c>
      <c r="N112" s="72" t="n">
        <v>0</v>
      </c>
      <c r="O112" s="72" t="n">
        <v>0</v>
      </c>
      <c r="P112" s="72" t="n">
        <v>229</v>
      </c>
      <c r="Q112" s="72" t="n">
        <f aca="false">(J112+L112+N112+O112+P112)</f>
        <v>679</v>
      </c>
      <c r="R112" s="72" t="n">
        <v>8460</v>
      </c>
      <c r="S112" s="72" t="n">
        <v>8460</v>
      </c>
      <c r="T112" s="74"/>
      <c r="U112" s="74"/>
    </row>
    <row r="113" customFormat="false" ht="12.75" hidden="false" customHeight="false" outlineLevel="0" collapsed="false">
      <c r="A113" s="75" t="s">
        <v>32</v>
      </c>
      <c r="B113" s="76" t="s">
        <v>273</v>
      </c>
      <c r="C113" s="72" t="n">
        <v>31207</v>
      </c>
      <c r="D113" s="72" t="n">
        <v>0</v>
      </c>
      <c r="E113" s="72" t="n">
        <v>0</v>
      </c>
      <c r="F113" s="72" t="n">
        <v>4492</v>
      </c>
      <c r="G113" s="72" t="n">
        <v>1106</v>
      </c>
      <c r="H113" s="72" t="n">
        <v>0</v>
      </c>
      <c r="I113" s="72" t="n">
        <f aca="false">SUM(E113:H113)</f>
        <v>5598</v>
      </c>
      <c r="J113" s="72" t="n">
        <v>38</v>
      </c>
      <c r="K113" s="77" t="n">
        <v>28</v>
      </c>
      <c r="L113" s="72" t="n">
        <v>0</v>
      </c>
      <c r="M113" s="77" t="n">
        <v>0</v>
      </c>
      <c r="N113" s="72" t="n">
        <v>0</v>
      </c>
      <c r="O113" s="72" t="n">
        <v>0</v>
      </c>
      <c r="P113" s="72" t="n">
        <v>0</v>
      </c>
      <c r="Q113" s="72" t="n">
        <f aca="false">(J113+L113+N113+O113+P113)</f>
        <v>38</v>
      </c>
      <c r="R113" s="72" t="n">
        <v>34522</v>
      </c>
      <c r="S113" s="72" t="n">
        <v>0</v>
      </c>
      <c r="T113" s="74"/>
      <c r="U113" s="74"/>
    </row>
    <row r="114" customFormat="false" ht="12.75" hidden="false" customHeight="false" outlineLevel="0" collapsed="false">
      <c r="A114" s="75" t="s">
        <v>37</v>
      </c>
      <c r="B114" s="76" t="s">
        <v>277</v>
      </c>
      <c r="C114" s="72" t="n">
        <v>7</v>
      </c>
      <c r="D114" s="72" t="n">
        <v>7</v>
      </c>
      <c r="E114" s="72" t="n">
        <v>0</v>
      </c>
      <c r="F114" s="72" t="n">
        <v>0</v>
      </c>
      <c r="G114" s="72" t="n">
        <v>0</v>
      </c>
      <c r="H114" s="72" t="n">
        <v>0</v>
      </c>
      <c r="I114" s="72" t="n">
        <f aca="false">SUM(E114:H114)</f>
        <v>0</v>
      </c>
      <c r="J114" s="72" t="n">
        <v>0</v>
      </c>
      <c r="K114" s="77" t="n">
        <v>0</v>
      </c>
      <c r="L114" s="72" t="n">
        <v>0</v>
      </c>
      <c r="M114" s="77" t="n">
        <v>0</v>
      </c>
      <c r="N114" s="72" t="n">
        <v>0</v>
      </c>
      <c r="O114" s="72" t="n">
        <v>0</v>
      </c>
      <c r="P114" s="72" t="n">
        <v>0</v>
      </c>
      <c r="Q114" s="72" t="n">
        <f aca="false">(J114+L114+N114+O114+P114)</f>
        <v>0</v>
      </c>
      <c r="R114" s="72" t="n">
        <v>7</v>
      </c>
      <c r="S114" s="72" t="n">
        <v>7</v>
      </c>
      <c r="T114" s="74"/>
      <c r="U114" s="74"/>
    </row>
    <row r="115" customFormat="false" ht="12.75" hidden="false" customHeight="false" outlineLevel="0" collapsed="false">
      <c r="A115" s="75" t="s">
        <v>27</v>
      </c>
      <c r="B115" s="76" t="s">
        <v>740</v>
      </c>
      <c r="C115" s="72" t="n">
        <v>1044462</v>
      </c>
      <c r="D115" s="72" t="n">
        <v>976679</v>
      </c>
      <c r="E115" s="72" t="n">
        <v>0</v>
      </c>
      <c r="F115" s="72" t="n">
        <v>656</v>
      </c>
      <c r="G115" s="72" t="n">
        <v>0</v>
      </c>
      <c r="H115" s="72" t="n">
        <v>1858</v>
      </c>
      <c r="I115" s="72" t="n">
        <f aca="false">SUM(E115:H115)</f>
        <v>2514</v>
      </c>
      <c r="J115" s="72" t="n">
        <v>365663</v>
      </c>
      <c r="K115" s="77" t="n">
        <v>357635</v>
      </c>
      <c r="L115" s="72" t="n">
        <v>64</v>
      </c>
      <c r="M115" s="77" t="n">
        <v>64</v>
      </c>
      <c r="N115" s="72" t="n">
        <v>0</v>
      </c>
      <c r="O115" s="72" t="n">
        <v>0</v>
      </c>
      <c r="P115" s="72" t="n">
        <v>104</v>
      </c>
      <c r="Q115" s="72" t="n">
        <f aca="false">(J115+L115+N115+O115+P115)</f>
        <v>365831</v>
      </c>
      <c r="R115" s="72" t="n">
        <v>887273</v>
      </c>
      <c r="S115" s="72" t="n">
        <v>887273</v>
      </c>
      <c r="T115" s="74"/>
      <c r="U115" s="74"/>
    </row>
    <row r="116" customFormat="false" ht="12.75" hidden="false" customHeight="false" outlineLevel="0" collapsed="false">
      <c r="A116" s="75" t="s">
        <v>46</v>
      </c>
      <c r="B116" s="76" t="s">
        <v>281</v>
      </c>
      <c r="C116" s="72" t="n">
        <v>1848</v>
      </c>
      <c r="D116" s="72" t="n">
        <v>1635</v>
      </c>
      <c r="E116" s="72" t="n">
        <v>0</v>
      </c>
      <c r="F116" s="72" t="n">
        <v>49</v>
      </c>
      <c r="G116" s="72" t="n">
        <v>0</v>
      </c>
      <c r="H116" s="72" t="n">
        <v>0</v>
      </c>
      <c r="I116" s="72" t="n">
        <f aca="false">SUM(E116:H116)</f>
        <v>49</v>
      </c>
      <c r="J116" s="72" t="n">
        <v>7</v>
      </c>
      <c r="K116" s="77" t="n">
        <v>7</v>
      </c>
      <c r="L116" s="72" t="n">
        <v>0</v>
      </c>
      <c r="M116" s="77" t="n">
        <v>0</v>
      </c>
      <c r="N116" s="72" t="n">
        <v>0</v>
      </c>
      <c r="O116" s="72" t="n">
        <v>0</v>
      </c>
      <c r="P116" s="72" t="n">
        <v>0</v>
      </c>
      <c r="Q116" s="72" t="n">
        <f aca="false">(J116+L116+N116+O116+P116)</f>
        <v>7</v>
      </c>
      <c r="R116" s="72" t="n">
        <v>1890</v>
      </c>
      <c r="S116" s="72" t="n">
        <v>1684</v>
      </c>
      <c r="T116" s="74"/>
      <c r="U116" s="74"/>
    </row>
    <row r="117" customFormat="false" ht="22.5" hidden="false" customHeight="false" outlineLevel="0" collapsed="false">
      <c r="A117" s="75" t="s">
        <v>27</v>
      </c>
      <c r="B117" s="76" t="s">
        <v>283</v>
      </c>
      <c r="C117" s="72" t="n">
        <v>10183</v>
      </c>
      <c r="D117" s="72" t="n">
        <v>2681</v>
      </c>
      <c r="E117" s="72" t="n">
        <v>0</v>
      </c>
      <c r="F117" s="72" t="n">
        <v>0</v>
      </c>
      <c r="G117" s="72" t="n">
        <v>0</v>
      </c>
      <c r="H117" s="72" t="n">
        <v>5</v>
      </c>
      <c r="I117" s="72" t="n">
        <f aca="false">SUM(E117:H117)</f>
        <v>5</v>
      </c>
      <c r="J117" s="72" t="n">
        <v>3</v>
      </c>
      <c r="K117" s="77" t="n">
        <v>3</v>
      </c>
      <c r="L117" s="72" t="n">
        <v>0</v>
      </c>
      <c r="M117" s="77" t="n">
        <v>0</v>
      </c>
      <c r="N117" s="72" t="n">
        <v>0</v>
      </c>
      <c r="O117" s="72" t="n">
        <v>0</v>
      </c>
      <c r="P117" s="72" t="n">
        <v>182</v>
      </c>
      <c r="Q117" s="72" t="n">
        <f aca="false">(J117+L117+N117+O117+P117)</f>
        <v>185</v>
      </c>
      <c r="R117" s="72" t="n">
        <v>10003</v>
      </c>
      <c r="S117" s="72" t="n">
        <v>2501</v>
      </c>
      <c r="T117" s="74"/>
      <c r="U117" s="74"/>
    </row>
    <row r="118" customFormat="false" ht="12.75" hidden="false" customHeight="false" outlineLevel="0" collapsed="false">
      <c r="A118" s="75" t="s">
        <v>46</v>
      </c>
      <c r="B118" s="76" t="s">
        <v>285</v>
      </c>
      <c r="C118" s="72" t="n">
        <v>59</v>
      </c>
      <c r="D118" s="72" t="n">
        <v>59</v>
      </c>
      <c r="E118" s="72" t="n">
        <v>0</v>
      </c>
      <c r="F118" s="72" t="n">
        <v>12</v>
      </c>
      <c r="G118" s="72" t="n">
        <v>0</v>
      </c>
      <c r="H118" s="72" t="n">
        <v>0</v>
      </c>
      <c r="I118" s="72" t="n">
        <f aca="false">SUM(E118:H118)</f>
        <v>12</v>
      </c>
      <c r="J118" s="72" t="n">
        <v>0</v>
      </c>
      <c r="K118" s="77" t="n">
        <v>0</v>
      </c>
      <c r="L118" s="72" t="n">
        <v>0</v>
      </c>
      <c r="M118" s="77" t="n">
        <v>0</v>
      </c>
      <c r="N118" s="72" t="n">
        <v>0</v>
      </c>
      <c r="O118" s="72" t="n">
        <v>0</v>
      </c>
      <c r="P118" s="72" t="n">
        <v>9</v>
      </c>
      <c r="Q118" s="72" t="n">
        <f aca="false">(J118+L118+N118+O118+P118)</f>
        <v>9</v>
      </c>
      <c r="R118" s="72" t="n">
        <v>62</v>
      </c>
      <c r="S118" s="72" t="n">
        <v>62</v>
      </c>
      <c r="T118" s="74"/>
      <c r="U118" s="74"/>
    </row>
    <row r="119" customFormat="false" ht="12.75" hidden="false" customHeight="false" outlineLevel="0" collapsed="false">
      <c r="A119" s="75" t="s">
        <v>46</v>
      </c>
      <c r="B119" s="76" t="s">
        <v>287</v>
      </c>
      <c r="C119" s="72" t="n">
        <v>911</v>
      </c>
      <c r="D119" s="72" t="n">
        <v>115</v>
      </c>
      <c r="E119" s="72" t="n">
        <v>0</v>
      </c>
      <c r="F119" s="72" t="n">
        <v>103</v>
      </c>
      <c r="G119" s="72" t="n">
        <v>0</v>
      </c>
      <c r="H119" s="72" t="n">
        <v>0</v>
      </c>
      <c r="I119" s="72" t="n">
        <f aca="false">SUM(E119:H119)</f>
        <v>103</v>
      </c>
      <c r="J119" s="72" t="n">
        <v>11</v>
      </c>
      <c r="K119" s="77" t="n">
        <v>0</v>
      </c>
      <c r="L119" s="72" t="n">
        <v>0</v>
      </c>
      <c r="M119" s="77" t="n">
        <v>0</v>
      </c>
      <c r="N119" s="72" t="n">
        <v>0</v>
      </c>
      <c r="O119" s="72" t="n">
        <v>0</v>
      </c>
      <c r="P119" s="72" t="n">
        <v>8</v>
      </c>
      <c r="Q119" s="72" t="n">
        <f aca="false">(J119+L119+N119+O119+P119)</f>
        <v>19</v>
      </c>
      <c r="R119" s="72" t="n">
        <v>995</v>
      </c>
      <c r="S119" s="72" t="n">
        <v>162</v>
      </c>
      <c r="T119" s="74"/>
      <c r="U119" s="74"/>
    </row>
    <row r="120" customFormat="false" ht="12.75" hidden="false" customHeight="false" outlineLevel="0" collapsed="false">
      <c r="A120" s="75" t="s">
        <v>27</v>
      </c>
      <c r="B120" s="76" t="s">
        <v>289</v>
      </c>
      <c r="C120" s="72" t="n">
        <v>100</v>
      </c>
      <c r="D120" s="72" t="n">
        <v>13</v>
      </c>
      <c r="E120" s="72" t="n">
        <v>0</v>
      </c>
      <c r="F120" s="72" t="n">
        <v>9</v>
      </c>
      <c r="G120" s="72" t="n">
        <v>0</v>
      </c>
      <c r="H120" s="72" t="n">
        <v>2</v>
      </c>
      <c r="I120" s="72" t="n">
        <f aca="false">SUM(E120:H120)</f>
        <v>11</v>
      </c>
      <c r="J120" s="72" t="n">
        <v>0</v>
      </c>
      <c r="K120" s="77" t="n">
        <v>0</v>
      </c>
      <c r="L120" s="72" t="n">
        <v>4</v>
      </c>
      <c r="M120" s="77" t="n">
        <v>4</v>
      </c>
      <c r="N120" s="72" t="n">
        <v>0</v>
      </c>
      <c r="O120" s="72" t="n">
        <v>0</v>
      </c>
      <c r="P120" s="72" t="n">
        <v>1</v>
      </c>
      <c r="Q120" s="72" t="n">
        <f aca="false">(J120+L120+N120+O120+P120)</f>
        <v>5</v>
      </c>
      <c r="R120" s="72" t="n">
        <v>106</v>
      </c>
      <c r="S120" s="72" t="n">
        <v>13</v>
      </c>
      <c r="T120" s="74"/>
      <c r="U120" s="74"/>
    </row>
    <row r="121" customFormat="false" ht="12.75" hidden="false" customHeight="false" outlineLevel="0" collapsed="false">
      <c r="A121" s="75" t="s">
        <v>32</v>
      </c>
      <c r="B121" s="76" t="s">
        <v>291</v>
      </c>
      <c r="C121" s="72" t="n">
        <v>6790</v>
      </c>
      <c r="D121" s="72" t="n">
        <v>0</v>
      </c>
      <c r="E121" s="72" t="n">
        <v>0</v>
      </c>
      <c r="F121" s="72" t="n">
        <v>3131</v>
      </c>
      <c r="G121" s="72" t="n">
        <v>0</v>
      </c>
      <c r="H121" s="72" t="n">
        <v>0</v>
      </c>
      <c r="I121" s="72" t="n">
        <f aca="false">SUM(E121:H121)</f>
        <v>3131</v>
      </c>
      <c r="J121" s="72" t="n">
        <v>1</v>
      </c>
      <c r="K121" s="77" t="n">
        <v>1</v>
      </c>
      <c r="L121" s="72" t="n">
        <v>0</v>
      </c>
      <c r="M121" s="77" t="n">
        <v>0</v>
      </c>
      <c r="N121" s="72" t="n">
        <v>0</v>
      </c>
      <c r="O121" s="72" t="n">
        <v>0</v>
      </c>
      <c r="P121" s="72" t="n">
        <v>0</v>
      </c>
      <c r="Q121" s="72" t="n">
        <f aca="false">(J121+L121+N121+O121+P121)</f>
        <v>1</v>
      </c>
      <c r="R121" s="72" t="n">
        <v>10053</v>
      </c>
      <c r="S121" s="72" t="n">
        <v>0</v>
      </c>
      <c r="T121" s="74"/>
      <c r="U121" s="74"/>
    </row>
    <row r="122" customFormat="false" ht="12.75" hidden="false" customHeight="false" outlineLevel="0" collapsed="false">
      <c r="A122" s="75" t="s">
        <v>32</v>
      </c>
      <c r="B122" s="76" t="s">
        <v>293</v>
      </c>
      <c r="C122" s="72" t="n">
        <v>333</v>
      </c>
      <c r="D122" s="72" t="n">
        <v>0</v>
      </c>
      <c r="E122" s="72" t="n">
        <v>0</v>
      </c>
      <c r="F122" s="72" t="n">
        <v>36</v>
      </c>
      <c r="G122" s="72" t="n">
        <v>0</v>
      </c>
      <c r="H122" s="72" t="n">
        <v>0</v>
      </c>
      <c r="I122" s="72" t="n">
        <f aca="false">SUM(E122:H122)</f>
        <v>36</v>
      </c>
      <c r="J122" s="72" t="n">
        <v>0</v>
      </c>
      <c r="K122" s="77" t="n">
        <v>0</v>
      </c>
      <c r="L122" s="72" t="n">
        <v>0</v>
      </c>
      <c r="M122" s="77" t="n">
        <v>0</v>
      </c>
      <c r="N122" s="72" t="n">
        <v>0</v>
      </c>
      <c r="O122" s="72" t="n">
        <v>0</v>
      </c>
      <c r="P122" s="72" t="n">
        <v>0</v>
      </c>
      <c r="Q122" s="72" t="n">
        <f aca="false">(J122+L122+N122+O122+P122)</f>
        <v>0</v>
      </c>
      <c r="R122" s="72" t="n">
        <v>353</v>
      </c>
      <c r="S122" s="72" t="n">
        <v>0</v>
      </c>
      <c r="T122" s="74"/>
      <c r="U122" s="74"/>
    </row>
    <row r="123" customFormat="false" ht="12.75" hidden="false" customHeight="false" outlineLevel="0" collapsed="false">
      <c r="A123" s="75" t="s">
        <v>37</v>
      </c>
      <c r="B123" s="76" t="s">
        <v>295</v>
      </c>
      <c r="C123" s="72" t="n">
        <v>46</v>
      </c>
      <c r="D123" s="72" t="n">
        <v>46</v>
      </c>
      <c r="E123" s="72" t="n">
        <v>0</v>
      </c>
      <c r="F123" s="72" t="n">
        <v>0</v>
      </c>
      <c r="G123" s="72" t="n">
        <v>0</v>
      </c>
      <c r="H123" s="72" t="n">
        <v>0</v>
      </c>
      <c r="I123" s="72" t="n">
        <f aca="false">SUM(E123:H123)</f>
        <v>0</v>
      </c>
      <c r="J123" s="72" t="n">
        <v>0</v>
      </c>
      <c r="K123" s="77" t="n">
        <v>0</v>
      </c>
      <c r="L123" s="72" t="n">
        <v>0</v>
      </c>
      <c r="M123" s="77" t="n">
        <v>0</v>
      </c>
      <c r="N123" s="72" t="n">
        <v>0</v>
      </c>
      <c r="O123" s="72" t="n">
        <v>0</v>
      </c>
      <c r="P123" s="72" t="n">
        <v>0</v>
      </c>
      <c r="Q123" s="72" t="n">
        <f aca="false">(J123+L123+N123+O123+P123)</f>
        <v>0</v>
      </c>
      <c r="R123" s="72" t="n">
        <v>46</v>
      </c>
      <c r="S123" s="72" t="n">
        <v>46</v>
      </c>
      <c r="T123" s="74"/>
      <c r="U123" s="74"/>
    </row>
    <row r="124" customFormat="false" ht="12.75" hidden="false" customHeight="false" outlineLevel="0" collapsed="false">
      <c r="A124" s="75" t="s">
        <v>27</v>
      </c>
      <c r="B124" s="76" t="s">
        <v>297</v>
      </c>
      <c r="C124" s="72" t="n">
        <v>96</v>
      </c>
      <c r="D124" s="72" t="n">
        <v>82</v>
      </c>
      <c r="E124" s="72" t="n">
        <v>0</v>
      </c>
      <c r="F124" s="72" t="n">
        <v>22</v>
      </c>
      <c r="G124" s="72" t="n">
        <v>0</v>
      </c>
      <c r="H124" s="72" t="n">
        <v>0</v>
      </c>
      <c r="I124" s="72" t="n">
        <f aca="false">SUM(E124:H124)</f>
        <v>22</v>
      </c>
      <c r="J124" s="72" t="n">
        <v>0</v>
      </c>
      <c r="K124" s="77" t="n">
        <v>0</v>
      </c>
      <c r="L124" s="72" t="n">
        <v>0</v>
      </c>
      <c r="M124" s="77" t="n">
        <v>0</v>
      </c>
      <c r="N124" s="72" t="n">
        <v>0</v>
      </c>
      <c r="O124" s="72" t="n">
        <v>0</v>
      </c>
      <c r="P124" s="72" t="n">
        <v>0</v>
      </c>
      <c r="Q124" s="72" t="n">
        <f aca="false">(J124+L124+N124+O124+P124)</f>
        <v>0</v>
      </c>
      <c r="R124" s="72" t="n">
        <v>118</v>
      </c>
      <c r="S124" s="72" t="n">
        <v>95</v>
      </c>
      <c r="T124" s="74"/>
      <c r="U124" s="74"/>
    </row>
    <row r="125" customFormat="false" ht="12.75" hidden="false" customHeight="false" outlineLevel="0" collapsed="false">
      <c r="A125" s="75" t="s">
        <v>32</v>
      </c>
      <c r="B125" s="76" t="s">
        <v>299</v>
      </c>
      <c r="C125" s="72" t="n">
        <v>1658</v>
      </c>
      <c r="D125" s="72" t="n">
        <v>200</v>
      </c>
      <c r="E125" s="72" t="n">
        <v>0</v>
      </c>
      <c r="F125" s="72" t="n">
        <v>160</v>
      </c>
      <c r="G125" s="72" t="n">
        <v>0</v>
      </c>
      <c r="H125" s="72" t="n">
        <v>0</v>
      </c>
      <c r="I125" s="72" t="n">
        <f aca="false">SUM(E125:H125)</f>
        <v>160</v>
      </c>
      <c r="J125" s="72" t="n">
        <v>0</v>
      </c>
      <c r="K125" s="77" t="n">
        <v>0</v>
      </c>
      <c r="L125" s="72" t="n">
        <v>0</v>
      </c>
      <c r="M125" s="77" t="n">
        <v>0</v>
      </c>
      <c r="N125" s="72" t="n">
        <v>10</v>
      </c>
      <c r="O125" s="72" t="n">
        <v>3</v>
      </c>
      <c r="P125" s="72" t="n">
        <v>0</v>
      </c>
      <c r="Q125" s="72" t="n">
        <f aca="false">(J125+L125+N125+O125+P125)</f>
        <v>13</v>
      </c>
      <c r="R125" s="72" t="n">
        <v>1757</v>
      </c>
      <c r="S125" s="72" t="n">
        <v>268</v>
      </c>
      <c r="T125" s="74"/>
      <c r="U125" s="74"/>
    </row>
    <row r="126" customFormat="false" ht="12.75" hidden="false" customHeight="false" outlineLevel="0" collapsed="false">
      <c r="A126" s="75" t="s">
        <v>32</v>
      </c>
      <c r="B126" s="76" t="s">
        <v>741</v>
      </c>
      <c r="C126" s="72" t="n">
        <v>1427</v>
      </c>
      <c r="D126" s="72" t="n">
        <v>1427</v>
      </c>
      <c r="E126" s="72" t="n">
        <v>0</v>
      </c>
      <c r="F126" s="72" t="n">
        <v>542</v>
      </c>
      <c r="G126" s="72" t="n">
        <v>0</v>
      </c>
      <c r="H126" s="72" t="n">
        <v>715</v>
      </c>
      <c r="I126" s="72" t="n">
        <f aca="false">SUM(E126:H126)</f>
        <v>1257</v>
      </c>
      <c r="J126" s="72" t="n">
        <v>65</v>
      </c>
      <c r="K126" s="77" t="n">
        <v>65</v>
      </c>
      <c r="L126" s="72" t="n">
        <v>656</v>
      </c>
      <c r="M126" s="77" t="n">
        <v>656</v>
      </c>
      <c r="N126" s="72" t="n">
        <v>0</v>
      </c>
      <c r="O126" s="72" t="n">
        <v>0</v>
      </c>
      <c r="P126" s="72" t="n">
        <v>318</v>
      </c>
      <c r="Q126" s="72" t="n">
        <f aca="false">(J126+L126+N126+O126+P126)</f>
        <v>1039</v>
      </c>
      <c r="R126" s="72" t="n">
        <v>1655</v>
      </c>
      <c r="S126" s="72" t="n">
        <v>1655</v>
      </c>
      <c r="T126" s="74"/>
      <c r="U126" s="74"/>
    </row>
    <row r="127" customFormat="false" ht="12.75" hidden="false" customHeight="false" outlineLevel="0" collapsed="false">
      <c r="A127" s="75" t="s">
        <v>91</v>
      </c>
      <c r="B127" s="76" t="s">
        <v>303</v>
      </c>
      <c r="C127" s="72" t="n">
        <v>49192</v>
      </c>
      <c r="D127" s="72" t="n">
        <v>49192</v>
      </c>
      <c r="E127" s="72" t="n">
        <v>3056</v>
      </c>
      <c r="F127" s="72" t="n">
        <v>226</v>
      </c>
      <c r="G127" s="72" t="n">
        <v>0</v>
      </c>
      <c r="H127" s="72" t="n">
        <v>1892</v>
      </c>
      <c r="I127" s="72" t="n">
        <f aca="false">SUM(E127:H127)</f>
        <v>5174</v>
      </c>
      <c r="J127" s="72" t="n">
        <v>2045</v>
      </c>
      <c r="K127" s="77" t="n">
        <v>112</v>
      </c>
      <c r="L127" s="72" t="n">
        <v>141</v>
      </c>
      <c r="M127" s="77" t="n">
        <v>141</v>
      </c>
      <c r="N127" s="72" t="n">
        <v>0</v>
      </c>
      <c r="O127" s="72" t="n">
        <v>0</v>
      </c>
      <c r="P127" s="72" t="n">
        <v>536</v>
      </c>
      <c r="Q127" s="72" t="n">
        <f aca="false">(J127+L127+N127+O127+P127)</f>
        <v>2722</v>
      </c>
      <c r="R127" s="72" t="n">
        <v>53577</v>
      </c>
      <c r="S127" s="72" t="n">
        <v>53577</v>
      </c>
      <c r="T127" s="74"/>
      <c r="U127" s="74"/>
    </row>
    <row r="128" customFormat="false" ht="12.75" hidden="false" customHeight="false" outlineLevel="0" collapsed="false">
      <c r="A128" s="75" t="s">
        <v>46</v>
      </c>
      <c r="B128" s="76" t="s">
        <v>305</v>
      </c>
      <c r="C128" s="72" t="n">
        <v>0</v>
      </c>
      <c r="D128" s="72" t="n">
        <v>0</v>
      </c>
      <c r="E128" s="72" t="n">
        <v>0</v>
      </c>
      <c r="F128" s="72" t="n">
        <v>0</v>
      </c>
      <c r="G128" s="72" t="n">
        <v>0</v>
      </c>
      <c r="H128" s="72" t="n">
        <v>0</v>
      </c>
      <c r="I128" s="72" t="n">
        <f aca="false">SUM(E128:H128)</f>
        <v>0</v>
      </c>
      <c r="J128" s="72" t="n">
        <v>0</v>
      </c>
      <c r="K128" s="77" t="n">
        <v>0</v>
      </c>
      <c r="L128" s="72" t="n">
        <v>0</v>
      </c>
      <c r="M128" s="77" t="n">
        <v>0</v>
      </c>
      <c r="N128" s="72" t="n">
        <v>0</v>
      </c>
      <c r="O128" s="72" t="n">
        <v>0</v>
      </c>
      <c r="P128" s="72" t="n">
        <v>0</v>
      </c>
      <c r="Q128" s="72" t="n">
        <f aca="false">(J128+L128+N128+O128+P128)</f>
        <v>0</v>
      </c>
      <c r="R128" s="72" t="n">
        <v>0</v>
      </c>
      <c r="S128" s="72" t="n">
        <v>0</v>
      </c>
      <c r="T128" s="74"/>
      <c r="U128" s="74"/>
    </row>
    <row r="129" customFormat="false" ht="12.75" hidden="false" customHeight="false" outlineLevel="0" collapsed="false">
      <c r="A129" s="75" t="s">
        <v>37</v>
      </c>
      <c r="B129" s="76" t="s">
        <v>309</v>
      </c>
      <c r="C129" s="72" t="n">
        <v>240772</v>
      </c>
      <c r="D129" s="72" t="n">
        <v>772</v>
      </c>
      <c r="E129" s="72" t="n">
        <v>0</v>
      </c>
      <c r="F129" s="72" t="n">
        <v>4</v>
      </c>
      <c r="G129" s="72" t="n">
        <v>0</v>
      </c>
      <c r="H129" s="72" t="n">
        <v>7</v>
      </c>
      <c r="I129" s="72" t="n">
        <f aca="false">SUM(E129:H129)</f>
        <v>11</v>
      </c>
      <c r="J129" s="72" t="n">
        <v>16</v>
      </c>
      <c r="K129" s="77" t="n">
        <v>16</v>
      </c>
      <c r="L129" s="72" t="n">
        <v>23</v>
      </c>
      <c r="M129" s="77" t="n">
        <v>23</v>
      </c>
      <c r="N129" s="72" t="n">
        <v>0</v>
      </c>
      <c r="O129" s="72" t="n">
        <v>0</v>
      </c>
      <c r="P129" s="72" t="n">
        <v>2</v>
      </c>
      <c r="Q129" s="72" t="n">
        <f aca="false">(J129+L129+N129+O129+P129)</f>
        <v>41</v>
      </c>
      <c r="R129" s="72" t="n">
        <v>240742</v>
      </c>
      <c r="S129" s="72" t="n">
        <v>742</v>
      </c>
      <c r="T129" s="74"/>
      <c r="U129" s="74"/>
    </row>
    <row r="130" customFormat="false" ht="12.75" hidden="false" customHeight="false" outlineLevel="0" collapsed="false">
      <c r="A130" s="75" t="s">
        <v>74</v>
      </c>
      <c r="B130" s="76" t="s">
        <v>311</v>
      </c>
      <c r="C130" s="72" t="n">
        <v>20591</v>
      </c>
      <c r="D130" s="72" t="n">
        <v>20591</v>
      </c>
      <c r="E130" s="72" t="n">
        <v>0</v>
      </c>
      <c r="F130" s="72" t="n">
        <v>15</v>
      </c>
      <c r="G130" s="72" t="n">
        <v>0</v>
      </c>
      <c r="H130" s="72" t="n">
        <v>0</v>
      </c>
      <c r="I130" s="72" t="n">
        <f aca="false">SUM(E130:H130)</f>
        <v>15</v>
      </c>
      <c r="J130" s="72" t="n">
        <v>77</v>
      </c>
      <c r="K130" s="77" t="n">
        <v>77</v>
      </c>
      <c r="L130" s="72" t="n">
        <v>152</v>
      </c>
      <c r="M130" s="77" t="n">
        <v>152</v>
      </c>
      <c r="N130" s="72" t="n">
        <v>0</v>
      </c>
      <c r="O130" s="72" t="n">
        <v>0</v>
      </c>
      <c r="P130" s="72" t="n">
        <v>0</v>
      </c>
      <c r="Q130" s="72" t="n">
        <f aca="false">(J130+L130+N130+O130+P130)</f>
        <v>229</v>
      </c>
      <c r="R130" s="72" t="n">
        <v>20421</v>
      </c>
      <c r="S130" s="72" t="n">
        <v>20421</v>
      </c>
      <c r="T130" s="74"/>
      <c r="U130" s="74"/>
    </row>
    <row r="131" customFormat="false" ht="12.75" hidden="false" customHeight="false" outlineLevel="0" collapsed="false">
      <c r="A131" s="75" t="s">
        <v>32</v>
      </c>
      <c r="B131" s="76" t="s">
        <v>313</v>
      </c>
      <c r="C131" s="72" t="n">
        <v>98997</v>
      </c>
      <c r="D131" s="72" t="n">
        <v>98997</v>
      </c>
      <c r="E131" s="72" t="n">
        <v>0</v>
      </c>
      <c r="F131" s="72" t="n">
        <v>28</v>
      </c>
      <c r="G131" s="72" t="n">
        <v>0</v>
      </c>
      <c r="H131" s="72" t="n">
        <v>616</v>
      </c>
      <c r="I131" s="72" t="n">
        <f aca="false">SUM(E131:H131)</f>
        <v>644</v>
      </c>
      <c r="J131" s="72" t="n">
        <v>1583</v>
      </c>
      <c r="K131" s="77" t="n">
        <v>193</v>
      </c>
      <c r="L131" s="72" t="n">
        <v>7</v>
      </c>
      <c r="M131" s="77" t="n">
        <v>7</v>
      </c>
      <c r="N131" s="72" t="n">
        <v>0</v>
      </c>
      <c r="O131" s="72" t="n">
        <v>0</v>
      </c>
      <c r="P131" s="72" t="n">
        <v>56</v>
      </c>
      <c r="Q131" s="72" t="n">
        <f aca="false">(J131+L131+N131+O131+P131)</f>
        <v>1646</v>
      </c>
      <c r="R131" s="72" t="n">
        <v>97995</v>
      </c>
      <c r="S131" s="72" t="n">
        <v>97995</v>
      </c>
      <c r="T131" s="74"/>
      <c r="U131" s="74"/>
    </row>
    <row r="132" customFormat="false" ht="12.75" hidden="false" customHeight="false" outlineLevel="0" collapsed="false">
      <c r="A132" s="75" t="s">
        <v>74</v>
      </c>
      <c r="B132" s="76" t="s">
        <v>315</v>
      </c>
      <c r="C132" s="72" t="n">
        <v>27366</v>
      </c>
      <c r="D132" s="72" t="n">
        <v>27366</v>
      </c>
      <c r="E132" s="72" t="n">
        <v>0</v>
      </c>
      <c r="F132" s="72" t="n">
        <v>3</v>
      </c>
      <c r="G132" s="72" t="n">
        <v>0</v>
      </c>
      <c r="H132" s="72" t="n">
        <v>227</v>
      </c>
      <c r="I132" s="72" t="n">
        <f aca="false">SUM(E132:H132)</f>
        <v>230</v>
      </c>
      <c r="J132" s="72" t="n">
        <v>17340</v>
      </c>
      <c r="K132" s="77" t="n">
        <v>13412</v>
      </c>
      <c r="L132" s="72" t="n">
        <v>300</v>
      </c>
      <c r="M132" s="77" t="n">
        <v>300</v>
      </c>
      <c r="N132" s="72" t="n">
        <v>1</v>
      </c>
      <c r="O132" s="72" t="n">
        <v>0</v>
      </c>
      <c r="P132" s="72" t="n">
        <v>1160</v>
      </c>
      <c r="Q132" s="72" t="n">
        <f aca="false">(J132+L132+N132+O132+P132)</f>
        <v>18801</v>
      </c>
      <c r="R132" s="72" t="n">
        <v>8795</v>
      </c>
      <c r="S132" s="72" t="n">
        <v>8795</v>
      </c>
      <c r="T132" s="74"/>
      <c r="U132" s="74"/>
    </row>
    <row r="133" customFormat="false" ht="12.75" hidden="false" customHeight="false" outlineLevel="0" collapsed="false">
      <c r="A133" s="75" t="s">
        <v>27</v>
      </c>
      <c r="B133" s="76" t="s">
        <v>317</v>
      </c>
      <c r="C133" s="72" t="n">
        <v>1</v>
      </c>
      <c r="D133" s="72" t="n">
        <v>1</v>
      </c>
      <c r="E133" s="72" t="n">
        <v>0</v>
      </c>
      <c r="F133" s="72" t="n">
        <v>15</v>
      </c>
      <c r="G133" s="72" t="n">
        <v>0</v>
      </c>
      <c r="H133" s="72" t="n">
        <v>0</v>
      </c>
      <c r="I133" s="72" t="n">
        <f aca="false">SUM(E133:H133)</f>
        <v>15</v>
      </c>
      <c r="J133" s="72" t="n">
        <v>0</v>
      </c>
      <c r="K133" s="77" t="n">
        <v>0</v>
      </c>
      <c r="L133" s="72" t="n">
        <v>6</v>
      </c>
      <c r="M133" s="77" t="n">
        <v>6</v>
      </c>
      <c r="N133" s="72" t="n">
        <v>0</v>
      </c>
      <c r="O133" s="72" t="n">
        <v>0</v>
      </c>
      <c r="P133" s="72" t="n">
        <v>0</v>
      </c>
      <c r="Q133" s="72" t="n">
        <f aca="false">(J133+L133+N133+O133+P133)</f>
        <v>6</v>
      </c>
      <c r="R133" s="72" t="n">
        <v>10</v>
      </c>
      <c r="S133" s="72" t="n">
        <v>0</v>
      </c>
      <c r="T133" s="74"/>
      <c r="U133" s="74"/>
    </row>
    <row r="134" customFormat="false" ht="12.75" hidden="false" customHeight="false" outlineLevel="0" collapsed="false">
      <c r="A134" s="75" t="s">
        <v>32</v>
      </c>
      <c r="B134" s="76" t="s">
        <v>319</v>
      </c>
      <c r="C134" s="72" t="n">
        <v>248</v>
      </c>
      <c r="D134" s="72" t="n">
        <v>248</v>
      </c>
      <c r="E134" s="72" t="n">
        <v>0</v>
      </c>
      <c r="F134" s="72" t="n">
        <v>96</v>
      </c>
      <c r="G134" s="72" t="n">
        <v>0</v>
      </c>
      <c r="H134" s="72" t="n">
        <v>0</v>
      </c>
      <c r="I134" s="72" t="n">
        <f aca="false">SUM(E134:H134)</f>
        <v>96</v>
      </c>
      <c r="J134" s="72" t="n">
        <v>0</v>
      </c>
      <c r="K134" s="77" t="n">
        <v>0</v>
      </c>
      <c r="L134" s="72" t="n">
        <v>0</v>
      </c>
      <c r="M134" s="77" t="n">
        <v>0</v>
      </c>
      <c r="N134" s="72" t="n">
        <v>0</v>
      </c>
      <c r="O134" s="72" t="n">
        <v>18</v>
      </c>
      <c r="P134" s="72" t="n">
        <v>0</v>
      </c>
      <c r="Q134" s="72" t="n">
        <f aca="false">(J134+L134+N134+O134+P134)</f>
        <v>18</v>
      </c>
      <c r="R134" s="72" t="n">
        <v>279</v>
      </c>
      <c r="S134" s="72" t="n">
        <v>279</v>
      </c>
      <c r="T134" s="74"/>
      <c r="U134" s="74"/>
    </row>
    <row r="135" customFormat="false" ht="12.75" hidden="false" customHeight="false" outlineLevel="0" collapsed="false">
      <c r="A135" s="75" t="s">
        <v>32</v>
      </c>
      <c r="B135" s="76" t="s">
        <v>321</v>
      </c>
      <c r="C135" s="72" t="n">
        <v>254</v>
      </c>
      <c r="D135" s="72" t="n">
        <v>0</v>
      </c>
      <c r="E135" s="72" t="n">
        <v>0</v>
      </c>
      <c r="F135" s="72" t="n">
        <v>9</v>
      </c>
      <c r="G135" s="72" t="n">
        <v>0</v>
      </c>
      <c r="H135" s="72" t="n">
        <v>0</v>
      </c>
      <c r="I135" s="72" t="n">
        <f aca="false">SUM(E135:H135)</f>
        <v>9</v>
      </c>
      <c r="J135" s="72" t="n">
        <v>76</v>
      </c>
      <c r="K135" s="77" t="n">
        <v>9</v>
      </c>
      <c r="L135" s="72" t="n">
        <v>0</v>
      </c>
      <c r="M135" s="77" t="n">
        <v>0</v>
      </c>
      <c r="N135" s="72" t="n">
        <v>0</v>
      </c>
      <c r="O135" s="72" t="n">
        <v>0</v>
      </c>
      <c r="P135" s="72" t="n">
        <v>0</v>
      </c>
      <c r="Q135" s="72" t="n">
        <f aca="false">(J135+L135+N135+O135+P135)</f>
        <v>76</v>
      </c>
      <c r="R135" s="72" t="n">
        <v>263</v>
      </c>
      <c r="S135" s="72" t="n">
        <v>263</v>
      </c>
      <c r="T135" s="74"/>
      <c r="U135" s="74"/>
    </row>
    <row r="136" customFormat="false" ht="12.75" hidden="false" customHeight="false" outlineLevel="0" collapsed="false">
      <c r="A136" s="75" t="s">
        <v>133</v>
      </c>
      <c r="B136" s="76" t="s">
        <v>323</v>
      </c>
      <c r="C136" s="72" t="n">
        <v>748</v>
      </c>
      <c r="D136" s="72" t="n">
        <v>748</v>
      </c>
      <c r="E136" s="72" t="n">
        <v>0</v>
      </c>
      <c r="F136" s="72" t="n">
        <v>235</v>
      </c>
      <c r="G136" s="72" t="n">
        <v>0</v>
      </c>
      <c r="H136" s="72" t="n">
        <v>21</v>
      </c>
      <c r="I136" s="72" t="n">
        <f aca="false">SUM(E136:H136)</f>
        <v>256</v>
      </c>
      <c r="J136" s="72" t="n">
        <v>0</v>
      </c>
      <c r="K136" s="77" t="n">
        <v>0</v>
      </c>
      <c r="L136" s="72" t="n">
        <v>96</v>
      </c>
      <c r="M136" s="77" t="n">
        <v>96</v>
      </c>
      <c r="N136" s="72" t="n">
        <v>0</v>
      </c>
      <c r="O136" s="72" t="n">
        <v>0</v>
      </c>
      <c r="P136" s="72" t="n">
        <v>7</v>
      </c>
      <c r="Q136" s="72" t="n">
        <f aca="false">(J136+L136+N136+O136+P136)</f>
        <v>103</v>
      </c>
      <c r="R136" s="72" t="n">
        <v>901</v>
      </c>
      <c r="S136" s="72" t="n">
        <v>900</v>
      </c>
      <c r="T136" s="74"/>
      <c r="U136" s="74"/>
    </row>
    <row r="137" customFormat="false" ht="12.75" hidden="false" customHeight="false" outlineLevel="0" collapsed="false">
      <c r="A137" s="75" t="s">
        <v>41</v>
      </c>
      <c r="B137" s="76" t="s">
        <v>642</v>
      </c>
      <c r="C137" s="72" t="n">
        <v>35086</v>
      </c>
      <c r="D137" s="72" t="n">
        <v>5906</v>
      </c>
      <c r="E137" s="72" t="n">
        <v>0</v>
      </c>
      <c r="F137" s="72" t="n">
        <v>1734</v>
      </c>
      <c r="G137" s="72" t="n">
        <v>0</v>
      </c>
      <c r="H137" s="72" t="n">
        <v>0</v>
      </c>
      <c r="I137" s="72" t="n">
        <f aca="false">SUM(E137:H137)</f>
        <v>1734</v>
      </c>
      <c r="J137" s="72" t="n">
        <v>69</v>
      </c>
      <c r="K137" s="77" t="n">
        <v>68</v>
      </c>
      <c r="L137" s="72" t="n">
        <v>28</v>
      </c>
      <c r="M137" s="77" t="n">
        <v>28</v>
      </c>
      <c r="N137" s="72" t="n">
        <v>0</v>
      </c>
      <c r="O137" s="72" t="n">
        <v>0</v>
      </c>
      <c r="P137" s="72" t="n">
        <v>0</v>
      </c>
      <c r="Q137" s="72" t="n">
        <f aca="false">(J137+L137+N137+O137+P137)</f>
        <v>97</v>
      </c>
      <c r="R137" s="72" t="n">
        <v>36736</v>
      </c>
      <c r="S137" s="72" t="n">
        <v>7910</v>
      </c>
      <c r="T137" s="74"/>
      <c r="U137" s="74"/>
    </row>
    <row r="138" customFormat="false" ht="12.75" hidden="false" customHeight="false" outlineLevel="0" collapsed="false">
      <c r="A138" s="75" t="s">
        <v>32</v>
      </c>
      <c r="B138" s="76" t="s">
        <v>327</v>
      </c>
      <c r="C138" s="72" t="n">
        <v>5275</v>
      </c>
      <c r="D138" s="72" t="n">
        <v>0</v>
      </c>
      <c r="E138" s="72" t="n">
        <v>0</v>
      </c>
      <c r="F138" s="72" t="n">
        <v>246</v>
      </c>
      <c r="G138" s="72" t="n">
        <v>0</v>
      </c>
      <c r="H138" s="72" t="n">
        <v>0</v>
      </c>
      <c r="I138" s="72" t="n">
        <f aca="false">SUM(E138:H138)</f>
        <v>246</v>
      </c>
      <c r="J138" s="72" t="n">
        <v>0</v>
      </c>
      <c r="K138" s="77" t="n">
        <v>0</v>
      </c>
      <c r="L138" s="72" t="n">
        <v>0</v>
      </c>
      <c r="M138" s="77" t="n">
        <v>0</v>
      </c>
      <c r="N138" s="72" t="n">
        <v>0</v>
      </c>
      <c r="O138" s="72" t="n">
        <v>0</v>
      </c>
      <c r="P138" s="72" t="n">
        <v>0</v>
      </c>
      <c r="Q138" s="72" t="n">
        <f aca="false">(J138+L138+N138+O138+P138)</f>
        <v>0</v>
      </c>
      <c r="R138" s="72" t="n">
        <v>5147</v>
      </c>
      <c r="S138" s="72" t="n">
        <v>0</v>
      </c>
      <c r="T138" s="74"/>
      <c r="U138" s="74"/>
    </row>
    <row r="139" customFormat="false" ht="12.75" hidden="false" customHeight="false" outlineLevel="0" collapsed="false">
      <c r="A139" s="75" t="s">
        <v>27</v>
      </c>
      <c r="B139" s="76" t="s">
        <v>329</v>
      </c>
      <c r="C139" s="72" t="n">
        <v>162</v>
      </c>
      <c r="D139" s="72" t="n">
        <v>162</v>
      </c>
      <c r="E139" s="72" t="n">
        <v>0</v>
      </c>
      <c r="F139" s="72" t="n">
        <v>49</v>
      </c>
      <c r="G139" s="72" t="n">
        <v>0</v>
      </c>
      <c r="H139" s="72" t="n">
        <v>32</v>
      </c>
      <c r="I139" s="72" t="n">
        <f aca="false">SUM(E139:H139)</f>
        <v>81</v>
      </c>
      <c r="J139" s="72" t="n">
        <v>5</v>
      </c>
      <c r="K139" s="77" t="n">
        <v>0</v>
      </c>
      <c r="L139" s="72" t="n">
        <v>54</v>
      </c>
      <c r="M139" s="77" t="n">
        <v>54</v>
      </c>
      <c r="N139" s="72" t="n">
        <v>0</v>
      </c>
      <c r="O139" s="72" t="n">
        <v>0</v>
      </c>
      <c r="P139" s="72" t="n">
        <v>2</v>
      </c>
      <c r="Q139" s="72" t="n">
        <f aca="false">(J139+L139+N139+O139+P139)</f>
        <v>61</v>
      </c>
      <c r="R139" s="72" t="n">
        <v>182</v>
      </c>
      <c r="S139" s="72" t="n">
        <v>182</v>
      </c>
      <c r="T139" s="74"/>
      <c r="U139" s="74"/>
    </row>
    <row r="140" customFormat="false" ht="12.75" hidden="false" customHeight="false" outlineLevel="0" collapsed="false">
      <c r="A140" s="75" t="s">
        <v>133</v>
      </c>
      <c r="B140" s="76" t="s">
        <v>331</v>
      </c>
      <c r="C140" s="72" t="n">
        <v>196200</v>
      </c>
      <c r="D140" s="72" t="n">
        <v>129758</v>
      </c>
      <c r="E140" s="72" t="n">
        <v>22500</v>
      </c>
      <c r="F140" s="72" t="n">
        <v>11407</v>
      </c>
      <c r="G140" s="72" t="n">
        <v>0</v>
      </c>
      <c r="H140" s="72" t="n">
        <v>1430</v>
      </c>
      <c r="I140" s="72" t="n">
        <f aca="false">SUM(E140:H140)</f>
        <v>35337</v>
      </c>
      <c r="J140" s="72" t="n">
        <v>4</v>
      </c>
      <c r="K140" s="77" t="n">
        <v>4</v>
      </c>
      <c r="L140" s="72" t="n">
        <v>385</v>
      </c>
      <c r="M140" s="77" t="n">
        <v>385</v>
      </c>
      <c r="N140" s="72" t="n">
        <v>0</v>
      </c>
      <c r="O140" s="72" t="n">
        <v>0</v>
      </c>
      <c r="P140" s="72" t="n">
        <v>8426</v>
      </c>
      <c r="Q140" s="72" t="n">
        <f aca="false">(J140+L140+N140+O140+P140)</f>
        <v>8815</v>
      </c>
      <c r="R140" s="72" t="n">
        <v>222722</v>
      </c>
      <c r="S140" s="72" t="n">
        <v>146728</v>
      </c>
      <c r="T140" s="74"/>
      <c r="U140" s="74"/>
    </row>
    <row r="141" customFormat="false" ht="12.75" hidden="false" customHeight="false" outlineLevel="0" collapsed="false">
      <c r="A141" s="75" t="s">
        <v>46</v>
      </c>
      <c r="B141" s="76" t="s">
        <v>333</v>
      </c>
      <c r="C141" s="72" t="n">
        <v>0</v>
      </c>
      <c r="D141" s="72" t="n">
        <v>0</v>
      </c>
      <c r="E141" s="72" t="n">
        <v>0</v>
      </c>
      <c r="F141" s="72" t="n">
        <v>0</v>
      </c>
      <c r="G141" s="72" t="n">
        <v>0</v>
      </c>
      <c r="H141" s="72" t="n">
        <v>1</v>
      </c>
      <c r="I141" s="72" t="n">
        <f aca="false">SUM(E141:H141)</f>
        <v>1</v>
      </c>
      <c r="J141" s="72" t="n">
        <v>0</v>
      </c>
      <c r="K141" s="77" t="n">
        <v>0</v>
      </c>
      <c r="L141" s="72" t="n">
        <v>0</v>
      </c>
      <c r="M141" s="77" t="n">
        <v>0</v>
      </c>
      <c r="N141" s="72" t="n">
        <v>0</v>
      </c>
      <c r="O141" s="72" t="n">
        <v>0</v>
      </c>
      <c r="P141" s="72" t="n">
        <v>0</v>
      </c>
      <c r="Q141" s="72" t="n">
        <f aca="false">(J141+L141+N141+O141+P141)</f>
        <v>0</v>
      </c>
      <c r="R141" s="72" t="n">
        <v>1</v>
      </c>
      <c r="S141" s="72" t="n">
        <v>0</v>
      </c>
      <c r="T141" s="74"/>
      <c r="U141" s="74"/>
    </row>
    <row r="142" customFormat="false" ht="12.75" hidden="false" customHeight="false" outlineLevel="0" collapsed="false">
      <c r="A142" s="75" t="s">
        <v>41</v>
      </c>
      <c r="B142" s="76" t="s">
        <v>335</v>
      </c>
      <c r="C142" s="72" t="n">
        <v>752</v>
      </c>
      <c r="D142" s="72" t="n">
        <v>612</v>
      </c>
      <c r="E142" s="72" t="n">
        <v>0</v>
      </c>
      <c r="F142" s="72" t="n">
        <v>39</v>
      </c>
      <c r="G142" s="72" t="n">
        <v>0</v>
      </c>
      <c r="H142" s="72" t="n">
        <v>0</v>
      </c>
      <c r="I142" s="72" t="n">
        <f aca="false">SUM(E142:H142)</f>
        <v>39</v>
      </c>
      <c r="J142" s="72" t="n">
        <v>1</v>
      </c>
      <c r="K142" s="77" t="n">
        <v>1</v>
      </c>
      <c r="L142" s="72" t="n">
        <v>0</v>
      </c>
      <c r="M142" s="77" t="n">
        <v>0</v>
      </c>
      <c r="N142" s="72" t="n">
        <v>0</v>
      </c>
      <c r="O142" s="72" t="n">
        <v>0</v>
      </c>
      <c r="P142" s="72" t="n">
        <v>2</v>
      </c>
      <c r="Q142" s="72" t="n">
        <f aca="false">(J142+L142+N142+O142+P142)</f>
        <v>3</v>
      </c>
      <c r="R142" s="72" t="n">
        <v>789</v>
      </c>
      <c r="S142" s="72" t="n">
        <v>612</v>
      </c>
      <c r="T142" s="74"/>
      <c r="U142" s="74"/>
    </row>
    <row r="143" customFormat="false" ht="12.75" hidden="false" customHeight="false" outlineLevel="0" collapsed="false">
      <c r="A143" s="75" t="s">
        <v>32</v>
      </c>
      <c r="B143" s="76" t="s">
        <v>337</v>
      </c>
      <c r="C143" s="72" t="n">
        <v>67043</v>
      </c>
      <c r="D143" s="72" t="n">
        <v>0</v>
      </c>
      <c r="E143" s="72" t="n">
        <v>0</v>
      </c>
      <c r="F143" s="72" t="n">
        <v>16451</v>
      </c>
      <c r="G143" s="72" t="n">
        <v>1845</v>
      </c>
      <c r="H143" s="72" t="n">
        <v>0</v>
      </c>
      <c r="I143" s="72" t="n">
        <f aca="false">SUM(E143:H143)</f>
        <v>18296</v>
      </c>
      <c r="J143" s="72" t="n">
        <v>112</v>
      </c>
      <c r="K143" s="77" t="n">
        <v>13</v>
      </c>
      <c r="L143" s="72" t="n">
        <v>0</v>
      </c>
      <c r="M143" s="77" t="n">
        <v>0</v>
      </c>
      <c r="N143" s="72" t="n">
        <v>0</v>
      </c>
      <c r="O143" s="72" t="n">
        <v>0</v>
      </c>
      <c r="P143" s="72" t="n">
        <v>0</v>
      </c>
      <c r="Q143" s="72" t="n">
        <f aca="false">(J143+L143+N143+O143+P143)</f>
        <v>112</v>
      </c>
      <c r="R143" s="72" t="n">
        <v>75078</v>
      </c>
      <c r="S143" s="72" t="n">
        <v>0</v>
      </c>
      <c r="T143" s="74"/>
      <c r="U143" s="74"/>
    </row>
    <row r="144" customFormat="false" ht="12.75" hidden="false" customHeight="false" outlineLevel="0" collapsed="false">
      <c r="A144" s="75" t="s">
        <v>32</v>
      </c>
      <c r="B144" s="76" t="s">
        <v>339</v>
      </c>
      <c r="C144" s="72" t="n">
        <v>48523</v>
      </c>
      <c r="D144" s="72" t="n">
        <v>0</v>
      </c>
      <c r="E144" s="72" t="n">
        <v>0</v>
      </c>
      <c r="F144" s="72" t="n">
        <v>4310</v>
      </c>
      <c r="G144" s="72" t="n">
        <v>0</v>
      </c>
      <c r="H144" s="72" t="n">
        <v>0</v>
      </c>
      <c r="I144" s="72" t="n">
        <f aca="false">SUM(E144:H144)</f>
        <v>4310</v>
      </c>
      <c r="J144" s="72" t="n">
        <v>353</v>
      </c>
      <c r="K144" s="77" t="n">
        <v>39</v>
      </c>
      <c r="L144" s="72" t="n">
        <v>0</v>
      </c>
      <c r="M144" s="77" t="n">
        <v>0</v>
      </c>
      <c r="N144" s="72" t="n">
        <v>0</v>
      </c>
      <c r="O144" s="72" t="n">
        <v>0</v>
      </c>
      <c r="P144" s="72" t="n">
        <v>0</v>
      </c>
      <c r="Q144" s="72" t="n">
        <f aca="false">(J144+L144+N144+O144+P144)</f>
        <v>353</v>
      </c>
      <c r="R144" s="72" t="n">
        <v>45653</v>
      </c>
      <c r="S144" s="72" t="n">
        <v>0</v>
      </c>
      <c r="T144" s="74"/>
      <c r="U144" s="74"/>
    </row>
    <row r="145" customFormat="false" ht="22.5" hidden="false" customHeight="false" outlineLevel="0" collapsed="false">
      <c r="A145" s="75" t="s">
        <v>37</v>
      </c>
      <c r="B145" s="76" t="s">
        <v>651</v>
      </c>
      <c r="C145" s="72" t="n">
        <v>702209</v>
      </c>
      <c r="D145" s="72" t="n">
        <v>44434</v>
      </c>
      <c r="E145" s="72" t="n">
        <v>111167</v>
      </c>
      <c r="F145" s="72" t="n">
        <v>1348</v>
      </c>
      <c r="G145" s="72" t="n">
        <v>0</v>
      </c>
      <c r="H145" s="72" t="n">
        <v>690493</v>
      </c>
      <c r="I145" s="72" t="n">
        <f aca="false">SUM(E145:H145)</f>
        <v>803008</v>
      </c>
      <c r="J145" s="72" t="n">
        <v>45000</v>
      </c>
      <c r="K145" s="77" t="n">
        <v>0</v>
      </c>
      <c r="L145" s="72" t="n">
        <v>1019</v>
      </c>
      <c r="M145" s="77" t="n">
        <v>1019</v>
      </c>
      <c r="N145" s="72" t="n">
        <v>0</v>
      </c>
      <c r="O145" s="72" t="n">
        <v>0</v>
      </c>
      <c r="P145" s="72" t="n">
        <v>429</v>
      </c>
      <c r="Q145" s="72" t="n">
        <f aca="false">(J145+L145+N145+O145+P145)</f>
        <v>46448</v>
      </c>
      <c r="R145" s="72" t="n">
        <v>1503769</v>
      </c>
      <c r="S145" s="72" t="n">
        <v>157439</v>
      </c>
      <c r="T145" s="74"/>
      <c r="U145" s="74"/>
    </row>
    <row r="146" customFormat="false" ht="12.75" hidden="false" customHeight="false" outlineLevel="0" collapsed="false">
      <c r="A146" s="75" t="s">
        <v>27</v>
      </c>
      <c r="B146" s="76" t="s">
        <v>343</v>
      </c>
      <c r="C146" s="72" t="n">
        <v>929</v>
      </c>
      <c r="D146" s="72" t="n">
        <v>919</v>
      </c>
      <c r="E146" s="72" t="n">
        <v>0</v>
      </c>
      <c r="F146" s="72" t="n">
        <v>325</v>
      </c>
      <c r="G146" s="72" t="n">
        <v>0</v>
      </c>
      <c r="H146" s="72" t="n">
        <v>38</v>
      </c>
      <c r="I146" s="72" t="n">
        <f aca="false">SUM(E146:H146)</f>
        <v>363</v>
      </c>
      <c r="J146" s="72" t="n">
        <v>28</v>
      </c>
      <c r="K146" s="77" t="n">
        <v>28</v>
      </c>
      <c r="L146" s="72" t="n">
        <v>39</v>
      </c>
      <c r="M146" s="77" t="n">
        <v>39</v>
      </c>
      <c r="N146" s="72" t="n">
        <v>0</v>
      </c>
      <c r="O146" s="72" t="n">
        <v>0</v>
      </c>
      <c r="P146" s="72" t="n">
        <v>92</v>
      </c>
      <c r="Q146" s="72" t="n">
        <f aca="false">(J146+L146+N146+O146+P146)</f>
        <v>159</v>
      </c>
      <c r="R146" s="72" t="n">
        <v>1133</v>
      </c>
      <c r="S146" s="72" t="n">
        <v>1007</v>
      </c>
      <c r="T146" s="74"/>
      <c r="U146" s="74"/>
    </row>
    <row r="147" customFormat="false" ht="22.5" hidden="false" customHeight="false" outlineLevel="0" collapsed="false">
      <c r="A147" s="75" t="s">
        <v>32</v>
      </c>
      <c r="B147" s="76" t="s">
        <v>345</v>
      </c>
      <c r="C147" s="72" t="n">
        <v>1240</v>
      </c>
      <c r="D147" s="72" t="n">
        <v>1189</v>
      </c>
      <c r="E147" s="72" t="n">
        <v>0</v>
      </c>
      <c r="F147" s="72" t="n">
        <v>4</v>
      </c>
      <c r="G147" s="72" t="n">
        <v>0</v>
      </c>
      <c r="H147" s="72" t="n">
        <v>28</v>
      </c>
      <c r="I147" s="72" t="n">
        <f aca="false">SUM(E147:H147)</f>
        <v>32</v>
      </c>
      <c r="J147" s="72" t="n">
        <v>70</v>
      </c>
      <c r="K147" s="77" t="n">
        <v>70</v>
      </c>
      <c r="L147" s="72" t="n">
        <v>0</v>
      </c>
      <c r="M147" s="77" t="n">
        <v>0</v>
      </c>
      <c r="N147" s="72" t="n">
        <v>34</v>
      </c>
      <c r="O147" s="72" t="n">
        <v>10</v>
      </c>
      <c r="P147" s="72" t="n">
        <v>8</v>
      </c>
      <c r="Q147" s="72" t="n">
        <f aca="false">(J147+L147+N147+O147+P147)</f>
        <v>122</v>
      </c>
      <c r="R147" s="72" t="n">
        <v>1164</v>
      </c>
      <c r="S147" s="72" t="n">
        <v>1106</v>
      </c>
      <c r="T147" s="74"/>
      <c r="U147" s="74"/>
    </row>
    <row r="148" customFormat="false" ht="12.75" hidden="false" customHeight="false" outlineLevel="0" collapsed="false">
      <c r="A148" s="75" t="s">
        <v>27</v>
      </c>
      <c r="B148" s="76" t="s">
        <v>347</v>
      </c>
      <c r="C148" s="72" t="n">
        <v>133117</v>
      </c>
      <c r="D148" s="72" t="n">
        <v>133117</v>
      </c>
      <c r="E148" s="72" t="n">
        <v>2657</v>
      </c>
      <c r="F148" s="72" t="n">
        <v>516</v>
      </c>
      <c r="G148" s="72" t="n">
        <v>0</v>
      </c>
      <c r="H148" s="72" t="n">
        <v>5394</v>
      </c>
      <c r="I148" s="72" t="n">
        <f aca="false">SUM(E148:H148)</f>
        <v>8567</v>
      </c>
      <c r="J148" s="72" t="n">
        <v>5</v>
      </c>
      <c r="K148" s="77" t="n">
        <v>5</v>
      </c>
      <c r="L148" s="72" t="n">
        <v>14610</v>
      </c>
      <c r="M148" s="77" t="n">
        <v>14610</v>
      </c>
      <c r="N148" s="72" t="n">
        <v>0</v>
      </c>
      <c r="O148" s="72" t="n">
        <v>0</v>
      </c>
      <c r="P148" s="72" t="n">
        <v>1426</v>
      </c>
      <c r="Q148" s="72" t="n">
        <f aca="false">(J148+L148+N148+O148+P148)</f>
        <v>16041</v>
      </c>
      <c r="R148" s="72" t="n">
        <v>125643</v>
      </c>
      <c r="S148" s="72" t="n">
        <v>125643</v>
      </c>
      <c r="T148" s="74"/>
      <c r="U148" s="74"/>
    </row>
    <row r="149" customFormat="false" ht="12.75" hidden="false" customHeight="false" outlineLevel="0" collapsed="false">
      <c r="A149" s="75" t="s">
        <v>27</v>
      </c>
      <c r="B149" s="76" t="s">
        <v>742</v>
      </c>
      <c r="C149" s="72" t="n">
        <v>3</v>
      </c>
      <c r="D149" s="72" t="n">
        <v>3</v>
      </c>
      <c r="E149" s="72" t="n">
        <v>0</v>
      </c>
      <c r="F149" s="72" t="n">
        <v>0</v>
      </c>
      <c r="G149" s="72" t="n">
        <v>0</v>
      </c>
      <c r="H149" s="72" t="n">
        <v>0</v>
      </c>
      <c r="I149" s="72" t="n">
        <f aca="false">SUM(E149:H149)</f>
        <v>0</v>
      </c>
      <c r="J149" s="72" t="n">
        <v>0</v>
      </c>
      <c r="K149" s="77" t="n">
        <v>0</v>
      </c>
      <c r="L149" s="72" t="n">
        <v>2</v>
      </c>
      <c r="M149" s="77" t="n">
        <v>2</v>
      </c>
      <c r="N149" s="72" t="n">
        <v>0</v>
      </c>
      <c r="O149" s="72" t="n">
        <v>0</v>
      </c>
      <c r="P149" s="72" t="n">
        <v>0</v>
      </c>
      <c r="Q149" s="72" t="n">
        <f aca="false">(J149+L149+N149+O149+P149)</f>
        <v>2</v>
      </c>
      <c r="R149" s="72" t="n">
        <v>1</v>
      </c>
      <c r="S149" s="72" t="n">
        <v>1</v>
      </c>
      <c r="T149" s="74"/>
      <c r="U149" s="74"/>
    </row>
    <row r="150" customFormat="false" ht="12.75" hidden="false" customHeight="false" outlineLevel="0" collapsed="false">
      <c r="A150" s="75" t="s">
        <v>74</v>
      </c>
      <c r="B150" s="76" t="s">
        <v>351</v>
      </c>
      <c r="C150" s="72" t="n">
        <v>6328</v>
      </c>
      <c r="D150" s="72" t="n">
        <v>1328</v>
      </c>
      <c r="E150" s="72" t="n">
        <v>0</v>
      </c>
      <c r="F150" s="72" t="n">
        <v>3</v>
      </c>
      <c r="G150" s="72" t="n">
        <v>0</v>
      </c>
      <c r="H150" s="72" t="n">
        <v>7</v>
      </c>
      <c r="I150" s="72" t="n">
        <f aca="false">SUM(E150:H150)</f>
        <v>10</v>
      </c>
      <c r="J150" s="72" t="n">
        <v>9</v>
      </c>
      <c r="K150" s="77" t="n">
        <v>0</v>
      </c>
      <c r="L150" s="72" t="n">
        <v>0</v>
      </c>
      <c r="M150" s="77" t="n">
        <v>0</v>
      </c>
      <c r="N150" s="72" t="n">
        <v>0</v>
      </c>
      <c r="O150" s="72" t="n">
        <v>0</v>
      </c>
      <c r="P150" s="72" t="n">
        <v>5001</v>
      </c>
      <c r="Q150" s="72" t="n">
        <f aca="false">(J150+L150+N150+O150+P150)</f>
        <v>5010</v>
      </c>
      <c r="R150" s="72" t="n">
        <v>1328</v>
      </c>
      <c r="S150" s="72" t="n">
        <v>1328</v>
      </c>
      <c r="T150" s="74"/>
      <c r="U150" s="74"/>
    </row>
    <row r="151" customFormat="false" ht="22.5" hidden="false" customHeight="false" outlineLevel="0" collapsed="false">
      <c r="A151" s="75" t="s">
        <v>46</v>
      </c>
      <c r="B151" s="76" t="s">
        <v>353</v>
      </c>
      <c r="C151" s="72" t="n">
        <v>22</v>
      </c>
      <c r="D151" s="72" t="n">
        <v>22</v>
      </c>
      <c r="E151" s="72" t="n">
        <v>0</v>
      </c>
      <c r="F151" s="72" t="n">
        <v>0</v>
      </c>
      <c r="G151" s="72" t="n">
        <v>0</v>
      </c>
      <c r="H151" s="72" t="n">
        <v>0</v>
      </c>
      <c r="I151" s="72" t="n">
        <f aca="false">SUM(E151:H151)</f>
        <v>0</v>
      </c>
      <c r="J151" s="72" t="n">
        <v>0</v>
      </c>
      <c r="K151" s="77" t="n">
        <v>0</v>
      </c>
      <c r="L151" s="72" t="n">
        <v>0</v>
      </c>
      <c r="M151" s="77" t="n">
        <v>0</v>
      </c>
      <c r="N151" s="72" t="n">
        <v>0</v>
      </c>
      <c r="O151" s="72" t="n">
        <v>0</v>
      </c>
      <c r="P151" s="72" t="n">
        <v>0</v>
      </c>
      <c r="Q151" s="72" t="n">
        <f aca="false">(J151+L151+N151+O151+P151)</f>
        <v>0</v>
      </c>
      <c r="R151" s="72" t="n">
        <v>22</v>
      </c>
      <c r="S151" s="72" t="n">
        <v>22</v>
      </c>
      <c r="T151" s="74"/>
      <c r="U151" s="74"/>
    </row>
    <row r="152" customFormat="false" ht="12.75" hidden="false" customHeight="false" outlineLevel="0" collapsed="false">
      <c r="A152" s="75" t="s">
        <v>37</v>
      </c>
      <c r="B152" s="76" t="s">
        <v>355</v>
      </c>
      <c r="C152" s="72" t="n">
        <v>93</v>
      </c>
      <c r="D152" s="72" t="n">
        <v>59</v>
      </c>
      <c r="E152" s="72" t="n">
        <v>0</v>
      </c>
      <c r="F152" s="72" t="n">
        <v>20</v>
      </c>
      <c r="G152" s="72" t="n">
        <v>0</v>
      </c>
      <c r="H152" s="72" t="n">
        <v>1</v>
      </c>
      <c r="I152" s="72" t="n">
        <f aca="false">SUM(E152:H152)</f>
        <v>21</v>
      </c>
      <c r="J152" s="72" t="n">
        <v>0</v>
      </c>
      <c r="K152" s="77" t="n">
        <v>0</v>
      </c>
      <c r="L152" s="72" t="n">
        <v>0</v>
      </c>
      <c r="M152" s="77" t="n">
        <v>0</v>
      </c>
      <c r="N152" s="72" t="n">
        <v>0</v>
      </c>
      <c r="O152" s="72" t="n">
        <v>1</v>
      </c>
      <c r="P152" s="72" t="n">
        <v>12</v>
      </c>
      <c r="Q152" s="72" t="n">
        <f aca="false">(J152+L152+N152+O152+P152)</f>
        <v>13</v>
      </c>
      <c r="R152" s="72" t="n">
        <v>101</v>
      </c>
      <c r="S152" s="72" t="n">
        <v>65</v>
      </c>
      <c r="T152" s="74"/>
      <c r="U152" s="74"/>
    </row>
    <row r="153" customFormat="false" ht="12.75" hidden="false" customHeight="false" outlineLevel="0" collapsed="false">
      <c r="A153" s="75" t="s">
        <v>32</v>
      </c>
      <c r="B153" s="76" t="s">
        <v>357</v>
      </c>
      <c r="C153" s="72" t="n">
        <v>2633</v>
      </c>
      <c r="D153" s="72" t="n">
        <v>2633</v>
      </c>
      <c r="E153" s="72" t="n">
        <v>0</v>
      </c>
      <c r="F153" s="72" t="n">
        <v>7066</v>
      </c>
      <c r="G153" s="72" t="n">
        <v>0</v>
      </c>
      <c r="H153" s="72" t="n">
        <v>95</v>
      </c>
      <c r="I153" s="72" t="n">
        <f aca="false">SUM(E153:H153)</f>
        <v>7161</v>
      </c>
      <c r="J153" s="72" t="n">
        <v>1</v>
      </c>
      <c r="K153" s="77" t="n">
        <v>0</v>
      </c>
      <c r="L153" s="72" t="n">
        <v>2667</v>
      </c>
      <c r="M153" s="77" t="n">
        <v>2667</v>
      </c>
      <c r="N153" s="72" t="n">
        <v>0</v>
      </c>
      <c r="O153" s="72" t="n">
        <v>0</v>
      </c>
      <c r="P153" s="72" t="n">
        <v>171</v>
      </c>
      <c r="Q153" s="72" t="n">
        <f aca="false">(J153+L153+N153+O153+P153)</f>
        <v>2839</v>
      </c>
      <c r="R153" s="72" t="n">
        <v>6956</v>
      </c>
      <c r="S153" s="72" t="n">
        <v>6956</v>
      </c>
      <c r="T153" s="74"/>
      <c r="U153" s="74"/>
    </row>
    <row r="154" customFormat="false" ht="12.75" hidden="false" customHeight="false" outlineLevel="0" collapsed="false">
      <c r="A154" s="75" t="s">
        <v>27</v>
      </c>
      <c r="B154" s="76" t="s">
        <v>359</v>
      </c>
      <c r="C154" s="72" t="n">
        <v>748</v>
      </c>
      <c r="D154" s="72" t="n">
        <v>748</v>
      </c>
      <c r="E154" s="72" t="n">
        <v>0</v>
      </c>
      <c r="F154" s="72" t="n">
        <v>0</v>
      </c>
      <c r="G154" s="72" t="n">
        <v>0</v>
      </c>
      <c r="H154" s="72" t="n">
        <v>0</v>
      </c>
      <c r="I154" s="72" t="n">
        <f aca="false">SUM(E154:H154)</f>
        <v>0</v>
      </c>
      <c r="J154" s="72" t="n">
        <v>3</v>
      </c>
      <c r="K154" s="77" t="n">
        <v>3</v>
      </c>
      <c r="L154" s="72" t="n">
        <v>0</v>
      </c>
      <c r="M154" s="77" t="n">
        <v>0</v>
      </c>
      <c r="N154" s="72" t="n">
        <v>0</v>
      </c>
      <c r="O154" s="72" t="n">
        <v>0</v>
      </c>
      <c r="P154" s="72" t="n">
        <v>620</v>
      </c>
      <c r="Q154" s="72" t="n">
        <f aca="false">(J154+L154+N154+O154+P154)</f>
        <v>623</v>
      </c>
      <c r="R154" s="72" t="n">
        <v>125</v>
      </c>
      <c r="S154" s="72" t="n">
        <v>125</v>
      </c>
      <c r="T154" s="74"/>
      <c r="U154" s="74"/>
    </row>
    <row r="155" customFormat="false" ht="12.75" hidden="false" customHeight="false" outlineLevel="0" collapsed="false">
      <c r="A155" s="75" t="s">
        <v>133</v>
      </c>
      <c r="B155" s="76" t="s">
        <v>743</v>
      </c>
      <c r="C155" s="72" t="n">
        <v>272006</v>
      </c>
      <c r="D155" s="72" t="n">
        <v>222330</v>
      </c>
      <c r="E155" s="72" t="n">
        <v>9411</v>
      </c>
      <c r="F155" s="72" t="n">
        <v>3080</v>
      </c>
      <c r="G155" s="72" t="n">
        <v>0</v>
      </c>
      <c r="H155" s="72" t="n">
        <v>13228</v>
      </c>
      <c r="I155" s="72" t="n">
        <f aca="false">SUM(E155:H155)</f>
        <v>25719</v>
      </c>
      <c r="J155" s="72" t="n">
        <v>76733</v>
      </c>
      <c r="K155" s="77" t="n">
        <v>17492</v>
      </c>
      <c r="L155" s="72" t="n">
        <v>488</v>
      </c>
      <c r="M155" s="77" t="n">
        <v>488</v>
      </c>
      <c r="N155" s="72" t="n">
        <v>0</v>
      </c>
      <c r="O155" s="72" t="n">
        <v>0</v>
      </c>
      <c r="P155" s="72" t="n">
        <v>50764</v>
      </c>
      <c r="Q155" s="72" t="n">
        <f aca="false">(J155+L155+N155+O155+P155)</f>
        <v>127985</v>
      </c>
      <c r="R155" s="72" t="n">
        <v>228959</v>
      </c>
      <c r="S155" s="72" t="n">
        <v>223959</v>
      </c>
      <c r="T155" s="74"/>
      <c r="U155" s="74"/>
    </row>
    <row r="156" customFormat="false" ht="12.75" hidden="false" customHeight="false" outlineLevel="0" collapsed="false">
      <c r="A156" s="75" t="s">
        <v>32</v>
      </c>
      <c r="B156" s="76" t="s">
        <v>363</v>
      </c>
      <c r="C156" s="72" t="n">
        <v>2275</v>
      </c>
      <c r="D156" s="72" t="n">
        <v>248</v>
      </c>
      <c r="E156" s="72" t="n">
        <v>0</v>
      </c>
      <c r="F156" s="72" t="n">
        <v>33</v>
      </c>
      <c r="G156" s="72" t="n">
        <v>0</v>
      </c>
      <c r="H156" s="72" t="n">
        <v>187</v>
      </c>
      <c r="I156" s="72" t="n">
        <f aca="false">SUM(E156:H156)</f>
        <v>220</v>
      </c>
      <c r="J156" s="72" t="n">
        <v>7</v>
      </c>
      <c r="K156" s="77" t="n">
        <v>7</v>
      </c>
      <c r="L156" s="72" t="n">
        <v>79</v>
      </c>
      <c r="M156" s="77" t="n">
        <v>79</v>
      </c>
      <c r="N156" s="72" t="n">
        <v>0</v>
      </c>
      <c r="O156" s="72" t="n">
        <v>126</v>
      </c>
      <c r="P156" s="72" t="n">
        <v>12</v>
      </c>
      <c r="Q156" s="72" t="n">
        <f aca="false">(J156+L156+N156+O156+P156)</f>
        <v>224</v>
      </c>
      <c r="R156" s="72" t="n">
        <v>2277</v>
      </c>
      <c r="S156" s="72" t="n">
        <v>408</v>
      </c>
      <c r="T156" s="74"/>
      <c r="U156" s="74"/>
    </row>
    <row r="157" customFormat="false" ht="22.5" hidden="false" customHeight="false" outlineLevel="0" collapsed="false">
      <c r="A157" s="75" t="s">
        <v>37</v>
      </c>
      <c r="B157" s="76" t="s">
        <v>365</v>
      </c>
      <c r="C157" s="72" t="n">
        <v>174</v>
      </c>
      <c r="D157" s="72" t="n">
        <v>174</v>
      </c>
      <c r="E157" s="72" t="n">
        <v>0</v>
      </c>
      <c r="F157" s="72" t="n">
        <v>98</v>
      </c>
      <c r="G157" s="72" t="n">
        <v>0</v>
      </c>
      <c r="H157" s="72" t="n">
        <v>1</v>
      </c>
      <c r="I157" s="72" t="n">
        <f aca="false">SUM(E157:H157)</f>
        <v>99</v>
      </c>
      <c r="J157" s="72" t="n">
        <v>0</v>
      </c>
      <c r="K157" s="77" t="n">
        <v>0</v>
      </c>
      <c r="L157" s="72" t="n">
        <v>50</v>
      </c>
      <c r="M157" s="77" t="n">
        <v>50</v>
      </c>
      <c r="N157" s="72" t="n">
        <v>0</v>
      </c>
      <c r="O157" s="72" t="n">
        <v>0</v>
      </c>
      <c r="P157" s="72" t="n">
        <v>64</v>
      </c>
      <c r="Q157" s="72" t="n">
        <f aca="false">(J157+L157+N157+O157+P157)</f>
        <v>114</v>
      </c>
      <c r="R157" s="72" t="n">
        <v>159</v>
      </c>
      <c r="S157" s="72" t="n">
        <v>159</v>
      </c>
      <c r="T157" s="74"/>
      <c r="U157" s="74"/>
    </row>
    <row r="158" customFormat="false" ht="22.5" hidden="false" customHeight="false" outlineLevel="0" collapsed="false">
      <c r="A158" s="75" t="s">
        <v>32</v>
      </c>
      <c r="B158" s="76" t="s">
        <v>367</v>
      </c>
      <c r="C158" s="72" t="n">
        <v>300852.726945664</v>
      </c>
      <c r="D158" s="72" t="n">
        <v>0</v>
      </c>
      <c r="E158" s="72" t="n">
        <v>0</v>
      </c>
      <c r="F158" s="72" t="n">
        <v>10189</v>
      </c>
      <c r="G158" s="72" t="n">
        <v>515</v>
      </c>
      <c r="H158" s="72" t="n">
        <v>0</v>
      </c>
      <c r="I158" s="72" t="n">
        <f aca="false">SUM(E158:H158)</f>
        <v>10704</v>
      </c>
      <c r="J158" s="72" t="n">
        <v>450</v>
      </c>
      <c r="K158" s="77" t="n">
        <v>387</v>
      </c>
      <c r="L158" s="72" t="n">
        <v>0</v>
      </c>
      <c r="M158" s="77" t="n">
        <v>0</v>
      </c>
      <c r="N158" s="72" t="n">
        <v>0</v>
      </c>
      <c r="O158" s="72" t="n">
        <v>0</v>
      </c>
      <c r="P158" s="72" t="n">
        <v>0</v>
      </c>
      <c r="Q158" s="72" t="n">
        <f aca="false">(J158+L158+N158+O158+P158)</f>
        <v>450</v>
      </c>
      <c r="R158" s="72" t="n">
        <v>299717.726945664</v>
      </c>
      <c r="S158" s="72" t="n">
        <v>0</v>
      </c>
      <c r="T158" s="74"/>
      <c r="U158" s="74"/>
    </row>
    <row r="159" customFormat="false" ht="22.5" hidden="false" customHeight="false" outlineLevel="0" collapsed="false">
      <c r="A159" s="75" t="s">
        <v>91</v>
      </c>
      <c r="B159" s="76" t="s">
        <v>369</v>
      </c>
      <c r="C159" s="72" t="n">
        <v>485295</v>
      </c>
      <c r="D159" s="72" t="n">
        <v>287061</v>
      </c>
      <c r="E159" s="72" t="n">
        <v>269</v>
      </c>
      <c r="F159" s="72" t="n">
        <v>1020</v>
      </c>
      <c r="G159" s="72" t="n">
        <v>0</v>
      </c>
      <c r="H159" s="72" t="n">
        <v>104312</v>
      </c>
      <c r="I159" s="72" t="n">
        <f aca="false">SUM(E159:H159)</f>
        <v>105601</v>
      </c>
      <c r="J159" s="72" t="n">
        <v>67876</v>
      </c>
      <c r="K159" s="77" t="n">
        <v>65433</v>
      </c>
      <c r="L159" s="72" t="n">
        <v>6185</v>
      </c>
      <c r="M159" s="77" t="n">
        <v>6185</v>
      </c>
      <c r="N159" s="72" t="n">
        <v>0</v>
      </c>
      <c r="O159" s="72" t="n">
        <v>732</v>
      </c>
      <c r="P159" s="72" t="n">
        <v>83510</v>
      </c>
      <c r="Q159" s="72" t="n">
        <f aca="false">(J159+L159+N159+O159+P159)</f>
        <v>158303</v>
      </c>
      <c r="R159" s="72" t="n">
        <v>435630</v>
      </c>
      <c r="S159" s="72" t="n">
        <v>217396</v>
      </c>
      <c r="T159" s="74"/>
      <c r="U159" s="74"/>
    </row>
    <row r="160" customFormat="false" ht="12.75" hidden="false" customHeight="false" outlineLevel="0" collapsed="false">
      <c r="A160" s="75" t="s">
        <v>46</v>
      </c>
      <c r="B160" s="76" t="s">
        <v>371</v>
      </c>
      <c r="C160" s="72" t="n">
        <v>280841.4</v>
      </c>
      <c r="D160" s="72" t="n">
        <v>0</v>
      </c>
      <c r="E160" s="72" t="n">
        <v>0</v>
      </c>
      <c r="F160" s="72" t="n">
        <v>17979</v>
      </c>
      <c r="G160" s="72" t="n">
        <v>48281</v>
      </c>
      <c r="H160" s="72" t="n">
        <v>0</v>
      </c>
      <c r="I160" s="72" t="n">
        <f aca="false">SUM(E160:H160)</f>
        <v>66260</v>
      </c>
      <c r="J160" s="72" t="n">
        <v>63</v>
      </c>
      <c r="K160" s="77" t="n">
        <v>0</v>
      </c>
      <c r="L160" s="72" t="n">
        <v>0</v>
      </c>
      <c r="M160" s="77" t="n">
        <v>0</v>
      </c>
      <c r="N160" s="72" t="n">
        <v>0</v>
      </c>
      <c r="O160" s="72" t="n">
        <v>0</v>
      </c>
      <c r="P160" s="72" t="n">
        <v>0</v>
      </c>
      <c r="Q160" s="72" t="n">
        <f aca="false">(J160+L160+N160+O160+P160)</f>
        <v>63</v>
      </c>
      <c r="R160" s="72" t="n">
        <v>281219.2</v>
      </c>
      <c r="S160" s="72" t="n">
        <v>0</v>
      </c>
      <c r="T160" s="74"/>
      <c r="U160" s="74"/>
    </row>
    <row r="161" customFormat="false" ht="12.75" hidden="false" customHeight="false" outlineLevel="0" collapsed="false">
      <c r="A161" s="75" t="s">
        <v>46</v>
      </c>
      <c r="B161" s="76" t="s">
        <v>373</v>
      </c>
      <c r="C161" s="72" t="n">
        <v>125</v>
      </c>
      <c r="D161" s="72" t="n">
        <v>77</v>
      </c>
      <c r="E161" s="72" t="n">
        <v>0</v>
      </c>
      <c r="F161" s="72" t="n">
        <v>18</v>
      </c>
      <c r="G161" s="72" t="n">
        <v>0</v>
      </c>
      <c r="H161" s="72" t="n">
        <v>0</v>
      </c>
      <c r="I161" s="72" t="n">
        <f aca="false">SUM(E161:H161)</f>
        <v>18</v>
      </c>
      <c r="J161" s="72" t="n">
        <v>3</v>
      </c>
      <c r="K161" s="77" t="n">
        <v>2</v>
      </c>
      <c r="L161" s="72" t="n">
        <v>1</v>
      </c>
      <c r="M161" s="77" t="n">
        <v>1</v>
      </c>
      <c r="N161" s="72" t="n">
        <v>0</v>
      </c>
      <c r="O161" s="72" t="n">
        <v>0</v>
      </c>
      <c r="P161" s="72" t="n">
        <v>0</v>
      </c>
      <c r="Q161" s="72" t="n">
        <f aca="false">(J161+L161+N161+O161+P161)</f>
        <v>4</v>
      </c>
      <c r="R161" s="72" t="n">
        <v>140</v>
      </c>
      <c r="S161" s="72" t="n">
        <v>88</v>
      </c>
      <c r="T161" s="74"/>
      <c r="U161" s="74"/>
    </row>
    <row r="162" customFormat="false" ht="12.75" hidden="false" customHeight="false" outlineLevel="0" collapsed="false">
      <c r="A162" s="75" t="s">
        <v>27</v>
      </c>
      <c r="B162" s="76" t="s">
        <v>375</v>
      </c>
      <c r="C162" s="72" t="n">
        <v>1415</v>
      </c>
      <c r="D162" s="72" t="n">
        <v>0</v>
      </c>
      <c r="E162" s="72" t="n">
        <v>0</v>
      </c>
      <c r="F162" s="72" t="n">
        <v>0</v>
      </c>
      <c r="G162" s="72" t="n">
        <v>0</v>
      </c>
      <c r="H162" s="72" t="n">
        <v>7</v>
      </c>
      <c r="I162" s="72" t="n">
        <f aca="false">SUM(E162:H162)</f>
        <v>7</v>
      </c>
      <c r="J162" s="72" t="n">
        <v>0</v>
      </c>
      <c r="K162" s="77" t="n">
        <v>0</v>
      </c>
      <c r="L162" s="72" t="n">
        <v>281</v>
      </c>
      <c r="M162" s="77" t="n">
        <v>281</v>
      </c>
      <c r="N162" s="72" t="n">
        <v>0</v>
      </c>
      <c r="O162" s="72" t="n">
        <v>0</v>
      </c>
      <c r="P162" s="72" t="n">
        <v>87</v>
      </c>
      <c r="Q162" s="72" t="n">
        <f aca="false">(J162+L162+N162+O162+P162)</f>
        <v>368</v>
      </c>
      <c r="R162" s="72" t="n">
        <v>1054</v>
      </c>
      <c r="S162" s="72" t="n">
        <v>1054</v>
      </c>
      <c r="T162" s="74"/>
      <c r="U162" s="74"/>
    </row>
    <row r="163" customFormat="false" ht="12.75" hidden="false" customHeight="false" outlineLevel="0" collapsed="false">
      <c r="A163" s="75" t="s">
        <v>27</v>
      </c>
      <c r="B163" s="76" t="s">
        <v>377</v>
      </c>
      <c r="C163" s="72" t="n">
        <v>0</v>
      </c>
      <c r="D163" s="72" t="n">
        <v>0</v>
      </c>
      <c r="E163" s="72" t="n">
        <v>0</v>
      </c>
      <c r="F163" s="72" t="n">
        <v>1</v>
      </c>
      <c r="G163" s="72" t="n">
        <v>0</v>
      </c>
      <c r="H163" s="72" t="n">
        <v>0</v>
      </c>
      <c r="I163" s="72" t="n">
        <f aca="false">SUM(E163:H163)</f>
        <v>1</v>
      </c>
      <c r="J163" s="72" t="n">
        <v>0</v>
      </c>
      <c r="K163" s="77" t="n">
        <v>0</v>
      </c>
      <c r="L163" s="72" t="n">
        <v>0</v>
      </c>
      <c r="M163" s="77" t="n">
        <v>0</v>
      </c>
      <c r="N163" s="72" t="n">
        <v>0</v>
      </c>
      <c r="O163" s="72" t="n">
        <v>0</v>
      </c>
      <c r="P163" s="72" t="n">
        <v>0</v>
      </c>
      <c r="Q163" s="72" t="n">
        <f aca="false">(J163+L163+N163+O163+P163)</f>
        <v>0</v>
      </c>
      <c r="R163" s="72" t="n">
        <v>1</v>
      </c>
      <c r="S163" s="72" t="n">
        <v>0</v>
      </c>
      <c r="T163" s="74"/>
      <c r="U163" s="74"/>
    </row>
    <row r="164" customFormat="false" ht="22.5" hidden="false" customHeight="false" outlineLevel="0" collapsed="false">
      <c r="A164" s="75" t="s">
        <v>46</v>
      </c>
      <c r="B164" s="76" t="s">
        <v>379</v>
      </c>
      <c r="C164" s="72" t="n">
        <v>720</v>
      </c>
      <c r="D164" s="72" t="n">
        <v>523</v>
      </c>
      <c r="E164" s="72" t="n">
        <v>0</v>
      </c>
      <c r="F164" s="72" t="n">
        <v>228</v>
      </c>
      <c r="G164" s="72" t="n">
        <v>0</v>
      </c>
      <c r="H164" s="72" t="n">
        <v>0</v>
      </c>
      <c r="I164" s="72" t="n">
        <f aca="false">SUM(E164:H164)</f>
        <v>228</v>
      </c>
      <c r="J164" s="72" t="n">
        <v>0</v>
      </c>
      <c r="K164" s="77" t="n">
        <v>0</v>
      </c>
      <c r="L164" s="72" t="n">
        <v>41</v>
      </c>
      <c r="M164" s="77" t="n">
        <v>41</v>
      </c>
      <c r="N164" s="72" t="n">
        <v>0</v>
      </c>
      <c r="O164" s="72" t="n">
        <v>0</v>
      </c>
      <c r="P164" s="72" t="n">
        <v>0</v>
      </c>
      <c r="Q164" s="72" t="n">
        <f aca="false">(J164+L164+N164+O164+P164)</f>
        <v>41</v>
      </c>
      <c r="R164" s="72" t="n">
        <v>907</v>
      </c>
      <c r="S164" s="72" t="n">
        <v>247</v>
      </c>
      <c r="T164" s="74"/>
      <c r="U164" s="74"/>
    </row>
    <row r="165" customFormat="false" ht="12.75" hidden="false" customHeight="false" outlineLevel="0" collapsed="false">
      <c r="A165" s="75" t="s">
        <v>27</v>
      </c>
      <c r="B165" s="76" t="s">
        <v>381</v>
      </c>
      <c r="C165" s="72" t="n">
        <v>2357</v>
      </c>
      <c r="D165" s="72" t="n">
        <v>0</v>
      </c>
      <c r="E165" s="72" t="n">
        <v>0</v>
      </c>
      <c r="F165" s="72" t="n">
        <v>0</v>
      </c>
      <c r="G165" s="72" t="n">
        <v>0</v>
      </c>
      <c r="H165" s="72" t="n">
        <v>0</v>
      </c>
      <c r="I165" s="72" t="n">
        <f aca="false">SUM(E165:H165)</f>
        <v>0</v>
      </c>
      <c r="J165" s="72" t="n">
        <v>0</v>
      </c>
      <c r="K165" s="77" t="n">
        <v>0</v>
      </c>
      <c r="L165" s="72" t="n">
        <v>0</v>
      </c>
      <c r="M165" s="77" t="n">
        <v>0</v>
      </c>
      <c r="N165" s="72" t="n">
        <v>0</v>
      </c>
      <c r="O165" s="72" t="n">
        <v>0</v>
      </c>
      <c r="P165" s="72" t="n">
        <v>0</v>
      </c>
      <c r="Q165" s="72" t="n">
        <f aca="false">(J165+L165+N165+O165+P165)</f>
        <v>0</v>
      </c>
      <c r="R165" s="72" t="n">
        <v>2357</v>
      </c>
      <c r="S165" s="72" t="n">
        <v>0</v>
      </c>
      <c r="T165" s="74"/>
      <c r="U165" s="74"/>
    </row>
    <row r="166" customFormat="false" ht="12.75" hidden="false" customHeight="false" outlineLevel="0" collapsed="false">
      <c r="A166" s="75" t="s">
        <v>37</v>
      </c>
      <c r="B166" s="76" t="s">
        <v>383</v>
      </c>
      <c r="C166" s="72" t="n">
        <v>95794</v>
      </c>
      <c r="D166" s="72" t="n">
        <v>95794</v>
      </c>
      <c r="E166" s="72" t="n">
        <v>16558</v>
      </c>
      <c r="F166" s="72" t="n">
        <v>2690</v>
      </c>
      <c r="G166" s="72" t="n">
        <v>0</v>
      </c>
      <c r="H166" s="72" t="n">
        <v>3386</v>
      </c>
      <c r="I166" s="72" t="n">
        <f aca="false">SUM(E166:H166)</f>
        <v>22634</v>
      </c>
      <c r="J166" s="72" t="n">
        <v>358</v>
      </c>
      <c r="K166" s="77" t="n">
        <v>358</v>
      </c>
      <c r="L166" s="72" t="n">
        <v>11</v>
      </c>
      <c r="M166" s="77" t="n">
        <v>11</v>
      </c>
      <c r="N166" s="72" t="n">
        <v>0</v>
      </c>
      <c r="O166" s="72" t="n">
        <v>0</v>
      </c>
      <c r="P166" s="72" t="n">
        <v>696</v>
      </c>
      <c r="Q166" s="72" t="n">
        <f aca="false">(J166+L166+N166+O166+P166)</f>
        <v>1065</v>
      </c>
      <c r="R166" s="72" t="n">
        <v>117363</v>
      </c>
      <c r="S166" s="72" t="n">
        <v>117363</v>
      </c>
      <c r="T166" s="74"/>
      <c r="U166" s="74"/>
    </row>
    <row r="167" customFormat="false" ht="12.75" hidden="false" customHeight="false" outlineLevel="0" collapsed="false">
      <c r="A167" s="75" t="s">
        <v>41</v>
      </c>
      <c r="B167" s="76" t="s">
        <v>385</v>
      </c>
      <c r="C167" s="72" t="n">
        <v>120253</v>
      </c>
      <c r="D167" s="72" t="n">
        <v>64690</v>
      </c>
      <c r="E167" s="72" t="n">
        <v>83</v>
      </c>
      <c r="F167" s="72" t="n">
        <v>54</v>
      </c>
      <c r="G167" s="72" t="n">
        <v>0</v>
      </c>
      <c r="H167" s="72" t="n">
        <v>4354</v>
      </c>
      <c r="I167" s="72" t="n">
        <f aca="false">SUM(E167:H167)</f>
        <v>4491</v>
      </c>
      <c r="J167" s="72" t="n">
        <v>10342</v>
      </c>
      <c r="K167" s="77" t="n">
        <v>9846</v>
      </c>
      <c r="L167" s="72" t="n">
        <v>683</v>
      </c>
      <c r="M167" s="77" t="n">
        <v>446</v>
      </c>
      <c r="N167" s="72" t="n">
        <v>0</v>
      </c>
      <c r="O167" s="72" t="n">
        <v>0</v>
      </c>
      <c r="P167" s="72" t="n">
        <v>1287</v>
      </c>
      <c r="Q167" s="72" t="n">
        <f aca="false">(J167+L167+N167+O167+P167)</f>
        <v>12312</v>
      </c>
      <c r="R167" s="72" t="n">
        <v>112931</v>
      </c>
      <c r="S167" s="72" t="n">
        <v>59340</v>
      </c>
      <c r="T167" s="74"/>
      <c r="U167" s="74"/>
    </row>
    <row r="168" customFormat="false" ht="12.75" hidden="false" customHeight="false" outlineLevel="0" collapsed="false">
      <c r="A168" s="75" t="s">
        <v>41</v>
      </c>
      <c r="B168" s="76" t="s">
        <v>387</v>
      </c>
      <c r="C168" s="72" t="n">
        <v>3461</v>
      </c>
      <c r="D168" s="72" t="n">
        <v>2153</v>
      </c>
      <c r="E168" s="72" t="n">
        <v>0</v>
      </c>
      <c r="F168" s="72" t="n">
        <v>773</v>
      </c>
      <c r="G168" s="72" t="n">
        <v>0</v>
      </c>
      <c r="H168" s="72" t="n">
        <v>110</v>
      </c>
      <c r="I168" s="72" t="n">
        <f aca="false">SUM(E168:H168)</f>
        <v>883</v>
      </c>
      <c r="J168" s="72" t="n">
        <v>5</v>
      </c>
      <c r="K168" s="77" t="n">
        <v>5</v>
      </c>
      <c r="L168" s="72" t="n">
        <v>242</v>
      </c>
      <c r="M168" s="77" t="n">
        <v>242</v>
      </c>
      <c r="N168" s="72" t="n">
        <v>0</v>
      </c>
      <c r="O168" s="72" t="n">
        <v>0</v>
      </c>
      <c r="P168" s="72" t="n">
        <v>116</v>
      </c>
      <c r="Q168" s="72" t="n">
        <f aca="false">(J168+L168+N168+O168+P168)</f>
        <v>363</v>
      </c>
      <c r="R168" s="72" t="n">
        <v>3981</v>
      </c>
      <c r="S168" s="72" t="n">
        <v>2589</v>
      </c>
      <c r="T168" s="74"/>
      <c r="U168" s="74"/>
    </row>
    <row r="169" customFormat="false" ht="12.75" hidden="false" customHeight="false" outlineLevel="0" collapsed="false">
      <c r="A169" s="75" t="s">
        <v>389</v>
      </c>
      <c r="B169" s="76" t="s">
        <v>389</v>
      </c>
      <c r="C169" s="72" t="n">
        <v>0</v>
      </c>
      <c r="D169" s="72" t="n">
        <v>0</v>
      </c>
      <c r="E169" s="72" t="n">
        <v>0</v>
      </c>
      <c r="F169" s="72" t="n">
        <v>0</v>
      </c>
      <c r="G169" s="72" t="n">
        <v>0</v>
      </c>
      <c r="H169" s="72" t="n">
        <v>0</v>
      </c>
      <c r="I169" s="72" t="n">
        <f aca="false">SUM(E169:H169)</f>
        <v>0</v>
      </c>
      <c r="J169" s="72" t="n">
        <v>2474</v>
      </c>
      <c r="K169" s="77" t="n">
        <v>139</v>
      </c>
      <c r="L169" s="72" t="n">
        <v>0</v>
      </c>
      <c r="M169" s="77" t="n">
        <v>0</v>
      </c>
      <c r="N169" s="72" t="n">
        <v>0</v>
      </c>
      <c r="O169" s="72" t="n">
        <v>0</v>
      </c>
      <c r="P169" s="72" t="n">
        <v>0</v>
      </c>
      <c r="Q169" s="72" t="n">
        <f aca="false">(J169+L169+N169+O169+P169)</f>
        <v>2474</v>
      </c>
      <c r="R169" s="72" t="n">
        <v>0</v>
      </c>
      <c r="S169" s="72" t="n">
        <v>0</v>
      </c>
      <c r="T169" s="74"/>
      <c r="U169" s="74"/>
    </row>
    <row r="170" customFormat="false" ht="12.75" hidden="false" customHeight="false" outlineLevel="0" collapsed="false">
      <c r="A170" s="78"/>
      <c r="B170" s="79" t="s">
        <v>390</v>
      </c>
      <c r="C170" s="80" t="n">
        <f aca="false">SUM(C11:C169)</f>
        <v>9249196.32694566</v>
      </c>
      <c r="D170" s="80" t="n">
        <f aca="false">SUM(D11:D169)</f>
        <v>4478770</v>
      </c>
      <c r="E170" s="80" t="n">
        <f aca="false">SUM(E11:E169)</f>
        <v>265611</v>
      </c>
      <c r="F170" s="80" t="n">
        <f aca="false">SUM(F11:F169)</f>
        <v>197905</v>
      </c>
      <c r="G170" s="80" t="n">
        <f aca="false">SUM(G11:G169)</f>
        <v>75302</v>
      </c>
      <c r="H170" s="80" t="n">
        <f aca="false">SUM(H11:H169)</f>
        <v>925444</v>
      </c>
      <c r="I170" s="80" t="n">
        <f aca="false">SUM(I11:I169)</f>
        <v>1464262</v>
      </c>
      <c r="J170" s="80" t="n">
        <f aca="false">SUM(J11:J169)</f>
        <v>730640</v>
      </c>
      <c r="K170" s="80" t="n">
        <f aca="false">SUM(K11:K169)</f>
        <v>574338</v>
      </c>
      <c r="L170" s="80" t="n">
        <f aca="false">SUM(L11:L169)</f>
        <v>49928</v>
      </c>
      <c r="M170" s="80" t="n">
        <f aca="false">SUM(M11:M169)</f>
        <v>49373</v>
      </c>
      <c r="N170" s="80" t="n">
        <f aca="false">SUM(N11:N169)</f>
        <v>14083</v>
      </c>
      <c r="O170" s="80" t="n">
        <f aca="false">SUM(O11:O169)</f>
        <v>15388</v>
      </c>
      <c r="P170" s="80" t="n">
        <f aca="false">SUM(P11:P169)</f>
        <v>388476</v>
      </c>
      <c r="Q170" s="80" t="n">
        <f aca="false">SUM(Q11:Q169)</f>
        <v>1198515</v>
      </c>
      <c r="R170" s="80" t="n">
        <f aca="false">SUM(R11:R169)</f>
        <v>9679648.92694566</v>
      </c>
      <c r="S170" s="80" t="n">
        <f aca="false">SUM(S11:S169)</f>
        <v>4499967</v>
      </c>
    </row>
    <row r="171" customFormat="false" ht="12.75" hidden="false" customHeight="false" outlineLevel="0" collapsed="false">
      <c r="A171" s="81"/>
      <c r="B171" s="82"/>
      <c r="C171" s="83"/>
      <c r="D171" s="83"/>
      <c r="E171" s="83"/>
      <c r="F171" s="83"/>
      <c r="G171" s="83"/>
      <c r="H171" s="83"/>
      <c r="I171" s="83"/>
      <c r="J171" s="83"/>
      <c r="K171" s="83"/>
      <c r="L171" s="83"/>
      <c r="M171" s="83"/>
      <c r="N171" s="83"/>
      <c r="O171" s="83"/>
      <c r="P171" s="83"/>
      <c r="Q171" s="83"/>
      <c r="R171" s="83"/>
      <c r="S171" s="83"/>
    </row>
    <row r="172" s="43" customFormat="true" ht="12.75" hidden="false" customHeight="true" outlineLevel="0" collapsed="false">
      <c r="B172" s="84" t="s">
        <v>744</v>
      </c>
      <c r="C172" s="84"/>
      <c r="D172" s="84"/>
      <c r="E172" s="84"/>
      <c r="F172" s="84"/>
      <c r="G172" s="84"/>
      <c r="H172" s="84"/>
      <c r="I172" s="84"/>
      <c r="J172" s="84"/>
      <c r="K172" s="84"/>
      <c r="L172" s="84"/>
      <c r="M172" s="84"/>
      <c r="N172" s="84"/>
      <c r="O172" s="84"/>
      <c r="P172" s="84"/>
      <c r="Q172" s="84"/>
      <c r="R172" s="84"/>
    </row>
    <row r="173" customFormat="false" ht="42" hidden="false" customHeight="true" outlineLevel="0" collapsed="false">
      <c r="A173" s="43"/>
      <c r="B173" s="39" t="s">
        <v>745</v>
      </c>
      <c r="C173" s="39"/>
      <c r="D173" s="39"/>
      <c r="E173" s="39"/>
      <c r="F173" s="39"/>
      <c r="G173" s="39"/>
      <c r="H173" s="39"/>
      <c r="I173" s="39"/>
      <c r="J173" s="39"/>
      <c r="K173" s="39"/>
      <c r="L173" s="39"/>
      <c r="M173" s="39"/>
      <c r="N173" s="39"/>
      <c r="O173" s="39"/>
      <c r="P173" s="39"/>
      <c r="Q173" s="39"/>
      <c r="R173" s="39"/>
      <c r="S173" s="43"/>
    </row>
  </sheetData>
  <mergeCells count="10">
    <mergeCell ref="B2:S2"/>
    <mergeCell ref="B3:S3"/>
    <mergeCell ref="C6:D6"/>
    <mergeCell ref="E6:I6"/>
    <mergeCell ref="J6:Q6"/>
    <mergeCell ref="R6:S6"/>
    <mergeCell ref="E7:F7"/>
    <mergeCell ref="J7:K7"/>
    <mergeCell ref="L7:M7"/>
    <mergeCell ref="B173:R173"/>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0546875" defaultRowHeight="12.75" zeroHeight="false" outlineLevelRow="0" outlineLevelCol="0"/>
  <cols>
    <col collapsed="false" customWidth="true" hidden="true" outlineLevel="0" max="1" min="1" style="0" width="6.13"/>
    <col collapsed="false" customWidth="true" hidden="false" outlineLevel="0" max="2" min="2" style="0" width="13.28"/>
    <col collapsed="false" customWidth="true" hidden="false" outlineLevel="0" max="3" min="3" style="0" width="8.7"/>
    <col collapsed="false" customWidth="true" hidden="false" outlineLevel="0" max="4" min="4" style="0" width="7.99"/>
    <col collapsed="false" customWidth="true" hidden="false" outlineLevel="0" max="5" min="5" style="0" width="7.42"/>
    <col collapsed="false" customWidth="true" hidden="false" outlineLevel="0" max="7" min="6" style="0" width="6.7"/>
    <col collapsed="false" customWidth="true" hidden="false" outlineLevel="0" max="8" min="8" style="0" width="7.56"/>
    <col collapsed="false" customWidth="true" hidden="true" outlineLevel="0" max="9" min="9" style="0" width="7.7"/>
    <col collapsed="false" customWidth="true" hidden="false" outlineLevel="0" max="10" min="10" style="0" width="7.99"/>
    <col collapsed="false" customWidth="true" hidden="false" outlineLevel="0" max="11" min="11" style="0" width="7.56"/>
    <col collapsed="false" customWidth="true" hidden="false" outlineLevel="0" max="16" min="12" style="0" width="6.7"/>
    <col collapsed="false" customWidth="true" hidden="true" outlineLevel="0" max="17" min="17" style="0" width="7.99"/>
    <col collapsed="false" customWidth="true" hidden="false" outlineLevel="0" max="18" min="18" style="0" width="8.7"/>
    <col collapsed="false" customWidth="true" hidden="false" outlineLevel="0" max="19" min="19" style="0" width="7.99"/>
  </cols>
  <sheetData>
    <row r="1" customFormat="false" ht="15" hidden="false" customHeight="true" outlineLevel="0" collapsed="false">
      <c r="A1" s="43"/>
      <c r="B1" s="44" t="s">
        <v>746</v>
      </c>
      <c r="C1" s="45"/>
      <c r="D1" s="45"/>
      <c r="E1" s="45"/>
      <c r="F1" s="45"/>
      <c r="G1" s="45"/>
      <c r="H1" s="45"/>
      <c r="I1" s="45"/>
      <c r="J1" s="45"/>
      <c r="K1" s="46"/>
      <c r="L1" s="45"/>
      <c r="M1" s="47"/>
      <c r="N1" s="47"/>
      <c r="O1" s="45"/>
      <c r="P1" s="45"/>
      <c r="Q1" s="48"/>
      <c r="R1" s="45"/>
      <c r="S1" s="45"/>
    </row>
    <row r="2" customFormat="false" ht="25.5" hidden="false" customHeight="true" outlineLevel="0" collapsed="false">
      <c r="A2" s="43"/>
      <c r="B2" s="49" t="s">
        <v>702</v>
      </c>
      <c r="C2" s="49"/>
      <c r="D2" s="49"/>
      <c r="E2" s="49"/>
      <c r="F2" s="49"/>
      <c r="G2" s="49"/>
      <c r="H2" s="49"/>
      <c r="I2" s="49"/>
      <c r="J2" s="49"/>
      <c r="K2" s="49"/>
      <c r="L2" s="49"/>
      <c r="M2" s="49"/>
      <c r="N2" s="49"/>
      <c r="O2" s="49"/>
      <c r="P2" s="49"/>
      <c r="Q2" s="49"/>
      <c r="R2" s="49"/>
      <c r="S2" s="49"/>
    </row>
    <row r="3" customFormat="false" ht="36" hidden="false" customHeight="true" outlineLevel="0" collapsed="false">
      <c r="A3" s="43"/>
      <c r="B3" s="50" t="s">
        <v>703</v>
      </c>
      <c r="C3" s="50"/>
      <c r="D3" s="50"/>
      <c r="E3" s="50"/>
      <c r="F3" s="50"/>
      <c r="G3" s="50"/>
      <c r="H3" s="50"/>
      <c r="I3" s="50"/>
      <c r="J3" s="50"/>
      <c r="K3" s="50"/>
      <c r="L3" s="50"/>
      <c r="M3" s="50"/>
      <c r="N3" s="50"/>
      <c r="O3" s="50"/>
      <c r="P3" s="50"/>
      <c r="Q3" s="50"/>
      <c r="R3" s="50"/>
      <c r="S3" s="50"/>
    </row>
    <row r="4" customFormat="false" ht="12.75" hidden="false" customHeight="false" outlineLevel="0" collapsed="false">
      <c r="A4" s="43"/>
      <c r="B4" s="45" t="s">
        <v>704</v>
      </c>
      <c r="C4" s="45"/>
      <c r="D4" s="45"/>
      <c r="E4" s="45"/>
      <c r="F4" s="45"/>
      <c r="G4" s="45"/>
      <c r="H4" s="45"/>
      <c r="I4" s="45"/>
      <c r="J4" s="45"/>
      <c r="K4" s="45"/>
      <c r="L4" s="45"/>
      <c r="M4" s="45"/>
      <c r="N4" s="45"/>
      <c r="O4" s="45"/>
      <c r="P4" s="45"/>
      <c r="Q4" s="45"/>
      <c r="R4" s="45"/>
      <c r="S4" s="45"/>
    </row>
    <row r="5" customFormat="false" ht="10.5" hidden="false" customHeight="true" outlineLevel="0" collapsed="false">
      <c r="A5" s="43"/>
      <c r="B5" s="45"/>
      <c r="C5" s="45"/>
      <c r="D5" s="45"/>
      <c r="E5" s="45"/>
      <c r="F5" s="45"/>
      <c r="G5" s="45"/>
      <c r="H5" s="45"/>
      <c r="I5" s="45"/>
      <c r="J5" s="45"/>
      <c r="K5" s="45"/>
      <c r="L5" s="45"/>
      <c r="M5" s="45"/>
      <c r="N5" s="45"/>
      <c r="O5" s="45"/>
      <c r="P5" s="45"/>
      <c r="Q5" s="45"/>
      <c r="R5" s="45"/>
      <c r="S5" s="45"/>
    </row>
    <row r="6" customFormat="false" ht="12.75" hidden="false" customHeight="false" outlineLevel="0" collapsed="false">
      <c r="A6" s="51"/>
      <c r="B6" s="53"/>
      <c r="C6" s="53" t="s">
        <v>705</v>
      </c>
      <c r="D6" s="53"/>
      <c r="E6" s="54" t="s">
        <v>706</v>
      </c>
      <c r="F6" s="54"/>
      <c r="G6" s="54"/>
      <c r="H6" s="54"/>
      <c r="I6" s="54"/>
      <c r="J6" s="55" t="s">
        <v>707</v>
      </c>
      <c r="K6" s="55"/>
      <c r="L6" s="55"/>
      <c r="M6" s="55"/>
      <c r="N6" s="55"/>
      <c r="O6" s="55"/>
      <c r="P6" s="55"/>
      <c r="Q6" s="55"/>
      <c r="R6" s="53" t="s">
        <v>708</v>
      </c>
      <c r="S6" s="53"/>
    </row>
    <row r="7" customFormat="false" ht="12.75" hidden="false" customHeight="false" outlineLevel="0" collapsed="false">
      <c r="A7" s="56"/>
      <c r="B7" s="60"/>
      <c r="C7" s="53" t="s">
        <v>710</v>
      </c>
      <c r="D7" s="52" t="s">
        <v>710</v>
      </c>
      <c r="E7" s="53" t="s">
        <v>711</v>
      </c>
      <c r="F7" s="53"/>
      <c r="G7" s="52" t="s">
        <v>710</v>
      </c>
      <c r="H7" s="52" t="s">
        <v>710</v>
      </c>
      <c r="I7" s="58" t="s">
        <v>710</v>
      </c>
      <c r="J7" s="59" t="s">
        <v>712</v>
      </c>
      <c r="K7" s="59"/>
      <c r="L7" s="60" t="s">
        <v>713</v>
      </c>
      <c r="M7" s="60"/>
      <c r="N7" s="53" t="s">
        <v>710</v>
      </c>
      <c r="O7" s="53" t="s">
        <v>710</v>
      </c>
      <c r="P7" s="53" t="s">
        <v>710</v>
      </c>
      <c r="Q7" s="53" t="s">
        <v>710</v>
      </c>
      <c r="R7" s="53" t="s">
        <v>710</v>
      </c>
      <c r="S7" s="52" t="s">
        <v>710</v>
      </c>
    </row>
    <row r="8" customFormat="false" ht="12.75" hidden="false" customHeight="false" outlineLevel="0" collapsed="false">
      <c r="A8" s="56"/>
      <c r="B8" s="60"/>
      <c r="C8" s="60" t="s">
        <v>710</v>
      </c>
      <c r="D8" s="61" t="s">
        <v>715</v>
      </c>
      <c r="E8" s="53" t="s">
        <v>716</v>
      </c>
      <c r="F8" s="53" t="s">
        <v>710</v>
      </c>
      <c r="G8" s="57" t="s">
        <v>717</v>
      </c>
      <c r="H8" s="57" t="s">
        <v>710</v>
      </c>
      <c r="I8" s="57" t="s">
        <v>710</v>
      </c>
      <c r="J8" s="52" t="s">
        <v>710</v>
      </c>
      <c r="K8" s="62" t="s">
        <v>715</v>
      </c>
      <c r="L8" s="52" t="s">
        <v>710</v>
      </c>
      <c r="M8" s="62" t="s">
        <v>715</v>
      </c>
      <c r="N8" s="57" t="s">
        <v>710</v>
      </c>
      <c r="O8" s="57" t="s">
        <v>710</v>
      </c>
      <c r="P8" s="60" t="s">
        <v>718</v>
      </c>
      <c r="Q8" s="57" t="s">
        <v>710</v>
      </c>
      <c r="R8" s="57" t="s">
        <v>710</v>
      </c>
      <c r="S8" s="61" t="s">
        <v>715</v>
      </c>
    </row>
    <row r="9" customFormat="false" ht="12.75" hidden="false" customHeight="false" outlineLevel="0" collapsed="false">
      <c r="A9" s="56"/>
      <c r="B9" s="60"/>
      <c r="C9" s="57"/>
      <c r="D9" s="63" t="s">
        <v>720</v>
      </c>
      <c r="E9" s="60" t="s">
        <v>721</v>
      </c>
      <c r="F9" s="57" t="s">
        <v>722</v>
      </c>
      <c r="G9" s="57" t="s">
        <v>723</v>
      </c>
      <c r="H9" s="60" t="s">
        <v>718</v>
      </c>
      <c r="I9" s="57" t="s">
        <v>710</v>
      </c>
      <c r="J9" s="57" t="s">
        <v>710</v>
      </c>
      <c r="K9" s="63" t="s">
        <v>720</v>
      </c>
      <c r="L9" s="57" t="s">
        <v>710</v>
      </c>
      <c r="M9" s="63" t="s">
        <v>720</v>
      </c>
      <c r="N9" s="57" t="s">
        <v>724</v>
      </c>
      <c r="O9" s="57" t="s">
        <v>725</v>
      </c>
      <c r="P9" s="57" t="s">
        <v>726</v>
      </c>
      <c r="Q9" s="57" t="s">
        <v>710</v>
      </c>
      <c r="R9" s="57" t="s">
        <v>710</v>
      </c>
      <c r="S9" s="63" t="s">
        <v>720</v>
      </c>
    </row>
    <row r="10" customFormat="false" ht="12.75" hidden="false" customHeight="false" outlineLevel="0" collapsed="false">
      <c r="A10" s="65"/>
      <c r="B10" s="85" t="s">
        <v>747</v>
      </c>
      <c r="C10" s="66" t="s">
        <v>390</v>
      </c>
      <c r="D10" s="67" t="s">
        <v>728</v>
      </c>
      <c r="E10" s="66" t="s">
        <v>729</v>
      </c>
      <c r="F10" s="66" t="s">
        <v>730</v>
      </c>
      <c r="G10" s="66" t="s">
        <v>731</v>
      </c>
      <c r="H10" s="66" t="s">
        <v>732</v>
      </c>
      <c r="I10" s="66" t="s">
        <v>390</v>
      </c>
      <c r="J10" s="66" t="s">
        <v>390</v>
      </c>
      <c r="K10" s="68" t="s">
        <v>728</v>
      </c>
      <c r="L10" s="66" t="s">
        <v>390</v>
      </c>
      <c r="M10" s="67" t="s">
        <v>728</v>
      </c>
      <c r="N10" s="66" t="s">
        <v>733</v>
      </c>
      <c r="O10" s="66" t="s">
        <v>734</v>
      </c>
      <c r="P10" s="66" t="s">
        <v>735</v>
      </c>
      <c r="Q10" s="66" t="s">
        <v>390</v>
      </c>
      <c r="R10" s="66" t="s">
        <v>390</v>
      </c>
      <c r="S10" s="67" t="s">
        <v>728</v>
      </c>
    </row>
    <row r="11" customFormat="false" ht="12.75" hidden="false" customHeight="false" outlineLevel="0" collapsed="false">
      <c r="A11" s="69" t="s">
        <v>24</v>
      </c>
      <c r="B11" s="86" t="s">
        <v>748</v>
      </c>
      <c r="C11" s="71" t="n">
        <v>2076504.1</v>
      </c>
      <c r="D11" s="71" t="n">
        <v>1907437</v>
      </c>
      <c r="E11" s="71" t="n">
        <v>0</v>
      </c>
      <c r="F11" s="71" t="n">
        <v>6087</v>
      </c>
      <c r="G11" s="71" t="n">
        <v>4026</v>
      </c>
      <c r="H11" s="71" t="n">
        <v>2876</v>
      </c>
      <c r="I11" s="72" t="n">
        <f aca="false">SUM(E11:H11)</f>
        <v>12989</v>
      </c>
      <c r="J11" s="71" t="n">
        <v>373856</v>
      </c>
      <c r="K11" s="73" t="n">
        <v>365826</v>
      </c>
      <c r="L11" s="71" t="n">
        <v>2263</v>
      </c>
      <c r="M11" s="73" t="n">
        <v>2260</v>
      </c>
      <c r="N11" s="71" t="n">
        <v>3</v>
      </c>
      <c r="O11" s="71" t="n">
        <v>296</v>
      </c>
      <c r="P11" s="71" t="n">
        <v>1730</v>
      </c>
      <c r="Q11" s="72" t="n">
        <f aca="false">(J11+L11+N11+O11+P11)</f>
        <v>378148</v>
      </c>
      <c r="R11" s="71" t="n">
        <v>1909911</v>
      </c>
      <c r="S11" s="71" t="n">
        <v>1809563</v>
      </c>
      <c r="T11" s="74"/>
      <c r="U11" s="74"/>
    </row>
    <row r="12" customFormat="false" ht="12.75" hidden="false" customHeight="false" outlineLevel="0" collapsed="false">
      <c r="A12" s="75" t="s">
        <v>29</v>
      </c>
      <c r="B12" s="87" t="s">
        <v>33</v>
      </c>
      <c r="C12" s="72" t="n">
        <v>15098.8</v>
      </c>
      <c r="D12" s="72" t="n">
        <v>32</v>
      </c>
      <c r="E12" s="72" t="n">
        <v>0</v>
      </c>
      <c r="F12" s="72" t="n">
        <v>764</v>
      </c>
      <c r="G12" s="72" t="n">
        <v>0</v>
      </c>
      <c r="H12" s="72" t="n">
        <v>0</v>
      </c>
      <c r="I12" s="72" t="n">
        <f aca="false">SUM(E12:H12)</f>
        <v>764</v>
      </c>
      <c r="J12" s="72" t="n">
        <v>2</v>
      </c>
      <c r="K12" s="77" t="n">
        <v>0</v>
      </c>
      <c r="L12" s="72" t="n">
        <v>0</v>
      </c>
      <c r="M12" s="77" t="n">
        <v>0</v>
      </c>
      <c r="N12" s="72" t="n">
        <v>0</v>
      </c>
      <c r="O12" s="72" t="n">
        <v>65</v>
      </c>
      <c r="P12" s="72" t="n">
        <v>1</v>
      </c>
      <c r="Q12" s="72" t="n">
        <f aca="false">(J12+L12+N12+O12+P12)</f>
        <v>68</v>
      </c>
      <c r="R12" s="72" t="n">
        <v>15339.8</v>
      </c>
      <c r="S12" s="72" t="n">
        <v>23</v>
      </c>
      <c r="T12" s="74"/>
      <c r="U12" s="74"/>
    </row>
    <row r="13" customFormat="false" ht="12.75" hidden="false" customHeight="false" outlineLevel="0" collapsed="false">
      <c r="A13" s="75" t="s">
        <v>34</v>
      </c>
      <c r="B13" s="87" t="s">
        <v>425</v>
      </c>
      <c r="C13" s="72" t="n">
        <v>11383.6</v>
      </c>
      <c r="D13" s="72" t="n">
        <v>203</v>
      </c>
      <c r="E13" s="72" t="n">
        <v>0</v>
      </c>
      <c r="F13" s="72" t="n">
        <v>458</v>
      </c>
      <c r="G13" s="72" t="n">
        <v>5</v>
      </c>
      <c r="H13" s="72" t="n">
        <v>3</v>
      </c>
      <c r="I13" s="72" t="n">
        <f aca="false">SUM(E13:H13)</f>
        <v>466</v>
      </c>
      <c r="J13" s="72" t="n">
        <v>1</v>
      </c>
      <c r="K13" s="77" t="n">
        <v>1</v>
      </c>
      <c r="L13" s="72" t="n">
        <v>1</v>
      </c>
      <c r="M13" s="77" t="n">
        <v>1</v>
      </c>
      <c r="N13" s="72" t="n">
        <v>0</v>
      </c>
      <c r="O13" s="72" t="n">
        <v>20</v>
      </c>
      <c r="P13" s="72" t="n">
        <v>5</v>
      </c>
      <c r="Q13" s="72" t="n">
        <f aca="false">(J13+L13+N13+O13+P13)</f>
        <v>27</v>
      </c>
      <c r="R13" s="72" t="n">
        <v>10615.2</v>
      </c>
      <c r="S13" s="72" t="n">
        <v>195</v>
      </c>
      <c r="T13" s="74"/>
      <c r="U13" s="74"/>
    </row>
    <row r="14" customFormat="false" ht="12.75" hidden="false" customHeight="false" outlineLevel="0" collapsed="false">
      <c r="A14" s="75" t="s">
        <v>749</v>
      </c>
      <c r="B14" s="87" t="s">
        <v>427</v>
      </c>
      <c r="C14" s="72" t="n">
        <v>9.7</v>
      </c>
      <c r="D14" s="72" t="n">
        <v>0</v>
      </c>
      <c r="E14" s="72" t="n">
        <v>0</v>
      </c>
      <c r="F14" s="72" t="n">
        <v>0</v>
      </c>
      <c r="G14" s="72" t="n">
        <v>0</v>
      </c>
      <c r="H14" s="72" t="n">
        <v>0</v>
      </c>
      <c r="I14" s="72" t="n">
        <f aca="false">SUM(E14:H14)</f>
        <v>0</v>
      </c>
      <c r="J14" s="72" t="n">
        <v>0</v>
      </c>
      <c r="K14" s="77" t="n">
        <v>0</v>
      </c>
      <c r="L14" s="72" t="n">
        <v>0</v>
      </c>
      <c r="M14" s="77" t="n">
        <v>0</v>
      </c>
      <c r="N14" s="72" t="n">
        <v>0</v>
      </c>
      <c r="O14" s="72" t="n">
        <v>0</v>
      </c>
      <c r="P14" s="72" t="n">
        <v>0</v>
      </c>
      <c r="Q14" s="72" t="n">
        <f aca="false">(J14+L14+N14+O14+P14)</f>
        <v>0</v>
      </c>
      <c r="R14" s="72" t="n">
        <v>9</v>
      </c>
      <c r="S14" s="72" t="n">
        <v>0</v>
      </c>
      <c r="T14" s="74"/>
      <c r="U14" s="74"/>
    </row>
    <row r="15" customFormat="false" ht="12.75" hidden="false" customHeight="false" outlineLevel="0" collapsed="false">
      <c r="A15" s="75" t="s">
        <v>39</v>
      </c>
      <c r="B15" s="87" t="s">
        <v>42</v>
      </c>
      <c r="C15" s="72" t="n">
        <v>206693</v>
      </c>
      <c r="D15" s="72" t="n">
        <v>28946</v>
      </c>
      <c r="E15" s="72" t="n">
        <v>0</v>
      </c>
      <c r="F15" s="72" t="n">
        <v>684</v>
      </c>
      <c r="G15" s="72" t="n">
        <v>17</v>
      </c>
      <c r="H15" s="72" t="n">
        <v>2210</v>
      </c>
      <c r="I15" s="72" t="n">
        <f aca="false">SUM(E15:H15)</f>
        <v>2911</v>
      </c>
      <c r="J15" s="72" t="n">
        <v>12017</v>
      </c>
      <c r="K15" s="77" t="n">
        <v>12015</v>
      </c>
      <c r="L15" s="72" t="n">
        <v>10</v>
      </c>
      <c r="M15" s="77" t="n">
        <v>8</v>
      </c>
      <c r="N15" s="72" t="n">
        <v>4</v>
      </c>
      <c r="O15" s="72" t="n">
        <v>249</v>
      </c>
      <c r="P15" s="72" t="n">
        <v>15640</v>
      </c>
      <c r="Q15" s="72" t="n">
        <f aca="false">(J15+L15+N15+O15+P15)</f>
        <v>27920</v>
      </c>
      <c r="R15" s="72" t="n">
        <v>186155.4</v>
      </c>
      <c r="S15" s="72" t="n">
        <v>29428</v>
      </c>
      <c r="T15" s="74"/>
      <c r="U15" s="74"/>
    </row>
    <row r="16" customFormat="false" ht="22.5" hidden="false" customHeight="false" outlineLevel="0" collapsed="false">
      <c r="A16" s="75" t="s">
        <v>750</v>
      </c>
      <c r="B16" s="87" t="s">
        <v>430</v>
      </c>
      <c r="C16" s="72" t="n">
        <v>23.4</v>
      </c>
      <c r="D16" s="72" t="n">
        <v>0</v>
      </c>
      <c r="E16" s="72" t="n">
        <v>0</v>
      </c>
      <c r="F16" s="72" t="n">
        <v>0</v>
      </c>
      <c r="G16" s="72" t="n">
        <v>0</v>
      </c>
      <c r="H16" s="72" t="n">
        <v>0</v>
      </c>
      <c r="I16" s="72" t="n">
        <f aca="false">SUM(E16:H16)</f>
        <v>0</v>
      </c>
      <c r="J16" s="72" t="n">
        <v>0</v>
      </c>
      <c r="K16" s="77" t="n">
        <v>0</v>
      </c>
      <c r="L16" s="72" t="n">
        <v>0</v>
      </c>
      <c r="M16" s="77" t="n">
        <v>0</v>
      </c>
      <c r="N16" s="72" t="n">
        <v>0</v>
      </c>
      <c r="O16" s="72" t="n">
        <v>0</v>
      </c>
      <c r="P16" s="72" t="n">
        <v>0</v>
      </c>
      <c r="Q16" s="72" t="n">
        <f aca="false">(J16+L16+N16+O16+P16)</f>
        <v>0</v>
      </c>
      <c r="R16" s="72" t="n">
        <v>25</v>
      </c>
      <c r="S16" s="72" t="n">
        <v>0</v>
      </c>
      <c r="T16" s="74"/>
      <c r="U16" s="74"/>
    </row>
    <row r="17" customFormat="false" ht="12.75" hidden="false" customHeight="false" outlineLevel="0" collapsed="false">
      <c r="A17" s="75" t="s">
        <v>43</v>
      </c>
      <c r="B17" s="87" t="s">
        <v>47</v>
      </c>
      <c r="C17" s="72" t="n">
        <v>1032</v>
      </c>
      <c r="D17" s="72" t="n">
        <v>10</v>
      </c>
      <c r="E17" s="72" t="n">
        <v>0</v>
      </c>
      <c r="F17" s="72" t="n">
        <v>10</v>
      </c>
      <c r="G17" s="72" t="n">
        <v>0</v>
      </c>
      <c r="H17" s="72" t="n">
        <v>0</v>
      </c>
      <c r="I17" s="72" t="n">
        <f aca="false">SUM(E17:H17)</f>
        <v>10</v>
      </c>
      <c r="J17" s="72" t="n">
        <v>0</v>
      </c>
      <c r="K17" s="77" t="n">
        <v>0</v>
      </c>
      <c r="L17" s="72" t="n">
        <v>0</v>
      </c>
      <c r="M17" s="77" t="n">
        <v>0</v>
      </c>
      <c r="N17" s="72" t="n">
        <v>0</v>
      </c>
      <c r="O17" s="72" t="n">
        <v>0</v>
      </c>
      <c r="P17" s="72" t="n">
        <v>0</v>
      </c>
      <c r="Q17" s="72" t="n">
        <f aca="false">(J17+L17+N17+O17+P17)</f>
        <v>0</v>
      </c>
      <c r="R17" s="72" t="n">
        <v>1171.4</v>
      </c>
      <c r="S17" s="72" t="n">
        <v>10</v>
      </c>
      <c r="T17" s="74"/>
      <c r="U17" s="74"/>
    </row>
    <row r="18" customFormat="false" ht="12.75" hidden="false" customHeight="false" outlineLevel="0" collapsed="false">
      <c r="A18" s="75" t="s">
        <v>48</v>
      </c>
      <c r="B18" s="87" t="s">
        <v>50</v>
      </c>
      <c r="C18" s="72" t="n">
        <v>14592.6</v>
      </c>
      <c r="D18" s="72" t="n">
        <v>280</v>
      </c>
      <c r="E18" s="72" t="n">
        <v>0</v>
      </c>
      <c r="F18" s="72" t="n">
        <v>1325</v>
      </c>
      <c r="G18" s="72" t="n">
        <v>32</v>
      </c>
      <c r="H18" s="72" t="n">
        <v>16</v>
      </c>
      <c r="I18" s="72" t="n">
        <f aca="false">SUM(E18:H18)</f>
        <v>1373</v>
      </c>
      <c r="J18" s="72" t="n">
        <v>0</v>
      </c>
      <c r="K18" s="77" t="n">
        <v>0</v>
      </c>
      <c r="L18" s="72" t="n">
        <v>3</v>
      </c>
      <c r="M18" s="77" t="n">
        <v>3</v>
      </c>
      <c r="N18" s="72" t="n">
        <v>0</v>
      </c>
      <c r="O18" s="72" t="n">
        <v>27</v>
      </c>
      <c r="P18" s="72" t="n">
        <v>7</v>
      </c>
      <c r="Q18" s="72" t="n">
        <f aca="false">(J18+L18+N18+O18+P18)</f>
        <v>37</v>
      </c>
      <c r="R18" s="72" t="n">
        <v>15435.6</v>
      </c>
      <c r="S18" s="72" t="n">
        <v>326</v>
      </c>
      <c r="T18" s="74"/>
      <c r="U18" s="74"/>
    </row>
    <row r="19" customFormat="false" ht="12.75" hidden="false" customHeight="false" outlineLevel="0" collapsed="false">
      <c r="A19" s="75" t="s">
        <v>51</v>
      </c>
      <c r="B19" s="87" t="s">
        <v>54</v>
      </c>
      <c r="C19" s="72" t="n">
        <v>29.4</v>
      </c>
      <c r="D19" s="72" t="n">
        <v>0</v>
      </c>
      <c r="E19" s="72" t="n">
        <v>0</v>
      </c>
      <c r="F19" s="72" t="n">
        <v>1</v>
      </c>
      <c r="G19" s="72" t="n">
        <v>0</v>
      </c>
      <c r="H19" s="72" t="n">
        <v>0</v>
      </c>
      <c r="I19" s="72" t="n">
        <f aca="false">SUM(E19:H19)</f>
        <v>1</v>
      </c>
      <c r="J19" s="72" t="n">
        <v>0</v>
      </c>
      <c r="K19" s="77" t="n">
        <v>0</v>
      </c>
      <c r="L19" s="72" t="n">
        <v>0</v>
      </c>
      <c r="M19" s="77" t="n">
        <v>0</v>
      </c>
      <c r="N19" s="72" t="n">
        <v>0</v>
      </c>
      <c r="O19" s="72" t="n">
        <v>0</v>
      </c>
      <c r="P19" s="72" t="n">
        <v>0</v>
      </c>
      <c r="Q19" s="72" t="n">
        <f aca="false">(J19+L19+N19+O19+P19)</f>
        <v>0</v>
      </c>
      <c r="R19" s="72" t="n">
        <v>63.4</v>
      </c>
      <c r="S19" s="72" t="n">
        <v>0</v>
      </c>
      <c r="T19" s="74"/>
      <c r="U19" s="74"/>
    </row>
    <row r="20" customFormat="false" ht="12.75" hidden="false" customHeight="false" outlineLevel="0" collapsed="false">
      <c r="A20" s="75" t="s">
        <v>55</v>
      </c>
      <c r="B20" s="87" t="s">
        <v>57</v>
      </c>
      <c r="C20" s="72" t="n">
        <v>34</v>
      </c>
      <c r="D20" s="72" t="n">
        <v>0</v>
      </c>
      <c r="E20" s="72" t="n">
        <v>0</v>
      </c>
      <c r="F20" s="72" t="n">
        <v>0</v>
      </c>
      <c r="G20" s="72" t="n">
        <v>1</v>
      </c>
      <c r="H20" s="72" t="n">
        <v>0</v>
      </c>
      <c r="I20" s="72" t="n">
        <f aca="false">SUM(E20:H20)</f>
        <v>1</v>
      </c>
      <c r="J20" s="72" t="n">
        <v>0</v>
      </c>
      <c r="K20" s="77" t="n">
        <v>0</v>
      </c>
      <c r="L20" s="72" t="n">
        <v>0</v>
      </c>
      <c r="M20" s="77" t="n">
        <v>0</v>
      </c>
      <c r="N20" s="72" t="n">
        <v>0</v>
      </c>
      <c r="O20" s="72" t="n">
        <v>0</v>
      </c>
      <c r="P20" s="72" t="n">
        <v>0</v>
      </c>
      <c r="Q20" s="72" t="n">
        <f aca="false">(J20+L20+N20+O20+P20)</f>
        <v>0</v>
      </c>
      <c r="R20" s="72" t="n">
        <v>23</v>
      </c>
      <c r="S20" s="72" t="n">
        <v>0</v>
      </c>
      <c r="T20" s="74"/>
      <c r="U20" s="74"/>
    </row>
    <row r="21" customFormat="false" ht="12.75" hidden="false" customHeight="false" outlineLevel="0" collapsed="false">
      <c r="A21" s="75" t="s">
        <v>58</v>
      </c>
      <c r="B21" s="87" t="s">
        <v>59</v>
      </c>
      <c r="C21" s="72" t="n">
        <v>123851.5</v>
      </c>
      <c r="D21" s="72" t="n">
        <v>5488</v>
      </c>
      <c r="E21" s="72" t="n">
        <v>0</v>
      </c>
      <c r="F21" s="72" t="n">
        <v>963</v>
      </c>
      <c r="G21" s="72" t="n">
        <v>87</v>
      </c>
      <c r="H21" s="72" t="n">
        <v>11</v>
      </c>
      <c r="I21" s="72" t="n">
        <f aca="false">SUM(E21:H21)</f>
        <v>1061</v>
      </c>
      <c r="J21" s="72" t="n">
        <v>0</v>
      </c>
      <c r="K21" s="77" t="n">
        <v>0</v>
      </c>
      <c r="L21" s="72" t="n">
        <v>1</v>
      </c>
      <c r="M21" s="77" t="n">
        <v>1</v>
      </c>
      <c r="N21" s="72" t="n">
        <v>0</v>
      </c>
      <c r="O21" s="72" t="n">
        <v>715</v>
      </c>
      <c r="P21" s="72" t="n">
        <v>108723</v>
      </c>
      <c r="Q21" s="72" t="n">
        <f aca="false">(J21+L21+N21+O21+P21)</f>
        <v>109439</v>
      </c>
      <c r="R21" s="72" t="n">
        <v>15916</v>
      </c>
      <c r="S21" s="72" t="n">
        <v>2507</v>
      </c>
      <c r="T21" s="74"/>
      <c r="U21" s="74"/>
    </row>
    <row r="22" customFormat="false" ht="12.75" hidden="false" customHeight="false" outlineLevel="0" collapsed="false">
      <c r="A22" s="75" t="s">
        <v>751</v>
      </c>
      <c r="B22" s="87" t="s">
        <v>437</v>
      </c>
      <c r="C22" s="72" t="n">
        <v>14.1</v>
      </c>
      <c r="D22" s="72" t="n">
        <v>0</v>
      </c>
      <c r="E22" s="72" t="n">
        <v>0</v>
      </c>
      <c r="F22" s="72" t="n">
        <v>1</v>
      </c>
      <c r="G22" s="72" t="n">
        <v>0</v>
      </c>
      <c r="H22" s="72" t="n">
        <v>0</v>
      </c>
      <c r="I22" s="72" t="n">
        <f aca="false">SUM(E22:H22)</f>
        <v>1</v>
      </c>
      <c r="J22" s="72" t="n">
        <v>0</v>
      </c>
      <c r="K22" s="77" t="n">
        <v>0</v>
      </c>
      <c r="L22" s="72" t="n">
        <v>0</v>
      </c>
      <c r="M22" s="77" t="n">
        <v>0</v>
      </c>
      <c r="N22" s="72" t="n">
        <v>0</v>
      </c>
      <c r="O22" s="72" t="n">
        <v>0</v>
      </c>
      <c r="P22" s="72" t="n">
        <v>0</v>
      </c>
      <c r="Q22" s="72" t="n">
        <f aca="false">(J22+L22+N22+O22+P22)</f>
        <v>0</v>
      </c>
      <c r="R22" s="72" t="n">
        <v>14.2</v>
      </c>
      <c r="S22" s="72" t="n">
        <v>0</v>
      </c>
      <c r="T22" s="74"/>
      <c r="U22" s="74"/>
    </row>
    <row r="23" customFormat="false" ht="12.75" hidden="false" customHeight="false" outlineLevel="0" collapsed="false">
      <c r="A23" s="75" t="s">
        <v>60</v>
      </c>
      <c r="B23" s="87" t="s">
        <v>62</v>
      </c>
      <c r="C23" s="72" t="n">
        <v>68.3</v>
      </c>
      <c r="D23" s="72" t="n">
        <v>0</v>
      </c>
      <c r="E23" s="72" t="n">
        <v>0</v>
      </c>
      <c r="F23" s="72" t="n">
        <v>4</v>
      </c>
      <c r="G23" s="72" t="n">
        <v>0</v>
      </c>
      <c r="H23" s="72" t="n">
        <v>0</v>
      </c>
      <c r="I23" s="72" t="n">
        <f aca="false">SUM(E23:H23)</f>
        <v>4</v>
      </c>
      <c r="J23" s="72" t="n">
        <v>0</v>
      </c>
      <c r="K23" s="77" t="n">
        <v>0</v>
      </c>
      <c r="L23" s="72" t="n">
        <v>0</v>
      </c>
      <c r="M23" s="77" t="n">
        <v>0</v>
      </c>
      <c r="N23" s="72" t="n">
        <v>0</v>
      </c>
      <c r="O23" s="72" t="n">
        <v>0</v>
      </c>
      <c r="P23" s="72" t="n">
        <v>0</v>
      </c>
      <c r="Q23" s="72" t="n">
        <f aca="false">(J23+L23+N23+O23+P23)</f>
        <v>0</v>
      </c>
      <c r="R23" s="72" t="n">
        <v>73.2</v>
      </c>
      <c r="S23" s="72" t="n">
        <v>0</v>
      </c>
      <c r="T23" s="74"/>
      <c r="U23" s="74"/>
    </row>
    <row r="24" customFormat="false" ht="12.75" hidden="false" customHeight="false" outlineLevel="0" collapsed="false">
      <c r="A24" s="75" t="s">
        <v>63</v>
      </c>
      <c r="B24" s="87" t="s">
        <v>65</v>
      </c>
      <c r="C24" s="72" t="n">
        <v>10075.6</v>
      </c>
      <c r="D24" s="72" t="n">
        <v>24</v>
      </c>
      <c r="E24" s="72" t="n">
        <v>0</v>
      </c>
      <c r="F24" s="72" t="n">
        <v>1120</v>
      </c>
      <c r="G24" s="72" t="n">
        <v>0</v>
      </c>
      <c r="H24" s="72" t="n">
        <v>0</v>
      </c>
      <c r="I24" s="72" t="n">
        <f aca="false">SUM(E24:H24)</f>
        <v>1120</v>
      </c>
      <c r="J24" s="72" t="n">
        <v>0</v>
      </c>
      <c r="K24" s="77" t="n">
        <v>0</v>
      </c>
      <c r="L24" s="72" t="n">
        <v>3</v>
      </c>
      <c r="M24" s="77" t="n">
        <v>3</v>
      </c>
      <c r="N24" s="72" t="n">
        <v>0</v>
      </c>
      <c r="O24" s="72" t="n">
        <v>1</v>
      </c>
      <c r="P24" s="72" t="n">
        <v>2</v>
      </c>
      <c r="Q24" s="72" t="n">
        <f aca="false">(J24+L24+N24+O24+P24)</f>
        <v>6</v>
      </c>
      <c r="R24" s="72" t="n">
        <v>10240.8</v>
      </c>
      <c r="S24" s="72" t="n">
        <v>33</v>
      </c>
      <c r="T24" s="74"/>
      <c r="U24" s="74"/>
    </row>
    <row r="25" customFormat="false" ht="12.75" hidden="false" customHeight="false" outlineLevel="0" collapsed="false">
      <c r="A25" s="75" t="s">
        <v>752</v>
      </c>
      <c r="B25" s="87" t="s">
        <v>441</v>
      </c>
      <c r="C25" s="72" t="n">
        <v>33.3</v>
      </c>
      <c r="D25" s="72" t="n">
        <v>0</v>
      </c>
      <c r="E25" s="72" t="n">
        <v>0</v>
      </c>
      <c r="F25" s="72" t="n">
        <v>6</v>
      </c>
      <c r="G25" s="72" t="n">
        <v>0</v>
      </c>
      <c r="H25" s="72" t="n">
        <v>0</v>
      </c>
      <c r="I25" s="72" t="n">
        <f aca="false">SUM(E25:H25)</f>
        <v>6</v>
      </c>
      <c r="J25" s="72" t="n">
        <v>0</v>
      </c>
      <c r="K25" s="77" t="n">
        <v>0</v>
      </c>
      <c r="L25" s="72" t="n">
        <v>0</v>
      </c>
      <c r="M25" s="77" t="n">
        <v>0</v>
      </c>
      <c r="N25" s="72" t="n">
        <v>0</v>
      </c>
      <c r="O25" s="72" t="n">
        <v>0</v>
      </c>
      <c r="P25" s="72" t="n">
        <v>0</v>
      </c>
      <c r="Q25" s="72" t="n">
        <f aca="false">(J25+L25+N25+O25+P25)</f>
        <v>0</v>
      </c>
      <c r="R25" s="72" t="n">
        <v>37.8</v>
      </c>
      <c r="S25" s="72" t="n">
        <v>0</v>
      </c>
      <c r="T25" s="74"/>
      <c r="U25" s="74"/>
    </row>
    <row r="26" customFormat="false" ht="12.75" hidden="false" customHeight="false" outlineLevel="0" collapsed="false">
      <c r="A26" s="75" t="s">
        <v>66</v>
      </c>
      <c r="B26" s="87" t="s">
        <v>67</v>
      </c>
      <c r="C26" s="72" t="n">
        <v>4424.5</v>
      </c>
      <c r="D26" s="72" t="n">
        <v>238</v>
      </c>
      <c r="E26" s="72" t="n">
        <v>0</v>
      </c>
      <c r="F26" s="72" t="n">
        <v>466</v>
      </c>
      <c r="G26" s="72" t="n">
        <v>226</v>
      </c>
      <c r="H26" s="72" t="n">
        <v>0</v>
      </c>
      <c r="I26" s="72" t="n">
        <f aca="false">SUM(E26:H26)</f>
        <v>692</v>
      </c>
      <c r="J26" s="72" t="n">
        <v>0</v>
      </c>
      <c r="K26" s="77" t="n">
        <v>0</v>
      </c>
      <c r="L26" s="72" t="n">
        <v>0</v>
      </c>
      <c r="M26" s="77" t="n">
        <v>0</v>
      </c>
      <c r="N26" s="72" t="n">
        <v>0</v>
      </c>
      <c r="O26" s="72" t="n">
        <v>45</v>
      </c>
      <c r="P26" s="72" t="n">
        <v>8</v>
      </c>
      <c r="Q26" s="72" t="n">
        <f aca="false">(J26+L26+N26+O26+P26)</f>
        <v>53</v>
      </c>
      <c r="R26" s="72" t="n">
        <v>4969.8</v>
      </c>
      <c r="S26" s="72" t="n">
        <v>261</v>
      </c>
      <c r="T26" s="74"/>
      <c r="U26" s="74"/>
    </row>
    <row r="27" customFormat="false" ht="12.75" hidden="false" customHeight="false" outlineLevel="0" collapsed="false">
      <c r="A27" s="75" t="s">
        <v>68</v>
      </c>
      <c r="B27" s="87" t="s">
        <v>69</v>
      </c>
      <c r="C27" s="72" t="n">
        <v>61.6</v>
      </c>
      <c r="D27" s="72" t="n">
        <v>0</v>
      </c>
      <c r="E27" s="72" t="n">
        <v>0</v>
      </c>
      <c r="F27" s="72" t="n">
        <v>1</v>
      </c>
      <c r="G27" s="72" t="n">
        <v>0</v>
      </c>
      <c r="H27" s="72" t="n">
        <v>0</v>
      </c>
      <c r="I27" s="72" t="n">
        <f aca="false">SUM(E27:H27)</f>
        <v>1</v>
      </c>
      <c r="J27" s="72" t="n">
        <v>0</v>
      </c>
      <c r="K27" s="77" t="n">
        <v>0</v>
      </c>
      <c r="L27" s="72" t="n">
        <v>0</v>
      </c>
      <c r="M27" s="77" t="n">
        <v>0</v>
      </c>
      <c r="N27" s="72" t="n">
        <v>0</v>
      </c>
      <c r="O27" s="72" t="n">
        <v>0</v>
      </c>
      <c r="P27" s="72" t="n">
        <v>0</v>
      </c>
      <c r="Q27" s="72" t="n">
        <f aca="false">(J27+L27+N27+O27+P27)</f>
        <v>0</v>
      </c>
      <c r="R27" s="72" t="n">
        <v>59.6</v>
      </c>
      <c r="S27" s="72" t="n">
        <v>0</v>
      </c>
      <c r="T27" s="74"/>
      <c r="U27" s="74"/>
    </row>
    <row r="28" customFormat="false" ht="12.75" hidden="false" customHeight="false" outlineLevel="0" collapsed="false">
      <c r="A28" s="75" t="s">
        <v>70</v>
      </c>
      <c r="B28" s="87" t="s">
        <v>71</v>
      </c>
      <c r="C28" s="72" t="n">
        <v>18.2</v>
      </c>
      <c r="D28" s="72" t="n">
        <v>0</v>
      </c>
      <c r="E28" s="72" t="n">
        <v>0</v>
      </c>
      <c r="F28" s="72" t="n">
        <v>0</v>
      </c>
      <c r="G28" s="72" t="n">
        <v>0</v>
      </c>
      <c r="H28" s="72" t="n">
        <v>0</v>
      </c>
      <c r="I28" s="72" t="n">
        <f aca="false">SUM(E28:H28)</f>
        <v>0</v>
      </c>
      <c r="J28" s="72" t="n">
        <v>0</v>
      </c>
      <c r="K28" s="77" t="n">
        <v>0</v>
      </c>
      <c r="L28" s="72" t="n">
        <v>0</v>
      </c>
      <c r="M28" s="77" t="n">
        <v>0</v>
      </c>
      <c r="N28" s="72" t="n">
        <v>0</v>
      </c>
      <c r="O28" s="72" t="n">
        <v>0</v>
      </c>
      <c r="P28" s="72" t="n">
        <v>0</v>
      </c>
      <c r="Q28" s="72" t="n">
        <f aca="false">(J28+L28+N28+O28+P28)</f>
        <v>0</v>
      </c>
      <c r="R28" s="72" t="n">
        <v>17.4</v>
      </c>
      <c r="S28" s="72" t="n">
        <v>0</v>
      </c>
      <c r="T28" s="74"/>
      <c r="U28" s="74"/>
    </row>
    <row r="29" customFormat="false" ht="12.75" hidden="false" customHeight="false" outlineLevel="0" collapsed="false">
      <c r="A29" s="75" t="s">
        <v>72</v>
      </c>
      <c r="B29" s="87" t="s">
        <v>75</v>
      </c>
      <c r="C29" s="72" t="n">
        <v>218.5</v>
      </c>
      <c r="D29" s="72" t="n">
        <v>2</v>
      </c>
      <c r="E29" s="72" t="n">
        <v>0</v>
      </c>
      <c r="F29" s="72" t="n">
        <v>28</v>
      </c>
      <c r="G29" s="72" t="n">
        <v>1</v>
      </c>
      <c r="H29" s="72" t="n">
        <v>0</v>
      </c>
      <c r="I29" s="72" t="n">
        <f aca="false">SUM(E29:H29)</f>
        <v>29</v>
      </c>
      <c r="J29" s="72" t="n">
        <v>0</v>
      </c>
      <c r="K29" s="77" t="n">
        <v>0</v>
      </c>
      <c r="L29" s="72" t="n">
        <v>0</v>
      </c>
      <c r="M29" s="77" t="n">
        <v>0</v>
      </c>
      <c r="N29" s="72" t="n">
        <v>0</v>
      </c>
      <c r="O29" s="72" t="n">
        <v>1</v>
      </c>
      <c r="P29" s="72" t="n">
        <v>0</v>
      </c>
      <c r="Q29" s="72" t="n">
        <f aca="false">(J29+L29+N29+O29+P29)</f>
        <v>1</v>
      </c>
      <c r="R29" s="72" t="n">
        <v>265</v>
      </c>
      <c r="S29" s="72" t="n">
        <v>3</v>
      </c>
      <c r="T29" s="74"/>
      <c r="U29" s="74"/>
    </row>
    <row r="30" customFormat="false" ht="12.75" hidden="false" customHeight="false" outlineLevel="0" collapsed="false">
      <c r="A30" s="75" t="s">
        <v>753</v>
      </c>
      <c r="B30" s="87" t="s">
        <v>447</v>
      </c>
      <c r="C30" s="72" t="n">
        <v>0</v>
      </c>
      <c r="D30" s="72" t="n">
        <v>0</v>
      </c>
      <c r="E30" s="72" t="n">
        <v>0</v>
      </c>
      <c r="F30" s="72" t="n">
        <v>0</v>
      </c>
      <c r="G30" s="72" t="n">
        <v>0</v>
      </c>
      <c r="H30" s="72" t="n">
        <v>0</v>
      </c>
      <c r="I30" s="72" t="n">
        <f aca="false">SUM(E30:H30)</f>
        <v>0</v>
      </c>
      <c r="J30" s="72" t="n">
        <v>0</v>
      </c>
      <c r="K30" s="77" t="n">
        <v>0</v>
      </c>
      <c r="L30" s="72" t="n">
        <v>0</v>
      </c>
      <c r="M30" s="77" t="n">
        <v>0</v>
      </c>
      <c r="N30" s="72" t="n">
        <v>0</v>
      </c>
      <c r="O30" s="72" t="n">
        <v>0</v>
      </c>
      <c r="P30" s="72" t="n">
        <v>0</v>
      </c>
      <c r="Q30" s="72" t="n">
        <f aca="false">(J30+L30+N30+O30+P30)</f>
        <v>0</v>
      </c>
      <c r="R30" s="72" t="n">
        <v>0</v>
      </c>
      <c r="S30" s="72" t="n">
        <v>0</v>
      </c>
      <c r="T30" s="74"/>
      <c r="U30" s="74"/>
    </row>
    <row r="31" customFormat="false" ht="12.75" hidden="false" customHeight="false" outlineLevel="0" collapsed="false">
      <c r="A31" s="75" t="s">
        <v>754</v>
      </c>
      <c r="B31" s="87" t="s">
        <v>449</v>
      </c>
      <c r="C31" s="72" t="n">
        <v>108059.9</v>
      </c>
      <c r="D31" s="72" t="n">
        <v>107803</v>
      </c>
      <c r="E31" s="72" t="n">
        <v>0</v>
      </c>
      <c r="F31" s="72" t="n">
        <v>24</v>
      </c>
      <c r="G31" s="72" t="n">
        <v>42</v>
      </c>
      <c r="H31" s="72" t="n">
        <v>9</v>
      </c>
      <c r="I31" s="72" t="n">
        <f aca="false">SUM(E31:H31)</f>
        <v>75</v>
      </c>
      <c r="J31" s="72" t="n">
        <v>0</v>
      </c>
      <c r="K31" s="77" t="n">
        <v>0</v>
      </c>
      <c r="L31" s="72" t="n">
        <v>2</v>
      </c>
      <c r="M31" s="77" t="n">
        <v>2</v>
      </c>
      <c r="N31" s="72" t="n">
        <v>0</v>
      </c>
      <c r="O31" s="72" t="n">
        <v>0</v>
      </c>
      <c r="P31" s="72" t="n">
        <v>0</v>
      </c>
      <c r="Q31" s="72" t="n">
        <f aca="false">(J31+L31+N31+O31+P31)</f>
        <v>2</v>
      </c>
      <c r="R31" s="72" t="n">
        <v>108098</v>
      </c>
      <c r="S31" s="72" t="n">
        <v>107812</v>
      </c>
      <c r="T31" s="74"/>
      <c r="U31" s="74"/>
    </row>
    <row r="32" customFormat="false" ht="12.75" hidden="false" customHeight="false" outlineLevel="0" collapsed="false">
      <c r="A32" s="75" t="s">
        <v>76</v>
      </c>
      <c r="B32" s="87" t="s">
        <v>77</v>
      </c>
      <c r="C32" s="72" t="n">
        <v>415.2</v>
      </c>
      <c r="D32" s="72" t="n">
        <v>0</v>
      </c>
      <c r="E32" s="72" t="n">
        <v>0</v>
      </c>
      <c r="F32" s="72" t="n">
        <v>35</v>
      </c>
      <c r="G32" s="72" t="n">
        <v>0</v>
      </c>
      <c r="H32" s="72" t="n">
        <v>0</v>
      </c>
      <c r="I32" s="72" t="n">
        <f aca="false">SUM(E32:H32)</f>
        <v>35</v>
      </c>
      <c r="J32" s="72" t="n">
        <v>0</v>
      </c>
      <c r="K32" s="77" t="n">
        <v>0</v>
      </c>
      <c r="L32" s="72" t="n">
        <v>0</v>
      </c>
      <c r="M32" s="77" t="n">
        <v>0</v>
      </c>
      <c r="N32" s="72" t="n">
        <v>0</v>
      </c>
      <c r="O32" s="72" t="n">
        <v>1</v>
      </c>
      <c r="P32" s="72" t="n">
        <v>0</v>
      </c>
      <c r="Q32" s="72" t="n">
        <f aca="false">(J32+L32+N32+O32+P32)</f>
        <v>1</v>
      </c>
      <c r="R32" s="72" t="n">
        <v>428</v>
      </c>
      <c r="S32" s="72" t="n">
        <v>5</v>
      </c>
      <c r="T32" s="74"/>
      <c r="U32" s="74"/>
    </row>
    <row r="33" customFormat="false" ht="12.75" hidden="false" customHeight="false" outlineLevel="0" collapsed="false">
      <c r="A33" s="75" t="s">
        <v>78</v>
      </c>
      <c r="B33" s="87" t="s">
        <v>737</v>
      </c>
      <c r="C33" s="72" t="n">
        <v>84910.2</v>
      </c>
      <c r="D33" s="72" t="n">
        <v>34638</v>
      </c>
      <c r="E33" s="72" t="n">
        <v>0</v>
      </c>
      <c r="F33" s="72" t="n">
        <v>736</v>
      </c>
      <c r="G33" s="72" t="n">
        <v>9</v>
      </c>
      <c r="H33" s="72" t="n">
        <v>1164</v>
      </c>
      <c r="I33" s="72" t="n">
        <f aca="false">SUM(E33:H33)</f>
        <v>1909</v>
      </c>
      <c r="J33" s="72" t="n">
        <v>3092</v>
      </c>
      <c r="K33" s="77" t="n">
        <v>9</v>
      </c>
      <c r="L33" s="72" t="n">
        <v>5</v>
      </c>
      <c r="M33" s="77" t="n">
        <v>5</v>
      </c>
      <c r="N33" s="72" t="n">
        <v>309</v>
      </c>
      <c r="O33" s="72" t="n">
        <v>122</v>
      </c>
      <c r="P33" s="72" t="n">
        <v>366</v>
      </c>
      <c r="Q33" s="72" t="n">
        <f aca="false">(J33+L33+N33+O33+P33)</f>
        <v>3894</v>
      </c>
      <c r="R33" s="72" t="n">
        <v>78273.4</v>
      </c>
      <c r="S33" s="72" t="n">
        <v>35049</v>
      </c>
      <c r="T33" s="74"/>
      <c r="U33" s="74"/>
    </row>
    <row r="34" customFormat="false" ht="12.75" hidden="false" customHeight="false" outlineLevel="0" collapsed="false">
      <c r="A34" s="75" t="s">
        <v>80</v>
      </c>
      <c r="B34" s="87" t="s">
        <v>81</v>
      </c>
      <c r="C34" s="72" t="n">
        <v>13.6</v>
      </c>
      <c r="D34" s="72" t="n">
        <v>0</v>
      </c>
      <c r="E34" s="72" t="n">
        <v>0</v>
      </c>
      <c r="F34" s="72" t="n">
        <v>3</v>
      </c>
      <c r="G34" s="72" t="n">
        <v>0</v>
      </c>
      <c r="H34" s="72" t="n">
        <v>0</v>
      </c>
      <c r="I34" s="72" t="n">
        <f aca="false">SUM(E34:H34)</f>
        <v>3</v>
      </c>
      <c r="J34" s="72" t="n">
        <v>0</v>
      </c>
      <c r="K34" s="77" t="n">
        <v>0</v>
      </c>
      <c r="L34" s="72" t="n">
        <v>0</v>
      </c>
      <c r="M34" s="77" t="n">
        <v>0</v>
      </c>
      <c r="N34" s="72" t="n">
        <v>0</v>
      </c>
      <c r="O34" s="72" t="n">
        <v>0</v>
      </c>
      <c r="P34" s="72" t="n">
        <v>0</v>
      </c>
      <c r="Q34" s="72" t="n">
        <f aca="false">(J34+L34+N34+O34+P34)</f>
        <v>0</v>
      </c>
      <c r="R34" s="72" t="n">
        <v>15.8</v>
      </c>
      <c r="S34" s="72" t="n">
        <v>0</v>
      </c>
      <c r="T34" s="74"/>
      <c r="U34" s="74"/>
    </row>
    <row r="35" customFormat="false" ht="12.75" hidden="false" customHeight="false" outlineLevel="0" collapsed="false">
      <c r="A35" s="75" t="s">
        <v>82</v>
      </c>
      <c r="B35" s="87" t="s">
        <v>83</v>
      </c>
      <c r="C35" s="72" t="n">
        <v>756.8</v>
      </c>
      <c r="D35" s="72" t="n">
        <v>0</v>
      </c>
      <c r="E35" s="72" t="n">
        <v>0</v>
      </c>
      <c r="F35" s="72" t="n">
        <v>73</v>
      </c>
      <c r="G35" s="72" t="n">
        <v>0</v>
      </c>
      <c r="H35" s="72" t="n">
        <v>0</v>
      </c>
      <c r="I35" s="72" t="n">
        <f aca="false">SUM(E35:H35)</f>
        <v>73</v>
      </c>
      <c r="J35" s="72" t="n">
        <v>0</v>
      </c>
      <c r="K35" s="77" t="n">
        <v>0</v>
      </c>
      <c r="L35" s="72" t="n">
        <v>0</v>
      </c>
      <c r="M35" s="77" t="n">
        <v>0</v>
      </c>
      <c r="N35" s="72" t="n">
        <v>0</v>
      </c>
      <c r="O35" s="72" t="n">
        <v>0</v>
      </c>
      <c r="P35" s="72" t="n">
        <v>0</v>
      </c>
      <c r="Q35" s="72" t="n">
        <f aca="false">(J35+L35+N35+O35+P35)</f>
        <v>0</v>
      </c>
      <c r="R35" s="72" t="n">
        <v>1623.8</v>
      </c>
      <c r="S35" s="72" t="n">
        <v>1</v>
      </c>
      <c r="T35" s="74"/>
      <c r="U35" s="74"/>
    </row>
    <row r="36" customFormat="false" ht="22.5" hidden="false" customHeight="false" outlineLevel="0" collapsed="false">
      <c r="A36" s="75" t="s">
        <v>755</v>
      </c>
      <c r="B36" s="87" t="s">
        <v>455</v>
      </c>
      <c r="C36" s="72" t="n">
        <v>2</v>
      </c>
      <c r="D36" s="72" t="n">
        <v>1</v>
      </c>
      <c r="E36" s="72" t="n">
        <v>0</v>
      </c>
      <c r="F36" s="72" t="n">
        <v>0</v>
      </c>
      <c r="G36" s="72" t="n">
        <v>0</v>
      </c>
      <c r="H36" s="72" t="n">
        <v>0</v>
      </c>
      <c r="I36" s="72" t="n">
        <f aca="false">SUM(E36:H36)</f>
        <v>0</v>
      </c>
      <c r="J36" s="72" t="n">
        <v>0</v>
      </c>
      <c r="K36" s="77" t="n">
        <v>0</v>
      </c>
      <c r="L36" s="72" t="n">
        <v>0</v>
      </c>
      <c r="M36" s="77" t="n">
        <v>0</v>
      </c>
      <c r="N36" s="72" t="n">
        <v>0</v>
      </c>
      <c r="O36" s="72" t="n">
        <v>0</v>
      </c>
      <c r="P36" s="72" t="n">
        <v>0</v>
      </c>
      <c r="Q36" s="72" t="n">
        <f aca="false">(J36+L36+N36+O36+P36)</f>
        <v>0</v>
      </c>
      <c r="R36" s="72" t="n">
        <v>2</v>
      </c>
      <c r="S36" s="72" t="n">
        <v>1</v>
      </c>
      <c r="T36" s="74"/>
      <c r="U36" s="74"/>
    </row>
    <row r="37" customFormat="false" ht="12.75" hidden="false" customHeight="false" outlineLevel="0" collapsed="false">
      <c r="A37" s="75" t="s">
        <v>84</v>
      </c>
      <c r="B37" s="87" t="s">
        <v>86</v>
      </c>
      <c r="C37" s="72" t="n">
        <v>4167.5</v>
      </c>
      <c r="D37" s="72" t="n">
        <v>38</v>
      </c>
      <c r="E37" s="72" t="n">
        <v>0</v>
      </c>
      <c r="F37" s="72" t="n">
        <v>84</v>
      </c>
      <c r="G37" s="72" t="n">
        <v>0</v>
      </c>
      <c r="H37" s="72" t="n">
        <v>0</v>
      </c>
      <c r="I37" s="72" t="n">
        <f aca="false">SUM(E37:H37)</f>
        <v>84</v>
      </c>
      <c r="J37" s="72" t="n">
        <v>0</v>
      </c>
      <c r="K37" s="77" t="n">
        <v>0</v>
      </c>
      <c r="L37" s="72" t="n">
        <v>0</v>
      </c>
      <c r="M37" s="77" t="n">
        <v>0</v>
      </c>
      <c r="N37" s="72" t="n">
        <v>0</v>
      </c>
      <c r="O37" s="72" t="n">
        <v>5</v>
      </c>
      <c r="P37" s="72" t="n">
        <v>0</v>
      </c>
      <c r="Q37" s="72" t="n">
        <f aca="false">(J37+L37+N37+O37+P37)</f>
        <v>5</v>
      </c>
      <c r="R37" s="72" t="n">
        <v>3310.8</v>
      </c>
      <c r="S37" s="72" t="n">
        <v>38</v>
      </c>
      <c r="T37" s="74"/>
      <c r="U37" s="74"/>
    </row>
    <row r="38" customFormat="false" ht="12.75" hidden="false" customHeight="false" outlineLevel="0" collapsed="false">
      <c r="A38" s="75" t="s">
        <v>87</v>
      </c>
      <c r="B38" s="87" t="s">
        <v>88</v>
      </c>
      <c r="C38" s="72" t="n">
        <v>395.4</v>
      </c>
      <c r="D38" s="72" t="n">
        <v>3</v>
      </c>
      <c r="E38" s="72" t="n">
        <v>0</v>
      </c>
      <c r="F38" s="72" t="n">
        <v>138</v>
      </c>
      <c r="G38" s="72" t="n">
        <v>6</v>
      </c>
      <c r="H38" s="72" t="n">
        <v>1</v>
      </c>
      <c r="I38" s="72" t="n">
        <f aca="false">SUM(E38:H38)</f>
        <v>145</v>
      </c>
      <c r="J38" s="72" t="n">
        <v>0</v>
      </c>
      <c r="K38" s="77" t="n">
        <v>0</v>
      </c>
      <c r="L38" s="72" t="n">
        <v>0</v>
      </c>
      <c r="M38" s="77" t="n">
        <v>0</v>
      </c>
      <c r="N38" s="72" t="n">
        <v>0</v>
      </c>
      <c r="O38" s="72" t="n">
        <v>0</v>
      </c>
      <c r="P38" s="72" t="n">
        <v>0</v>
      </c>
      <c r="Q38" s="72" t="n">
        <f aca="false">(J38+L38+N38+O38+P38)</f>
        <v>0</v>
      </c>
      <c r="R38" s="72" t="n">
        <v>554.2</v>
      </c>
      <c r="S38" s="72" t="n">
        <v>5</v>
      </c>
      <c r="T38" s="74"/>
      <c r="U38" s="74"/>
    </row>
    <row r="39" customFormat="false" ht="12.75" hidden="false" customHeight="false" outlineLevel="0" collapsed="false">
      <c r="A39" s="75" t="s">
        <v>89</v>
      </c>
      <c r="B39" s="87" t="s">
        <v>92</v>
      </c>
      <c r="C39" s="72" t="n">
        <v>392038.4</v>
      </c>
      <c r="D39" s="72" t="n">
        <v>164361</v>
      </c>
      <c r="E39" s="72" t="n">
        <v>499</v>
      </c>
      <c r="F39" s="72" t="n">
        <v>1428</v>
      </c>
      <c r="G39" s="72" t="n">
        <v>5414</v>
      </c>
      <c r="H39" s="72" t="n">
        <v>88769</v>
      </c>
      <c r="I39" s="72" t="n">
        <f aca="false">SUM(E39:H39)</f>
        <v>96110</v>
      </c>
      <c r="J39" s="72" t="n">
        <v>39817</v>
      </c>
      <c r="K39" s="77" t="n">
        <v>39249</v>
      </c>
      <c r="L39" s="72" t="n">
        <v>6273</v>
      </c>
      <c r="M39" s="77" t="n">
        <v>6284</v>
      </c>
      <c r="N39" s="72" t="n">
        <v>0</v>
      </c>
      <c r="O39" s="72" t="n">
        <v>101</v>
      </c>
      <c r="P39" s="72" t="n">
        <v>61735</v>
      </c>
      <c r="Q39" s="72" t="n">
        <f aca="false">(J39+L39+N39+O39+P39)</f>
        <v>107926</v>
      </c>
      <c r="R39" s="72" t="n">
        <v>375715</v>
      </c>
      <c r="S39" s="72" t="n">
        <v>128706</v>
      </c>
      <c r="T39" s="74"/>
      <c r="U39" s="74"/>
    </row>
    <row r="40" customFormat="false" ht="12.75" hidden="false" customHeight="false" outlineLevel="0" collapsed="false">
      <c r="A40" s="75" t="s">
        <v>93</v>
      </c>
      <c r="B40" s="87" t="s">
        <v>94</v>
      </c>
      <c r="C40" s="72" t="n">
        <v>17821.2</v>
      </c>
      <c r="D40" s="72" t="n">
        <v>136</v>
      </c>
      <c r="E40" s="72" t="n">
        <v>0</v>
      </c>
      <c r="F40" s="72" t="n">
        <v>115</v>
      </c>
      <c r="G40" s="72" t="n">
        <v>51</v>
      </c>
      <c r="H40" s="72" t="n">
        <v>2</v>
      </c>
      <c r="I40" s="72" t="n">
        <f aca="false">SUM(E40:H40)</f>
        <v>168</v>
      </c>
      <c r="J40" s="72" t="n">
        <v>0</v>
      </c>
      <c r="K40" s="77" t="n">
        <v>0</v>
      </c>
      <c r="L40" s="72" t="n">
        <v>67</v>
      </c>
      <c r="M40" s="77" t="n">
        <v>67</v>
      </c>
      <c r="N40" s="72" t="n">
        <v>0</v>
      </c>
      <c r="O40" s="72" t="n">
        <v>1</v>
      </c>
      <c r="P40" s="72" t="n">
        <v>31</v>
      </c>
      <c r="Q40" s="72" t="n">
        <f aca="false">(J40+L40+N40+O40+P40)</f>
        <v>99</v>
      </c>
      <c r="R40" s="72" t="n">
        <v>17696.8</v>
      </c>
      <c r="S40" s="72" t="n">
        <v>78</v>
      </c>
      <c r="T40" s="74"/>
      <c r="U40" s="74"/>
    </row>
    <row r="41" customFormat="false" ht="12.75" hidden="false" customHeight="false" outlineLevel="0" collapsed="false">
      <c r="A41" s="75" t="s">
        <v>95</v>
      </c>
      <c r="B41" s="87" t="s">
        <v>96</v>
      </c>
      <c r="C41" s="72" t="n">
        <v>10464.2</v>
      </c>
      <c r="D41" s="72" t="n">
        <v>224</v>
      </c>
      <c r="E41" s="72" t="n">
        <v>0</v>
      </c>
      <c r="F41" s="72" t="n">
        <v>1032</v>
      </c>
      <c r="G41" s="72" t="n">
        <v>14</v>
      </c>
      <c r="H41" s="72" t="n">
        <v>13</v>
      </c>
      <c r="I41" s="72" t="n">
        <f aca="false">SUM(E41:H41)</f>
        <v>1059</v>
      </c>
      <c r="J41" s="72" t="n">
        <v>3</v>
      </c>
      <c r="K41" s="77" t="n">
        <v>2</v>
      </c>
      <c r="L41" s="72" t="n">
        <v>4</v>
      </c>
      <c r="M41" s="77" t="n">
        <v>4</v>
      </c>
      <c r="N41" s="72" t="n">
        <v>0</v>
      </c>
      <c r="O41" s="72" t="n">
        <v>37</v>
      </c>
      <c r="P41" s="72" t="n">
        <v>11</v>
      </c>
      <c r="Q41" s="72" t="n">
        <f aca="false">(J41+L41+N41+O41+P41)</f>
        <v>55</v>
      </c>
      <c r="R41" s="72" t="n">
        <v>11507.8</v>
      </c>
      <c r="S41" s="72" t="n">
        <v>242</v>
      </c>
      <c r="T41" s="74"/>
      <c r="U41" s="74"/>
    </row>
    <row r="42" customFormat="false" ht="12.75" hidden="false" customHeight="false" outlineLevel="0" collapsed="false">
      <c r="A42" s="75" t="s">
        <v>97</v>
      </c>
      <c r="B42" s="87" t="s">
        <v>100</v>
      </c>
      <c r="C42" s="72" t="n">
        <v>98</v>
      </c>
      <c r="D42" s="72" t="n">
        <v>0</v>
      </c>
      <c r="E42" s="72" t="n">
        <v>0</v>
      </c>
      <c r="F42" s="72" t="n">
        <v>2</v>
      </c>
      <c r="G42" s="72" t="n">
        <v>0</v>
      </c>
      <c r="H42" s="72" t="n">
        <v>0</v>
      </c>
      <c r="I42" s="72" t="n">
        <f aca="false">SUM(E42:H42)</f>
        <v>2</v>
      </c>
      <c r="J42" s="72" t="n">
        <v>0</v>
      </c>
      <c r="K42" s="77" t="n">
        <v>0</v>
      </c>
      <c r="L42" s="72" t="n">
        <v>0</v>
      </c>
      <c r="M42" s="77" t="n">
        <v>0</v>
      </c>
      <c r="N42" s="72" t="n">
        <v>0</v>
      </c>
      <c r="O42" s="72" t="n">
        <v>0</v>
      </c>
      <c r="P42" s="72" t="n">
        <v>0</v>
      </c>
      <c r="Q42" s="72" t="n">
        <f aca="false">(J42+L42+N42+O42+P42)</f>
        <v>0</v>
      </c>
      <c r="R42" s="72" t="n">
        <v>530</v>
      </c>
      <c r="S42" s="72" t="n">
        <v>0</v>
      </c>
      <c r="T42" s="74"/>
      <c r="U42" s="74"/>
    </row>
    <row r="43" customFormat="false" ht="12.75" hidden="false" customHeight="false" outlineLevel="0" collapsed="false">
      <c r="A43" s="75" t="s">
        <v>756</v>
      </c>
      <c r="B43" s="87" t="s">
        <v>463</v>
      </c>
      <c r="C43" s="72" t="n">
        <v>38.6</v>
      </c>
      <c r="D43" s="72" t="n">
        <v>1</v>
      </c>
      <c r="E43" s="72" t="n">
        <v>0</v>
      </c>
      <c r="F43" s="72" t="n">
        <v>0</v>
      </c>
      <c r="G43" s="72" t="n">
        <v>0</v>
      </c>
      <c r="H43" s="72" t="n">
        <v>0</v>
      </c>
      <c r="I43" s="72" t="n">
        <f aca="false">SUM(E43:H43)</f>
        <v>0</v>
      </c>
      <c r="J43" s="72" t="n">
        <v>0</v>
      </c>
      <c r="K43" s="77" t="n">
        <v>0</v>
      </c>
      <c r="L43" s="72" t="n">
        <v>0</v>
      </c>
      <c r="M43" s="77" t="n">
        <v>0</v>
      </c>
      <c r="N43" s="72" t="n">
        <v>0</v>
      </c>
      <c r="O43" s="72" t="n">
        <v>0</v>
      </c>
      <c r="P43" s="72" t="n">
        <v>0</v>
      </c>
      <c r="Q43" s="72" t="n">
        <f aca="false">(J43+L43+N43+O43+P43)</f>
        <v>0</v>
      </c>
      <c r="R43" s="72" t="n">
        <v>32</v>
      </c>
      <c r="S43" s="72" t="n">
        <v>1</v>
      </c>
      <c r="T43" s="74"/>
      <c r="U43" s="74"/>
    </row>
    <row r="44" customFormat="false" ht="22.5" hidden="false" customHeight="false" outlineLevel="0" collapsed="false">
      <c r="A44" s="75" t="s">
        <v>101</v>
      </c>
      <c r="B44" s="87" t="s">
        <v>102</v>
      </c>
      <c r="C44" s="72" t="n">
        <v>71582.7</v>
      </c>
      <c r="D44" s="72" t="n">
        <v>68313</v>
      </c>
      <c r="E44" s="72" t="n">
        <v>30941</v>
      </c>
      <c r="F44" s="72" t="n">
        <v>1069</v>
      </c>
      <c r="G44" s="72" t="n">
        <v>34</v>
      </c>
      <c r="H44" s="72" t="n">
        <v>2547</v>
      </c>
      <c r="I44" s="72" t="n">
        <f aca="false">SUM(E44:H44)</f>
        <v>34591</v>
      </c>
      <c r="J44" s="72" t="n">
        <v>18</v>
      </c>
      <c r="K44" s="77" t="n">
        <v>18</v>
      </c>
      <c r="L44" s="72" t="n">
        <v>19</v>
      </c>
      <c r="M44" s="77" t="n">
        <v>18</v>
      </c>
      <c r="N44" s="72" t="n">
        <v>0</v>
      </c>
      <c r="O44" s="72" t="n">
        <v>2</v>
      </c>
      <c r="P44" s="72" t="n">
        <v>8007</v>
      </c>
      <c r="Q44" s="72" t="n">
        <f aca="false">(J44+L44+N44+O44+P44)</f>
        <v>8046</v>
      </c>
      <c r="R44" s="72" t="n">
        <v>98104.2</v>
      </c>
      <c r="S44" s="72" t="n">
        <v>92796</v>
      </c>
      <c r="T44" s="74"/>
      <c r="U44" s="74"/>
    </row>
    <row r="45" customFormat="false" ht="12.75" hidden="false" customHeight="false" outlineLevel="0" collapsed="false">
      <c r="A45" s="75" t="s">
        <v>103</v>
      </c>
      <c r="B45" s="87" t="s">
        <v>104</v>
      </c>
      <c r="C45" s="72" t="n">
        <v>36497.3</v>
      </c>
      <c r="D45" s="72" t="n">
        <v>28833</v>
      </c>
      <c r="E45" s="72" t="n">
        <v>20000</v>
      </c>
      <c r="F45" s="72" t="n">
        <v>601</v>
      </c>
      <c r="G45" s="72" t="n">
        <v>29</v>
      </c>
      <c r="H45" s="72" t="n">
        <v>125</v>
      </c>
      <c r="I45" s="72" t="n">
        <f aca="false">SUM(E45:H45)</f>
        <v>20755</v>
      </c>
      <c r="J45" s="72" t="n">
        <v>41</v>
      </c>
      <c r="K45" s="77" t="n">
        <v>39</v>
      </c>
      <c r="L45" s="72" t="n">
        <v>33</v>
      </c>
      <c r="M45" s="77" t="n">
        <v>33</v>
      </c>
      <c r="N45" s="72" t="n">
        <v>0</v>
      </c>
      <c r="O45" s="72" t="n">
        <v>1</v>
      </c>
      <c r="P45" s="72" t="n">
        <v>1463</v>
      </c>
      <c r="Q45" s="72" t="n">
        <f aca="false">(J45+L45+N45+O45+P45)</f>
        <v>1538</v>
      </c>
      <c r="R45" s="72" t="n">
        <v>55722.4</v>
      </c>
      <c r="S45" s="72" t="n">
        <v>43776</v>
      </c>
      <c r="T45" s="74"/>
      <c r="U45" s="74"/>
    </row>
    <row r="46" customFormat="false" ht="12.75" hidden="false" customHeight="false" outlineLevel="0" collapsed="false">
      <c r="A46" s="75" t="s">
        <v>105</v>
      </c>
      <c r="B46" s="87" t="s">
        <v>106</v>
      </c>
      <c r="C46" s="72" t="n">
        <v>1050</v>
      </c>
      <c r="D46" s="72" t="n">
        <v>26</v>
      </c>
      <c r="E46" s="72" t="n">
        <v>0</v>
      </c>
      <c r="F46" s="72" t="n">
        <v>10</v>
      </c>
      <c r="G46" s="72" t="n">
        <v>0</v>
      </c>
      <c r="H46" s="72" t="n">
        <v>7</v>
      </c>
      <c r="I46" s="72" t="n">
        <f aca="false">SUM(E46:H46)</f>
        <v>17</v>
      </c>
      <c r="J46" s="72" t="n">
        <v>0</v>
      </c>
      <c r="K46" s="77" t="n">
        <v>0</v>
      </c>
      <c r="L46" s="72" t="n">
        <v>0</v>
      </c>
      <c r="M46" s="77" t="n">
        <v>0</v>
      </c>
      <c r="N46" s="72" t="n">
        <v>0</v>
      </c>
      <c r="O46" s="72" t="n">
        <v>4</v>
      </c>
      <c r="P46" s="72" t="n">
        <v>0</v>
      </c>
      <c r="Q46" s="72" t="n">
        <f aca="false">(J46+L46+N46+O46+P46)</f>
        <v>4</v>
      </c>
      <c r="R46" s="72" t="n">
        <v>969.6</v>
      </c>
      <c r="S46" s="72" t="n">
        <v>26</v>
      </c>
      <c r="T46" s="74"/>
      <c r="U46" s="74"/>
    </row>
    <row r="47" customFormat="false" ht="12.75" hidden="false" customHeight="false" outlineLevel="0" collapsed="false">
      <c r="A47" s="75" t="s">
        <v>107</v>
      </c>
      <c r="B47" s="87" t="s">
        <v>108</v>
      </c>
      <c r="C47" s="72" t="n">
        <v>142915.4</v>
      </c>
      <c r="D47" s="72" t="n">
        <v>226</v>
      </c>
      <c r="E47" s="72" t="n">
        <v>0</v>
      </c>
      <c r="F47" s="72" t="n">
        <v>6322</v>
      </c>
      <c r="G47" s="72" t="n">
        <v>133</v>
      </c>
      <c r="H47" s="72" t="n">
        <v>11</v>
      </c>
      <c r="I47" s="72" t="n">
        <f aca="false">SUM(E47:H47)</f>
        <v>6466</v>
      </c>
      <c r="J47" s="72" t="n">
        <v>1</v>
      </c>
      <c r="K47" s="77" t="n">
        <v>0</v>
      </c>
      <c r="L47" s="72" t="n">
        <v>66</v>
      </c>
      <c r="M47" s="77" t="n">
        <v>66</v>
      </c>
      <c r="N47" s="72" t="n">
        <v>0</v>
      </c>
      <c r="O47" s="72" t="n">
        <v>35</v>
      </c>
      <c r="P47" s="72" t="n">
        <v>5</v>
      </c>
      <c r="Q47" s="72" t="n">
        <f aca="false">(J47+L47+N47+O47+P47)</f>
        <v>107</v>
      </c>
      <c r="R47" s="72" t="n">
        <v>149095.2</v>
      </c>
      <c r="S47" s="72" t="n">
        <v>318</v>
      </c>
      <c r="T47" s="74"/>
      <c r="U47" s="74"/>
    </row>
    <row r="48" customFormat="false" ht="12.75" hidden="false" customHeight="false" outlineLevel="0" collapsed="false">
      <c r="A48" s="75" t="s">
        <v>109</v>
      </c>
      <c r="B48" s="87" t="s">
        <v>738</v>
      </c>
      <c r="C48" s="72" t="n">
        <v>63169</v>
      </c>
      <c r="D48" s="72" t="n">
        <v>24295</v>
      </c>
      <c r="E48" s="72" t="n">
        <v>0</v>
      </c>
      <c r="F48" s="72" t="n">
        <v>6109</v>
      </c>
      <c r="G48" s="72" t="n">
        <v>1943</v>
      </c>
      <c r="H48" s="72" t="n">
        <v>40</v>
      </c>
      <c r="I48" s="72" t="n">
        <f aca="false">SUM(E48:H48)</f>
        <v>8092</v>
      </c>
      <c r="J48" s="72" t="n">
        <v>14</v>
      </c>
      <c r="K48" s="77" t="n">
        <v>12</v>
      </c>
      <c r="L48" s="72" t="n">
        <v>349</v>
      </c>
      <c r="M48" s="77" t="n">
        <v>343</v>
      </c>
      <c r="N48" s="72" t="n">
        <v>28</v>
      </c>
      <c r="O48" s="72" t="n">
        <v>20</v>
      </c>
      <c r="P48" s="72" t="n">
        <v>19</v>
      </c>
      <c r="Q48" s="72" t="n">
        <f aca="false">(J48+L48+N48+O48+P48)</f>
        <v>430</v>
      </c>
      <c r="R48" s="72" t="n">
        <v>70120.4</v>
      </c>
      <c r="S48" s="72" t="n">
        <v>26964</v>
      </c>
      <c r="T48" s="74"/>
      <c r="U48" s="74"/>
    </row>
    <row r="49" customFormat="false" ht="12.75" hidden="false" customHeight="false" outlineLevel="0" collapsed="false">
      <c r="A49" s="75" t="s">
        <v>111</v>
      </c>
      <c r="B49" s="87" t="s">
        <v>112</v>
      </c>
      <c r="C49" s="72" t="n">
        <v>75.8</v>
      </c>
      <c r="D49" s="72" t="n">
        <v>4</v>
      </c>
      <c r="E49" s="72" t="n">
        <v>0</v>
      </c>
      <c r="F49" s="72" t="n">
        <v>21</v>
      </c>
      <c r="G49" s="72" t="n">
        <v>0</v>
      </c>
      <c r="H49" s="72" t="n">
        <v>0</v>
      </c>
      <c r="I49" s="72" t="n">
        <f aca="false">SUM(E49:H49)</f>
        <v>21</v>
      </c>
      <c r="J49" s="72" t="n">
        <v>0</v>
      </c>
      <c r="K49" s="77" t="n">
        <v>0</v>
      </c>
      <c r="L49" s="72" t="n">
        <v>0</v>
      </c>
      <c r="M49" s="77" t="n">
        <v>0</v>
      </c>
      <c r="N49" s="72" t="n">
        <v>0</v>
      </c>
      <c r="O49" s="72" t="n">
        <v>0</v>
      </c>
      <c r="P49" s="72" t="n">
        <v>0</v>
      </c>
      <c r="Q49" s="72" t="n">
        <f aca="false">(J49+L49+N49+O49+P49)</f>
        <v>0</v>
      </c>
      <c r="R49" s="72" t="n">
        <v>95.6</v>
      </c>
      <c r="S49" s="72" t="n">
        <v>4</v>
      </c>
      <c r="T49" s="74"/>
      <c r="U49" s="74"/>
    </row>
    <row r="50" customFormat="false" ht="12.75" hidden="false" customHeight="false" outlineLevel="0" collapsed="false">
      <c r="A50" s="75" t="s">
        <v>113</v>
      </c>
      <c r="B50" s="87" t="s">
        <v>114</v>
      </c>
      <c r="C50" s="72" t="n">
        <v>19128.6</v>
      </c>
      <c r="D50" s="72" t="n">
        <v>9146</v>
      </c>
      <c r="E50" s="72" t="n">
        <v>0</v>
      </c>
      <c r="F50" s="72" t="n">
        <v>742</v>
      </c>
      <c r="G50" s="72" t="n">
        <v>501</v>
      </c>
      <c r="H50" s="72" t="n">
        <v>722</v>
      </c>
      <c r="I50" s="72" t="n">
        <f aca="false">SUM(E50:H50)</f>
        <v>1965</v>
      </c>
      <c r="J50" s="72" t="n">
        <v>153</v>
      </c>
      <c r="K50" s="77" t="n">
        <v>145</v>
      </c>
      <c r="L50" s="72" t="n">
        <v>236</v>
      </c>
      <c r="M50" s="77" t="n">
        <v>236</v>
      </c>
      <c r="N50" s="72" t="n">
        <v>2</v>
      </c>
      <c r="O50" s="72" t="n">
        <v>17</v>
      </c>
      <c r="P50" s="72" t="n">
        <v>377</v>
      </c>
      <c r="Q50" s="72" t="n">
        <f aca="false">(J50+L50+N50+O50+P50)</f>
        <v>785</v>
      </c>
      <c r="R50" s="72" t="n">
        <v>19735.2</v>
      </c>
      <c r="S50" s="72" t="n">
        <v>8990</v>
      </c>
      <c r="T50" s="74"/>
      <c r="U50" s="74"/>
    </row>
    <row r="51" customFormat="false" ht="12.75" hidden="false" customHeight="false" outlineLevel="0" collapsed="false">
      <c r="A51" s="75" t="s">
        <v>115</v>
      </c>
      <c r="B51" s="87" t="s">
        <v>116</v>
      </c>
      <c r="C51" s="72" t="n">
        <v>320</v>
      </c>
      <c r="D51" s="72" t="n">
        <v>5</v>
      </c>
      <c r="E51" s="72" t="n">
        <v>0</v>
      </c>
      <c r="F51" s="72" t="n">
        <v>8</v>
      </c>
      <c r="G51" s="72" t="n">
        <v>0</v>
      </c>
      <c r="H51" s="72" t="n">
        <v>0</v>
      </c>
      <c r="I51" s="72" t="n">
        <f aca="false">SUM(E51:H51)</f>
        <v>8</v>
      </c>
      <c r="J51" s="72" t="n">
        <v>0</v>
      </c>
      <c r="K51" s="77" t="n">
        <v>0</v>
      </c>
      <c r="L51" s="72" t="n">
        <v>0</v>
      </c>
      <c r="M51" s="77" t="n">
        <v>0</v>
      </c>
      <c r="N51" s="72" t="n">
        <v>0</v>
      </c>
      <c r="O51" s="72" t="n">
        <v>0</v>
      </c>
      <c r="P51" s="72" t="n">
        <v>0</v>
      </c>
      <c r="Q51" s="72" t="n">
        <f aca="false">(J51+L51+N51+O51+P51)</f>
        <v>0</v>
      </c>
      <c r="R51" s="72" t="n">
        <v>361</v>
      </c>
      <c r="S51" s="72" t="n">
        <v>5</v>
      </c>
      <c r="T51" s="74"/>
      <c r="U51" s="74"/>
    </row>
    <row r="52" customFormat="false" ht="12.75" hidden="false" customHeight="false" outlineLevel="0" collapsed="false">
      <c r="A52" s="75" t="s">
        <v>117</v>
      </c>
      <c r="B52" s="87" t="s">
        <v>118</v>
      </c>
      <c r="C52" s="72" t="n">
        <v>26142.4</v>
      </c>
      <c r="D52" s="72" t="n">
        <v>8963</v>
      </c>
      <c r="E52" s="72" t="n">
        <v>0</v>
      </c>
      <c r="F52" s="72" t="n">
        <v>2124</v>
      </c>
      <c r="G52" s="72" t="n">
        <v>43</v>
      </c>
      <c r="H52" s="72" t="n">
        <v>485</v>
      </c>
      <c r="I52" s="72" t="n">
        <f aca="false">SUM(E52:H52)</f>
        <v>2652</v>
      </c>
      <c r="J52" s="72" t="n">
        <v>27</v>
      </c>
      <c r="K52" s="77" t="n">
        <v>22</v>
      </c>
      <c r="L52" s="72" t="n">
        <v>19</v>
      </c>
      <c r="M52" s="77" t="n">
        <v>12</v>
      </c>
      <c r="N52" s="72" t="n">
        <v>1</v>
      </c>
      <c r="O52" s="72" t="n">
        <v>20</v>
      </c>
      <c r="P52" s="72" t="n">
        <v>6415</v>
      </c>
      <c r="Q52" s="72" t="n">
        <f aca="false">(J52+L52+N52+O52+P52)</f>
        <v>6482</v>
      </c>
      <c r="R52" s="72" t="n">
        <v>22231.8</v>
      </c>
      <c r="S52" s="72" t="n">
        <v>9433</v>
      </c>
      <c r="T52" s="74"/>
      <c r="U52" s="74"/>
    </row>
    <row r="53" customFormat="false" ht="12.75" hidden="false" customHeight="false" outlineLevel="0" collapsed="false">
      <c r="A53" s="75" t="s">
        <v>119</v>
      </c>
      <c r="B53" s="87" t="s">
        <v>120</v>
      </c>
      <c r="C53" s="72" t="n">
        <v>85977.8</v>
      </c>
      <c r="D53" s="72" t="n">
        <v>75622</v>
      </c>
      <c r="E53" s="72" t="n">
        <v>0</v>
      </c>
      <c r="F53" s="72" t="n">
        <v>28</v>
      </c>
      <c r="G53" s="72" t="n">
        <v>0</v>
      </c>
      <c r="H53" s="72" t="n">
        <v>1535</v>
      </c>
      <c r="I53" s="72" t="n">
        <f aca="false">SUM(E53:H53)</f>
        <v>1563</v>
      </c>
      <c r="J53" s="72" t="n">
        <v>2137</v>
      </c>
      <c r="K53" s="77" t="n">
        <v>666</v>
      </c>
      <c r="L53" s="72" t="n">
        <v>1</v>
      </c>
      <c r="M53" s="77" t="n">
        <v>1</v>
      </c>
      <c r="N53" s="72" t="n">
        <v>0</v>
      </c>
      <c r="O53" s="72" t="n">
        <v>8</v>
      </c>
      <c r="P53" s="72" t="n">
        <v>5</v>
      </c>
      <c r="Q53" s="72" t="n">
        <f aca="false">(J53+L53+N53+O53+P53)</f>
        <v>2151</v>
      </c>
      <c r="R53" s="72" t="n">
        <v>100423.2</v>
      </c>
      <c r="S53" s="72" t="n">
        <v>74266</v>
      </c>
      <c r="T53" s="74"/>
      <c r="U53" s="74"/>
    </row>
    <row r="54" customFormat="false" ht="12.75" hidden="false" customHeight="false" outlineLevel="0" collapsed="false">
      <c r="A54" s="75" t="s">
        <v>121</v>
      </c>
      <c r="B54" s="87" t="s">
        <v>122</v>
      </c>
      <c r="C54" s="72" t="n">
        <v>7341.8</v>
      </c>
      <c r="D54" s="72" t="n">
        <v>1042</v>
      </c>
      <c r="E54" s="72" t="n">
        <v>0</v>
      </c>
      <c r="F54" s="72" t="n">
        <v>379</v>
      </c>
      <c r="G54" s="72" t="n">
        <v>2947</v>
      </c>
      <c r="H54" s="72" t="n">
        <v>9</v>
      </c>
      <c r="I54" s="72" t="n">
        <f aca="false">SUM(E54:H54)</f>
        <v>3335</v>
      </c>
      <c r="J54" s="72" t="n">
        <v>8</v>
      </c>
      <c r="K54" s="77" t="n">
        <v>0</v>
      </c>
      <c r="L54" s="72" t="n">
        <v>8</v>
      </c>
      <c r="M54" s="77" t="n">
        <v>8</v>
      </c>
      <c r="N54" s="72" t="n">
        <v>0</v>
      </c>
      <c r="O54" s="72" t="n">
        <v>4</v>
      </c>
      <c r="P54" s="72" t="n">
        <v>49</v>
      </c>
      <c r="Q54" s="72" t="n">
        <f aca="false">(J54+L54+N54+O54+P54)</f>
        <v>69</v>
      </c>
      <c r="R54" s="72" t="n">
        <v>7123.4</v>
      </c>
      <c r="S54" s="72" t="n">
        <v>1159</v>
      </c>
      <c r="T54" s="74"/>
      <c r="U54" s="74"/>
    </row>
    <row r="55" customFormat="false" ht="12.75" hidden="false" customHeight="false" outlineLevel="0" collapsed="false">
      <c r="A55" s="75" t="s">
        <v>123</v>
      </c>
      <c r="B55" s="87" t="s">
        <v>124</v>
      </c>
      <c r="C55" s="72" t="n">
        <v>9</v>
      </c>
      <c r="D55" s="72" t="n">
        <v>4</v>
      </c>
      <c r="E55" s="72" t="n">
        <v>0</v>
      </c>
      <c r="F55" s="72" t="n">
        <v>0</v>
      </c>
      <c r="G55" s="72" t="n">
        <v>0</v>
      </c>
      <c r="H55" s="72" t="n">
        <v>0</v>
      </c>
      <c r="I55" s="72" t="n">
        <f aca="false">SUM(E55:H55)</f>
        <v>0</v>
      </c>
      <c r="J55" s="72" t="n">
        <v>0</v>
      </c>
      <c r="K55" s="77" t="n">
        <v>0</v>
      </c>
      <c r="L55" s="72" t="n">
        <v>0</v>
      </c>
      <c r="M55" s="77" t="n">
        <v>0</v>
      </c>
      <c r="N55" s="72" t="n">
        <v>0</v>
      </c>
      <c r="O55" s="72" t="n">
        <v>0</v>
      </c>
      <c r="P55" s="72" t="n">
        <v>0</v>
      </c>
      <c r="Q55" s="72" t="n">
        <f aca="false">(J55+L55+N55+O55+P55)</f>
        <v>0</v>
      </c>
      <c r="R55" s="72" t="n">
        <v>9</v>
      </c>
      <c r="S55" s="72" t="n">
        <v>4</v>
      </c>
      <c r="T55" s="74"/>
      <c r="U55" s="74"/>
    </row>
    <row r="56" customFormat="false" ht="12.75" hidden="false" customHeight="false" outlineLevel="0" collapsed="false">
      <c r="A56" s="75" t="s">
        <v>125</v>
      </c>
      <c r="B56" s="87" t="s">
        <v>126</v>
      </c>
      <c r="C56" s="72" t="n">
        <v>2819.2</v>
      </c>
      <c r="D56" s="72" t="n">
        <v>3</v>
      </c>
      <c r="E56" s="72" t="n">
        <v>0</v>
      </c>
      <c r="F56" s="72" t="n">
        <v>6</v>
      </c>
      <c r="G56" s="72" t="n">
        <v>0</v>
      </c>
      <c r="H56" s="72" t="n">
        <v>0</v>
      </c>
      <c r="I56" s="72" t="n">
        <f aca="false">SUM(E56:H56)</f>
        <v>6</v>
      </c>
      <c r="J56" s="72" t="n">
        <v>0</v>
      </c>
      <c r="K56" s="77" t="n">
        <v>0</v>
      </c>
      <c r="L56" s="72" t="n">
        <v>0</v>
      </c>
      <c r="M56" s="77" t="n">
        <v>0</v>
      </c>
      <c r="N56" s="72" t="n">
        <v>0</v>
      </c>
      <c r="O56" s="72" t="n">
        <v>3</v>
      </c>
      <c r="P56" s="72" t="n">
        <v>0</v>
      </c>
      <c r="Q56" s="72" t="n">
        <f aca="false">(J56+L56+N56+O56+P56)</f>
        <v>3</v>
      </c>
      <c r="R56" s="72" t="n">
        <v>1384.2</v>
      </c>
      <c r="S56" s="72" t="n">
        <v>5</v>
      </c>
      <c r="T56" s="74"/>
      <c r="U56" s="74"/>
    </row>
    <row r="57" customFormat="false" ht="22.5" hidden="false" customHeight="false" outlineLevel="0" collapsed="false">
      <c r="A57" s="75" t="s">
        <v>757</v>
      </c>
      <c r="B57" s="87" t="s">
        <v>482</v>
      </c>
      <c r="C57" s="72" t="n">
        <v>390.3</v>
      </c>
      <c r="D57" s="72" t="n">
        <v>2</v>
      </c>
      <c r="E57" s="72" t="n">
        <v>0</v>
      </c>
      <c r="F57" s="72" t="n">
        <v>245</v>
      </c>
      <c r="G57" s="72" t="n">
        <v>22</v>
      </c>
      <c r="H57" s="72" t="n">
        <v>0</v>
      </c>
      <c r="I57" s="72" t="n">
        <f aca="false">SUM(E57:H57)</f>
        <v>267</v>
      </c>
      <c r="J57" s="72" t="n">
        <v>0</v>
      </c>
      <c r="K57" s="77" t="n">
        <v>0</v>
      </c>
      <c r="L57" s="72" t="n">
        <v>0</v>
      </c>
      <c r="M57" s="77" t="n">
        <v>0</v>
      </c>
      <c r="N57" s="72" t="n">
        <v>0</v>
      </c>
      <c r="O57" s="72" t="n">
        <v>3</v>
      </c>
      <c r="P57" s="72" t="n">
        <v>0</v>
      </c>
      <c r="Q57" s="72" t="n">
        <f aca="false">(J57+L57+N57+O57+P57)</f>
        <v>3</v>
      </c>
      <c r="R57" s="72" t="n">
        <v>605</v>
      </c>
      <c r="S57" s="72" t="n">
        <v>8</v>
      </c>
      <c r="T57" s="74"/>
      <c r="U57" s="74"/>
    </row>
    <row r="58" customFormat="false" ht="22.5" hidden="false" customHeight="false" outlineLevel="0" collapsed="false">
      <c r="A58" s="75" t="s">
        <v>127</v>
      </c>
      <c r="B58" s="87" t="s">
        <v>128</v>
      </c>
      <c r="C58" s="72" t="n">
        <v>396782.3</v>
      </c>
      <c r="D58" s="72" t="n">
        <v>314931</v>
      </c>
      <c r="E58" s="72" t="n">
        <v>19339</v>
      </c>
      <c r="F58" s="72" t="n">
        <v>6076</v>
      </c>
      <c r="G58" s="72" t="n">
        <v>2827</v>
      </c>
      <c r="H58" s="72" t="n">
        <v>30507</v>
      </c>
      <c r="I58" s="72" t="n">
        <f aca="false">SUM(E58:H58)</f>
        <v>58749</v>
      </c>
      <c r="J58" s="72" t="n">
        <v>59835</v>
      </c>
      <c r="K58" s="77" t="n">
        <v>55526</v>
      </c>
      <c r="L58" s="72" t="n">
        <v>2516</v>
      </c>
      <c r="M58" s="77" t="n">
        <v>2272</v>
      </c>
      <c r="N58" s="72" t="n">
        <v>4</v>
      </c>
      <c r="O58" s="72" t="n">
        <v>270</v>
      </c>
      <c r="P58" s="72" t="n">
        <v>23760</v>
      </c>
      <c r="Q58" s="72" t="n">
        <f aca="false">(J58+L58+N58+O58+P58)</f>
        <v>86385</v>
      </c>
      <c r="R58" s="72" t="n">
        <v>370385.6</v>
      </c>
      <c r="S58" s="72" t="n">
        <v>295218</v>
      </c>
      <c r="T58" s="74"/>
      <c r="U58" s="74"/>
    </row>
    <row r="59" customFormat="false" ht="12.75" hidden="false" customHeight="false" outlineLevel="0" collapsed="false">
      <c r="A59" s="75" t="s">
        <v>129</v>
      </c>
      <c r="B59" s="87" t="s">
        <v>130</v>
      </c>
      <c r="C59" s="72" t="n">
        <v>15.2</v>
      </c>
      <c r="D59" s="72" t="n">
        <v>0</v>
      </c>
      <c r="E59" s="72" t="n">
        <v>0</v>
      </c>
      <c r="F59" s="72" t="n">
        <v>0</v>
      </c>
      <c r="G59" s="72" t="n">
        <v>0</v>
      </c>
      <c r="H59" s="72" t="n">
        <v>0</v>
      </c>
      <c r="I59" s="72" t="n">
        <f aca="false">SUM(E59:H59)</f>
        <v>0</v>
      </c>
      <c r="J59" s="72" t="n">
        <v>0</v>
      </c>
      <c r="K59" s="77" t="n">
        <v>0</v>
      </c>
      <c r="L59" s="72" t="n">
        <v>0</v>
      </c>
      <c r="M59" s="77" t="n">
        <v>0</v>
      </c>
      <c r="N59" s="72" t="n">
        <v>0</v>
      </c>
      <c r="O59" s="72" t="n">
        <v>0</v>
      </c>
      <c r="P59" s="72" t="n">
        <v>0</v>
      </c>
      <c r="Q59" s="72" t="n">
        <f aca="false">(J59+L59+N59+O59+P59)</f>
        <v>0</v>
      </c>
      <c r="R59" s="72" t="n">
        <v>14.2</v>
      </c>
      <c r="S59" s="72" t="n">
        <v>0</v>
      </c>
      <c r="T59" s="74"/>
      <c r="U59" s="74"/>
    </row>
    <row r="60" customFormat="false" ht="12.75" hidden="false" customHeight="false" outlineLevel="0" collapsed="false">
      <c r="A60" s="75" t="s">
        <v>131</v>
      </c>
      <c r="B60" s="87" t="s">
        <v>134</v>
      </c>
      <c r="C60" s="72" t="n">
        <v>686.7</v>
      </c>
      <c r="D60" s="72" t="n">
        <v>61</v>
      </c>
      <c r="E60" s="72" t="n">
        <v>0</v>
      </c>
      <c r="F60" s="72" t="n">
        <v>28</v>
      </c>
      <c r="G60" s="72" t="n">
        <v>0</v>
      </c>
      <c r="H60" s="72" t="n">
        <v>6</v>
      </c>
      <c r="I60" s="72" t="n">
        <f aca="false">SUM(E60:H60)</f>
        <v>34</v>
      </c>
      <c r="J60" s="72" t="n">
        <v>0</v>
      </c>
      <c r="K60" s="77" t="n">
        <v>0</v>
      </c>
      <c r="L60" s="72" t="n">
        <v>1</v>
      </c>
      <c r="M60" s="77" t="n">
        <v>0</v>
      </c>
      <c r="N60" s="72" t="n">
        <v>0</v>
      </c>
      <c r="O60" s="72" t="n">
        <v>44</v>
      </c>
      <c r="P60" s="72" t="n">
        <v>2</v>
      </c>
      <c r="Q60" s="72" t="n">
        <f aca="false">(J60+L60+N60+O60+P60)</f>
        <v>47</v>
      </c>
      <c r="R60" s="72" t="n">
        <v>647.8</v>
      </c>
      <c r="S60" s="72" t="n">
        <v>64</v>
      </c>
      <c r="T60" s="74"/>
      <c r="U60" s="74"/>
    </row>
    <row r="61" customFormat="false" ht="12.75" hidden="false" customHeight="false" outlineLevel="0" collapsed="false">
      <c r="A61" s="75" t="s">
        <v>758</v>
      </c>
      <c r="B61" s="87" t="s">
        <v>487</v>
      </c>
      <c r="C61" s="72" t="n">
        <v>54.2</v>
      </c>
      <c r="D61" s="72" t="n">
        <v>0</v>
      </c>
      <c r="E61" s="72" t="n">
        <v>0</v>
      </c>
      <c r="F61" s="72" t="n">
        <v>1</v>
      </c>
      <c r="G61" s="72" t="n">
        <v>0</v>
      </c>
      <c r="H61" s="72" t="n">
        <v>0</v>
      </c>
      <c r="I61" s="72" t="n">
        <f aca="false">SUM(E61:H61)</f>
        <v>1</v>
      </c>
      <c r="J61" s="72" t="n">
        <v>0</v>
      </c>
      <c r="K61" s="77" t="n">
        <v>0</v>
      </c>
      <c r="L61" s="72" t="n">
        <v>0</v>
      </c>
      <c r="M61" s="77" t="n">
        <v>0</v>
      </c>
      <c r="N61" s="72" t="n">
        <v>0</v>
      </c>
      <c r="O61" s="72" t="n">
        <v>0</v>
      </c>
      <c r="P61" s="72" t="n">
        <v>0</v>
      </c>
      <c r="Q61" s="72" t="n">
        <f aca="false">(J61+L61+N61+O61+P61)</f>
        <v>0</v>
      </c>
      <c r="R61" s="72" t="n">
        <v>58</v>
      </c>
      <c r="S61" s="72" t="n">
        <v>0</v>
      </c>
      <c r="T61" s="74"/>
      <c r="U61" s="74"/>
    </row>
    <row r="62" customFormat="false" ht="12.75" hidden="false" customHeight="false" outlineLevel="0" collapsed="false">
      <c r="A62" s="75" t="s">
        <v>759</v>
      </c>
      <c r="B62" s="87" t="s">
        <v>489</v>
      </c>
      <c r="C62" s="72" t="n">
        <v>196</v>
      </c>
      <c r="D62" s="72" t="n">
        <v>8</v>
      </c>
      <c r="E62" s="72" t="n">
        <v>0</v>
      </c>
      <c r="F62" s="72" t="n">
        <v>15</v>
      </c>
      <c r="G62" s="72" t="n">
        <v>0</v>
      </c>
      <c r="H62" s="72" t="n">
        <v>0</v>
      </c>
      <c r="I62" s="72" t="n">
        <f aca="false">SUM(E62:H62)</f>
        <v>15</v>
      </c>
      <c r="J62" s="72" t="n">
        <v>0</v>
      </c>
      <c r="K62" s="77" t="n">
        <v>0</v>
      </c>
      <c r="L62" s="72" t="n">
        <v>0</v>
      </c>
      <c r="M62" s="77" t="n">
        <v>0</v>
      </c>
      <c r="N62" s="72" t="n">
        <v>0</v>
      </c>
      <c r="O62" s="72" t="n">
        <v>0</v>
      </c>
      <c r="P62" s="72" t="n">
        <v>0</v>
      </c>
      <c r="Q62" s="72" t="n">
        <f aca="false">(J62+L62+N62+O62+P62)</f>
        <v>0</v>
      </c>
      <c r="R62" s="72" t="n">
        <v>358.2</v>
      </c>
      <c r="S62" s="72" t="n">
        <v>9</v>
      </c>
      <c r="T62" s="74"/>
      <c r="U62" s="74"/>
    </row>
    <row r="63" customFormat="false" ht="12.75" hidden="false" customHeight="false" outlineLevel="0" collapsed="false">
      <c r="A63" s="75" t="s">
        <v>135</v>
      </c>
      <c r="B63" s="87" t="s">
        <v>136</v>
      </c>
      <c r="C63" s="72" t="n">
        <v>1215.2</v>
      </c>
      <c r="D63" s="72" t="n">
        <v>33</v>
      </c>
      <c r="E63" s="72" t="n">
        <v>0</v>
      </c>
      <c r="F63" s="72" t="n">
        <v>45</v>
      </c>
      <c r="G63" s="72" t="n">
        <v>27</v>
      </c>
      <c r="H63" s="72" t="n">
        <v>0</v>
      </c>
      <c r="I63" s="72" t="n">
        <f aca="false">SUM(E63:H63)</f>
        <v>72</v>
      </c>
      <c r="J63" s="72" t="n">
        <v>1</v>
      </c>
      <c r="K63" s="77" t="n">
        <v>0</v>
      </c>
      <c r="L63" s="72" t="n">
        <v>0</v>
      </c>
      <c r="M63" s="77" t="n">
        <v>0</v>
      </c>
      <c r="N63" s="72" t="n">
        <v>0</v>
      </c>
      <c r="O63" s="72" t="n">
        <v>2</v>
      </c>
      <c r="P63" s="72" t="n">
        <v>4</v>
      </c>
      <c r="Q63" s="72" t="n">
        <f aca="false">(J63+L63+N63+O63+P63)</f>
        <v>7</v>
      </c>
      <c r="R63" s="72" t="n">
        <v>1332</v>
      </c>
      <c r="S63" s="72" t="n">
        <v>46</v>
      </c>
      <c r="T63" s="74"/>
      <c r="U63" s="74"/>
    </row>
    <row r="64" customFormat="false" ht="12.75" hidden="false" customHeight="false" outlineLevel="0" collapsed="false">
      <c r="A64" s="75" t="s">
        <v>137</v>
      </c>
      <c r="B64" s="87" t="s">
        <v>138</v>
      </c>
      <c r="C64" s="72" t="n">
        <v>6428.1</v>
      </c>
      <c r="D64" s="72" t="n">
        <v>42</v>
      </c>
      <c r="E64" s="72" t="n">
        <v>0</v>
      </c>
      <c r="F64" s="72" t="n">
        <v>451</v>
      </c>
      <c r="G64" s="72" t="n">
        <v>23</v>
      </c>
      <c r="H64" s="72" t="n">
        <v>11</v>
      </c>
      <c r="I64" s="72" t="n">
        <f aca="false">SUM(E64:H64)</f>
        <v>485</v>
      </c>
      <c r="J64" s="72" t="n">
        <v>0</v>
      </c>
      <c r="K64" s="77" t="n">
        <v>0</v>
      </c>
      <c r="L64" s="72" t="n">
        <v>1</v>
      </c>
      <c r="M64" s="77" t="n">
        <v>1</v>
      </c>
      <c r="N64" s="72" t="n">
        <v>0</v>
      </c>
      <c r="O64" s="72" t="n">
        <v>3</v>
      </c>
      <c r="P64" s="72" t="n">
        <v>3</v>
      </c>
      <c r="Q64" s="72" t="n">
        <f aca="false">(J64+L64+N64+O64+P64)</f>
        <v>7</v>
      </c>
      <c r="R64" s="72" t="n">
        <v>6799.2</v>
      </c>
      <c r="S64" s="72" t="n">
        <v>63</v>
      </c>
      <c r="T64" s="74"/>
      <c r="U64" s="74"/>
    </row>
    <row r="65" customFormat="false" ht="12.75" hidden="false" customHeight="false" outlineLevel="0" collapsed="false">
      <c r="A65" s="75" t="s">
        <v>139</v>
      </c>
      <c r="B65" s="87" t="s">
        <v>140</v>
      </c>
      <c r="C65" s="72" t="n">
        <v>6642</v>
      </c>
      <c r="D65" s="72" t="n">
        <v>443</v>
      </c>
      <c r="E65" s="72" t="n">
        <v>0</v>
      </c>
      <c r="F65" s="72" t="n">
        <v>451</v>
      </c>
      <c r="G65" s="72" t="n">
        <v>0</v>
      </c>
      <c r="H65" s="72" t="n">
        <v>0</v>
      </c>
      <c r="I65" s="72" t="n">
        <f aca="false">SUM(E65:H65)</f>
        <v>451</v>
      </c>
      <c r="J65" s="72" t="n">
        <v>0</v>
      </c>
      <c r="K65" s="77" t="n">
        <v>0</v>
      </c>
      <c r="L65" s="72" t="n">
        <v>0</v>
      </c>
      <c r="M65" s="77" t="n">
        <v>0</v>
      </c>
      <c r="N65" s="72" t="n">
        <v>0</v>
      </c>
      <c r="O65" s="72" t="n">
        <v>135</v>
      </c>
      <c r="P65" s="72" t="n">
        <v>811</v>
      </c>
      <c r="Q65" s="72" t="n">
        <f aca="false">(J65+L65+N65+O65+P65)</f>
        <v>946</v>
      </c>
      <c r="R65" s="72" t="n">
        <v>6022.4</v>
      </c>
      <c r="S65" s="72" t="n">
        <v>428</v>
      </c>
      <c r="T65" s="74"/>
      <c r="U65" s="74"/>
    </row>
    <row r="66" customFormat="false" ht="12.75" hidden="false" customHeight="false" outlineLevel="0" collapsed="false">
      <c r="A66" s="75" t="s">
        <v>141</v>
      </c>
      <c r="B66" s="87" t="s">
        <v>142</v>
      </c>
      <c r="C66" s="72" t="n">
        <v>408.8</v>
      </c>
      <c r="D66" s="72" t="n">
        <v>80</v>
      </c>
      <c r="E66" s="72" t="n">
        <v>0</v>
      </c>
      <c r="F66" s="72" t="n">
        <v>39</v>
      </c>
      <c r="G66" s="72" t="n">
        <v>14</v>
      </c>
      <c r="H66" s="72" t="n">
        <v>4</v>
      </c>
      <c r="I66" s="72" t="n">
        <f aca="false">SUM(E66:H66)</f>
        <v>57</v>
      </c>
      <c r="J66" s="72" t="n">
        <v>3</v>
      </c>
      <c r="K66" s="77" t="n">
        <v>3</v>
      </c>
      <c r="L66" s="72" t="n">
        <v>10</v>
      </c>
      <c r="M66" s="77" t="n">
        <v>10</v>
      </c>
      <c r="N66" s="72" t="n">
        <v>0</v>
      </c>
      <c r="O66" s="72" t="n">
        <v>0</v>
      </c>
      <c r="P66" s="72" t="n">
        <v>6</v>
      </c>
      <c r="Q66" s="72" t="n">
        <f aca="false">(J66+L66+N66+O66+P66)</f>
        <v>19</v>
      </c>
      <c r="R66" s="72" t="n">
        <v>406.6</v>
      </c>
      <c r="S66" s="72" t="n">
        <v>85</v>
      </c>
      <c r="T66" s="74"/>
      <c r="U66" s="74"/>
    </row>
    <row r="67" customFormat="false" ht="12.75" hidden="false" customHeight="false" outlineLevel="0" collapsed="false">
      <c r="A67" s="75" t="s">
        <v>143</v>
      </c>
      <c r="B67" s="87" t="s">
        <v>144</v>
      </c>
      <c r="C67" s="72" t="n">
        <v>190472</v>
      </c>
      <c r="D67" s="72" t="n">
        <v>122961</v>
      </c>
      <c r="E67" s="72" t="n">
        <v>0</v>
      </c>
      <c r="F67" s="72" t="n">
        <v>24575</v>
      </c>
      <c r="G67" s="72" t="n">
        <v>1651</v>
      </c>
      <c r="H67" s="72" t="n">
        <v>2328</v>
      </c>
      <c r="I67" s="72" t="n">
        <f aca="false">SUM(E67:H67)</f>
        <v>28554</v>
      </c>
      <c r="J67" s="72" t="n">
        <v>0</v>
      </c>
      <c r="K67" s="77" t="n">
        <v>0</v>
      </c>
      <c r="L67" s="72" t="n">
        <v>1334</v>
      </c>
      <c r="M67" s="77" t="n">
        <v>1304</v>
      </c>
      <c r="N67" s="72" t="n">
        <v>0</v>
      </c>
      <c r="O67" s="72" t="n">
        <v>2</v>
      </c>
      <c r="P67" s="72" t="n">
        <v>7677</v>
      </c>
      <c r="Q67" s="72" t="n">
        <f aca="false">(J67+L67+N67+O67+P67)</f>
        <v>9013</v>
      </c>
      <c r="R67" s="72" t="n">
        <v>208743.4</v>
      </c>
      <c r="S67" s="72" t="n">
        <v>131884</v>
      </c>
      <c r="T67" s="74"/>
      <c r="U67" s="74"/>
    </row>
    <row r="68" customFormat="false" ht="12.75" hidden="false" customHeight="false" outlineLevel="0" collapsed="false">
      <c r="A68" s="75" t="s">
        <v>145</v>
      </c>
      <c r="B68" s="87" t="s">
        <v>146</v>
      </c>
      <c r="C68" s="72" t="n">
        <v>365.3</v>
      </c>
      <c r="D68" s="72" t="n">
        <v>0</v>
      </c>
      <c r="E68" s="72" t="n">
        <v>0</v>
      </c>
      <c r="F68" s="72" t="n">
        <v>13</v>
      </c>
      <c r="G68" s="72" t="n">
        <v>6</v>
      </c>
      <c r="H68" s="72" t="n">
        <v>0</v>
      </c>
      <c r="I68" s="72" t="n">
        <f aca="false">SUM(E68:H68)</f>
        <v>19</v>
      </c>
      <c r="J68" s="72" t="n">
        <v>0</v>
      </c>
      <c r="K68" s="77" t="n">
        <v>0</v>
      </c>
      <c r="L68" s="72" t="n">
        <v>0</v>
      </c>
      <c r="M68" s="77" t="n">
        <v>0</v>
      </c>
      <c r="N68" s="72" t="n">
        <v>0</v>
      </c>
      <c r="O68" s="72" t="n">
        <v>0</v>
      </c>
      <c r="P68" s="72" t="n">
        <v>0</v>
      </c>
      <c r="Q68" s="72" t="n">
        <f aca="false">(J68+L68+N68+O68+P68)</f>
        <v>0</v>
      </c>
      <c r="R68" s="72" t="n">
        <v>262.4</v>
      </c>
      <c r="S68" s="72" t="n">
        <v>1</v>
      </c>
      <c r="T68" s="74"/>
      <c r="U68" s="74"/>
    </row>
    <row r="69" customFormat="false" ht="12.75" hidden="false" customHeight="false" outlineLevel="0" collapsed="false">
      <c r="A69" s="75" t="s">
        <v>147</v>
      </c>
      <c r="B69" s="87" t="s">
        <v>148</v>
      </c>
      <c r="C69" s="72" t="n">
        <v>55368.8</v>
      </c>
      <c r="D69" s="72" t="n">
        <v>22056</v>
      </c>
      <c r="E69" s="72" t="n">
        <v>0</v>
      </c>
      <c r="F69" s="72" t="n">
        <v>4769</v>
      </c>
      <c r="G69" s="72" t="n">
        <v>2091</v>
      </c>
      <c r="H69" s="72" t="n">
        <v>2982</v>
      </c>
      <c r="I69" s="72" t="n">
        <f aca="false">SUM(E69:H69)</f>
        <v>9842</v>
      </c>
      <c r="J69" s="72" t="n">
        <v>27</v>
      </c>
      <c r="K69" s="77" t="n">
        <v>25</v>
      </c>
      <c r="L69" s="72" t="n">
        <v>1271</v>
      </c>
      <c r="M69" s="77" t="n">
        <v>1242</v>
      </c>
      <c r="N69" s="72" t="n">
        <v>1</v>
      </c>
      <c r="O69" s="72" t="n">
        <v>13</v>
      </c>
      <c r="P69" s="72" t="n">
        <v>1889</v>
      </c>
      <c r="Q69" s="72" t="n">
        <f aca="false">(J69+L69+N69+O69+P69)</f>
        <v>3201</v>
      </c>
      <c r="R69" s="72" t="n">
        <v>59832.4</v>
      </c>
      <c r="S69" s="72" t="n">
        <v>24170</v>
      </c>
      <c r="T69" s="74"/>
      <c r="U69" s="74"/>
    </row>
    <row r="70" customFormat="false" ht="12.75" hidden="false" customHeight="false" outlineLevel="0" collapsed="false">
      <c r="A70" s="75" t="s">
        <v>149</v>
      </c>
      <c r="B70" s="87" t="s">
        <v>150</v>
      </c>
      <c r="C70" s="72" t="n">
        <v>1735.4</v>
      </c>
      <c r="D70" s="72" t="n">
        <v>0</v>
      </c>
      <c r="E70" s="72" t="n">
        <v>0</v>
      </c>
      <c r="F70" s="72" t="n">
        <v>74</v>
      </c>
      <c r="G70" s="72" t="n">
        <v>0</v>
      </c>
      <c r="H70" s="72" t="n">
        <v>0</v>
      </c>
      <c r="I70" s="72" t="n">
        <f aca="false">SUM(E70:H70)</f>
        <v>74</v>
      </c>
      <c r="J70" s="72" t="n">
        <v>0</v>
      </c>
      <c r="K70" s="77" t="n">
        <v>0</v>
      </c>
      <c r="L70" s="72" t="n">
        <v>0</v>
      </c>
      <c r="M70" s="77" t="n">
        <v>0</v>
      </c>
      <c r="N70" s="72" t="n">
        <v>0</v>
      </c>
      <c r="O70" s="72" t="n">
        <v>0</v>
      </c>
      <c r="P70" s="72" t="n">
        <v>0</v>
      </c>
      <c r="Q70" s="72" t="n">
        <f aca="false">(J70+L70+N70+O70+P70)</f>
        <v>0</v>
      </c>
      <c r="R70" s="72" t="n">
        <v>1828.4</v>
      </c>
      <c r="S70" s="72" t="n">
        <v>0</v>
      </c>
      <c r="T70" s="74"/>
      <c r="U70" s="74"/>
    </row>
    <row r="71" customFormat="false" ht="12.75" hidden="false" customHeight="false" outlineLevel="0" collapsed="false">
      <c r="A71" s="75" t="s">
        <v>151</v>
      </c>
      <c r="B71" s="87" t="s">
        <v>152</v>
      </c>
      <c r="C71" s="72" t="n">
        <v>6.4</v>
      </c>
      <c r="D71" s="72" t="n">
        <v>0</v>
      </c>
      <c r="E71" s="72" t="n">
        <v>0</v>
      </c>
      <c r="F71" s="72" t="n">
        <v>0</v>
      </c>
      <c r="G71" s="72" t="n">
        <v>0</v>
      </c>
      <c r="H71" s="72" t="n">
        <v>0</v>
      </c>
      <c r="I71" s="72" t="n">
        <f aca="false">SUM(E71:H71)</f>
        <v>0</v>
      </c>
      <c r="J71" s="72" t="n">
        <v>0</v>
      </c>
      <c r="K71" s="77" t="n">
        <v>0</v>
      </c>
      <c r="L71" s="72" t="n">
        <v>0</v>
      </c>
      <c r="M71" s="77" t="n">
        <v>0</v>
      </c>
      <c r="N71" s="72" t="n">
        <v>0</v>
      </c>
      <c r="O71" s="72" t="n">
        <v>0</v>
      </c>
      <c r="P71" s="72" t="n">
        <v>0</v>
      </c>
      <c r="Q71" s="72" t="n">
        <f aca="false">(J71+L71+N71+O71+P71)</f>
        <v>0</v>
      </c>
      <c r="R71" s="72" t="n">
        <v>4.4</v>
      </c>
      <c r="S71" s="72" t="n">
        <v>0</v>
      </c>
      <c r="T71" s="74"/>
      <c r="U71" s="74"/>
    </row>
    <row r="72" customFormat="false" ht="12.75" hidden="false" customHeight="false" outlineLevel="0" collapsed="false">
      <c r="A72" s="75" t="s">
        <v>153</v>
      </c>
      <c r="B72" s="87" t="s">
        <v>154</v>
      </c>
      <c r="C72" s="72" t="n">
        <v>103.6</v>
      </c>
      <c r="D72" s="72" t="n">
        <v>0</v>
      </c>
      <c r="E72" s="72" t="n">
        <v>0</v>
      </c>
      <c r="F72" s="72" t="n">
        <v>2</v>
      </c>
      <c r="G72" s="72" t="n">
        <v>1</v>
      </c>
      <c r="H72" s="72" t="n">
        <v>0</v>
      </c>
      <c r="I72" s="72" t="n">
        <f aca="false">SUM(E72:H72)</f>
        <v>3</v>
      </c>
      <c r="J72" s="72" t="n">
        <v>0</v>
      </c>
      <c r="K72" s="77" t="n">
        <v>0</v>
      </c>
      <c r="L72" s="72" t="n">
        <v>0</v>
      </c>
      <c r="M72" s="77" t="n">
        <v>0</v>
      </c>
      <c r="N72" s="72" t="n">
        <v>0</v>
      </c>
      <c r="O72" s="72" t="n">
        <v>0</v>
      </c>
      <c r="P72" s="72" t="n">
        <v>0</v>
      </c>
      <c r="Q72" s="72" t="n">
        <f aca="false">(J72+L72+N72+O72+P72)</f>
        <v>0</v>
      </c>
      <c r="R72" s="72" t="n">
        <v>101</v>
      </c>
      <c r="S72" s="72" t="n">
        <v>0</v>
      </c>
      <c r="T72" s="74"/>
      <c r="U72" s="74"/>
    </row>
    <row r="73" customFormat="false" ht="12.75" hidden="false" customHeight="false" outlineLevel="0" collapsed="false">
      <c r="A73" s="75" t="s">
        <v>760</v>
      </c>
      <c r="B73" s="87" t="s">
        <v>505</v>
      </c>
      <c r="C73" s="72" t="n">
        <v>0</v>
      </c>
      <c r="D73" s="72" t="n">
        <v>0</v>
      </c>
      <c r="E73" s="72" t="n">
        <v>0</v>
      </c>
      <c r="F73" s="72" t="n">
        <v>0</v>
      </c>
      <c r="G73" s="72" t="n">
        <v>0</v>
      </c>
      <c r="H73" s="72" t="n">
        <v>0</v>
      </c>
      <c r="I73" s="72" t="n">
        <f aca="false">SUM(E73:H73)</f>
        <v>0</v>
      </c>
      <c r="J73" s="72" t="n">
        <v>0</v>
      </c>
      <c r="K73" s="77" t="n">
        <v>0</v>
      </c>
      <c r="L73" s="72" t="n">
        <v>0</v>
      </c>
      <c r="M73" s="77" t="n">
        <v>0</v>
      </c>
      <c r="N73" s="72" t="n">
        <v>0</v>
      </c>
      <c r="O73" s="72" t="n">
        <v>0</v>
      </c>
      <c r="P73" s="72" t="n">
        <v>0</v>
      </c>
      <c r="Q73" s="72" t="n">
        <f aca="false">(J73+L73+N73+O73+P73)</f>
        <v>0</v>
      </c>
      <c r="R73" s="72" t="n">
        <v>0</v>
      </c>
      <c r="S73" s="72" t="n">
        <v>0</v>
      </c>
      <c r="T73" s="74"/>
      <c r="U73" s="74"/>
    </row>
    <row r="74" customFormat="false" ht="12.75" hidden="false" customHeight="false" outlineLevel="0" collapsed="false">
      <c r="A74" s="75" t="s">
        <v>155</v>
      </c>
      <c r="B74" s="87" t="s">
        <v>156</v>
      </c>
      <c r="C74" s="72" t="n">
        <v>101.3</v>
      </c>
      <c r="D74" s="72" t="n">
        <v>0</v>
      </c>
      <c r="E74" s="72" t="n">
        <v>0</v>
      </c>
      <c r="F74" s="72" t="n">
        <v>13</v>
      </c>
      <c r="G74" s="72" t="n">
        <v>0</v>
      </c>
      <c r="H74" s="72" t="n">
        <v>0</v>
      </c>
      <c r="I74" s="72" t="n">
        <f aca="false">SUM(E74:H74)</f>
        <v>13</v>
      </c>
      <c r="J74" s="72" t="n">
        <v>0</v>
      </c>
      <c r="K74" s="77" t="n">
        <v>0</v>
      </c>
      <c r="L74" s="72" t="n">
        <v>0</v>
      </c>
      <c r="M74" s="77" t="n">
        <v>0</v>
      </c>
      <c r="N74" s="72" t="n">
        <v>0</v>
      </c>
      <c r="O74" s="72" t="n">
        <v>2</v>
      </c>
      <c r="P74" s="72" t="n">
        <v>1</v>
      </c>
      <c r="Q74" s="72" t="n">
        <f aca="false">(J74+L74+N74+O74+P74)</f>
        <v>3</v>
      </c>
      <c r="R74" s="72" t="n">
        <v>115.8</v>
      </c>
      <c r="S74" s="72" t="n">
        <v>0</v>
      </c>
      <c r="T74" s="74"/>
      <c r="U74" s="74"/>
    </row>
    <row r="75" customFormat="false" ht="12.75" hidden="false" customHeight="false" outlineLevel="0" collapsed="false">
      <c r="A75" s="75" t="s">
        <v>157</v>
      </c>
      <c r="B75" s="87" t="s">
        <v>158</v>
      </c>
      <c r="C75" s="72" t="n">
        <v>1129.1</v>
      </c>
      <c r="D75" s="72" t="n">
        <v>18</v>
      </c>
      <c r="E75" s="72" t="n">
        <v>0</v>
      </c>
      <c r="F75" s="72" t="n">
        <v>216</v>
      </c>
      <c r="G75" s="72" t="n">
        <v>13</v>
      </c>
      <c r="H75" s="72" t="n">
        <v>1</v>
      </c>
      <c r="I75" s="72" t="n">
        <f aca="false">SUM(E75:H75)</f>
        <v>230</v>
      </c>
      <c r="J75" s="72" t="n">
        <v>1</v>
      </c>
      <c r="K75" s="77" t="n">
        <v>1</v>
      </c>
      <c r="L75" s="72" t="n">
        <v>7</v>
      </c>
      <c r="M75" s="77" t="n">
        <v>7</v>
      </c>
      <c r="N75" s="72" t="n">
        <v>0</v>
      </c>
      <c r="O75" s="72" t="n">
        <v>0</v>
      </c>
      <c r="P75" s="72" t="n">
        <v>0</v>
      </c>
      <c r="Q75" s="72" t="n">
        <f aca="false">(J75+L75+N75+O75+P75)</f>
        <v>8</v>
      </c>
      <c r="R75" s="72" t="n">
        <v>1267</v>
      </c>
      <c r="S75" s="72" t="n">
        <v>21</v>
      </c>
      <c r="T75" s="74"/>
      <c r="U75" s="74"/>
    </row>
    <row r="76" customFormat="false" ht="12.75" hidden="false" customHeight="false" outlineLevel="0" collapsed="false">
      <c r="A76" s="75" t="s">
        <v>159</v>
      </c>
      <c r="B76" s="87" t="s">
        <v>160</v>
      </c>
      <c r="C76" s="72" t="n">
        <v>6264.7</v>
      </c>
      <c r="D76" s="72" t="n">
        <v>319</v>
      </c>
      <c r="E76" s="72" t="n">
        <v>0</v>
      </c>
      <c r="F76" s="72" t="n">
        <v>661</v>
      </c>
      <c r="G76" s="72" t="n">
        <v>7</v>
      </c>
      <c r="H76" s="72" t="n">
        <v>3</v>
      </c>
      <c r="I76" s="72" t="n">
        <f aca="false">SUM(E76:H76)</f>
        <v>671</v>
      </c>
      <c r="J76" s="72" t="n">
        <v>0</v>
      </c>
      <c r="K76" s="77" t="n">
        <v>0</v>
      </c>
      <c r="L76" s="72" t="n">
        <v>0</v>
      </c>
      <c r="M76" s="77" t="n">
        <v>0</v>
      </c>
      <c r="N76" s="72" t="n">
        <v>0</v>
      </c>
      <c r="O76" s="72" t="n">
        <v>24</v>
      </c>
      <c r="P76" s="72" t="n">
        <v>33</v>
      </c>
      <c r="Q76" s="72" t="n">
        <f aca="false">(J76+L76+N76+O76+P76)</f>
        <v>57</v>
      </c>
      <c r="R76" s="72" t="n">
        <v>6810</v>
      </c>
      <c r="S76" s="72" t="n">
        <v>417</v>
      </c>
      <c r="T76" s="74"/>
      <c r="U76" s="74"/>
    </row>
    <row r="77" customFormat="false" ht="12.75" hidden="false" customHeight="false" outlineLevel="0" collapsed="false">
      <c r="A77" s="75" t="s">
        <v>161</v>
      </c>
      <c r="B77" s="87" t="s">
        <v>162</v>
      </c>
      <c r="C77" s="72" t="n">
        <v>117.2</v>
      </c>
      <c r="D77" s="72" t="n">
        <v>1</v>
      </c>
      <c r="E77" s="72" t="n">
        <v>0</v>
      </c>
      <c r="F77" s="72" t="n">
        <v>11</v>
      </c>
      <c r="G77" s="72" t="n">
        <v>0</v>
      </c>
      <c r="H77" s="72" t="n">
        <v>0</v>
      </c>
      <c r="I77" s="72" t="n">
        <f aca="false">SUM(E77:H77)</f>
        <v>11</v>
      </c>
      <c r="J77" s="72" t="n">
        <v>0</v>
      </c>
      <c r="K77" s="77" t="n">
        <v>0</v>
      </c>
      <c r="L77" s="72" t="n">
        <v>0</v>
      </c>
      <c r="M77" s="77" t="n">
        <v>0</v>
      </c>
      <c r="N77" s="72" t="n">
        <v>0</v>
      </c>
      <c r="O77" s="72" t="n">
        <v>0</v>
      </c>
      <c r="P77" s="72" t="n">
        <v>0</v>
      </c>
      <c r="Q77" s="72" t="n">
        <f aca="false">(J77+L77+N77+O77+P77)</f>
        <v>0</v>
      </c>
      <c r="R77" s="72" t="n">
        <v>129</v>
      </c>
      <c r="S77" s="72" t="n">
        <v>2</v>
      </c>
      <c r="T77" s="74"/>
      <c r="U77" s="74"/>
    </row>
    <row r="78" customFormat="false" ht="12.75" hidden="false" customHeight="false" outlineLevel="0" collapsed="false">
      <c r="A78" s="75" t="s">
        <v>163</v>
      </c>
      <c r="B78" s="87" t="s">
        <v>164</v>
      </c>
      <c r="C78" s="72" t="n">
        <v>10199.4</v>
      </c>
      <c r="D78" s="72" t="n">
        <v>153</v>
      </c>
      <c r="E78" s="72" t="n">
        <v>0</v>
      </c>
      <c r="F78" s="72" t="n">
        <v>238</v>
      </c>
      <c r="G78" s="72" t="n">
        <v>14</v>
      </c>
      <c r="H78" s="72" t="n">
        <v>3</v>
      </c>
      <c r="I78" s="72" t="n">
        <f aca="false">SUM(E78:H78)</f>
        <v>255</v>
      </c>
      <c r="J78" s="72" t="n">
        <v>0</v>
      </c>
      <c r="K78" s="77" t="n">
        <v>0</v>
      </c>
      <c r="L78" s="72" t="n">
        <v>0</v>
      </c>
      <c r="M78" s="77" t="n">
        <v>0</v>
      </c>
      <c r="N78" s="72" t="n">
        <v>0</v>
      </c>
      <c r="O78" s="72" t="n">
        <v>3</v>
      </c>
      <c r="P78" s="72" t="n">
        <v>5036</v>
      </c>
      <c r="Q78" s="72" t="n">
        <f aca="false">(J78+L78+N78+O78+P78)</f>
        <v>5039</v>
      </c>
      <c r="R78" s="72" t="n">
        <v>5059.6</v>
      </c>
      <c r="S78" s="72" t="n">
        <v>124</v>
      </c>
      <c r="T78" s="74"/>
      <c r="U78" s="74"/>
    </row>
    <row r="79" customFormat="false" ht="12.75" hidden="false" customHeight="false" outlineLevel="0" collapsed="false">
      <c r="A79" s="75" t="s">
        <v>761</v>
      </c>
      <c r="B79" s="87" t="s">
        <v>513</v>
      </c>
      <c r="C79" s="72" t="n">
        <v>1</v>
      </c>
      <c r="D79" s="72" t="n">
        <v>0</v>
      </c>
      <c r="E79" s="72" t="n">
        <v>0</v>
      </c>
      <c r="F79" s="72" t="n">
        <v>0</v>
      </c>
      <c r="G79" s="72" t="n">
        <v>0</v>
      </c>
      <c r="H79" s="72" t="n">
        <v>0</v>
      </c>
      <c r="I79" s="72" t="n">
        <f aca="false">SUM(E79:H79)</f>
        <v>0</v>
      </c>
      <c r="J79" s="72" t="n">
        <v>0</v>
      </c>
      <c r="K79" s="77" t="n">
        <v>0</v>
      </c>
      <c r="L79" s="72" t="n">
        <v>0</v>
      </c>
      <c r="M79" s="77" t="n">
        <v>0</v>
      </c>
      <c r="N79" s="72" t="n">
        <v>0</v>
      </c>
      <c r="O79" s="72" t="n">
        <v>0</v>
      </c>
      <c r="P79" s="72" t="n">
        <v>0</v>
      </c>
      <c r="Q79" s="72" t="n">
        <f aca="false">(J79+L79+N79+O79+P79)</f>
        <v>0</v>
      </c>
      <c r="R79" s="72" t="n">
        <v>1</v>
      </c>
      <c r="S79" s="72" t="n">
        <v>0</v>
      </c>
      <c r="T79" s="74"/>
      <c r="U79" s="74"/>
    </row>
    <row r="80" customFormat="false" ht="12.75" hidden="false" customHeight="false" outlineLevel="0" collapsed="false">
      <c r="A80" s="75" t="s">
        <v>165</v>
      </c>
      <c r="B80" s="87" t="s">
        <v>166</v>
      </c>
      <c r="C80" s="72" t="n">
        <v>102.8</v>
      </c>
      <c r="D80" s="72" t="n">
        <v>0</v>
      </c>
      <c r="E80" s="72" t="n">
        <v>0</v>
      </c>
      <c r="F80" s="72" t="n">
        <v>4</v>
      </c>
      <c r="G80" s="72" t="n">
        <v>0</v>
      </c>
      <c r="H80" s="72" t="n">
        <v>0</v>
      </c>
      <c r="I80" s="72" t="n">
        <f aca="false">SUM(E80:H80)</f>
        <v>4</v>
      </c>
      <c r="J80" s="72" t="n">
        <v>0</v>
      </c>
      <c r="K80" s="77" t="n">
        <v>0</v>
      </c>
      <c r="L80" s="72" t="n">
        <v>0</v>
      </c>
      <c r="M80" s="77" t="n">
        <v>0</v>
      </c>
      <c r="N80" s="72" t="n">
        <v>0</v>
      </c>
      <c r="O80" s="72" t="n">
        <v>0</v>
      </c>
      <c r="P80" s="72" t="n">
        <v>0</v>
      </c>
      <c r="Q80" s="72" t="n">
        <f aca="false">(J80+L80+N80+O80+P80)</f>
        <v>0</v>
      </c>
      <c r="R80" s="72" t="n">
        <v>91.8</v>
      </c>
      <c r="S80" s="72" t="n">
        <v>0</v>
      </c>
      <c r="T80" s="74"/>
      <c r="U80" s="74"/>
    </row>
    <row r="81" customFormat="false" ht="12.75" hidden="false" customHeight="false" outlineLevel="0" collapsed="false">
      <c r="A81" s="75" t="s">
        <v>762</v>
      </c>
      <c r="B81" s="87" t="s">
        <v>516</v>
      </c>
      <c r="C81" s="72" t="n">
        <v>255.4</v>
      </c>
      <c r="D81" s="72" t="n">
        <v>0</v>
      </c>
      <c r="E81" s="72" t="n">
        <v>0</v>
      </c>
      <c r="F81" s="72" t="n">
        <v>6</v>
      </c>
      <c r="G81" s="72" t="n">
        <v>0</v>
      </c>
      <c r="H81" s="72" t="n">
        <v>0</v>
      </c>
      <c r="I81" s="72" t="n">
        <f aca="false">SUM(E81:H81)</f>
        <v>6</v>
      </c>
      <c r="J81" s="72" t="n">
        <v>0</v>
      </c>
      <c r="K81" s="77" t="n">
        <v>0</v>
      </c>
      <c r="L81" s="72" t="n">
        <v>0</v>
      </c>
      <c r="M81" s="77" t="n">
        <v>0</v>
      </c>
      <c r="N81" s="72" t="n">
        <v>0</v>
      </c>
      <c r="O81" s="72" t="n">
        <v>0</v>
      </c>
      <c r="P81" s="72" t="n">
        <v>0</v>
      </c>
      <c r="Q81" s="72" t="n">
        <f aca="false">(J81+L81+N81+O81+P81)</f>
        <v>0</v>
      </c>
      <c r="R81" s="72" t="n">
        <v>297.4</v>
      </c>
      <c r="S81" s="72" t="n">
        <v>0</v>
      </c>
      <c r="T81" s="74"/>
      <c r="U81" s="74"/>
    </row>
    <row r="82" customFormat="false" ht="12.75" hidden="false" customHeight="false" outlineLevel="0" collapsed="false">
      <c r="A82" s="75" t="s">
        <v>167</v>
      </c>
      <c r="B82" s="87" t="s">
        <v>168</v>
      </c>
      <c r="C82" s="72" t="n">
        <v>6928.7</v>
      </c>
      <c r="D82" s="72" t="n">
        <v>45</v>
      </c>
      <c r="E82" s="72" t="n">
        <v>0</v>
      </c>
      <c r="F82" s="72" t="n">
        <v>552</v>
      </c>
      <c r="G82" s="72" t="n">
        <v>21</v>
      </c>
      <c r="H82" s="72" t="n">
        <v>0</v>
      </c>
      <c r="I82" s="72" t="n">
        <f aca="false">SUM(E82:H82)</f>
        <v>573</v>
      </c>
      <c r="J82" s="72" t="n">
        <v>0</v>
      </c>
      <c r="K82" s="77" t="n">
        <v>0</v>
      </c>
      <c r="L82" s="72" t="n">
        <v>2</v>
      </c>
      <c r="M82" s="77" t="n">
        <v>2</v>
      </c>
      <c r="N82" s="72" t="n">
        <v>0</v>
      </c>
      <c r="O82" s="72" t="n">
        <v>2</v>
      </c>
      <c r="P82" s="72" t="n">
        <v>957</v>
      </c>
      <c r="Q82" s="72" t="n">
        <f aca="false">(J82+L82+N82+O82+P82)</f>
        <v>961</v>
      </c>
      <c r="R82" s="72" t="n">
        <v>6160.6</v>
      </c>
      <c r="S82" s="72" t="n">
        <v>28</v>
      </c>
      <c r="T82" s="74"/>
      <c r="U82" s="74"/>
    </row>
    <row r="83" customFormat="false" ht="12.75" hidden="false" customHeight="false" outlineLevel="0" collapsed="false">
      <c r="A83" s="75" t="s">
        <v>169</v>
      </c>
      <c r="B83" s="87" t="s">
        <v>170</v>
      </c>
      <c r="C83" s="72" t="n">
        <v>6920.2</v>
      </c>
      <c r="D83" s="72" t="n">
        <v>90</v>
      </c>
      <c r="E83" s="72" t="n">
        <v>0</v>
      </c>
      <c r="F83" s="72" t="n">
        <v>1570</v>
      </c>
      <c r="G83" s="72" t="n">
        <v>5</v>
      </c>
      <c r="H83" s="72" t="n">
        <v>8</v>
      </c>
      <c r="I83" s="72" t="n">
        <f aca="false">SUM(E83:H83)</f>
        <v>1583</v>
      </c>
      <c r="J83" s="72" t="n">
        <v>0</v>
      </c>
      <c r="K83" s="77" t="n">
        <v>0</v>
      </c>
      <c r="L83" s="72" t="n">
        <v>1</v>
      </c>
      <c r="M83" s="77" t="n">
        <v>1</v>
      </c>
      <c r="N83" s="72" t="n">
        <v>0</v>
      </c>
      <c r="O83" s="72" t="n">
        <v>43</v>
      </c>
      <c r="P83" s="72" t="n">
        <v>8</v>
      </c>
      <c r="Q83" s="72" t="n">
        <f aca="false">(J83+L83+N83+O83+P83)</f>
        <v>52</v>
      </c>
      <c r="R83" s="72" t="n">
        <v>8278.4</v>
      </c>
      <c r="S83" s="72" t="n">
        <v>106</v>
      </c>
      <c r="T83" s="74"/>
      <c r="U83" s="74"/>
    </row>
    <row r="84" customFormat="false" ht="12.75" hidden="false" customHeight="false" outlineLevel="0" collapsed="false">
      <c r="A84" s="75" t="s">
        <v>171</v>
      </c>
      <c r="B84" s="87" t="s">
        <v>172</v>
      </c>
      <c r="C84" s="72" t="n">
        <v>1005.7</v>
      </c>
      <c r="D84" s="72" t="n">
        <v>16</v>
      </c>
      <c r="E84" s="72" t="n">
        <v>0</v>
      </c>
      <c r="F84" s="72" t="n">
        <v>26</v>
      </c>
      <c r="G84" s="72" t="n">
        <v>0</v>
      </c>
      <c r="H84" s="72" t="n">
        <v>0</v>
      </c>
      <c r="I84" s="72" t="n">
        <f aca="false">SUM(E84:H84)</f>
        <v>26</v>
      </c>
      <c r="J84" s="72" t="n">
        <v>0</v>
      </c>
      <c r="K84" s="77" t="n">
        <v>0</v>
      </c>
      <c r="L84" s="72" t="n">
        <v>0</v>
      </c>
      <c r="M84" s="77" t="n">
        <v>0</v>
      </c>
      <c r="N84" s="72" t="n">
        <v>0</v>
      </c>
      <c r="O84" s="72" t="n">
        <v>0</v>
      </c>
      <c r="P84" s="72" t="n">
        <v>0</v>
      </c>
      <c r="Q84" s="72" t="n">
        <f aca="false">(J84+L84+N84+O84+P84)</f>
        <v>0</v>
      </c>
      <c r="R84" s="72" t="n">
        <v>1028.4</v>
      </c>
      <c r="S84" s="72" t="n">
        <v>17</v>
      </c>
      <c r="T84" s="74"/>
      <c r="U84" s="74"/>
    </row>
    <row r="85" customFormat="false" ht="12.75" hidden="false" customHeight="false" outlineLevel="0" collapsed="false">
      <c r="A85" s="75" t="s">
        <v>763</v>
      </c>
      <c r="B85" s="87" t="s">
        <v>521</v>
      </c>
      <c r="C85" s="72" t="n">
        <v>571.9</v>
      </c>
      <c r="D85" s="72" t="n">
        <v>0</v>
      </c>
      <c r="E85" s="72" t="n">
        <v>0</v>
      </c>
      <c r="F85" s="72" t="n">
        <v>26</v>
      </c>
      <c r="G85" s="72" t="n">
        <v>0</v>
      </c>
      <c r="H85" s="72" t="n">
        <v>0</v>
      </c>
      <c r="I85" s="72" t="n">
        <f aca="false">SUM(E85:H85)</f>
        <v>26</v>
      </c>
      <c r="J85" s="72" t="n">
        <v>0</v>
      </c>
      <c r="K85" s="77" t="n">
        <v>0</v>
      </c>
      <c r="L85" s="72" t="n">
        <v>0</v>
      </c>
      <c r="M85" s="77" t="n">
        <v>0</v>
      </c>
      <c r="N85" s="72" t="n">
        <v>0</v>
      </c>
      <c r="O85" s="72" t="n">
        <v>0</v>
      </c>
      <c r="P85" s="72" t="n">
        <v>0</v>
      </c>
      <c r="Q85" s="72" t="n">
        <f aca="false">(J85+L85+N85+O85+P85)</f>
        <v>0</v>
      </c>
      <c r="R85" s="72" t="n">
        <v>677.4</v>
      </c>
      <c r="S85" s="72" t="n">
        <v>0</v>
      </c>
      <c r="T85" s="74"/>
      <c r="U85" s="74"/>
    </row>
    <row r="86" customFormat="false" ht="12.75" hidden="false" customHeight="false" outlineLevel="0" collapsed="false">
      <c r="A86" s="75" t="s">
        <v>173</v>
      </c>
      <c r="B86" s="87" t="s">
        <v>174</v>
      </c>
      <c r="C86" s="72" t="n">
        <v>21072.4</v>
      </c>
      <c r="D86" s="72" t="n">
        <v>85</v>
      </c>
      <c r="E86" s="72" t="n">
        <v>0</v>
      </c>
      <c r="F86" s="72" t="n">
        <v>2050</v>
      </c>
      <c r="G86" s="72" t="n">
        <v>0</v>
      </c>
      <c r="H86" s="72" t="n">
        <v>20</v>
      </c>
      <c r="I86" s="72" t="n">
        <f aca="false">SUM(E86:H86)</f>
        <v>2070</v>
      </c>
      <c r="J86" s="72" t="n">
        <v>0</v>
      </c>
      <c r="K86" s="77" t="n">
        <v>0</v>
      </c>
      <c r="L86" s="72" t="n">
        <v>1</v>
      </c>
      <c r="M86" s="77" t="n">
        <v>1</v>
      </c>
      <c r="N86" s="72" t="n">
        <v>0</v>
      </c>
      <c r="O86" s="72" t="n">
        <v>1</v>
      </c>
      <c r="P86" s="72" t="n">
        <v>1</v>
      </c>
      <c r="Q86" s="72" t="n">
        <f aca="false">(J86+L86+N86+O86+P86)</f>
        <v>3</v>
      </c>
      <c r="R86" s="72" t="n">
        <v>22280.2</v>
      </c>
      <c r="S86" s="72" t="n">
        <v>113</v>
      </c>
      <c r="T86" s="74"/>
      <c r="U86" s="74"/>
    </row>
    <row r="87" customFormat="false" ht="12.75" hidden="false" customHeight="false" outlineLevel="0" collapsed="false">
      <c r="A87" s="75" t="s">
        <v>175</v>
      </c>
      <c r="B87" s="87" t="s">
        <v>176</v>
      </c>
      <c r="C87" s="72" t="n">
        <v>1259</v>
      </c>
      <c r="D87" s="72" t="n">
        <v>11</v>
      </c>
      <c r="E87" s="72" t="n">
        <v>0</v>
      </c>
      <c r="F87" s="72" t="n">
        <v>64</v>
      </c>
      <c r="G87" s="72" t="n">
        <v>0</v>
      </c>
      <c r="H87" s="72" t="n">
        <v>1</v>
      </c>
      <c r="I87" s="72" t="n">
        <f aca="false">SUM(E87:H87)</f>
        <v>65</v>
      </c>
      <c r="J87" s="72" t="n">
        <v>0</v>
      </c>
      <c r="K87" s="77" t="n">
        <v>0</v>
      </c>
      <c r="L87" s="72" t="n">
        <v>0</v>
      </c>
      <c r="M87" s="77" t="n">
        <v>0</v>
      </c>
      <c r="N87" s="72" t="n">
        <v>0</v>
      </c>
      <c r="O87" s="72" t="n">
        <v>0</v>
      </c>
      <c r="P87" s="72" t="n">
        <v>18</v>
      </c>
      <c r="Q87" s="72" t="n">
        <f aca="false">(J87+L87+N87+O87+P87)</f>
        <v>18</v>
      </c>
      <c r="R87" s="72" t="n">
        <v>1235.8</v>
      </c>
      <c r="S87" s="72" t="n">
        <v>17</v>
      </c>
      <c r="T87" s="74"/>
      <c r="U87" s="74"/>
    </row>
    <row r="88" customFormat="false" ht="22.5" hidden="false" customHeight="false" outlineLevel="0" collapsed="false">
      <c r="A88" s="75" t="s">
        <v>177</v>
      </c>
      <c r="B88" s="87" t="s">
        <v>178</v>
      </c>
      <c r="C88" s="72" t="n">
        <v>9.8</v>
      </c>
      <c r="D88" s="72" t="n">
        <v>0</v>
      </c>
      <c r="E88" s="72" t="n">
        <v>0</v>
      </c>
      <c r="F88" s="72" t="n">
        <v>1</v>
      </c>
      <c r="G88" s="72" t="n">
        <v>0</v>
      </c>
      <c r="H88" s="72" t="n">
        <v>0</v>
      </c>
      <c r="I88" s="72" t="n">
        <f aca="false">SUM(E88:H88)</f>
        <v>1</v>
      </c>
      <c r="J88" s="72" t="n">
        <v>0</v>
      </c>
      <c r="K88" s="77" t="n">
        <v>0</v>
      </c>
      <c r="L88" s="72" t="n">
        <v>0</v>
      </c>
      <c r="M88" s="77" t="n">
        <v>0</v>
      </c>
      <c r="N88" s="72" t="n">
        <v>0</v>
      </c>
      <c r="O88" s="72" t="n">
        <v>0</v>
      </c>
      <c r="P88" s="72" t="n">
        <v>0</v>
      </c>
      <c r="Q88" s="72" t="n">
        <f aca="false">(J88+L88+N88+O88+P88)</f>
        <v>0</v>
      </c>
      <c r="R88" s="72" t="n">
        <v>10.8</v>
      </c>
      <c r="S88" s="72" t="n">
        <v>0</v>
      </c>
      <c r="T88" s="74"/>
      <c r="U88" s="74"/>
    </row>
    <row r="89" customFormat="false" ht="12.75" hidden="false" customHeight="false" outlineLevel="0" collapsed="false">
      <c r="A89" s="75" t="s">
        <v>179</v>
      </c>
      <c r="B89" s="87" t="s">
        <v>180</v>
      </c>
      <c r="C89" s="72" t="n">
        <v>3510.1</v>
      </c>
      <c r="D89" s="72" t="n">
        <v>4</v>
      </c>
      <c r="E89" s="72" t="n">
        <v>0</v>
      </c>
      <c r="F89" s="72" t="n">
        <v>8</v>
      </c>
      <c r="G89" s="72" t="n">
        <v>0</v>
      </c>
      <c r="H89" s="72" t="n">
        <v>0</v>
      </c>
      <c r="I89" s="72" t="n">
        <f aca="false">SUM(E89:H89)</f>
        <v>8</v>
      </c>
      <c r="J89" s="72" t="n">
        <v>0</v>
      </c>
      <c r="K89" s="77" t="n">
        <v>0</v>
      </c>
      <c r="L89" s="72" t="n">
        <v>0</v>
      </c>
      <c r="M89" s="77" t="n">
        <v>0</v>
      </c>
      <c r="N89" s="72" t="n">
        <v>0</v>
      </c>
      <c r="O89" s="72" t="n">
        <v>2</v>
      </c>
      <c r="P89" s="72" t="n">
        <v>0</v>
      </c>
      <c r="Q89" s="72" t="n">
        <f aca="false">(J89+L89+N89+O89+P89)</f>
        <v>2</v>
      </c>
      <c r="R89" s="72" t="n">
        <v>3386</v>
      </c>
      <c r="S89" s="72" t="n">
        <v>3</v>
      </c>
      <c r="T89" s="74"/>
      <c r="U89" s="74"/>
    </row>
    <row r="90" customFormat="false" ht="12.75" hidden="false" customHeight="false" outlineLevel="0" collapsed="false">
      <c r="A90" s="75" t="s">
        <v>181</v>
      </c>
      <c r="B90" s="87" t="s">
        <v>182</v>
      </c>
      <c r="C90" s="72" t="n">
        <v>30.5</v>
      </c>
      <c r="D90" s="72" t="n">
        <v>0</v>
      </c>
      <c r="E90" s="72" t="n">
        <v>0</v>
      </c>
      <c r="F90" s="72" t="n">
        <v>0</v>
      </c>
      <c r="G90" s="72" t="n">
        <v>0</v>
      </c>
      <c r="H90" s="72" t="n">
        <v>0</v>
      </c>
      <c r="I90" s="72" t="n">
        <f aca="false">SUM(E90:H90)</f>
        <v>0</v>
      </c>
      <c r="J90" s="72" t="n">
        <v>0</v>
      </c>
      <c r="K90" s="77" t="n">
        <v>0</v>
      </c>
      <c r="L90" s="72" t="n">
        <v>0</v>
      </c>
      <c r="M90" s="77" t="n">
        <v>0</v>
      </c>
      <c r="N90" s="72" t="n">
        <v>0</v>
      </c>
      <c r="O90" s="72" t="n">
        <v>0</v>
      </c>
      <c r="P90" s="72" t="n">
        <v>0</v>
      </c>
      <c r="Q90" s="72" t="n">
        <f aca="false">(J90+L90+N90+O90+P90)</f>
        <v>0</v>
      </c>
      <c r="R90" s="72" t="n">
        <v>7</v>
      </c>
      <c r="S90" s="72" t="n">
        <v>0</v>
      </c>
      <c r="T90" s="74"/>
      <c r="U90" s="74"/>
    </row>
    <row r="91" customFormat="false" ht="12.75" hidden="false" customHeight="false" outlineLevel="0" collapsed="false">
      <c r="A91" s="75" t="s">
        <v>183</v>
      </c>
      <c r="B91" s="87" t="s">
        <v>184</v>
      </c>
      <c r="C91" s="72" t="n">
        <v>21203</v>
      </c>
      <c r="D91" s="72" t="n">
        <v>16</v>
      </c>
      <c r="E91" s="72" t="n">
        <v>0</v>
      </c>
      <c r="F91" s="72" t="n">
        <v>609</v>
      </c>
      <c r="G91" s="72" t="n">
        <v>26</v>
      </c>
      <c r="H91" s="72" t="n">
        <v>1</v>
      </c>
      <c r="I91" s="72" t="n">
        <f aca="false">SUM(E91:H91)</f>
        <v>636</v>
      </c>
      <c r="J91" s="72" t="n">
        <v>0</v>
      </c>
      <c r="K91" s="77" t="n">
        <v>0</v>
      </c>
      <c r="L91" s="72" t="n">
        <v>1</v>
      </c>
      <c r="M91" s="77" t="n">
        <v>1</v>
      </c>
      <c r="N91" s="72" t="n">
        <v>0</v>
      </c>
      <c r="O91" s="72" t="n">
        <v>2</v>
      </c>
      <c r="P91" s="72" t="n">
        <v>1</v>
      </c>
      <c r="Q91" s="72" t="n">
        <f aca="false">(J91+L91+N91+O91+P91)</f>
        <v>4</v>
      </c>
      <c r="R91" s="72" t="n">
        <v>20462.8</v>
      </c>
      <c r="S91" s="72" t="n">
        <v>15</v>
      </c>
      <c r="T91" s="74"/>
      <c r="U91" s="74"/>
    </row>
    <row r="92" customFormat="false" ht="12.75" hidden="false" customHeight="false" outlineLevel="0" collapsed="false">
      <c r="A92" s="75" t="s">
        <v>185</v>
      </c>
      <c r="B92" s="87" t="s">
        <v>186</v>
      </c>
      <c r="C92" s="72" t="n">
        <v>32998.4</v>
      </c>
      <c r="D92" s="72" t="n">
        <v>17853</v>
      </c>
      <c r="E92" s="72" t="n">
        <v>0</v>
      </c>
      <c r="F92" s="72" t="n">
        <v>656</v>
      </c>
      <c r="G92" s="72" t="n">
        <v>0</v>
      </c>
      <c r="H92" s="72" t="n">
        <v>6</v>
      </c>
      <c r="I92" s="72" t="n">
        <f aca="false">SUM(E92:H92)</f>
        <v>662</v>
      </c>
      <c r="J92" s="72" t="n">
        <v>0</v>
      </c>
      <c r="K92" s="77" t="n">
        <v>0</v>
      </c>
      <c r="L92" s="72" t="n">
        <v>0</v>
      </c>
      <c r="M92" s="77" t="n">
        <v>0</v>
      </c>
      <c r="N92" s="72" t="n">
        <v>13328</v>
      </c>
      <c r="O92" s="72" t="n">
        <v>0</v>
      </c>
      <c r="P92" s="72" t="n">
        <v>182</v>
      </c>
      <c r="Q92" s="72" t="n">
        <f aca="false">(J92+L92+N92+O92+P92)</f>
        <v>13510</v>
      </c>
      <c r="R92" s="72" t="n">
        <v>20229.6</v>
      </c>
      <c r="S92" s="72" t="n">
        <v>4390</v>
      </c>
      <c r="T92" s="74"/>
      <c r="U92" s="74"/>
    </row>
    <row r="93" customFormat="false" ht="12.75" hidden="false" customHeight="false" outlineLevel="0" collapsed="false">
      <c r="A93" s="75" t="s">
        <v>187</v>
      </c>
      <c r="B93" s="87" t="s">
        <v>188</v>
      </c>
      <c r="C93" s="72" t="n">
        <v>1424726.3</v>
      </c>
      <c r="D93" s="72" t="n">
        <v>102077</v>
      </c>
      <c r="E93" s="72" t="n">
        <v>135536</v>
      </c>
      <c r="F93" s="72" t="n">
        <v>31910</v>
      </c>
      <c r="G93" s="72" t="n">
        <v>4920</v>
      </c>
      <c r="H93" s="72" t="n">
        <v>712560</v>
      </c>
      <c r="I93" s="72" t="n">
        <f aca="false">SUM(E93:H93)</f>
        <v>884926</v>
      </c>
      <c r="J93" s="72" t="n">
        <v>45420</v>
      </c>
      <c r="K93" s="77" t="n">
        <v>397</v>
      </c>
      <c r="L93" s="72" t="n">
        <v>3767</v>
      </c>
      <c r="M93" s="77" t="n">
        <v>3755</v>
      </c>
      <c r="N93" s="72" t="n">
        <v>13</v>
      </c>
      <c r="O93" s="72" t="n">
        <v>122</v>
      </c>
      <c r="P93" s="72" t="n">
        <v>1680</v>
      </c>
      <c r="Q93" s="72" t="n">
        <f aca="false">(J93+L93+N93+O93+P93)</f>
        <v>51002</v>
      </c>
      <c r="R93" s="72" t="n">
        <v>2279244.8</v>
      </c>
      <c r="S93" s="72" t="n">
        <v>294388</v>
      </c>
      <c r="T93" s="74"/>
      <c r="U93" s="74"/>
    </row>
    <row r="94" customFormat="false" ht="12.75" hidden="false" customHeight="false" outlineLevel="0" collapsed="false">
      <c r="A94" s="75" t="s">
        <v>189</v>
      </c>
      <c r="B94" s="87" t="s">
        <v>190</v>
      </c>
      <c r="C94" s="72" t="n">
        <v>7</v>
      </c>
      <c r="D94" s="72" t="n">
        <v>0</v>
      </c>
      <c r="E94" s="72" t="n">
        <v>0</v>
      </c>
      <c r="F94" s="72" t="n">
        <v>0</v>
      </c>
      <c r="G94" s="72" t="n">
        <v>0</v>
      </c>
      <c r="H94" s="72" t="n">
        <v>0</v>
      </c>
      <c r="I94" s="72" t="n">
        <f aca="false">SUM(E94:H94)</f>
        <v>0</v>
      </c>
      <c r="J94" s="72" t="n">
        <v>0</v>
      </c>
      <c r="K94" s="77" t="n">
        <v>0</v>
      </c>
      <c r="L94" s="72" t="n">
        <v>0</v>
      </c>
      <c r="M94" s="77" t="n">
        <v>0</v>
      </c>
      <c r="N94" s="72" t="n">
        <v>0</v>
      </c>
      <c r="O94" s="72" t="n">
        <v>0</v>
      </c>
      <c r="P94" s="72" t="n">
        <v>0</v>
      </c>
      <c r="Q94" s="72" t="n">
        <f aca="false">(J94+L94+N94+O94+P94)</f>
        <v>0</v>
      </c>
      <c r="R94" s="72" t="n">
        <v>10</v>
      </c>
      <c r="S94" s="72" t="n">
        <v>0</v>
      </c>
      <c r="T94" s="74"/>
      <c r="U94" s="74"/>
    </row>
    <row r="95" customFormat="false" ht="22.5" hidden="false" customHeight="false" outlineLevel="0" collapsed="false">
      <c r="A95" s="75" t="s">
        <v>191</v>
      </c>
      <c r="B95" s="87" t="s">
        <v>192</v>
      </c>
      <c r="C95" s="72" t="n">
        <v>68046.4</v>
      </c>
      <c r="D95" s="72" t="n">
        <v>14665</v>
      </c>
      <c r="E95" s="72" t="n">
        <v>391</v>
      </c>
      <c r="F95" s="72" t="n">
        <v>4886</v>
      </c>
      <c r="G95" s="72" t="n">
        <v>6230</v>
      </c>
      <c r="H95" s="72" t="n">
        <v>90</v>
      </c>
      <c r="I95" s="72" t="n">
        <f aca="false">SUM(E95:H95)</f>
        <v>11597</v>
      </c>
      <c r="J95" s="72" t="n">
        <v>9</v>
      </c>
      <c r="K95" s="77" t="n">
        <v>0</v>
      </c>
      <c r="L95" s="72" t="n">
        <v>1688</v>
      </c>
      <c r="M95" s="77" t="n">
        <v>1688</v>
      </c>
      <c r="N95" s="72" t="n">
        <v>0</v>
      </c>
      <c r="O95" s="72" t="n">
        <v>97</v>
      </c>
      <c r="P95" s="72" t="n">
        <v>1151</v>
      </c>
      <c r="Q95" s="72" t="n">
        <f aca="false">(J95+L95+N95+O95+P95)</f>
        <v>2945</v>
      </c>
      <c r="R95" s="72" t="n">
        <v>68397</v>
      </c>
      <c r="S95" s="72" t="n">
        <v>14120</v>
      </c>
      <c r="T95" s="74"/>
      <c r="U95" s="74"/>
    </row>
    <row r="96" customFormat="false" ht="12.75" hidden="false" customHeight="false" outlineLevel="0" collapsed="false">
      <c r="A96" s="75" t="s">
        <v>193</v>
      </c>
      <c r="B96" s="87" t="s">
        <v>194</v>
      </c>
      <c r="C96" s="72" t="n">
        <v>1158.4</v>
      </c>
      <c r="D96" s="72" t="n">
        <v>25</v>
      </c>
      <c r="E96" s="72" t="n">
        <v>0</v>
      </c>
      <c r="F96" s="72" t="n">
        <v>59</v>
      </c>
      <c r="G96" s="72" t="n">
        <v>1</v>
      </c>
      <c r="H96" s="72" t="n">
        <v>0</v>
      </c>
      <c r="I96" s="72" t="n">
        <f aca="false">SUM(E96:H96)</f>
        <v>60</v>
      </c>
      <c r="J96" s="72" t="n">
        <v>0</v>
      </c>
      <c r="K96" s="77" t="n">
        <v>0</v>
      </c>
      <c r="L96" s="72" t="n">
        <v>0</v>
      </c>
      <c r="M96" s="77" t="n">
        <v>0</v>
      </c>
      <c r="N96" s="72" t="n">
        <v>0</v>
      </c>
      <c r="O96" s="72" t="n">
        <v>1</v>
      </c>
      <c r="P96" s="72" t="n">
        <v>0</v>
      </c>
      <c r="Q96" s="72" t="n">
        <f aca="false">(J96+L96+N96+O96+P96)</f>
        <v>1</v>
      </c>
      <c r="R96" s="72" t="n">
        <v>1540.8</v>
      </c>
      <c r="S96" s="72" t="n">
        <v>25</v>
      </c>
      <c r="T96" s="74"/>
      <c r="U96" s="74"/>
    </row>
    <row r="97" customFormat="false" ht="12.75" hidden="false" customHeight="false" outlineLevel="0" collapsed="false">
      <c r="A97" s="75" t="s">
        <v>195</v>
      </c>
      <c r="B97" s="87" t="s">
        <v>196</v>
      </c>
      <c r="C97" s="72" t="n">
        <v>106.6</v>
      </c>
      <c r="D97" s="72" t="n">
        <v>0</v>
      </c>
      <c r="E97" s="72" t="n">
        <v>0</v>
      </c>
      <c r="F97" s="72" t="n">
        <v>2</v>
      </c>
      <c r="G97" s="72" t="n">
        <v>0</v>
      </c>
      <c r="H97" s="72" t="n">
        <v>0</v>
      </c>
      <c r="I97" s="72" t="n">
        <f aca="false">SUM(E97:H97)</f>
        <v>2</v>
      </c>
      <c r="J97" s="72" t="n">
        <v>0</v>
      </c>
      <c r="K97" s="77" t="n">
        <v>0</v>
      </c>
      <c r="L97" s="72" t="n">
        <v>0</v>
      </c>
      <c r="M97" s="77" t="n">
        <v>0</v>
      </c>
      <c r="N97" s="72" t="n">
        <v>0</v>
      </c>
      <c r="O97" s="72" t="n">
        <v>0</v>
      </c>
      <c r="P97" s="72" t="n">
        <v>0</v>
      </c>
      <c r="Q97" s="72" t="n">
        <f aca="false">(J97+L97+N97+O97+P97)</f>
        <v>0</v>
      </c>
      <c r="R97" s="72" t="n">
        <v>89.6</v>
      </c>
      <c r="S97" s="72" t="n">
        <v>2</v>
      </c>
      <c r="T97" s="74"/>
      <c r="U97" s="74"/>
    </row>
    <row r="98" customFormat="false" ht="12.75" hidden="false" customHeight="false" outlineLevel="0" collapsed="false">
      <c r="A98" s="75" t="s">
        <v>764</v>
      </c>
      <c r="B98" s="87" t="s">
        <v>538</v>
      </c>
      <c r="C98" s="72" t="n">
        <v>692.7</v>
      </c>
      <c r="D98" s="72" t="n">
        <v>0</v>
      </c>
      <c r="E98" s="72" t="n">
        <v>0</v>
      </c>
      <c r="F98" s="72" t="n">
        <v>75</v>
      </c>
      <c r="G98" s="72" t="n">
        <v>0</v>
      </c>
      <c r="H98" s="72" t="n">
        <v>0</v>
      </c>
      <c r="I98" s="72" t="n">
        <f aca="false">SUM(E98:H98)</f>
        <v>75</v>
      </c>
      <c r="J98" s="72" t="n">
        <v>0</v>
      </c>
      <c r="K98" s="77" t="n">
        <v>0</v>
      </c>
      <c r="L98" s="72" t="n">
        <v>0</v>
      </c>
      <c r="M98" s="77" t="n">
        <v>0</v>
      </c>
      <c r="N98" s="72" t="n">
        <v>0</v>
      </c>
      <c r="O98" s="72" t="n">
        <v>0</v>
      </c>
      <c r="P98" s="72" t="n">
        <v>0</v>
      </c>
      <c r="Q98" s="72" t="n">
        <f aca="false">(J98+L98+N98+O98+P98)</f>
        <v>0</v>
      </c>
      <c r="R98" s="72" t="n">
        <v>765.6</v>
      </c>
      <c r="S98" s="72" t="n">
        <v>0</v>
      </c>
      <c r="T98" s="74"/>
      <c r="U98" s="74"/>
    </row>
    <row r="99" customFormat="false" ht="12.75" hidden="false" customHeight="false" outlineLevel="0" collapsed="false">
      <c r="A99" s="75" t="s">
        <v>197</v>
      </c>
      <c r="B99" s="87" t="s">
        <v>198</v>
      </c>
      <c r="C99" s="72" t="n">
        <v>171</v>
      </c>
      <c r="D99" s="72" t="n">
        <v>0</v>
      </c>
      <c r="E99" s="72" t="n">
        <v>0</v>
      </c>
      <c r="F99" s="72" t="n">
        <v>0</v>
      </c>
      <c r="G99" s="72" t="n">
        <v>0</v>
      </c>
      <c r="H99" s="72" t="n">
        <v>0</v>
      </c>
      <c r="I99" s="72" t="n">
        <f aca="false">SUM(E99:H99)</f>
        <v>0</v>
      </c>
      <c r="J99" s="72" t="n">
        <v>0</v>
      </c>
      <c r="K99" s="77" t="n">
        <v>0</v>
      </c>
      <c r="L99" s="72" t="n">
        <v>0</v>
      </c>
      <c r="M99" s="77" t="n">
        <v>0</v>
      </c>
      <c r="N99" s="72" t="n">
        <v>0</v>
      </c>
      <c r="O99" s="72" t="n">
        <v>0</v>
      </c>
      <c r="P99" s="72" t="n">
        <v>0</v>
      </c>
      <c r="Q99" s="72" t="n">
        <f aca="false">(J99+L99+N99+O99+P99)</f>
        <v>0</v>
      </c>
      <c r="R99" s="72" t="n">
        <v>521</v>
      </c>
      <c r="S99" s="72" t="n">
        <v>0</v>
      </c>
      <c r="T99" s="74"/>
      <c r="U99" s="74"/>
    </row>
    <row r="100" customFormat="false" ht="12.75" hidden="false" customHeight="false" outlineLevel="0" collapsed="false">
      <c r="A100" s="75" t="s">
        <v>199</v>
      </c>
      <c r="B100" s="87" t="s">
        <v>541</v>
      </c>
      <c r="C100" s="72" t="n">
        <v>1681.6</v>
      </c>
      <c r="D100" s="72" t="n">
        <v>33</v>
      </c>
      <c r="E100" s="72" t="n">
        <v>0</v>
      </c>
      <c r="F100" s="72" t="n">
        <v>182</v>
      </c>
      <c r="G100" s="72" t="n">
        <v>4</v>
      </c>
      <c r="H100" s="72" t="n">
        <v>2</v>
      </c>
      <c r="I100" s="72" t="n">
        <f aca="false">SUM(E100:H100)</f>
        <v>188</v>
      </c>
      <c r="J100" s="72" t="n">
        <v>1</v>
      </c>
      <c r="K100" s="77" t="n">
        <v>0</v>
      </c>
      <c r="L100" s="72" t="n">
        <v>0</v>
      </c>
      <c r="M100" s="77" t="n">
        <v>0</v>
      </c>
      <c r="N100" s="72" t="n">
        <v>0</v>
      </c>
      <c r="O100" s="72" t="n">
        <v>2</v>
      </c>
      <c r="P100" s="72" t="n">
        <v>1</v>
      </c>
      <c r="Q100" s="72" t="n">
        <f aca="false">(J100+L100+N100+O100+P100)</f>
        <v>4</v>
      </c>
      <c r="R100" s="72" t="n">
        <v>1786.4</v>
      </c>
      <c r="S100" s="72" t="n">
        <v>36</v>
      </c>
      <c r="T100" s="74"/>
      <c r="U100" s="74"/>
    </row>
    <row r="101" customFormat="false" ht="12.75" hidden="false" customHeight="false" outlineLevel="0" collapsed="false">
      <c r="A101" s="75" t="s">
        <v>201</v>
      </c>
      <c r="B101" s="87" t="s">
        <v>203</v>
      </c>
      <c r="C101" s="72" t="n">
        <v>6144.3</v>
      </c>
      <c r="D101" s="72" t="n">
        <v>75</v>
      </c>
      <c r="E101" s="72" t="n">
        <v>0</v>
      </c>
      <c r="F101" s="72" t="n">
        <v>169</v>
      </c>
      <c r="G101" s="72" t="n">
        <v>67</v>
      </c>
      <c r="H101" s="72" t="n">
        <v>0</v>
      </c>
      <c r="I101" s="72" t="n">
        <f aca="false">SUM(E101:H101)</f>
        <v>236</v>
      </c>
      <c r="J101" s="72" t="n">
        <v>0</v>
      </c>
      <c r="K101" s="77" t="n">
        <v>0</v>
      </c>
      <c r="L101" s="72" t="n">
        <v>0</v>
      </c>
      <c r="M101" s="77" t="n">
        <v>0</v>
      </c>
      <c r="N101" s="72" t="n">
        <v>0</v>
      </c>
      <c r="O101" s="72" t="n">
        <v>23</v>
      </c>
      <c r="P101" s="72" t="n">
        <v>0</v>
      </c>
      <c r="Q101" s="72" t="n">
        <f aca="false">(J101+L101+N101+O101+P101)</f>
        <v>23</v>
      </c>
      <c r="R101" s="72" t="n">
        <v>5235.4</v>
      </c>
      <c r="S101" s="72" t="n">
        <v>81</v>
      </c>
      <c r="T101" s="74"/>
      <c r="U101" s="74"/>
    </row>
    <row r="102" customFormat="false" ht="12.75" hidden="false" customHeight="false" outlineLevel="0" collapsed="false">
      <c r="A102" s="75" t="s">
        <v>204</v>
      </c>
      <c r="B102" s="87" t="s">
        <v>205</v>
      </c>
      <c r="C102" s="72" t="n">
        <v>4592.3</v>
      </c>
      <c r="D102" s="72" t="n">
        <v>82</v>
      </c>
      <c r="E102" s="72" t="n">
        <v>0</v>
      </c>
      <c r="F102" s="72" t="n">
        <v>2966</v>
      </c>
      <c r="G102" s="72" t="n">
        <v>3</v>
      </c>
      <c r="H102" s="72" t="n">
        <v>5</v>
      </c>
      <c r="I102" s="72" t="n">
        <f aca="false">SUM(E102:H102)</f>
        <v>2974</v>
      </c>
      <c r="J102" s="72" t="n">
        <v>1</v>
      </c>
      <c r="K102" s="77" t="n">
        <v>1</v>
      </c>
      <c r="L102" s="72" t="n">
        <v>0</v>
      </c>
      <c r="M102" s="77" t="n">
        <v>0</v>
      </c>
      <c r="N102" s="72" t="n">
        <v>0</v>
      </c>
      <c r="O102" s="72" t="n">
        <v>2</v>
      </c>
      <c r="P102" s="72" t="n">
        <v>3</v>
      </c>
      <c r="Q102" s="72" t="n">
        <f aca="false">(J102+L102+N102+O102+P102)</f>
        <v>6</v>
      </c>
      <c r="R102" s="72" t="n">
        <v>7545.6</v>
      </c>
      <c r="S102" s="72" t="n">
        <v>2745</v>
      </c>
      <c r="T102" s="74"/>
      <c r="U102" s="74"/>
    </row>
    <row r="103" customFormat="false" ht="12.75" hidden="false" customHeight="false" outlineLevel="0" collapsed="false">
      <c r="A103" s="75" t="s">
        <v>765</v>
      </c>
      <c r="B103" s="87" t="s">
        <v>545</v>
      </c>
      <c r="C103" s="72" t="n">
        <v>41.2</v>
      </c>
      <c r="D103" s="72" t="n">
        <v>0</v>
      </c>
      <c r="E103" s="72" t="n">
        <v>0</v>
      </c>
      <c r="F103" s="72" t="n">
        <v>0</v>
      </c>
      <c r="G103" s="72" t="n">
        <v>0</v>
      </c>
      <c r="H103" s="72" t="n">
        <v>0</v>
      </c>
      <c r="I103" s="72" t="n">
        <f aca="false">SUM(E103:H103)</f>
        <v>0</v>
      </c>
      <c r="J103" s="72" t="n">
        <v>0</v>
      </c>
      <c r="K103" s="77" t="n">
        <v>0</v>
      </c>
      <c r="L103" s="72" t="n">
        <v>0</v>
      </c>
      <c r="M103" s="77" t="n">
        <v>0</v>
      </c>
      <c r="N103" s="72" t="n">
        <v>0</v>
      </c>
      <c r="O103" s="72" t="n">
        <v>0</v>
      </c>
      <c r="P103" s="72" t="n">
        <v>0</v>
      </c>
      <c r="Q103" s="72" t="n">
        <f aca="false">(J103+L103+N103+O103+P103)</f>
        <v>0</v>
      </c>
      <c r="R103" s="72" t="n">
        <v>38</v>
      </c>
      <c r="S103" s="72" t="n">
        <v>0</v>
      </c>
      <c r="T103" s="74"/>
      <c r="U103" s="74"/>
    </row>
    <row r="104" customFormat="false" ht="12.75" hidden="false" customHeight="false" outlineLevel="0" collapsed="false">
      <c r="A104" s="75" t="s">
        <v>206</v>
      </c>
      <c r="B104" s="87" t="s">
        <v>207</v>
      </c>
      <c r="C104" s="72" t="n">
        <v>663.1</v>
      </c>
      <c r="D104" s="72" t="n">
        <v>16</v>
      </c>
      <c r="E104" s="72" t="n">
        <v>0</v>
      </c>
      <c r="F104" s="72" t="n">
        <v>135</v>
      </c>
      <c r="G104" s="72" t="n">
        <v>41</v>
      </c>
      <c r="H104" s="72" t="n">
        <v>0</v>
      </c>
      <c r="I104" s="72" t="n">
        <f aca="false">SUM(E104:H104)</f>
        <v>176</v>
      </c>
      <c r="J104" s="72" t="n">
        <v>0</v>
      </c>
      <c r="K104" s="77" t="n">
        <v>0</v>
      </c>
      <c r="L104" s="72" t="n">
        <v>0</v>
      </c>
      <c r="M104" s="77" t="n">
        <v>0</v>
      </c>
      <c r="N104" s="72" t="n">
        <v>0</v>
      </c>
      <c r="O104" s="72" t="n">
        <v>0</v>
      </c>
      <c r="P104" s="72" t="n">
        <v>1</v>
      </c>
      <c r="Q104" s="72" t="n">
        <f aca="false">(J104+L104+N104+O104+P104)</f>
        <v>1</v>
      </c>
      <c r="R104" s="72" t="n">
        <v>745.6</v>
      </c>
      <c r="S104" s="72" t="n">
        <v>17</v>
      </c>
      <c r="T104" s="74"/>
      <c r="U104" s="74"/>
    </row>
    <row r="105" customFormat="false" ht="12.75" hidden="false" customHeight="false" outlineLevel="0" collapsed="false">
      <c r="A105" s="75" t="s">
        <v>208</v>
      </c>
      <c r="B105" s="87" t="s">
        <v>209</v>
      </c>
      <c r="C105" s="72" t="n">
        <v>1780.6</v>
      </c>
      <c r="D105" s="72" t="n">
        <v>26</v>
      </c>
      <c r="E105" s="72" t="n">
        <v>0</v>
      </c>
      <c r="F105" s="72" t="n">
        <v>143</v>
      </c>
      <c r="G105" s="72" t="n">
        <v>25</v>
      </c>
      <c r="H105" s="72" t="n">
        <v>0</v>
      </c>
      <c r="I105" s="72" t="n">
        <f aca="false">SUM(E105:H105)</f>
        <v>168</v>
      </c>
      <c r="J105" s="72" t="n">
        <v>0</v>
      </c>
      <c r="K105" s="77" t="n">
        <v>0</v>
      </c>
      <c r="L105" s="72" t="n">
        <v>3</v>
      </c>
      <c r="M105" s="77" t="n">
        <v>3</v>
      </c>
      <c r="N105" s="72" t="n">
        <v>0</v>
      </c>
      <c r="O105" s="72" t="n">
        <v>13</v>
      </c>
      <c r="P105" s="72" t="n">
        <v>1</v>
      </c>
      <c r="Q105" s="72" t="n">
        <f aca="false">(J105+L105+N105+O105+P105)</f>
        <v>17</v>
      </c>
      <c r="R105" s="72" t="n">
        <v>2253.8</v>
      </c>
      <c r="S105" s="72" t="n">
        <v>34</v>
      </c>
      <c r="T105" s="74"/>
      <c r="U105" s="74"/>
    </row>
    <row r="106" customFormat="false" ht="22.5" hidden="false" customHeight="false" outlineLevel="0" collapsed="false">
      <c r="A106" s="75" t="s">
        <v>210</v>
      </c>
      <c r="B106" s="87" t="s">
        <v>211</v>
      </c>
      <c r="C106" s="72" t="n">
        <v>9957.4</v>
      </c>
      <c r="D106" s="72" t="n">
        <v>359</v>
      </c>
      <c r="E106" s="72" t="n">
        <v>0</v>
      </c>
      <c r="F106" s="72" t="n">
        <v>106</v>
      </c>
      <c r="G106" s="72" t="n">
        <v>249</v>
      </c>
      <c r="H106" s="72" t="n">
        <v>14</v>
      </c>
      <c r="I106" s="72" t="n">
        <f aca="false">SUM(E106:H106)</f>
        <v>369</v>
      </c>
      <c r="J106" s="72" t="n">
        <v>0</v>
      </c>
      <c r="K106" s="77" t="n">
        <v>0</v>
      </c>
      <c r="L106" s="72" t="n">
        <v>0</v>
      </c>
      <c r="M106" s="77" t="n">
        <v>0</v>
      </c>
      <c r="N106" s="72" t="n">
        <v>0</v>
      </c>
      <c r="O106" s="72" t="n">
        <v>4</v>
      </c>
      <c r="P106" s="72" t="n">
        <v>18</v>
      </c>
      <c r="Q106" s="72" t="n">
        <f aca="false">(J106+L106+N106+O106+P106)</f>
        <v>22</v>
      </c>
      <c r="R106" s="72" t="n">
        <v>10012.6</v>
      </c>
      <c r="S106" s="72" t="n">
        <v>421</v>
      </c>
      <c r="T106" s="74"/>
      <c r="U106" s="74"/>
    </row>
    <row r="107" customFormat="false" ht="12.75" hidden="false" customHeight="false" outlineLevel="0" collapsed="false">
      <c r="A107" s="75" t="s">
        <v>212</v>
      </c>
      <c r="B107" s="87" t="s">
        <v>213</v>
      </c>
      <c r="C107" s="72" t="n">
        <v>887.4</v>
      </c>
      <c r="D107" s="72" t="n">
        <v>1</v>
      </c>
      <c r="E107" s="72" t="n">
        <v>0</v>
      </c>
      <c r="F107" s="72" t="n">
        <v>12</v>
      </c>
      <c r="G107" s="72" t="n">
        <v>17</v>
      </c>
      <c r="H107" s="72" t="n">
        <v>0</v>
      </c>
      <c r="I107" s="72" t="n">
        <f aca="false">SUM(E107:H107)</f>
        <v>29</v>
      </c>
      <c r="J107" s="72" t="n">
        <v>0</v>
      </c>
      <c r="K107" s="77" t="n">
        <v>0</v>
      </c>
      <c r="L107" s="72" t="n">
        <v>0</v>
      </c>
      <c r="M107" s="77" t="n">
        <v>0</v>
      </c>
      <c r="N107" s="72" t="n">
        <v>0</v>
      </c>
      <c r="O107" s="72" t="n">
        <v>11</v>
      </c>
      <c r="P107" s="72" t="n">
        <v>0</v>
      </c>
      <c r="Q107" s="72" t="n">
        <f aca="false">(J107+L107+N107+O107+P107)</f>
        <v>11</v>
      </c>
      <c r="R107" s="72" t="n">
        <v>661.6</v>
      </c>
      <c r="S107" s="72" t="n">
        <v>2</v>
      </c>
      <c r="T107" s="74"/>
      <c r="U107" s="74"/>
    </row>
    <row r="108" customFormat="false" ht="12.75" hidden="false" customHeight="false" outlineLevel="0" collapsed="false">
      <c r="A108" s="75" t="s">
        <v>214</v>
      </c>
      <c r="B108" s="87" t="s">
        <v>215</v>
      </c>
      <c r="C108" s="72" t="n">
        <v>12947.5</v>
      </c>
      <c r="D108" s="72" t="n">
        <v>44</v>
      </c>
      <c r="E108" s="72" t="n">
        <v>0</v>
      </c>
      <c r="F108" s="72" t="n">
        <v>377</v>
      </c>
      <c r="G108" s="72" t="n">
        <v>10</v>
      </c>
      <c r="H108" s="72" t="n">
        <v>0</v>
      </c>
      <c r="I108" s="72" t="n">
        <f aca="false">SUM(E108:H108)</f>
        <v>387</v>
      </c>
      <c r="J108" s="72" t="n">
        <v>0</v>
      </c>
      <c r="K108" s="77" t="n">
        <v>0</v>
      </c>
      <c r="L108" s="72" t="n">
        <v>1</v>
      </c>
      <c r="M108" s="77" t="n">
        <v>1</v>
      </c>
      <c r="N108" s="72" t="n">
        <v>0</v>
      </c>
      <c r="O108" s="72" t="n">
        <v>1</v>
      </c>
      <c r="P108" s="72" t="n">
        <v>11</v>
      </c>
      <c r="Q108" s="72" t="n">
        <f aca="false">(J108+L108+N108+O108+P108)</f>
        <v>13</v>
      </c>
      <c r="R108" s="72" t="n">
        <v>13092.6</v>
      </c>
      <c r="S108" s="72" t="n">
        <v>36</v>
      </c>
      <c r="T108" s="74"/>
      <c r="U108" s="74"/>
    </row>
    <row r="109" customFormat="false" ht="12.75" hidden="false" customHeight="false" outlineLevel="0" collapsed="false">
      <c r="A109" s="75" t="s">
        <v>216</v>
      </c>
      <c r="B109" s="87" t="s">
        <v>217</v>
      </c>
      <c r="C109" s="72" t="n">
        <v>8.8</v>
      </c>
      <c r="D109" s="72" t="n">
        <v>0</v>
      </c>
      <c r="E109" s="72" t="n">
        <v>0</v>
      </c>
      <c r="F109" s="72" t="n">
        <v>0</v>
      </c>
      <c r="G109" s="72" t="n">
        <v>0</v>
      </c>
      <c r="H109" s="72" t="n">
        <v>0</v>
      </c>
      <c r="I109" s="72" t="n">
        <f aca="false">SUM(E109:H109)</f>
        <v>0</v>
      </c>
      <c r="J109" s="72" t="n">
        <v>0</v>
      </c>
      <c r="K109" s="77" t="n">
        <v>0</v>
      </c>
      <c r="L109" s="72" t="n">
        <v>0</v>
      </c>
      <c r="M109" s="77" t="n">
        <v>0</v>
      </c>
      <c r="N109" s="72" t="n">
        <v>0</v>
      </c>
      <c r="O109" s="72" t="n">
        <v>1</v>
      </c>
      <c r="P109" s="72" t="n">
        <v>0</v>
      </c>
      <c r="Q109" s="72" t="n">
        <f aca="false">(J109+L109+N109+O109+P109)</f>
        <v>1</v>
      </c>
      <c r="R109" s="72" t="n">
        <v>7.4</v>
      </c>
      <c r="S109" s="72" t="n">
        <v>0</v>
      </c>
      <c r="T109" s="74"/>
      <c r="U109" s="74"/>
    </row>
    <row r="110" customFormat="false" ht="12.75" hidden="false" customHeight="false" outlineLevel="0" collapsed="false">
      <c r="A110" s="75" t="s">
        <v>218</v>
      </c>
      <c r="B110" s="87" t="s">
        <v>219</v>
      </c>
      <c r="C110" s="72" t="n">
        <v>128258</v>
      </c>
      <c r="D110" s="72" t="n">
        <v>118123</v>
      </c>
      <c r="E110" s="72" t="n">
        <v>0</v>
      </c>
      <c r="F110" s="72" t="n">
        <v>406</v>
      </c>
      <c r="G110" s="72" t="n">
        <v>2254</v>
      </c>
      <c r="H110" s="72" t="n">
        <v>7552</v>
      </c>
      <c r="I110" s="72" t="n">
        <f aca="false">SUM(E110:H110)</f>
        <v>10212</v>
      </c>
      <c r="J110" s="72" t="n">
        <v>44359</v>
      </c>
      <c r="K110" s="77" t="n">
        <v>26947</v>
      </c>
      <c r="L110" s="72" t="n">
        <v>568</v>
      </c>
      <c r="M110" s="77" t="n">
        <v>568</v>
      </c>
      <c r="N110" s="72" t="n">
        <v>2</v>
      </c>
      <c r="O110" s="72" t="n">
        <v>7</v>
      </c>
      <c r="P110" s="72" t="n">
        <v>13943</v>
      </c>
      <c r="Q110" s="72" t="n">
        <f aca="false">(J110+L110+N110+O110+P110)</f>
        <v>58879</v>
      </c>
      <c r="R110" s="72" t="n">
        <v>91537</v>
      </c>
      <c r="S110" s="72" t="n">
        <v>81390</v>
      </c>
      <c r="T110" s="74"/>
      <c r="U110" s="74"/>
    </row>
    <row r="111" customFormat="false" ht="22.5" hidden="false" customHeight="false" outlineLevel="0" collapsed="false">
      <c r="A111" s="75" t="s">
        <v>220</v>
      </c>
      <c r="B111" s="87" t="s">
        <v>221</v>
      </c>
      <c r="C111" s="72" t="n">
        <v>1783.6</v>
      </c>
      <c r="D111" s="72" t="n">
        <v>25</v>
      </c>
      <c r="E111" s="72" t="n">
        <v>0</v>
      </c>
      <c r="F111" s="72" t="n">
        <v>152</v>
      </c>
      <c r="G111" s="72" t="n">
        <v>0</v>
      </c>
      <c r="H111" s="72" t="n">
        <v>1</v>
      </c>
      <c r="I111" s="72" t="n">
        <f aca="false">SUM(E111:H111)</f>
        <v>153</v>
      </c>
      <c r="J111" s="72" t="n">
        <v>0</v>
      </c>
      <c r="K111" s="77" t="n">
        <v>0</v>
      </c>
      <c r="L111" s="72" t="n">
        <v>0</v>
      </c>
      <c r="M111" s="77" t="n">
        <v>0</v>
      </c>
      <c r="N111" s="72" t="n">
        <v>0</v>
      </c>
      <c r="O111" s="72" t="n">
        <v>4</v>
      </c>
      <c r="P111" s="72" t="n">
        <v>1</v>
      </c>
      <c r="Q111" s="72" t="n">
        <f aca="false">(J111+L111+N111+O111+P111)</f>
        <v>5</v>
      </c>
      <c r="R111" s="72" t="n">
        <v>1954</v>
      </c>
      <c r="S111" s="72" t="n">
        <v>20</v>
      </c>
      <c r="T111" s="74"/>
      <c r="U111" s="74"/>
    </row>
    <row r="112" customFormat="false" ht="12.75" hidden="false" customHeight="false" outlineLevel="0" collapsed="false">
      <c r="A112" s="75" t="s">
        <v>224</v>
      </c>
      <c r="B112" s="87" t="s">
        <v>225</v>
      </c>
      <c r="C112" s="72" t="n">
        <v>865.4</v>
      </c>
      <c r="D112" s="72" t="n">
        <v>3</v>
      </c>
      <c r="E112" s="72" t="n">
        <v>0</v>
      </c>
      <c r="F112" s="72" t="n">
        <v>4</v>
      </c>
      <c r="G112" s="72" t="n">
        <v>4</v>
      </c>
      <c r="H112" s="72" t="n">
        <v>0</v>
      </c>
      <c r="I112" s="72" t="n">
        <f aca="false">SUM(E112:H112)</f>
        <v>8</v>
      </c>
      <c r="J112" s="72" t="n">
        <v>0</v>
      </c>
      <c r="K112" s="77" t="n">
        <v>0</v>
      </c>
      <c r="L112" s="72" t="n">
        <v>0</v>
      </c>
      <c r="M112" s="77" t="n">
        <v>0</v>
      </c>
      <c r="N112" s="72" t="n">
        <v>0</v>
      </c>
      <c r="O112" s="72" t="n">
        <v>0</v>
      </c>
      <c r="P112" s="72" t="n">
        <v>1</v>
      </c>
      <c r="Q112" s="72" t="n">
        <f aca="false">(J112+L112+N112+O112+P112)</f>
        <v>1</v>
      </c>
      <c r="R112" s="72" t="n">
        <v>466</v>
      </c>
      <c r="S112" s="72" t="n">
        <v>3</v>
      </c>
      <c r="T112" s="74"/>
      <c r="U112" s="74"/>
    </row>
    <row r="113" customFormat="false" ht="12.75" hidden="false" customHeight="false" outlineLevel="0" collapsed="false">
      <c r="A113" s="75" t="s">
        <v>226</v>
      </c>
      <c r="B113" s="87" t="s">
        <v>227</v>
      </c>
      <c r="C113" s="72" t="n">
        <v>2</v>
      </c>
      <c r="D113" s="72" t="n">
        <v>0</v>
      </c>
      <c r="E113" s="72" t="n">
        <v>0</v>
      </c>
      <c r="F113" s="72" t="n">
        <v>0</v>
      </c>
      <c r="G113" s="72" t="n">
        <v>0</v>
      </c>
      <c r="H113" s="72" t="n">
        <v>0</v>
      </c>
      <c r="I113" s="72" t="n">
        <f aca="false">SUM(E113:H113)</f>
        <v>0</v>
      </c>
      <c r="J113" s="72" t="n">
        <v>0</v>
      </c>
      <c r="K113" s="77" t="n">
        <v>0</v>
      </c>
      <c r="L113" s="72" t="n">
        <v>0</v>
      </c>
      <c r="M113" s="77" t="n">
        <v>0</v>
      </c>
      <c r="N113" s="72" t="n">
        <v>0</v>
      </c>
      <c r="O113" s="72" t="n">
        <v>0</v>
      </c>
      <c r="P113" s="72" t="n">
        <v>0</v>
      </c>
      <c r="Q113" s="72" t="n">
        <f aca="false">(J113+L113+N113+O113+P113)</f>
        <v>0</v>
      </c>
      <c r="R113" s="72" t="n">
        <v>2</v>
      </c>
      <c r="S113" s="72" t="n">
        <v>0</v>
      </c>
      <c r="T113" s="74"/>
      <c r="U113" s="74"/>
    </row>
    <row r="114" customFormat="false" ht="22.5" hidden="false" customHeight="false" outlineLevel="0" collapsed="false">
      <c r="A114" s="75" t="s">
        <v>766</v>
      </c>
      <c r="B114" s="87" t="s">
        <v>558</v>
      </c>
      <c r="C114" s="72" t="n">
        <v>9</v>
      </c>
      <c r="D114" s="72" t="n">
        <v>0</v>
      </c>
      <c r="E114" s="72" t="n">
        <v>0</v>
      </c>
      <c r="F114" s="72" t="n">
        <v>0</v>
      </c>
      <c r="G114" s="72" t="n">
        <v>0</v>
      </c>
      <c r="H114" s="72" t="n">
        <v>0</v>
      </c>
      <c r="I114" s="72" t="n">
        <f aca="false">SUM(E114:H114)</f>
        <v>0</v>
      </c>
      <c r="J114" s="72" t="n">
        <v>0</v>
      </c>
      <c r="K114" s="77" t="n">
        <v>0</v>
      </c>
      <c r="L114" s="72" t="n">
        <v>0</v>
      </c>
      <c r="M114" s="77" t="n">
        <v>0</v>
      </c>
      <c r="N114" s="72" t="n">
        <v>0</v>
      </c>
      <c r="O114" s="72" t="n">
        <v>0</v>
      </c>
      <c r="P114" s="72" t="n">
        <v>0</v>
      </c>
      <c r="Q114" s="72" t="n">
        <f aca="false">(J114+L114+N114+O114+P114)</f>
        <v>0</v>
      </c>
      <c r="R114" s="72" t="n">
        <v>9</v>
      </c>
      <c r="S114" s="72" t="n">
        <v>0</v>
      </c>
      <c r="T114" s="74"/>
      <c r="U114" s="74"/>
    </row>
    <row r="115" customFormat="false" ht="12.75" hidden="false" customHeight="false" outlineLevel="0" collapsed="false">
      <c r="A115" s="75" t="s">
        <v>228</v>
      </c>
      <c r="B115" s="87" t="s">
        <v>229</v>
      </c>
      <c r="C115" s="72" t="n">
        <v>262.1</v>
      </c>
      <c r="D115" s="72" t="n">
        <v>1</v>
      </c>
      <c r="E115" s="72" t="n">
        <v>0</v>
      </c>
      <c r="F115" s="72" t="n">
        <v>59</v>
      </c>
      <c r="G115" s="72" t="n">
        <v>14</v>
      </c>
      <c r="H115" s="72" t="n">
        <v>0</v>
      </c>
      <c r="I115" s="72" t="n">
        <f aca="false">SUM(E115:H115)</f>
        <v>73</v>
      </c>
      <c r="J115" s="72" t="n">
        <v>0</v>
      </c>
      <c r="K115" s="77" t="n">
        <v>0</v>
      </c>
      <c r="L115" s="72" t="n">
        <v>0</v>
      </c>
      <c r="M115" s="77" t="n">
        <v>0</v>
      </c>
      <c r="N115" s="72" t="n">
        <v>0</v>
      </c>
      <c r="O115" s="72" t="n">
        <v>0</v>
      </c>
      <c r="P115" s="72" t="n">
        <v>0</v>
      </c>
      <c r="Q115" s="72" t="n">
        <f aca="false">(J115+L115+N115+O115+P115)</f>
        <v>0</v>
      </c>
      <c r="R115" s="72" t="n">
        <v>284.2</v>
      </c>
      <c r="S115" s="72" t="n">
        <v>1</v>
      </c>
      <c r="T115" s="74"/>
      <c r="U115" s="74"/>
    </row>
    <row r="116" customFormat="false" ht="12.75" hidden="false" customHeight="false" outlineLevel="0" collapsed="false">
      <c r="A116" s="75" t="s">
        <v>230</v>
      </c>
      <c r="B116" s="87" t="s">
        <v>231</v>
      </c>
      <c r="C116" s="72" t="n">
        <v>77.8</v>
      </c>
      <c r="D116" s="72" t="n">
        <v>2</v>
      </c>
      <c r="E116" s="72" t="n">
        <v>0</v>
      </c>
      <c r="F116" s="72" t="n">
        <v>14</v>
      </c>
      <c r="G116" s="72" t="n">
        <v>1</v>
      </c>
      <c r="H116" s="72" t="n">
        <v>0</v>
      </c>
      <c r="I116" s="72" t="n">
        <f aca="false">SUM(E116:H116)</f>
        <v>15</v>
      </c>
      <c r="J116" s="72" t="n">
        <v>0</v>
      </c>
      <c r="K116" s="77" t="n">
        <v>0</v>
      </c>
      <c r="L116" s="72" t="n">
        <v>0</v>
      </c>
      <c r="M116" s="77" t="n">
        <v>0</v>
      </c>
      <c r="N116" s="72" t="n">
        <v>0</v>
      </c>
      <c r="O116" s="72" t="n">
        <v>0</v>
      </c>
      <c r="P116" s="72" t="n">
        <v>0</v>
      </c>
      <c r="Q116" s="72" t="n">
        <f aca="false">(J116+L116+N116+O116+P116)</f>
        <v>0</v>
      </c>
      <c r="R116" s="72" t="n">
        <v>97.2</v>
      </c>
      <c r="S116" s="72" t="n">
        <v>2</v>
      </c>
      <c r="T116" s="74"/>
      <c r="U116" s="74"/>
    </row>
    <row r="117" customFormat="false" ht="12.75" hidden="false" customHeight="false" outlineLevel="0" collapsed="false">
      <c r="A117" s="75" t="s">
        <v>232</v>
      </c>
      <c r="B117" s="87" t="s">
        <v>233</v>
      </c>
      <c r="C117" s="72" t="n">
        <v>628.9</v>
      </c>
      <c r="D117" s="72" t="n">
        <v>0</v>
      </c>
      <c r="E117" s="72" t="n">
        <v>0</v>
      </c>
      <c r="F117" s="72" t="n">
        <v>25</v>
      </c>
      <c r="G117" s="72" t="n">
        <v>1</v>
      </c>
      <c r="H117" s="72" t="n">
        <v>0</v>
      </c>
      <c r="I117" s="72" t="n">
        <f aca="false">SUM(E117:H117)</f>
        <v>26</v>
      </c>
      <c r="J117" s="72" t="n">
        <v>0</v>
      </c>
      <c r="K117" s="77" t="n">
        <v>0</v>
      </c>
      <c r="L117" s="72" t="n">
        <v>0</v>
      </c>
      <c r="M117" s="77" t="n">
        <v>0</v>
      </c>
      <c r="N117" s="72" t="n">
        <v>0</v>
      </c>
      <c r="O117" s="72" t="n">
        <v>0</v>
      </c>
      <c r="P117" s="72" t="n">
        <v>0</v>
      </c>
      <c r="Q117" s="72" t="n">
        <f aca="false">(J117+L117+N117+O117+P117)</f>
        <v>0</v>
      </c>
      <c r="R117" s="72" t="n">
        <v>614.6</v>
      </c>
      <c r="S117" s="72" t="n">
        <v>0</v>
      </c>
      <c r="T117" s="74"/>
      <c r="U117" s="74"/>
    </row>
    <row r="118" customFormat="false" ht="12.75" hidden="false" customHeight="false" outlineLevel="0" collapsed="false">
      <c r="A118" s="75" t="s">
        <v>767</v>
      </c>
      <c r="B118" s="87" t="s">
        <v>563</v>
      </c>
      <c r="C118" s="72" t="n">
        <v>17.5</v>
      </c>
      <c r="D118" s="72" t="n">
        <v>1</v>
      </c>
      <c r="E118" s="72" t="n">
        <v>0</v>
      </c>
      <c r="F118" s="72" t="n">
        <v>0</v>
      </c>
      <c r="G118" s="72" t="n">
        <v>0</v>
      </c>
      <c r="H118" s="72" t="n">
        <v>0</v>
      </c>
      <c r="I118" s="72" t="n">
        <f aca="false">SUM(E118:H118)</f>
        <v>0</v>
      </c>
      <c r="J118" s="72" t="n">
        <v>0</v>
      </c>
      <c r="K118" s="77" t="n">
        <v>0</v>
      </c>
      <c r="L118" s="72" t="n">
        <v>0</v>
      </c>
      <c r="M118" s="77" t="n">
        <v>0</v>
      </c>
      <c r="N118" s="72" t="n">
        <v>0</v>
      </c>
      <c r="O118" s="72" t="n">
        <v>0</v>
      </c>
      <c r="P118" s="72" t="n">
        <v>1</v>
      </c>
      <c r="Q118" s="72" t="n">
        <f aca="false">(J118+L118+N118+O118+P118)</f>
        <v>1</v>
      </c>
      <c r="R118" s="72" t="n">
        <v>17.4</v>
      </c>
      <c r="S118" s="72" t="n">
        <v>0</v>
      </c>
      <c r="T118" s="74"/>
      <c r="U118" s="74"/>
    </row>
    <row r="119" customFormat="false" ht="12.75" hidden="false" customHeight="false" outlineLevel="0" collapsed="false">
      <c r="A119" s="75" t="s">
        <v>234</v>
      </c>
      <c r="B119" s="87" t="s">
        <v>235</v>
      </c>
      <c r="C119" s="72" t="n">
        <v>636.7</v>
      </c>
      <c r="D119" s="72" t="n">
        <v>7</v>
      </c>
      <c r="E119" s="72" t="n">
        <v>0</v>
      </c>
      <c r="F119" s="72" t="n">
        <v>348</v>
      </c>
      <c r="G119" s="72" t="n">
        <v>0</v>
      </c>
      <c r="H119" s="72" t="n">
        <v>0</v>
      </c>
      <c r="I119" s="72" t="n">
        <f aca="false">SUM(E119:H119)</f>
        <v>348</v>
      </c>
      <c r="J119" s="72" t="n">
        <v>0</v>
      </c>
      <c r="K119" s="77" t="n">
        <v>0</v>
      </c>
      <c r="L119" s="72" t="n">
        <v>0</v>
      </c>
      <c r="M119" s="77" t="n">
        <v>0</v>
      </c>
      <c r="N119" s="72" t="n">
        <v>0</v>
      </c>
      <c r="O119" s="72" t="n">
        <v>0</v>
      </c>
      <c r="P119" s="72" t="n">
        <v>1</v>
      </c>
      <c r="Q119" s="72" t="n">
        <f aca="false">(J119+L119+N119+O119+P119)</f>
        <v>1</v>
      </c>
      <c r="R119" s="72" t="n">
        <v>993.6</v>
      </c>
      <c r="S119" s="72" t="n">
        <v>7</v>
      </c>
      <c r="T119" s="74"/>
      <c r="U119" s="74"/>
    </row>
    <row r="120" customFormat="false" ht="12.75" hidden="false" customHeight="false" outlineLevel="0" collapsed="false">
      <c r="A120" s="75" t="s">
        <v>236</v>
      </c>
      <c r="B120" s="87" t="s">
        <v>237</v>
      </c>
      <c r="C120" s="72" t="n">
        <v>29.1</v>
      </c>
      <c r="D120" s="72" t="n">
        <v>0</v>
      </c>
      <c r="E120" s="72" t="n">
        <v>0</v>
      </c>
      <c r="F120" s="72" t="n">
        <v>0</v>
      </c>
      <c r="G120" s="72" t="n">
        <v>0</v>
      </c>
      <c r="H120" s="72" t="n">
        <v>0</v>
      </c>
      <c r="I120" s="72" t="n">
        <f aca="false">SUM(E120:H120)</f>
        <v>0</v>
      </c>
      <c r="J120" s="72" t="n">
        <v>0</v>
      </c>
      <c r="K120" s="77" t="n">
        <v>0</v>
      </c>
      <c r="L120" s="72" t="n">
        <v>0</v>
      </c>
      <c r="M120" s="77" t="n">
        <v>0</v>
      </c>
      <c r="N120" s="72" t="n">
        <v>0</v>
      </c>
      <c r="O120" s="72" t="n">
        <v>23</v>
      </c>
      <c r="P120" s="72" t="n">
        <v>0</v>
      </c>
      <c r="Q120" s="72" t="n">
        <f aca="false">(J120+L120+N120+O120+P120)</f>
        <v>23</v>
      </c>
      <c r="R120" s="72" t="n">
        <v>8.8</v>
      </c>
      <c r="S120" s="72" t="n">
        <v>0</v>
      </c>
      <c r="T120" s="74"/>
      <c r="U120" s="74"/>
    </row>
    <row r="121" customFormat="false" ht="12.75" hidden="false" customHeight="false" outlineLevel="0" collapsed="false">
      <c r="A121" s="75" t="s">
        <v>238</v>
      </c>
      <c r="B121" s="87" t="s">
        <v>239</v>
      </c>
      <c r="C121" s="72" t="n">
        <v>33082.2</v>
      </c>
      <c r="D121" s="72" t="n">
        <v>25822</v>
      </c>
      <c r="E121" s="72" t="n">
        <v>0</v>
      </c>
      <c r="F121" s="72" t="n">
        <v>497</v>
      </c>
      <c r="G121" s="72" t="n">
        <v>183</v>
      </c>
      <c r="H121" s="72" t="n">
        <v>4</v>
      </c>
      <c r="I121" s="72" t="n">
        <f aca="false">SUM(E121:H121)</f>
        <v>684</v>
      </c>
      <c r="J121" s="72" t="n">
        <v>0</v>
      </c>
      <c r="K121" s="77" t="n">
        <v>0</v>
      </c>
      <c r="L121" s="72" t="n">
        <v>127</v>
      </c>
      <c r="M121" s="77" t="n">
        <v>127</v>
      </c>
      <c r="N121" s="72" t="n">
        <v>2</v>
      </c>
      <c r="O121" s="72" t="n">
        <v>0</v>
      </c>
      <c r="P121" s="72" t="n">
        <v>6</v>
      </c>
      <c r="Q121" s="72" t="n">
        <f aca="false">(J121+L121+N121+O121+P121)</f>
        <v>135</v>
      </c>
      <c r="R121" s="72" t="n">
        <v>33107.8</v>
      </c>
      <c r="S121" s="72" t="n">
        <v>25709</v>
      </c>
      <c r="T121" s="74"/>
      <c r="U121" s="74"/>
    </row>
    <row r="122" customFormat="false" ht="12.75" hidden="false" customHeight="false" outlineLevel="0" collapsed="false">
      <c r="A122" s="75" t="s">
        <v>240</v>
      </c>
      <c r="B122" s="87" t="s">
        <v>241</v>
      </c>
      <c r="C122" s="72" t="n">
        <v>79.7</v>
      </c>
      <c r="D122" s="72" t="n">
        <v>0</v>
      </c>
      <c r="E122" s="72" t="n">
        <v>0</v>
      </c>
      <c r="F122" s="72" t="n">
        <v>1</v>
      </c>
      <c r="G122" s="72" t="n">
        <v>0</v>
      </c>
      <c r="H122" s="72" t="n">
        <v>0</v>
      </c>
      <c r="I122" s="72" t="n">
        <f aca="false">SUM(E122:H122)</f>
        <v>1</v>
      </c>
      <c r="J122" s="72" t="n">
        <v>0</v>
      </c>
      <c r="K122" s="77" t="n">
        <v>0</v>
      </c>
      <c r="L122" s="72" t="n">
        <v>0</v>
      </c>
      <c r="M122" s="77" t="n">
        <v>0</v>
      </c>
      <c r="N122" s="72" t="n">
        <v>0</v>
      </c>
      <c r="O122" s="72" t="n">
        <v>0</v>
      </c>
      <c r="P122" s="72" t="n">
        <v>0</v>
      </c>
      <c r="Q122" s="72" t="n">
        <f aca="false">(J122+L122+N122+O122+P122)</f>
        <v>0</v>
      </c>
      <c r="R122" s="72" t="n">
        <v>71</v>
      </c>
      <c r="S122" s="72" t="n">
        <v>0</v>
      </c>
      <c r="T122" s="74"/>
      <c r="U122" s="74"/>
    </row>
    <row r="123" customFormat="false" ht="12.75" hidden="false" customHeight="false" outlineLevel="0" collapsed="false">
      <c r="A123" s="75" t="s">
        <v>242</v>
      </c>
      <c r="B123" s="87" t="s">
        <v>243</v>
      </c>
      <c r="C123" s="72" t="n">
        <v>4417.4</v>
      </c>
      <c r="D123" s="72" t="n">
        <v>7</v>
      </c>
      <c r="E123" s="72" t="n">
        <v>0</v>
      </c>
      <c r="F123" s="72" t="n">
        <v>491</v>
      </c>
      <c r="G123" s="72" t="n">
        <v>0</v>
      </c>
      <c r="H123" s="72" t="n">
        <v>0</v>
      </c>
      <c r="I123" s="72" t="n">
        <f aca="false">SUM(E123:H123)</f>
        <v>491</v>
      </c>
      <c r="J123" s="72" t="n">
        <v>0</v>
      </c>
      <c r="K123" s="77" t="n">
        <v>0</v>
      </c>
      <c r="L123" s="72" t="n">
        <v>0</v>
      </c>
      <c r="M123" s="77" t="n">
        <v>0</v>
      </c>
      <c r="N123" s="72" t="n">
        <v>0</v>
      </c>
      <c r="O123" s="72" t="n">
        <v>0</v>
      </c>
      <c r="P123" s="72" t="n">
        <v>0</v>
      </c>
      <c r="Q123" s="72" t="n">
        <f aca="false">(J123+L123+N123+O123+P123)</f>
        <v>0</v>
      </c>
      <c r="R123" s="72" t="n">
        <v>5571.6</v>
      </c>
      <c r="S123" s="72" t="n">
        <v>7</v>
      </c>
      <c r="T123" s="74"/>
      <c r="U123" s="74"/>
    </row>
    <row r="124" customFormat="false" ht="12.75" hidden="false" customHeight="false" outlineLevel="0" collapsed="false">
      <c r="A124" s="75" t="s">
        <v>246</v>
      </c>
      <c r="B124" s="87" t="s">
        <v>247</v>
      </c>
      <c r="C124" s="72" t="n">
        <v>3760</v>
      </c>
      <c r="D124" s="72" t="n">
        <v>18</v>
      </c>
      <c r="E124" s="72" t="n">
        <v>0</v>
      </c>
      <c r="F124" s="72" t="n">
        <v>169</v>
      </c>
      <c r="G124" s="72" t="n">
        <v>565</v>
      </c>
      <c r="H124" s="72" t="n">
        <v>1</v>
      </c>
      <c r="I124" s="72" t="n">
        <f aca="false">SUM(E124:H124)</f>
        <v>735</v>
      </c>
      <c r="J124" s="72" t="n">
        <v>0</v>
      </c>
      <c r="K124" s="77" t="n">
        <v>0</v>
      </c>
      <c r="L124" s="72" t="n">
        <v>0</v>
      </c>
      <c r="M124" s="77" t="n">
        <v>0</v>
      </c>
      <c r="N124" s="72" t="n">
        <v>0</v>
      </c>
      <c r="O124" s="72" t="n">
        <v>15</v>
      </c>
      <c r="P124" s="72" t="n">
        <v>3</v>
      </c>
      <c r="Q124" s="72" t="n">
        <f aca="false">(J124+L124+N124+O124+P124)</f>
        <v>18</v>
      </c>
      <c r="R124" s="72" t="n">
        <v>4917.6</v>
      </c>
      <c r="S124" s="72" t="n">
        <v>22</v>
      </c>
      <c r="T124" s="74"/>
      <c r="U124" s="74"/>
    </row>
    <row r="125" customFormat="false" ht="12.75" hidden="false" customHeight="false" outlineLevel="0" collapsed="false">
      <c r="A125" s="75" t="s">
        <v>768</v>
      </c>
      <c r="B125" s="87" t="s">
        <v>576</v>
      </c>
      <c r="C125" s="72" t="n">
        <v>0</v>
      </c>
      <c r="D125" s="72" t="n">
        <v>0</v>
      </c>
      <c r="E125" s="72" t="n">
        <v>0</v>
      </c>
      <c r="F125" s="72" t="n">
        <v>0</v>
      </c>
      <c r="G125" s="72" t="n">
        <v>0</v>
      </c>
      <c r="H125" s="72" t="n">
        <v>0</v>
      </c>
      <c r="I125" s="72" t="n">
        <f aca="false">SUM(E125:H125)</f>
        <v>0</v>
      </c>
      <c r="J125" s="72" t="n">
        <v>0</v>
      </c>
      <c r="K125" s="77" t="n">
        <v>0</v>
      </c>
      <c r="L125" s="72" t="n">
        <v>0</v>
      </c>
      <c r="M125" s="77" t="n">
        <v>0</v>
      </c>
      <c r="N125" s="72" t="n">
        <v>0</v>
      </c>
      <c r="O125" s="72" t="n">
        <v>0</v>
      </c>
      <c r="P125" s="72" t="n">
        <v>0</v>
      </c>
      <c r="Q125" s="72" t="n">
        <f aca="false">(J125+L125+N125+O125+P125)</f>
        <v>0</v>
      </c>
      <c r="R125" s="72" t="n">
        <v>0</v>
      </c>
      <c r="S125" s="72" t="n">
        <v>0</v>
      </c>
      <c r="T125" s="74"/>
      <c r="U125" s="74"/>
    </row>
    <row r="126" customFormat="false" ht="12.75" hidden="false" customHeight="false" outlineLevel="0" collapsed="false">
      <c r="A126" s="75" t="s">
        <v>248</v>
      </c>
      <c r="B126" s="87" t="s">
        <v>249</v>
      </c>
      <c r="C126" s="72" t="n">
        <v>884.5</v>
      </c>
      <c r="D126" s="72" t="n">
        <v>2</v>
      </c>
      <c r="E126" s="72" t="n">
        <v>0</v>
      </c>
      <c r="F126" s="72" t="n">
        <v>238</v>
      </c>
      <c r="G126" s="72" t="n">
        <v>0</v>
      </c>
      <c r="H126" s="72" t="n">
        <v>0</v>
      </c>
      <c r="I126" s="72" t="n">
        <f aca="false">SUM(E126:H126)</f>
        <v>238</v>
      </c>
      <c r="J126" s="72" t="n">
        <v>0</v>
      </c>
      <c r="K126" s="77" t="n">
        <v>0</v>
      </c>
      <c r="L126" s="72" t="n">
        <v>0</v>
      </c>
      <c r="M126" s="77" t="n">
        <v>0</v>
      </c>
      <c r="N126" s="72" t="n">
        <v>0</v>
      </c>
      <c r="O126" s="72" t="n">
        <v>0</v>
      </c>
      <c r="P126" s="72" t="n">
        <v>0</v>
      </c>
      <c r="Q126" s="72" t="n">
        <f aca="false">(J126+L126+N126+O126+P126)</f>
        <v>0</v>
      </c>
      <c r="R126" s="72" t="n">
        <v>1101.2</v>
      </c>
      <c r="S126" s="72" t="n">
        <v>2</v>
      </c>
      <c r="T126" s="74"/>
      <c r="U126" s="74"/>
    </row>
    <row r="127" customFormat="false" ht="12.75" hidden="false" customHeight="false" outlineLevel="0" collapsed="false">
      <c r="A127" s="75" t="s">
        <v>250</v>
      </c>
      <c r="B127" s="87" t="s">
        <v>739</v>
      </c>
      <c r="C127" s="72" t="n">
        <v>136</v>
      </c>
      <c r="D127" s="72" t="n">
        <v>0</v>
      </c>
      <c r="E127" s="72" t="n">
        <v>0</v>
      </c>
      <c r="F127" s="72" t="n">
        <v>46</v>
      </c>
      <c r="G127" s="72" t="n">
        <v>0</v>
      </c>
      <c r="H127" s="72" t="n">
        <v>0</v>
      </c>
      <c r="I127" s="72" t="n">
        <f aca="false">SUM(E127:H127)</f>
        <v>46</v>
      </c>
      <c r="J127" s="72" t="n">
        <v>0</v>
      </c>
      <c r="K127" s="77" t="n">
        <v>0</v>
      </c>
      <c r="L127" s="72" t="n">
        <v>0</v>
      </c>
      <c r="M127" s="77" t="n">
        <v>0</v>
      </c>
      <c r="N127" s="72" t="n">
        <v>0</v>
      </c>
      <c r="O127" s="72" t="n">
        <v>1</v>
      </c>
      <c r="P127" s="72" t="n">
        <v>0</v>
      </c>
      <c r="Q127" s="72" t="n">
        <f aca="false">(J127+L127+N127+O127+P127)</f>
        <v>1</v>
      </c>
      <c r="R127" s="72" t="n">
        <v>557</v>
      </c>
      <c r="S127" s="72" t="n">
        <v>0</v>
      </c>
      <c r="T127" s="74"/>
      <c r="U127" s="74"/>
    </row>
    <row r="128" customFormat="false" ht="12.75" hidden="false" customHeight="false" outlineLevel="0" collapsed="false">
      <c r="A128" s="75" t="s">
        <v>252</v>
      </c>
      <c r="B128" s="87" t="s">
        <v>253</v>
      </c>
      <c r="C128" s="72" t="n">
        <v>4773.9</v>
      </c>
      <c r="D128" s="72" t="n">
        <v>18</v>
      </c>
      <c r="E128" s="72" t="n">
        <v>0</v>
      </c>
      <c r="F128" s="72" t="n">
        <v>74</v>
      </c>
      <c r="G128" s="72" t="n">
        <v>0</v>
      </c>
      <c r="H128" s="72" t="n">
        <v>1</v>
      </c>
      <c r="I128" s="72" t="n">
        <f aca="false">SUM(E128:H128)</f>
        <v>75</v>
      </c>
      <c r="J128" s="72" t="n">
        <v>0</v>
      </c>
      <c r="K128" s="77" t="n">
        <v>0</v>
      </c>
      <c r="L128" s="72" t="n">
        <v>0</v>
      </c>
      <c r="M128" s="77" t="n">
        <v>0</v>
      </c>
      <c r="N128" s="72" t="n">
        <v>0</v>
      </c>
      <c r="O128" s="72" t="n">
        <v>0</v>
      </c>
      <c r="P128" s="72" t="n">
        <v>0</v>
      </c>
      <c r="Q128" s="72" t="n">
        <f aca="false">(J128+L128+N128+O128+P128)</f>
        <v>0</v>
      </c>
      <c r="R128" s="72" t="n">
        <v>4039.2</v>
      </c>
      <c r="S128" s="72" t="n">
        <v>24</v>
      </c>
      <c r="T128" s="74"/>
      <c r="U128" s="74"/>
    </row>
    <row r="129" customFormat="false" ht="12.75" hidden="false" customHeight="false" outlineLevel="0" collapsed="false">
      <c r="A129" s="75" t="s">
        <v>254</v>
      </c>
      <c r="B129" s="87" t="s">
        <v>255</v>
      </c>
      <c r="C129" s="72" t="n">
        <v>233.7</v>
      </c>
      <c r="D129" s="72" t="n">
        <v>1</v>
      </c>
      <c r="E129" s="72" t="n">
        <v>0</v>
      </c>
      <c r="F129" s="72" t="n">
        <v>8</v>
      </c>
      <c r="G129" s="72" t="n">
        <v>0</v>
      </c>
      <c r="H129" s="72" t="n">
        <v>0</v>
      </c>
      <c r="I129" s="72" t="n">
        <f aca="false">SUM(E129:H129)</f>
        <v>8</v>
      </c>
      <c r="J129" s="72" t="n">
        <v>1</v>
      </c>
      <c r="K129" s="77" t="n">
        <v>1</v>
      </c>
      <c r="L129" s="72" t="n">
        <v>0</v>
      </c>
      <c r="M129" s="77" t="n">
        <v>0</v>
      </c>
      <c r="N129" s="72" t="n">
        <v>0</v>
      </c>
      <c r="O129" s="72" t="n">
        <v>0</v>
      </c>
      <c r="P129" s="72" t="n">
        <v>0</v>
      </c>
      <c r="Q129" s="72" t="n">
        <f aca="false">(J129+L129+N129+O129+P129)</f>
        <v>1</v>
      </c>
      <c r="R129" s="72" t="n">
        <v>222</v>
      </c>
      <c r="S129" s="72" t="n">
        <v>1</v>
      </c>
      <c r="T129" s="74"/>
      <c r="U129" s="74"/>
    </row>
    <row r="130" customFormat="false" ht="12.75" hidden="false" customHeight="false" outlineLevel="0" collapsed="false">
      <c r="A130" s="75" t="s">
        <v>256</v>
      </c>
      <c r="B130" s="87" t="s">
        <v>257</v>
      </c>
      <c r="C130" s="72" t="n">
        <v>189244</v>
      </c>
      <c r="D130" s="72" t="n">
        <v>177476</v>
      </c>
      <c r="E130" s="72" t="n">
        <v>2657</v>
      </c>
      <c r="F130" s="72" t="n">
        <v>14596</v>
      </c>
      <c r="G130" s="72" t="n">
        <v>20090</v>
      </c>
      <c r="H130" s="72" t="n">
        <v>6880</v>
      </c>
      <c r="I130" s="72" t="n">
        <f aca="false">SUM(E130:H130)</f>
        <v>44223</v>
      </c>
      <c r="J130" s="72" t="n">
        <v>0</v>
      </c>
      <c r="K130" s="77" t="n">
        <v>0</v>
      </c>
      <c r="L130" s="72" t="n">
        <v>20255</v>
      </c>
      <c r="M130" s="77" t="n">
        <v>20229</v>
      </c>
      <c r="N130" s="72" t="n">
        <v>0</v>
      </c>
      <c r="O130" s="72" t="n">
        <v>3</v>
      </c>
      <c r="P130" s="72" t="n">
        <v>1704</v>
      </c>
      <c r="Q130" s="72" t="n">
        <f aca="false">(J130+L130+N130+O130+P130)</f>
        <v>21962</v>
      </c>
      <c r="R130" s="72" t="n">
        <v>191256.4</v>
      </c>
      <c r="S130" s="72" t="n">
        <v>182708</v>
      </c>
      <c r="T130" s="74"/>
      <c r="U130" s="74"/>
    </row>
    <row r="131" customFormat="false" ht="12.75" hidden="false" customHeight="false" outlineLevel="0" collapsed="false">
      <c r="A131" s="75" t="s">
        <v>258</v>
      </c>
      <c r="B131" s="87" t="s">
        <v>259</v>
      </c>
      <c r="C131" s="72" t="n">
        <v>1178.5</v>
      </c>
      <c r="D131" s="72" t="n">
        <v>1115</v>
      </c>
      <c r="E131" s="72" t="n">
        <v>0</v>
      </c>
      <c r="F131" s="72" t="n">
        <v>20</v>
      </c>
      <c r="G131" s="72" t="n">
        <v>0</v>
      </c>
      <c r="H131" s="72" t="n">
        <v>0</v>
      </c>
      <c r="I131" s="72" t="n">
        <f aca="false">SUM(E131:H131)</f>
        <v>20</v>
      </c>
      <c r="J131" s="72" t="n">
        <v>53</v>
      </c>
      <c r="K131" s="77" t="n">
        <v>53</v>
      </c>
      <c r="L131" s="72" t="n">
        <v>0</v>
      </c>
      <c r="M131" s="77" t="n">
        <v>0</v>
      </c>
      <c r="N131" s="72" t="n">
        <v>0</v>
      </c>
      <c r="O131" s="72" t="n">
        <v>1</v>
      </c>
      <c r="P131" s="72" t="n">
        <v>20</v>
      </c>
      <c r="Q131" s="72" t="n">
        <f aca="false">(J131+L131+N131+O131+P131)</f>
        <v>74</v>
      </c>
      <c r="R131" s="72" t="n">
        <v>1128.4</v>
      </c>
      <c r="S131" s="72" t="n">
        <v>1068</v>
      </c>
      <c r="T131" s="74"/>
      <c r="U131" s="74"/>
    </row>
    <row r="132" customFormat="false" ht="12.75" hidden="false" customHeight="false" outlineLevel="0" collapsed="false">
      <c r="A132" s="75" t="s">
        <v>769</v>
      </c>
      <c r="B132" s="87" t="s">
        <v>585</v>
      </c>
      <c r="C132" s="72" t="n">
        <v>2.8</v>
      </c>
      <c r="D132" s="72" t="n">
        <v>0</v>
      </c>
      <c r="E132" s="72" t="n">
        <v>0</v>
      </c>
      <c r="F132" s="72" t="n">
        <v>0</v>
      </c>
      <c r="G132" s="72" t="n">
        <v>0</v>
      </c>
      <c r="H132" s="72" t="n">
        <v>0</v>
      </c>
      <c r="I132" s="72" t="n">
        <f aca="false">SUM(E132:H132)</f>
        <v>0</v>
      </c>
      <c r="J132" s="72" t="n">
        <v>0</v>
      </c>
      <c r="K132" s="77" t="n">
        <v>0</v>
      </c>
      <c r="L132" s="72" t="n">
        <v>0</v>
      </c>
      <c r="M132" s="77" t="n">
        <v>0</v>
      </c>
      <c r="N132" s="72" t="n">
        <v>0</v>
      </c>
      <c r="O132" s="72" t="n">
        <v>0</v>
      </c>
      <c r="P132" s="72" t="n">
        <v>0</v>
      </c>
      <c r="Q132" s="72" t="n">
        <f aca="false">(J132+L132+N132+O132+P132)</f>
        <v>0</v>
      </c>
      <c r="R132" s="72" t="n">
        <v>2.8</v>
      </c>
      <c r="S132" s="72" t="n">
        <v>0</v>
      </c>
      <c r="T132" s="74"/>
      <c r="U132" s="74"/>
    </row>
    <row r="133" customFormat="false" ht="12.75" hidden="false" customHeight="false" outlineLevel="0" collapsed="false">
      <c r="A133" s="75" t="s">
        <v>260</v>
      </c>
      <c r="B133" s="87" t="s">
        <v>261</v>
      </c>
      <c r="C133" s="72" t="n">
        <v>2649.9</v>
      </c>
      <c r="D133" s="72" t="n">
        <v>111</v>
      </c>
      <c r="E133" s="72" t="n">
        <v>0</v>
      </c>
      <c r="F133" s="72" t="n">
        <v>536</v>
      </c>
      <c r="G133" s="72" t="n">
        <v>20</v>
      </c>
      <c r="H133" s="72" t="n">
        <v>0</v>
      </c>
      <c r="I133" s="72" t="n">
        <f aca="false">SUM(E133:H133)</f>
        <v>556</v>
      </c>
      <c r="J133" s="72" t="n">
        <v>0</v>
      </c>
      <c r="K133" s="77" t="n">
        <v>0</v>
      </c>
      <c r="L133" s="72" t="n">
        <v>36</v>
      </c>
      <c r="M133" s="77" t="n">
        <v>36</v>
      </c>
      <c r="N133" s="72" t="n">
        <v>0</v>
      </c>
      <c r="O133" s="72" t="n">
        <v>2</v>
      </c>
      <c r="P133" s="72" t="n">
        <v>2</v>
      </c>
      <c r="Q133" s="72" t="n">
        <f aca="false">(J133+L133+N133+O133+P133)</f>
        <v>40</v>
      </c>
      <c r="R133" s="72" t="n">
        <v>3362.6</v>
      </c>
      <c r="S133" s="72" t="n">
        <v>89</v>
      </c>
      <c r="T133" s="74"/>
      <c r="U133" s="74"/>
    </row>
    <row r="134" customFormat="false" ht="12.75" hidden="false" customHeight="false" outlineLevel="0" collapsed="false">
      <c r="A134" s="75" t="s">
        <v>262</v>
      </c>
      <c r="B134" s="87" t="s">
        <v>263</v>
      </c>
      <c r="C134" s="72" t="n">
        <v>39</v>
      </c>
      <c r="D134" s="72" t="n">
        <v>0</v>
      </c>
      <c r="E134" s="72" t="n">
        <v>0</v>
      </c>
      <c r="F134" s="72" t="n">
        <v>0</v>
      </c>
      <c r="G134" s="72" t="n">
        <v>0</v>
      </c>
      <c r="H134" s="72" t="n">
        <v>0</v>
      </c>
      <c r="I134" s="72" t="n">
        <f aca="false">SUM(E134:H134)</f>
        <v>0</v>
      </c>
      <c r="J134" s="72" t="n">
        <v>0</v>
      </c>
      <c r="K134" s="77" t="n">
        <v>0</v>
      </c>
      <c r="L134" s="72" t="n">
        <v>0</v>
      </c>
      <c r="M134" s="77" t="n">
        <v>0</v>
      </c>
      <c r="N134" s="72" t="n">
        <v>0</v>
      </c>
      <c r="O134" s="72" t="n">
        <v>1</v>
      </c>
      <c r="P134" s="72" t="n">
        <v>0</v>
      </c>
      <c r="Q134" s="72" t="n">
        <f aca="false">(J134+L134+N134+O134+P134)</f>
        <v>1</v>
      </c>
      <c r="R134" s="72" t="n">
        <v>43</v>
      </c>
      <c r="S134" s="72" t="n">
        <v>0</v>
      </c>
      <c r="T134" s="74"/>
      <c r="U134" s="74"/>
    </row>
    <row r="135" customFormat="false" ht="12.75" hidden="false" customHeight="false" outlineLevel="0" collapsed="false">
      <c r="A135" s="75" t="s">
        <v>264</v>
      </c>
      <c r="B135" s="87" t="s">
        <v>265</v>
      </c>
      <c r="C135" s="72" t="n">
        <v>8</v>
      </c>
      <c r="D135" s="72" t="n">
        <v>0</v>
      </c>
      <c r="E135" s="72" t="n">
        <v>0</v>
      </c>
      <c r="F135" s="72" t="n">
        <v>0</v>
      </c>
      <c r="G135" s="72" t="n">
        <v>0</v>
      </c>
      <c r="H135" s="72" t="n">
        <v>0</v>
      </c>
      <c r="I135" s="72" t="n">
        <f aca="false">SUM(E135:H135)</f>
        <v>0</v>
      </c>
      <c r="J135" s="72" t="n">
        <v>0</v>
      </c>
      <c r="K135" s="77" t="n">
        <v>0</v>
      </c>
      <c r="L135" s="72" t="n">
        <v>0</v>
      </c>
      <c r="M135" s="77" t="n">
        <v>0</v>
      </c>
      <c r="N135" s="72" t="n">
        <v>0</v>
      </c>
      <c r="O135" s="72" t="n">
        <v>0</v>
      </c>
      <c r="P135" s="72" t="n">
        <v>0</v>
      </c>
      <c r="Q135" s="72" t="n">
        <f aca="false">(J135+L135+N135+O135+P135)</f>
        <v>0</v>
      </c>
      <c r="R135" s="72" t="n">
        <v>13</v>
      </c>
      <c r="S135" s="72" t="n">
        <v>0</v>
      </c>
      <c r="T135" s="74"/>
      <c r="U135" s="74"/>
    </row>
    <row r="136" customFormat="false" ht="12.75" hidden="false" customHeight="false" outlineLevel="0" collapsed="false">
      <c r="A136" s="75" t="s">
        <v>266</v>
      </c>
      <c r="B136" s="87" t="s">
        <v>267</v>
      </c>
      <c r="C136" s="72" t="n">
        <v>2033.9</v>
      </c>
      <c r="D136" s="72" t="n">
        <v>778</v>
      </c>
      <c r="E136" s="72" t="n">
        <v>0</v>
      </c>
      <c r="F136" s="72" t="n">
        <v>30</v>
      </c>
      <c r="G136" s="72" t="n">
        <v>0</v>
      </c>
      <c r="H136" s="72" t="n">
        <v>4</v>
      </c>
      <c r="I136" s="72" t="n">
        <f aca="false">SUM(E136:H136)</f>
        <v>34</v>
      </c>
      <c r="J136" s="72" t="n">
        <v>0</v>
      </c>
      <c r="K136" s="77" t="n">
        <v>0</v>
      </c>
      <c r="L136" s="72" t="n">
        <v>0</v>
      </c>
      <c r="M136" s="77" t="n">
        <v>0</v>
      </c>
      <c r="N136" s="72" t="n">
        <v>0</v>
      </c>
      <c r="O136" s="72" t="n">
        <v>16</v>
      </c>
      <c r="P136" s="72" t="n">
        <v>12</v>
      </c>
      <c r="Q136" s="72" t="n">
        <f aca="false">(J136+L136+N136+O136+P136)</f>
        <v>28</v>
      </c>
      <c r="R136" s="72" t="n">
        <v>1899.8</v>
      </c>
      <c r="S136" s="72" t="n">
        <v>772</v>
      </c>
      <c r="T136" s="74"/>
      <c r="U136" s="74"/>
    </row>
    <row r="137" customFormat="false" ht="12.75" hidden="false" customHeight="false" outlineLevel="0" collapsed="false">
      <c r="A137" s="75" t="s">
        <v>268</v>
      </c>
      <c r="B137" s="87" t="s">
        <v>269</v>
      </c>
      <c r="C137" s="72" t="n">
        <v>837.6</v>
      </c>
      <c r="D137" s="72" t="n">
        <v>4</v>
      </c>
      <c r="E137" s="72" t="n">
        <v>0</v>
      </c>
      <c r="F137" s="72" t="n">
        <v>50</v>
      </c>
      <c r="G137" s="72" t="n">
        <v>0</v>
      </c>
      <c r="H137" s="72" t="n">
        <v>1</v>
      </c>
      <c r="I137" s="72" t="n">
        <f aca="false">SUM(E137:H137)</f>
        <v>51</v>
      </c>
      <c r="J137" s="72" t="n">
        <v>0</v>
      </c>
      <c r="K137" s="77" t="n">
        <v>0</v>
      </c>
      <c r="L137" s="72" t="n">
        <v>0</v>
      </c>
      <c r="M137" s="77" t="n">
        <v>0</v>
      </c>
      <c r="N137" s="72" t="n">
        <v>0</v>
      </c>
      <c r="O137" s="72" t="n">
        <v>1</v>
      </c>
      <c r="P137" s="72" t="n">
        <v>2</v>
      </c>
      <c r="Q137" s="72" t="n">
        <f aca="false">(J137+L137+N137+O137+P137)</f>
        <v>3</v>
      </c>
      <c r="R137" s="72" t="n">
        <v>827.2</v>
      </c>
      <c r="S137" s="72" t="n">
        <v>3</v>
      </c>
      <c r="T137" s="74"/>
      <c r="U137" s="74"/>
    </row>
    <row r="138" customFormat="false" ht="12.75" hidden="false" customHeight="false" outlineLevel="0" collapsed="false">
      <c r="A138" s="75" t="s">
        <v>270</v>
      </c>
      <c r="B138" s="87" t="s">
        <v>271</v>
      </c>
      <c r="C138" s="72" t="n">
        <v>13049.2</v>
      </c>
      <c r="D138" s="72" t="n">
        <v>3488</v>
      </c>
      <c r="E138" s="72" t="n">
        <v>29</v>
      </c>
      <c r="F138" s="72" t="n">
        <v>826</v>
      </c>
      <c r="G138" s="72" t="n">
        <v>45</v>
      </c>
      <c r="H138" s="72" t="n">
        <v>12</v>
      </c>
      <c r="I138" s="72" t="n">
        <f aca="false">SUM(E138:H138)</f>
        <v>912</v>
      </c>
      <c r="J138" s="72" t="n">
        <v>110</v>
      </c>
      <c r="K138" s="77" t="n">
        <v>109</v>
      </c>
      <c r="L138" s="72" t="n">
        <v>45</v>
      </c>
      <c r="M138" s="77" t="n">
        <v>45</v>
      </c>
      <c r="N138" s="72" t="n">
        <v>0</v>
      </c>
      <c r="O138" s="72" t="n">
        <v>26</v>
      </c>
      <c r="P138" s="72" t="n">
        <v>20</v>
      </c>
      <c r="Q138" s="72" t="n">
        <f aca="false">(J138+L138+N138+O138+P138)</f>
        <v>201</v>
      </c>
      <c r="R138" s="72" t="n">
        <v>13902</v>
      </c>
      <c r="S138" s="72" t="n">
        <v>3379</v>
      </c>
      <c r="T138" s="74"/>
      <c r="U138" s="74"/>
    </row>
    <row r="139" customFormat="false" ht="12.75" hidden="false" customHeight="false" outlineLevel="0" collapsed="false">
      <c r="A139" s="75" t="s">
        <v>272</v>
      </c>
      <c r="B139" s="87" t="s">
        <v>273</v>
      </c>
      <c r="C139" s="72" t="n">
        <v>4</v>
      </c>
      <c r="D139" s="72" t="n">
        <v>0</v>
      </c>
      <c r="E139" s="72" t="n">
        <v>0</v>
      </c>
      <c r="F139" s="72" t="n">
        <v>0</v>
      </c>
      <c r="G139" s="72" t="n">
        <v>0</v>
      </c>
      <c r="H139" s="72" t="n">
        <v>0</v>
      </c>
      <c r="I139" s="72" t="n">
        <f aca="false">SUM(E139:H139)</f>
        <v>0</v>
      </c>
      <c r="J139" s="72" t="n">
        <v>0</v>
      </c>
      <c r="K139" s="77" t="n">
        <v>0</v>
      </c>
      <c r="L139" s="72" t="n">
        <v>0</v>
      </c>
      <c r="M139" s="77" t="n">
        <v>0</v>
      </c>
      <c r="N139" s="72" t="n">
        <v>0</v>
      </c>
      <c r="O139" s="72" t="n">
        <v>0</v>
      </c>
      <c r="P139" s="72" t="n">
        <v>0</v>
      </c>
      <c r="Q139" s="72" t="n">
        <f aca="false">(J139+L139+N139+O139+P139)</f>
        <v>0</v>
      </c>
      <c r="R139" s="72" t="n">
        <v>3</v>
      </c>
      <c r="S139" s="72" t="n">
        <v>0</v>
      </c>
      <c r="T139" s="74"/>
      <c r="U139" s="74"/>
    </row>
    <row r="140" customFormat="false" ht="33.75" hidden="false" customHeight="false" outlineLevel="0" collapsed="false">
      <c r="A140" s="75" t="s">
        <v>274</v>
      </c>
      <c r="B140" s="87" t="s">
        <v>770</v>
      </c>
      <c r="C140" s="72" t="n">
        <v>334188.8</v>
      </c>
      <c r="D140" s="72" t="n">
        <v>17852</v>
      </c>
      <c r="E140" s="72" t="n">
        <v>539</v>
      </c>
      <c r="F140" s="72" t="n">
        <v>535</v>
      </c>
      <c r="G140" s="72" t="n">
        <v>168</v>
      </c>
      <c r="H140" s="72" t="n">
        <v>737</v>
      </c>
      <c r="I140" s="72" t="n">
        <f aca="false">SUM(E140:H140)</f>
        <v>1979</v>
      </c>
      <c r="J140" s="72" t="n">
        <v>23</v>
      </c>
      <c r="K140" s="77" t="n">
        <v>23</v>
      </c>
      <c r="L140" s="72" t="n">
        <v>138</v>
      </c>
      <c r="M140" s="77" t="n">
        <v>138</v>
      </c>
      <c r="N140" s="72" t="n">
        <v>0</v>
      </c>
      <c r="O140" s="72" t="n">
        <v>8</v>
      </c>
      <c r="P140" s="72" t="n">
        <v>245</v>
      </c>
      <c r="Q140" s="72" t="n">
        <f aca="false">(J140+L140+N140+O140+P140)</f>
        <v>414</v>
      </c>
      <c r="R140" s="72" t="n">
        <v>335218.8</v>
      </c>
      <c r="S140" s="72" t="n">
        <v>19220</v>
      </c>
      <c r="T140" s="74"/>
      <c r="U140" s="74"/>
    </row>
    <row r="141" customFormat="false" ht="12.75" hidden="false" customHeight="false" outlineLevel="0" collapsed="false">
      <c r="A141" s="75" t="s">
        <v>276</v>
      </c>
      <c r="B141" s="87" t="s">
        <v>277</v>
      </c>
      <c r="C141" s="72" t="n">
        <v>39.8</v>
      </c>
      <c r="D141" s="72" t="n">
        <v>0</v>
      </c>
      <c r="E141" s="72" t="n">
        <v>0</v>
      </c>
      <c r="F141" s="72" t="n">
        <v>3</v>
      </c>
      <c r="G141" s="72" t="n">
        <v>0</v>
      </c>
      <c r="H141" s="72" t="n">
        <v>0</v>
      </c>
      <c r="I141" s="72" t="n">
        <f aca="false">SUM(E141:H141)</f>
        <v>3</v>
      </c>
      <c r="J141" s="72" t="n">
        <v>0</v>
      </c>
      <c r="K141" s="77" t="n">
        <v>0</v>
      </c>
      <c r="L141" s="72" t="n">
        <v>0</v>
      </c>
      <c r="M141" s="77" t="n">
        <v>0</v>
      </c>
      <c r="N141" s="72" t="n">
        <v>0</v>
      </c>
      <c r="O141" s="72" t="n">
        <v>0</v>
      </c>
      <c r="P141" s="72" t="n">
        <v>0</v>
      </c>
      <c r="Q141" s="72" t="n">
        <f aca="false">(J141+L141+N141+O141+P141)</f>
        <v>0</v>
      </c>
      <c r="R141" s="72" t="n">
        <v>43.4</v>
      </c>
      <c r="S141" s="72" t="n">
        <v>0</v>
      </c>
      <c r="T141" s="74"/>
      <c r="U141" s="74"/>
    </row>
    <row r="142" customFormat="false" ht="12.75" hidden="false" customHeight="false" outlineLevel="0" collapsed="false">
      <c r="A142" s="75" t="s">
        <v>278</v>
      </c>
      <c r="B142" s="87" t="s">
        <v>601</v>
      </c>
      <c r="C142" s="72" t="n">
        <v>30091.4</v>
      </c>
      <c r="D142" s="72" t="n">
        <v>513</v>
      </c>
      <c r="E142" s="72" t="n">
        <v>0</v>
      </c>
      <c r="F142" s="72" t="n">
        <v>1212</v>
      </c>
      <c r="G142" s="72" t="n">
        <v>135</v>
      </c>
      <c r="H142" s="72" t="n">
        <v>34</v>
      </c>
      <c r="I142" s="72" t="n">
        <f aca="false">SUM(E142:H142)</f>
        <v>1381</v>
      </c>
      <c r="J142" s="72" t="n">
        <v>6</v>
      </c>
      <c r="K142" s="77" t="n">
        <v>0</v>
      </c>
      <c r="L142" s="72" t="n">
        <v>112</v>
      </c>
      <c r="M142" s="77" t="n">
        <v>112</v>
      </c>
      <c r="N142" s="72" t="n">
        <v>1</v>
      </c>
      <c r="O142" s="72" t="n">
        <v>45</v>
      </c>
      <c r="P142" s="72" t="n">
        <v>14</v>
      </c>
      <c r="Q142" s="72" t="n">
        <f aca="false">(J142+L142+N142+O142+P142)</f>
        <v>178</v>
      </c>
      <c r="R142" s="72" t="n">
        <v>31858.2</v>
      </c>
      <c r="S142" s="72" t="n">
        <v>568</v>
      </c>
      <c r="T142" s="74"/>
      <c r="U142" s="74"/>
    </row>
    <row r="143" customFormat="false" ht="12.75" hidden="false" customHeight="false" outlineLevel="0" collapsed="false">
      <c r="A143" s="75" t="s">
        <v>771</v>
      </c>
      <c r="B143" s="87" t="s">
        <v>603</v>
      </c>
      <c r="C143" s="72" t="n">
        <v>0</v>
      </c>
      <c r="D143" s="72" t="n">
        <v>0</v>
      </c>
      <c r="E143" s="72" t="n">
        <v>0</v>
      </c>
      <c r="F143" s="72" t="n">
        <v>0</v>
      </c>
      <c r="G143" s="72" t="n">
        <v>0</v>
      </c>
      <c r="H143" s="72" t="n">
        <v>0</v>
      </c>
      <c r="I143" s="72" t="n">
        <f aca="false">SUM(E143:H143)</f>
        <v>0</v>
      </c>
      <c r="J143" s="72" t="n">
        <v>0</v>
      </c>
      <c r="K143" s="77" t="n">
        <v>0</v>
      </c>
      <c r="L143" s="72" t="n">
        <v>0</v>
      </c>
      <c r="M143" s="77" t="n">
        <v>0</v>
      </c>
      <c r="N143" s="72" t="n">
        <v>0</v>
      </c>
      <c r="O143" s="72" t="n">
        <v>0</v>
      </c>
      <c r="P143" s="72" t="n">
        <v>0</v>
      </c>
      <c r="Q143" s="72" t="n">
        <f aca="false">(J143+L143+N143+O143+P143)</f>
        <v>0</v>
      </c>
      <c r="R143" s="72" t="n">
        <v>1</v>
      </c>
      <c r="S143" s="72" t="n">
        <v>0</v>
      </c>
      <c r="T143" s="74"/>
      <c r="U143" s="74"/>
    </row>
    <row r="144" customFormat="false" ht="12.75" hidden="false" customHeight="false" outlineLevel="0" collapsed="false">
      <c r="A144" s="75" t="s">
        <v>280</v>
      </c>
      <c r="B144" s="87" t="s">
        <v>281</v>
      </c>
      <c r="C144" s="72" t="n">
        <v>120.3</v>
      </c>
      <c r="D144" s="72" t="n">
        <v>20</v>
      </c>
      <c r="E144" s="72" t="n">
        <v>0</v>
      </c>
      <c r="F144" s="72" t="n">
        <v>3</v>
      </c>
      <c r="G144" s="72" t="n">
        <v>0</v>
      </c>
      <c r="H144" s="72" t="n">
        <v>0</v>
      </c>
      <c r="I144" s="72" t="n">
        <f aca="false">SUM(E144:H144)</f>
        <v>3</v>
      </c>
      <c r="J144" s="72" t="n">
        <v>0</v>
      </c>
      <c r="K144" s="77" t="n">
        <v>0</v>
      </c>
      <c r="L144" s="72" t="n">
        <v>0</v>
      </c>
      <c r="M144" s="77" t="n">
        <v>0</v>
      </c>
      <c r="N144" s="72" t="n">
        <v>0</v>
      </c>
      <c r="O144" s="72" t="n">
        <v>0</v>
      </c>
      <c r="P144" s="72" t="n">
        <v>0</v>
      </c>
      <c r="Q144" s="72" t="n">
        <f aca="false">(J144+L144+N144+O144+P144)</f>
        <v>0</v>
      </c>
      <c r="R144" s="72" t="n">
        <v>109.4</v>
      </c>
      <c r="S144" s="72" t="n">
        <v>20</v>
      </c>
      <c r="T144" s="74"/>
      <c r="U144" s="74"/>
    </row>
    <row r="145" customFormat="false" ht="22.5" hidden="false" customHeight="false" outlineLevel="0" collapsed="false">
      <c r="A145" s="75" t="s">
        <v>282</v>
      </c>
      <c r="B145" s="87" t="s">
        <v>283</v>
      </c>
      <c r="C145" s="72" t="n">
        <v>23.9</v>
      </c>
      <c r="D145" s="72" t="n">
        <v>0</v>
      </c>
      <c r="E145" s="72" t="n">
        <v>0</v>
      </c>
      <c r="F145" s="72" t="n">
        <v>12</v>
      </c>
      <c r="G145" s="72" t="n">
        <v>1</v>
      </c>
      <c r="H145" s="72" t="n">
        <v>0</v>
      </c>
      <c r="I145" s="72" t="n">
        <f aca="false">SUM(E145:H145)</f>
        <v>13</v>
      </c>
      <c r="J145" s="72" t="n">
        <v>0</v>
      </c>
      <c r="K145" s="77" t="n">
        <v>0</v>
      </c>
      <c r="L145" s="72" t="n">
        <v>0</v>
      </c>
      <c r="M145" s="77" t="n">
        <v>0</v>
      </c>
      <c r="N145" s="72" t="n">
        <v>0</v>
      </c>
      <c r="O145" s="72" t="n">
        <v>0</v>
      </c>
      <c r="P145" s="72" t="n">
        <v>0</v>
      </c>
      <c r="Q145" s="72" t="n">
        <f aca="false">(J145+L145+N145+O145+P145)</f>
        <v>0</v>
      </c>
      <c r="R145" s="72" t="n">
        <v>36</v>
      </c>
      <c r="S145" s="72" t="n">
        <v>0</v>
      </c>
      <c r="T145" s="74"/>
      <c r="U145" s="74"/>
    </row>
    <row r="146" customFormat="false" ht="12.75" hidden="false" customHeight="false" outlineLevel="0" collapsed="false">
      <c r="A146" s="75" t="s">
        <v>284</v>
      </c>
      <c r="B146" s="87" t="s">
        <v>285</v>
      </c>
      <c r="C146" s="72" t="n">
        <v>112.3</v>
      </c>
      <c r="D146" s="72" t="n">
        <v>4</v>
      </c>
      <c r="E146" s="72" t="n">
        <v>0</v>
      </c>
      <c r="F146" s="72" t="n">
        <v>2</v>
      </c>
      <c r="G146" s="72" t="n">
        <v>0</v>
      </c>
      <c r="H146" s="72" t="n">
        <v>0</v>
      </c>
      <c r="I146" s="72" t="n">
        <f aca="false">SUM(E146:H146)</f>
        <v>2</v>
      </c>
      <c r="J146" s="72" t="n">
        <v>0</v>
      </c>
      <c r="K146" s="77" t="n">
        <v>0</v>
      </c>
      <c r="L146" s="72" t="n">
        <v>1</v>
      </c>
      <c r="M146" s="77" t="n">
        <v>1</v>
      </c>
      <c r="N146" s="72" t="n">
        <v>0</v>
      </c>
      <c r="O146" s="72" t="n">
        <v>0</v>
      </c>
      <c r="P146" s="72" t="n">
        <v>0</v>
      </c>
      <c r="Q146" s="72" t="n">
        <f aca="false">(J146+L146+N146+O146+P146)</f>
        <v>1</v>
      </c>
      <c r="R146" s="72" t="n">
        <v>102</v>
      </c>
      <c r="S146" s="72" t="n">
        <v>4</v>
      </c>
      <c r="T146" s="74"/>
      <c r="U146" s="74"/>
    </row>
    <row r="147" customFormat="false" ht="12.75" hidden="false" customHeight="false" outlineLevel="0" collapsed="false">
      <c r="A147" s="75" t="s">
        <v>286</v>
      </c>
      <c r="B147" s="87" t="s">
        <v>287</v>
      </c>
      <c r="C147" s="72" t="n">
        <v>8003.3</v>
      </c>
      <c r="D147" s="72" t="n">
        <v>1002</v>
      </c>
      <c r="E147" s="72" t="n">
        <v>0</v>
      </c>
      <c r="F147" s="72" t="n">
        <v>203</v>
      </c>
      <c r="G147" s="72" t="n">
        <v>0</v>
      </c>
      <c r="H147" s="72" t="n">
        <v>73</v>
      </c>
      <c r="I147" s="72" t="n">
        <f aca="false">SUM(E147:H147)</f>
        <v>276</v>
      </c>
      <c r="J147" s="72" t="n">
        <v>0</v>
      </c>
      <c r="K147" s="77" t="n">
        <v>0</v>
      </c>
      <c r="L147" s="72" t="n">
        <v>0</v>
      </c>
      <c r="M147" s="77" t="n">
        <v>0</v>
      </c>
      <c r="N147" s="72" t="n">
        <v>0</v>
      </c>
      <c r="O147" s="72" t="n">
        <v>2</v>
      </c>
      <c r="P147" s="72" t="n">
        <v>11</v>
      </c>
      <c r="Q147" s="72" t="n">
        <f aca="false">(J147+L147+N147+O147+P147)</f>
        <v>13</v>
      </c>
      <c r="R147" s="72" t="n">
        <v>7743</v>
      </c>
      <c r="S147" s="72" t="n">
        <v>885</v>
      </c>
      <c r="T147" s="74"/>
      <c r="U147" s="74"/>
    </row>
    <row r="148" customFormat="false" ht="12.75" hidden="false" customHeight="false" outlineLevel="0" collapsed="false">
      <c r="A148" s="75" t="s">
        <v>288</v>
      </c>
      <c r="B148" s="87" t="s">
        <v>289</v>
      </c>
      <c r="C148" s="72" t="n">
        <v>816.2</v>
      </c>
      <c r="D148" s="72" t="n">
        <v>3</v>
      </c>
      <c r="E148" s="72" t="n">
        <v>0</v>
      </c>
      <c r="F148" s="72" t="n">
        <v>53</v>
      </c>
      <c r="G148" s="72" t="n">
        <v>9</v>
      </c>
      <c r="H148" s="72" t="n">
        <v>0</v>
      </c>
      <c r="I148" s="72" t="n">
        <f aca="false">SUM(E148:H148)</f>
        <v>62</v>
      </c>
      <c r="J148" s="72" t="n">
        <v>0</v>
      </c>
      <c r="K148" s="77" t="n">
        <v>0</v>
      </c>
      <c r="L148" s="72" t="n">
        <v>0</v>
      </c>
      <c r="M148" s="77" t="n">
        <v>0</v>
      </c>
      <c r="N148" s="72" t="n">
        <v>0</v>
      </c>
      <c r="O148" s="72" t="n">
        <v>0</v>
      </c>
      <c r="P148" s="72" t="n">
        <v>0</v>
      </c>
      <c r="Q148" s="72" t="n">
        <f aca="false">(J148+L148+N148+O148+P148)</f>
        <v>0</v>
      </c>
      <c r="R148" s="72" t="n">
        <v>1548.8</v>
      </c>
      <c r="S148" s="72" t="n">
        <v>4</v>
      </c>
      <c r="T148" s="74"/>
      <c r="U148" s="74"/>
    </row>
    <row r="149" customFormat="false" ht="12.75" hidden="false" customHeight="false" outlineLevel="0" collapsed="false">
      <c r="A149" s="75" t="s">
        <v>290</v>
      </c>
      <c r="B149" s="87" t="s">
        <v>291</v>
      </c>
      <c r="C149" s="72" t="n">
        <v>13717.3</v>
      </c>
      <c r="D149" s="72" t="n">
        <v>5</v>
      </c>
      <c r="E149" s="72" t="n">
        <v>0</v>
      </c>
      <c r="F149" s="72" t="n">
        <v>15</v>
      </c>
      <c r="G149" s="72" t="n">
        <v>0</v>
      </c>
      <c r="H149" s="72" t="n">
        <v>0</v>
      </c>
      <c r="I149" s="72" t="n">
        <f aca="false">SUM(E149:H149)</f>
        <v>15</v>
      </c>
      <c r="J149" s="72" t="n">
        <v>0</v>
      </c>
      <c r="K149" s="77" t="n">
        <v>0</v>
      </c>
      <c r="L149" s="72" t="n">
        <v>0</v>
      </c>
      <c r="M149" s="77" t="n">
        <v>0</v>
      </c>
      <c r="N149" s="72" t="n">
        <v>0</v>
      </c>
      <c r="O149" s="72" t="n">
        <v>12</v>
      </c>
      <c r="P149" s="72" t="n">
        <v>4</v>
      </c>
      <c r="Q149" s="72" t="n">
        <f aca="false">(J149+L149+N149+O149+P149)</f>
        <v>16</v>
      </c>
      <c r="R149" s="72" t="n">
        <v>2915</v>
      </c>
      <c r="S149" s="72" t="n">
        <v>2</v>
      </c>
      <c r="T149" s="74"/>
      <c r="U149" s="74"/>
    </row>
    <row r="150" customFormat="false" ht="12.75" hidden="false" customHeight="false" outlineLevel="0" collapsed="false">
      <c r="A150" s="75" t="s">
        <v>292</v>
      </c>
      <c r="B150" s="87" t="s">
        <v>293</v>
      </c>
      <c r="C150" s="72" t="n">
        <v>29.4</v>
      </c>
      <c r="D150" s="72" t="n">
        <v>0</v>
      </c>
      <c r="E150" s="72" t="n">
        <v>0</v>
      </c>
      <c r="F150" s="72" t="n">
        <v>3</v>
      </c>
      <c r="G150" s="72" t="n">
        <v>0</v>
      </c>
      <c r="H150" s="72" t="n">
        <v>1</v>
      </c>
      <c r="I150" s="72" t="n">
        <f aca="false">SUM(E150:H150)</f>
        <v>4</v>
      </c>
      <c r="J150" s="72" t="n">
        <v>0</v>
      </c>
      <c r="K150" s="77" t="n">
        <v>0</v>
      </c>
      <c r="L150" s="72" t="n">
        <v>0</v>
      </c>
      <c r="M150" s="77" t="n">
        <v>0</v>
      </c>
      <c r="N150" s="72" t="n">
        <v>0</v>
      </c>
      <c r="O150" s="72" t="n">
        <v>0</v>
      </c>
      <c r="P150" s="72" t="n">
        <v>0</v>
      </c>
      <c r="Q150" s="72" t="n">
        <f aca="false">(J150+L150+N150+O150+P150)</f>
        <v>0</v>
      </c>
      <c r="R150" s="72" t="n">
        <v>32.4</v>
      </c>
      <c r="S150" s="72" t="n">
        <v>0</v>
      </c>
      <c r="T150" s="74"/>
      <c r="U150" s="74"/>
    </row>
    <row r="151" customFormat="false" ht="12.75" hidden="false" customHeight="false" outlineLevel="0" collapsed="false">
      <c r="A151" s="75" t="s">
        <v>294</v>
      </c>
      <c r="B151" s="87" t="s">
        <v>295</v>
      </c>
      <c r="C151" s="72" t="n">
        <v>51.7</v>
      </c>
      <c r="D151" s="72" t="n">
        <v>0</v>
      </c>
      <c r="E151" s="72" t="n">
        <v>0</v>
      </c>
      <c r="F151" s="72" t="n">
        <v>1</v>
      </c>
      <c r="G151" s="72" t="n">
        <v>0</v>
      </c>
      <c r="H151" s="72" t="n">
        <v>0</v>
      </c>
      <c r="I151" s="72" t="n">
        <f aca="false">SUM(E151:H151)</f>
        <v>1</v>
      </c>
      <c r="J151" s="72" t="n">
        <v>0</v>
      </c>
      <c r="K151" s="77" t="n">
        <v>0</v>
      </c>
      <c r="L151" s="72" t="n">
        <v>0</v>
      </c>
      <c r="M151" s="77" t="n">
        <v>0</v>
      </c>
      <c r="N151" s="72" t="n">
        <v>0</v>
      </c>
      <c r="O151" s="72" t="n">
        <v>0</v>
      </c>
      <c r="P151" s="72" t="n">
        <v>0</v>
      </c>
      <c r="Q151" s="72" t="n">
        <f aca="false">(J151+L151+N151+O151+P151)</f>
        <v>0</v>
      </c>
      <c r="R151" s="72" t="n">
        <v>61.6</v>
      </c>
      <c r="S151" s="72" t="n">
        <v>0</v>
      </c>
      <c r="T151" s="74"/>
      <c r="U151" s="74"/>
    </row>
    <row r="152" customFormat="false" ht="12.75" hidden="false" customHeight="false" outlineLevel="0" collapsed="false">
      <c r="A152" s="75" t="s">
        <v>296</v>
      </c>
      <c r="B152" s="87" t="s">
        <v>297</v>
      </c>
      <c r="C152" s="72" t="n">
        <v>1404.6</v>
      </c>
      <c r="D152" s="72" t="n">
        <v>0</v>
      </c>
      <c r="E152" s="72" t="n">
        <v>0</v>
      </c>
      <c r="F152" s="72" t="n">
        <v>8</v>
      </c>
      <c r="G152" s="72" t="n">
        <v>0</v>
      </c>
      <c r="H152" s="72" t="n">
        <v>1</v>
      </c>
      <c r="I152" s="72" t="n">
        <f aca="false">SUM(E152:H152)</f>
        <v>9</v>
      </c>
      <c r="J152" s="72" t="n">
        <v>0</v>
      </c>
      <c r="K152" s="77" t="n">
        <v>0</v>
      </c>
      <c r="L152" s="72" t="n">
        <v>0</v>
      </c>
      <c r="M152" s="77" t="n">
        <v>0</v>
      </c>
      <c r="N152" s="72" t="n">
        <v>0</v>
      </c>
      <c r="O152" s="72" t="n">
        <v>0</v>
      </c>
      <c r="P152" s="72" t="n">
        <v>0</v>
      </c>
      <c r="Q152" s="72" t="n">
        <f aca="false">(J152+L152+N152+O152+P152)</f>
        <v>0</v>
      </c>
      <c r="R152" s="72" t="n">
        <v>1188.4</v>
      </c>
      <c r="S152" s="72" t="n">
        <v>0</v>
      </c>
      <c r="T152" s="74"/>
      <c r="U152" s="74"/>
    </row>
    <row r="153" customFormat="false" ht="12.75" hidden="false" customHeight="false" outlineLevel="0" collapsed="false">
      <c r="A153" s="75" t="s">
        <v>298</v>
      </c>
      <c r="B153" s="87" t="s">
        <v>299</v>
      </c>
      <c r="C153" s="72" t="n">
        <v>8072.5</v>
      </c>
      <c r="D153" s="72" t="n">
        <v>155</v>
      </c>
      <c r="E153" s="72" t="n">
        <v>0</v>
      </c>
      <c r="F153" s="72" t="n">
        <v>69</v>
      </c>
      <c r="G153" s="72" t="n">
        <v>0</v>
      </c>
      <c r="H153" s="72" t="n">
        <v>13</v>
      </c>
      <c r="I153" s="72" t="n">
        <f aca="false">SUM(E153:H153)</f>
        <v>82</v>
      </c>
      <c r="J153" s="72" t="n">
        <v>0</v>
      </c>
      <c r="K153" s="77" t="n">
        <v>0</v>
      </c>
      <c r="L153" s="72" t="n">
        <v>0</v>
      </c>
      <c r="M153" s="77" t="n">
        <v>0</v>
      </c>
      <c r="N153" s="72" t="n">
        <v>0</v>
      </c>
      <c r="O153" s="72" t="n">
        <v>12</v>
      </c>
      <c r="P153" s="72" t="n">
        <v>2</v>
      </c>
      <c r="Q153" s="72" t="n">
        <f aca="false">(J153+L153+N153+O153+P153)</f>
        <v>14</v>
      </c>
      <c r="R153" s="72" t="n">
        <v>5306</v>
      </c>
      <c r="S153" s="72" t="n">
        <v>157</v>
      </c>
      <c r="T153" s="74"/>
      <c r="U153" s="74"/>
    </row>
    <row r="154" customFormat="false" ht="12.75" hidden="false" customHeight="false" outlineLevel="0" collapsed="false">
      <c r="A154" s="75" t="s">
        <v>300</v>
      </c>
      <c r="B154" s="87" t="s">
        <v>741</v>
      </c>
      <c r="C154" s="72" t="n">
        <v>81189.1</v>
      </c>
      <c r="D154" s="72" t="n">
        <v>5292</v>
      </c>
      <c r="E154" s="72" t="n">
        <v>247</v>
      </c>
      <c r="F154" s="72" t="n">
        <v>10245</v>
      </c>
      <c r="G154" s="72" t="n">
        <v>1926</v>
      </c>
      <c r="H154" s="72" t="n">
        <v>133</v>
      </c>
      <c r="I154" s="72" t="n">
        <f aca="false">SUM(E154:H154)</f>
        <v>12551</v>
      </c>
      <c r="J154" s="72" t="n">
        <v>260</v>
      </c>
      <c r="K154" s="77" t="n">
        <v>260</v>
      </c>
      <c r="L154" s="72" t="n">
        <v>102</v>
      </c>
      <c r="M154" s="77" t="n">
        <v>102</v>
      </c>
      <c r="N154" s="72" t="n">
        <v>316</v>
      </c>
      <c r="O154" s="72" t="n">
        <v>1002</v>
      </c>
      <c r="P154" s="72" t="n">
        <v>523</v>
      </c>
      <c r="Q154" s="72" t="n">
        <f aca="false">(J154+L154+N154+O154+P154)</f>
        <v>2203</v>
      </c>
      <c r="R154" s="72" t="n">
        <v>93224.4</v>
      </c>
      <c r="S154" s="72" t="n">
        <v>4227</v>
      </c>
      <c r="T154" s="74"/>
      <c r="U154" s="74"/>
    </row>
    <row r="155" customFormat="false" ht="12.75" hidden="false" customHeight="false" outlineLevel="0" collapsed="false">
      <c r="A155" s="75" t="s">
        <v>302</v>
      </c>
      <c r="B155" s="87" t="s">
        <v>303</v>
      </c>
      <c r="C155" s="72" t="n">
        <v>91223.8</v>
      </c>
      <c r="D155" s="72" t="n">
        <v>28610</v>
      </c>
      <c r="E155" s="72" t="n">
        <v>15</v>
      </c>
      <c r="F155" s="72" t="n">
        <v>1522</v>
      </c>
      <c r="G155" s="72" t="n">
        <v>485</v>
      </c>
      <c r="H155" s="72" t="n">
        <v>2939</v>
      </c>
      <c r="I155" s="72" t="n">
        <f aca="false">SUM(E155:H155)</f>
        <v>4961</v>
      </c>
      <c r="J155" s="72" t="n">
        <v>9501</v>
      </c>
      <c r="K155" s="77" t="n">
        <v>9491</v>
      </c>
      <c r="L155" s="72" t="n">
        <v>333</v>
      </c>
      <c r="M155" s="77" t="n">
        <v>296</v>
      </c>
      <c r="N155" s="72" t="n">
        <v>0</v>
      </c>
      <c r="O155" s="72" t="n">
        <v>739</v>
      </c>
      <c r="P155" s="72" t="n">
        <v>5710</v>
      </c>
      <c r="Q155" s="72" t="n">
        <f aca="false">(J155+L155+N155+O155+P155)</f>
        <v>16283</v>
      </c>
      <c r="R155" s="72" t="n">
        <v>80955.2</v>
      </c>
      <c r="S155" s="72" t="n">
        <v>29481</v>
      </c>
      <c r="T155" s="74"/>
      <c r="U155" s="74"/>
    </row>
    <row r="156" customFormat="false" ht="22.5" hidden="false" customHeight="false" outlineLevel="0" collapsed="false">
      <c r="A156" s="75" t="s">
        <v>772</v>
      </c>
      <c r="B156" s="87" t="s">
        <v>620</v>
      </c>
      <c r="C156" s="72" t="n">
        <v>2</v>
      </c>
      <c r="D156" s="72" t="n">
        <v>0</v>
      </c>
      <c r="E156" s="72" t="n">
        <v>0</v>
      </c>
      <c r="F156" s="72" t="n">
        <v>0</v>
      </c>
      <c r="G156" s="72" t="n">
        <v>0</v>
      </c>
      <c r="H156" s="72" t="n">
        <v>0</v>
      </c>
      <c r="I156" s="72" t="n">
        <f aca="false">SUM(E156:H156)</f>
        <v>0</v>
      </c>
      <c r="J156" s="72" t="n">
        <v>0</v>
      </c>
      <c r="K156" s="77" t="n">
        <v>0</v>
      </c>
      <c r="L156" s="72" t="n">
        <v>0</v>
      </c>
      <c r="M156" s="77" t="n">
        <v>0</v>
      </c>
      <c r="N156" s="72" t="n">
        <v>0</v>
      </c>
      <c r="O156" s="72" t="n">
        <v>0</v>
      </c>
      <c r="P156" s="72" t="n">
        <v>0</v>
      </c>
      <c r="Q156" s="72" t="n">
        <f aca="false">(J156+L156+N156+O156+P156)</f>
        <v>0</v>
      </c>
      <c r="R156" s="72" t="n">
        <v>2</v>
      </c>
      <c r="S156" s="72" t="n">
        <v>0</v>
      </c>
      <c r="T156" s="74"/>
      <c r="U156" s="74"/>
    </row>
    <row r="157" customFormat="false" ht="12.75" hidden="false" customHeight="false" outlineLevel="0" collapsed="false">
      <c r="A157" s="75" t="s">
        <v>304</v>
      </c>
      <c r="B157" s="87" t="s">
        <v>305</v>
      </c>
      <c r="C157" s="72" t="n">
        <v>171.1</v>
      </c>
      <c r="D157" s="72" t="n">
        <v>0</v>
      </c>
      <c r="E157" s="72" t="n">
        <v>0</v>
      </c>
      <c r="F157" s="72" t="n">
        <v>22</v>
      </c>
      <c r="G157" s="72" t="n">
        <v>0</v>
      </c>
      <c r="H157" s="72" t="n">
        <v>0</v>
      </c>
      <c r="I157" s="72" t="n">
        <f aca="false">SUM(E157:H157)</f>
        <v>22</v>
      </c>
      <c r="J157" s="72" t="n">
        <v>0</v>
      </c>
      <c r="K157" s="77" t="n">
        <v>0</v>
      </c>
      <c r="L157" s="72" t="n">
        <v>0</v>
      </c>
      <c r="M157" s="77" t="n">
        <v>0</v>
      </c>
      <c r="N157" s="72" t="n">
        <v>0</v>
      </c>
      <c r="O157" s="72" t="n">
        <v>0</v>
      </c>
      <c r="P157" s="72" t="n">
        <v>0</v>
      </c>
      <c r="Q157" s="72" t="n">
        <f aca="false">(J157+L157+N157+O157+P157)</f>
        <v>0</v>
      </c>
      <c r="R157" s="72" t="n">
        <v>226.8</v>
      </c>
      <c r="S157" s="72" t="n">
        <v>0</v>
      </c>
      <c r="T157" s="74"/>
      <c r="U157" s="74"/>
    </row>
    <row r="158" customFormat="false" ht="22.5" hidden="false" customHeight="false" outlineLevel="0" collapsed="false">
      <c r="A158" s="75" t="s">
        <v>773</v>
      </c>
      <c r="B158" s="87" t="s">
        <v>623</v>
      </c>
      <c r="C158" s="72" t="n">
        <v>454.4</v>
      </c>
      <c r="D158" s="72" t="n">
        <v>0</v>
      </c>
      <c r="E158" s="72" t="n">
        <v>0</v>
      </c>
      <c r="F158" s="72" t="n">
        <v>45</v>
      </c>
      <c r="G158" s="72" t="n">
        <v>0</v>
      </c>
      <c r="H158" s="72" t="n">
        <v>0</v>
      </c>
      <c r="I158" s="72" t="n">
        <f aca="false">SUM(E158:H158)</f>
        <v>45</v>
      </c>
      <c r="J158" s="72" t="n">
        <v>0</v>
      </c>
      <c r="K158" s="77" t="n">
        <v>0</v>
      </c>
      <c r="L158" s="72" t="n">
        <v>0</v>
      </c>
      <c r="M158" s="77" t="n">
        <v>0</v>
      </c>
      <c r="N158" s="72" t="n">
        <v>0</v>
      </c>
      <c r="O158" s="72" t="n">
        <v>0</v>
      </c>
      <c r="P158" s="72" t="n">
        <v>0</v>
      </c>
      <c r="Q158" s="72" t="n">
        <f aca="false">(J158+L158+N158+O158+P158)</f>
        <v>0</v>
      </c>
      <c r="R158" s="72" t="n">
        <v>646.4</v>
      </c>
      <c r="S158" s="72" t="n">
        <v>0</v>
      </c>
      <c r="T158" s="74"/>
      <c r="U158" s="74"/>
    </row>
    <row r="159" customFormat="false" ht="12.75" hidden="false" customHeight="false" outlineLevel="0" collapsed="false">
      <c r="A159" s="75" t="s">
        <v>774</v>
      </c>
      <c r="B159" s="87" t="s">
        <v>625</v>
      </c>
      <c r="C159" s="72" t="n">
        <v>3.8</v>
      </c>
      <c r="D159" s="72" t="n">
        <v>0</v>
      </c>
      <c r="E159" s="72" t="n">
        <v>0</v>
      </c>
      <c r="F159" s="72" t="n">
        <v>0</v>
      </c>
      <c r="G159" s="72" t="n">
        <v>0</v>
      </c>
      <c r="H159" s="72" t="n">
        <v>0</v>
      </c>
      <c r="I159" s="72" t="n">
        <f aca="false">SUM(E159:H159)</f>
        <v>0</v>
      </c>
      <c r="J159" s="72" t="n">
        <v>0</v>
      </c>
      <c r="K159" s="77" t="n">
        <v>0</v>
      </c>
      <c r="L159" s="72" t="n">
        <v>0</v>
      </c>
      <c r="M159" s="77" t="n">
        <v>0</v>
      </c>
      <c r="N159" s="72" t="n">
        <v>0</v>
      </c>
      <c r="O159" s="72" t="n">
        <v>0</v>
      </c>
      <c r="P159" s="72" t="n">
        <v>0</v>
      </c>
      <c r="Q159" s="72" t="n">
        <f aca="false">(J159+L159+N159+O159+P159)</f>
        <v>0</v>
      </c>
      <c r="R159" s="72" t="n">
        <v>2</v>
      </c>
      <c r="S159" s="72" t="n">
        <v>0</v>
      </c>
      <c r="T159" s="74"/>
      <c r="U159" s="74"/>
    </row>
    <row r="160" customFormat="false" ht="12.75" hidden="false" customHeight="false" outlineLevel="0" collapsed="false">
      <c r="A160" s="75" t="s">
        <v>775</v>
      </c>
      <c r="B160" s="87" t="s">
        <v>627</v>
      </c>
      <c r="C160" s="72" t="n">
        <v>2.4</v>
      </c>
      <c r="D160" s="72" t="n">
        <v>0</v>
      </c>
      <c r="E160" s="72" t="n">
        <v>0</v>
      </c>
      <c r="F160" s="72" t="n">
        <v>0</v>
      </c>
      <c r="G160" s="72" t="n">
        <v>0</v>
      </c>
      <c r="H160" s="72" t="n">
        <v>0</v>
      </c>
      <c r="I160" s="72" t="n">
        <f aca="false">SUM(E160:H160)</f>
        <v>0</v>
      </c>
      <c r="J160" s="72" t="n">
        <v>0</v>
      </c>
      <c r="K160" s="77" t="n">
        <v>0</v>
      </c>
      <c r="L160" s="72" t="n">
        <v>0</v>
      </c>
      <c r="M160" s="77" t="n">
        <v>0</v>
      </c>
      <c r="N160" s="72" t="n">
        <v>0</v>
      </c>
      <c r="O160" s="72" t="n">
        <v>0</v>
      </c>
      <c r="P160" s="72" t="n">
        <v>0</v>
      </c>
      <c r="Q160" s="72" t="n">
        <f aca="false">(J160+L160+N160+O160+P160)</f>
        <v>0</v>
      </c>
      <c r="R160" s="72" t="n">
        <v>2.4</v>
      </c>
      <c r="S160" s="72" t="n">
        <v>0</v>
      </c>
      <c r="T160" s="74"/>
      <c r="U160" s="74"/>
    </row>
    <row r="161" customFormat="false" ht="22.5" hidden="false" customHeight="false" outlineLevel="0" collapsed="false">
      <c r="A161" s="75" t="s">
        <v>306</v>
      </c>
      <c r="B161" s="87" t="s">
        <v>307</v>
      </c>
      <c r="C161" s="72" t="n">
        <v>34</v>
      </c>
      <c r="D161" s="72" t="n">
        <v>30</v>
      </c>
      <c r="E161" s="72" t="n">
        <v>0</v>
      </c>
      <c r="F161" s="72" t="n">
        <v>0</v>
      </c>
      <c r="G161" s="72" t="n">
        <v>0</v>
      </c>
      <c r="H161" s="72" t="n">
        <v>2</v>
      </c>
      <c r="I161" s="72" t="n">
        <f aca="false">SUM(E161:H161)</f>
        <v>2</v>
      </c>
      <c r="J161" s="72" t="n">
        <v>0</v>
      </c>
      <c r="K161" s="77" t="n">
        <v>0</v>
      </c>
      <c r="L161" s="72" t="n">
        <v>0</v>
      </c>
      <c r="M161" s="77" t="n">
        <v>0</v>
      </c>
      <c r="N161" s="72" t="n">
        <v>0</v>
      </c>
      <c r="O161" s="72" t="n">
        <v>0</v>
      </c>
      <c r="P161" s="72" t="n">
        <v>0</v>
      </c>
      <c r="Q161" s="72" t="n">
        <f aca="false">(J161+L161+N161+O161+P161)</f>
        <v>0</v>
      </c>
      <c r="R161" s="72" t="n">
        <v>33</v>
      </c>
      <c r="S161" s="72" t="n">
        <v>32</v>
      </c>
      <c r="T161" s="74"/>
      <c r="U161" s="74"/>
    </row>
    <row r="162" customFormat="false" ht="12.75" hidden="false" customHeight="false" outlineLevel="0" collapsed="false">
      <c r="A162" s="75" t="s">
        <v>308</v>
      </c>
      <c r="B162" s="87" t="s">
        <v>309</v>
      </c>
      <c r="C162" s="72" t="n">
        <v>612.2</v>
      </c>
      <c r="D162" s="72" t="n">
        <v>4</v>
      </c>
      <c r="E162" s="72" t="n">
        <v>0</v>
      </c>
      <c r="F162" s="72" t="n">
        <v>11</v>
      </c>
      <c r="G162" s="72" t="n">
        <v>0</v>
      </c>
      <c r="H162" s="72" t="n">
        <v>0</v>
      </c>
      <c r="I162" s="72" t="n">
        <f aca="false">SUM(E162:H162)</f>
        <v>11</v>
      </c>
      <c r="J162" s="72" t="n">
        <v>0</v>
      </c>
      <c r="K162" s="77" t="n">
        <v>0</v>
      </c>
      <c r="L162" s="72" t="n">
        <v>0</v>
      </c>
      <c r="M162" s="77" t="n">
        <v>0</v>
      </c>
      <c r="N162" s="72" t="n">
        <v>0</v>
      </c>
      <c r="O162" s="72" t="n">
        <v>2</v>
      </c>
      <c r="P162" s="72" t="n">
        <v>0</v>
      </c>
      <c r="Q162" s="72" t="n">
        <f aca="false">(J162+L162+N162+O162+P162)</f>
        <v>2</v>
      </c>
      <c r="R162" s="72" t="n">
        <v>752.6</v>
      </c>
      <c r="S162" s="72" t="n">
        <v>6</v>
      </c>
      <c r="T162" s="74"/>
      <c r="U162" s="74"/>
    </row>
    <row r="163" customFormat="false" ht="12.75" hidden="false" customHeight="false" outlineLevel="0" collapsed="false">
      <c r="A163" s="75" t="s">
        <v>310</v>
      </c>
      <c r="B163" s="87" t="s">
        <v>311</v>
      </c>
      <c r="C163" s="72" t="n">
        <v>15198.3</v>
      </c>
      <c r="D163" s="72" t="n">
        <v>14435</v>
      </c>
      <c r="E163" s="72" t="n">
        <v>600</v>
      </c>
      <c r="F163" s="72" t="n">
        <v>130</v>
      </c>
      <c r="G163" s="72" t="n">
        <v>0</v>
      </c>
      <c r="H163" s="72" t="n">
        <v>2</v>
      </c>
      <c r="I163" s="72" t="n">
        <f aca="false">SUM(E163:H163)</f>
        <v>732</v>
      </c>
      <c r="J163" s="72" t="n">
        <v>0</v>
      </c>
      <c r="K163" s="77" t="n">
        <v>0</v>
      </c>
      <c r="L163" s="72" t="n">
        <v>0</v>
      </c>
      <c r="M163" s="77" t="n">
        <v>0</v>
      </c>
      <c r="N163" s="72" t="n">
        <v>1</v>
      </c>
      <c r="O163" s="72" t="n">
        <v>4</v>
      </c>
      <c r="P163" s="72" t="n">
        <v>1</v>
      </c>
      <c r="Q163" s="72" t="n">
        <f aca="false">(J163+L163+N163+O163+P163)</f>
        <v>6</v>
      </c>
      <c r="R163" s="72" t="n">
        <v>15895.8</v>
      </c>
      <c r="S163" s="72" t="n">
        <v>15067</v>
      </c>
      <c r="T163" s="74"/>
      <c r="U163" s="74"/>
    </row>
    <row r="164" customFormat="false" ht="12.75" hidden="false" customHeight="false" outlineLevel="0" collapsed="false">
      <c r="A164" s="75" t="s">
        <v>312</v>
      </c>
      <c r="B164" s="87" t="s">
        <v>313</v>
      </c>
      <c r="C164" s="72" t="n">
        <v>156708.9</v>
      </c>
      <c r="D164" s="72" t="n">
        <v>4639</v>
      </c>
      <c r="E164" s="72" t="n">
        <v>0</v>
      </c>
      <c r="F164" s="72" t="n">
        <v>4073</v>
      </c>
      <c r="G164" s="72" t="n">
        <v>175</v>
      </c>
      <c r="H164" s="72" t="n">
        <v>44</v>
      </c>
      <c r="I164" s="72" t="n">
        <f aca="false">SUM(E164:H164)</f>
        <v>4292</v>
      </c>
      <c r="J164" s="72" t="n">
        <v>865</v>
      </c>
      <c r="K164" s="77" t="n">
        <v>212</v>
      </c>
      <c r="L164" s="72" t="n">
        <v>177</v>
      </c>
      <c r="M164" s="77" t="n">
        <v>177</v>
      </c>
      <c r="N164" s="72" t="n">
        <v>49</v>
      </c>
      <c r="O164" s="72" t="n">
        <v>499</v>
      </c>
      <c r="P164" s="72" t="n">
        <v>2687</v>
      </c>
      <c r="Q164" s="72" t="n">
        <f aca="false">(J164+L164+N164+O164+P164)</f>
        <v>4277</v>
      </c>
      <c r="R164" s="72" t="n">
        <v>165572.4</v>
      </c>
      <c r="S164" s="72" t="n">
        <v>4140</v>
      </c>
      <c r="T164" s="74"/>
      <c r="U164" s="74"/>
    </row>
    <row r="165" customFormat="false" ht="12.75" hidden="false" customHeight="false" outlineLevel="0" collapsed="false">
      <c r="A165" s="75" t="s">
        <v>776</v>
      </c>
      <c r="B165" s="87" t="s">
        <v>633</v>
      </c>
      <c r="C165" s="72" t="n">
        <v>56.7</v>
      </c>
      <c r="D165" s="72" t="n">
        <v>0</v>
      </c>
      <c r="E165" s="72" t="n">
        <v>0</v>
      </c>
      <c r="F165" s="72" t="n">
        <v>0</v>
      </c>
      <c r="G165" s="72" t="n">
        <v>0</v>
      </c>
      <c r="H165" s="72" t="n">
        <v>0</v>
      </c>
      <c r="I165" s="72" t="n">
        <f aca="false">SUM(E165:H165)</f>
        <v>0</v>
      </c>
      <c r="J165" s="72" t="n">
        <v>0</v>
      </c>
      <c r="K165" s="77" t="n">
        <v>0</v>
      </c>
      <c r="L165" s="72" t="n">
        <v>0</v>
      </c>
      <c r="M165" s="77" t="n">
        <v>0</v>
      </c>
      <c r="N165" s="72" t="n">
        <v>0</v>
      </c>
      <c r="O165" s="72" t="n">
        <v>0</v>
      </c>
      <c r="P165" s="72" t="n">
        <v>0</v>
      </c>
      <c r="Q165" s="72" t="n">
        <f aca="false">(J165+L165+N165+O165+P165)</f>
        <v>0</v>
      </c>
      <c r="R165" s="72" t="n">
        <v>55.2</v>
      </c>
      <c r="S165" s="72" t="n">
        <v>0</v>
      </c>
      <c r="T165" s="74"/>
      <c r="U165" s="74"/>
    </row>
    <row r="166" customFormat="false" ht="12.75" hidden="false" customHeight="false" outlineLevel="0" collapsed="false">
      <c r="A166" s="75" t="s">
        <v>314</v>
      </c>
      <c r="B166" s="87" t="s">
        <v>315</v>
      </c>
      <c r="C166" s="72" t="n">
        <v>31665.5</v>
      </c>
      <c r="D166" s="72" t="n">
        <v>14552</v>
      </c>
      <c r="E166" s="72" t="n">
        <v>0</v>
      </c>
      <c r="F166" s="72" t="n">
        <v>456</v>
      </c>
      <c r="G166" s="72" t="n">
        <v>532</v>
      </c>
      <c r="H166" s="72" t="n">
        <v>1947</v>
      </c>
      <c r="I166" s="72" t="n">
        <f aca="false">SUM(E166:H166)</f>
        <v>2935</v>
      </c>
      <c r="J166" s="72" t="n">
        <v>364</v>
      </c>
      <c r="K166" s="77" t="n">
        <v>293</v>
      </c>
      <c r="L166" s="72" t="n">
        <v>22</v>
      </c>
      <c r="M166" s="77" t="n">
        <v>16</v>
      </c>
      <c r="N166" s="72" t="n">
        <v>0</v>
      </c>
      <c r="O166" s="72" t="n">
        <v>6</v>
      </c>
      <c r="P166" s="72" t="n">
        <v>1602</v>
      </c>
      <c r="Q166" s="72" t="n">
        <f aca="false">(J166+L166+N166+O166+P166)</f>
        <v>1994</v>
      </c>
      <c r="R166" s="72" t="n">
        <v>32126.8</v>
      </c>
      <c r="S166" s="72" t="n">
        <v>14243</v>
      </c>
      <c r="T166" s="74"/>
      <c r="U166" s="74"/>
    </row>
    <row r="167" customFormat="false" ht="12.75" hidden="false" customHeight="false" outlineLevel="0" collapsed="false">
      <c r="A167" s="75" t="s">
        <v>316</v>
      </c>
      <c r="B167" s="87" t="s">
        <v>317</v>
      </c>
      <c r="C167" s="72" t="n">
        <v>126</v>
      </c>
      <c r="D167" s="72" t="n">
        <v>0</v>
      </c>
      <c r="E167" s="72" t="n">
        <v>0</v>
      </c>
      <c r="F167" s="72" t="n">
        <v>1</v>
      </c>
      <c r="G167" s="72" t="n">
        <v>0</v>
      </c>
      <c r="H167" s="72" t="n">
        <v>0</v>
      </c>
      <c r="I167" s="72" t="n">
        <f aca="false">SUM(E167:H167)</f>
        <v>1</v>
      </c>
      <c r="J167" s="72" t="n">
        <v>0</v>
      </c>
      <c r="K167" s="77" t="n">
        <v>0</v>
      </c>
      <c r="L167" s="72" t="n">
        <v>0</v>
      </c>
      <c r="M167" s="77" t="n">
        <v>0</v>
      </c>
      <c r="N167" s="72" t="n">
        <v>0</v>
      </c>
      <c r="O167" s="72" t="n">
        <v>0</v>
      </c>
      <c r="P167" s="72" t="n">
        <v>0</v>
      </c>
      <c r="Q167" s="72" t="n">
        <f aca="false">(J167+L167+N167+O167+P167)</f>
        <v>0</v>
      </c>
      <c r="R167" s="72" t="n">
        <v>115.6</v>
      </c>
      <c r="S167" s="72" t="n">
        <v>0</v>
      </c>
      <c r="T167" s="74"/>
      <c r="U167" s="74"/>
    </row>
    <row r="168" customFormat="false" ht="12.75" hidden="false" customHeight="false" outlineLevel="0" collapsed="false">
      <c r="A168" s="75" t="s">
        <v>318</v>
      </c>
      <c r="B168" s="87" t="s">
        <v>319</v>
      </c>
      <c r="C168" s="72" t="n">
        <v>754.4</v>
      </c>
      <c r="D168" s="72" t="n">
        <v>0</v>
      </c>
      <c r="E168" s="72" t="n">
        <v>0</v>
      </c>
      <c r="F168" s="72" t="n">
        <v>13</v>
      </c>
      <c r="G168" s="72" t="n">
        <v>0</v>
      </c>
      <c r="H168" s="72" t="n">
        <v>0</v>
      </c>
      <c r="I168" s="72" t="n">
        <f aca="false">SUM(E168:H168)</f>
        <v>13</v>
      </c>
      <c r="J168" s="72" t="n">
        <v>0</v>
      </c>
      <c r="K168" s="77" t="n">
        <v>0</v>
      </c>
      <c r="L168" s="72" t="n">
        <v>0</v>
      </c>
      <c r="M168" s="77" t="n">
        <v>0</v>
      </c>
      <c r="N168" s="72" t="n">
        <v>0</v>
      </c>
      <c r="O168" s="72" t="n">
        <v>0</v>
      </c>
      <c r="P168" s="72" t="n">
        <v>0</v>
      </c>
      <c r="Q168" s="72" t="n">
        <f aca="false">(J168+L168+N168+O168+P168)</f>
        <v>0</v>
      </c>
      <c r="R168" s="72" t="n">
        <v>342</v>
      </c>
      <c r="S168" s="72" t="n">
        <v>0</v>
      </c>
      <c r="T168" s="74"/>
      <c r="U168" s="74"/>
    </row>
    <row r="169" customFormat="false" ht="12.75" hidden="false" customHeight="false" outlineLevel="0" collapsed="false">
      <c r="A169" s="75" t="s">
        <v>320</v>
      </c>
      <c r="B169" s="87" t="s">
        <v>321</v>
      </c>
      <c r="C169" s="72" t="n">
        <v>1761.1</v>
      </c>
      <c r="D169" s="72" t="n">
        <v>1</v>
      </c>
      <c r="E169" s="72" t="n">
        <v>0</v>
      </c>
      <c r="F169" s="72" t="n">
        <v>4</v>
      </c>
      <c r="G169" s="72" t="n">
        <v>0</v>
      </c>
      <c r="H169" s="72" t="n">
        <v>0</v>
      </c>
      <c r="I169" s="72" t="n">
        <f aca="false">SUM(E169:H169)</f>
        <v>4</v>
      </c>
      <c r="J169" s="72" t="n">
        <v>0</v>
      </c>
      <c r="K169" s="77" t="n">
        <v>0</v>
      </c>
      <c r="L169" s="72" t="n">
        <v>0</v>
      </c>
      <c r="M169" s="77" t="n">
        <v>0</v>
      </c>
      <c r="N169" s="72" t="n">
        <v>0</v>
      </c>
      <c r="O169" s="72" t="n">
        <v>0</v>
      </c>
      <c r="P169" s="72" t="n">
        <v>0</v>
      </c>
      <c r="Q169" s="72" t="n">
        <f aca="false">(J169+L169+N169+O169+P169)</f>
        <v>0</v>
      </c>
      <c r="R169" s="72" t="n">
        <v>51.8</v>
      </c>
      <c r="S169" s="72" t="n">
        <v>1</v>
      </c>
      <c r="T169" s="74"/>
      <c r="U169" s="74"/>
    </row>
    <row r="170" customFormat="false" ht="12.75" hidden="false" customHeight="false" outlineLevel="0" collapsed="false">
      <c r="A170" s="75" t="s">
        <v>777</v>
      </c>
      <c r="B170" s="87" t="s">
        <v>639</v>
      </c>
      <c r="C170" s="72" t="n">
        <v>42</v>
      </c>
      <c r="D170" s="72" t="n">
        <v>0</v>
      </c>
      <c r="E170" s="72" t="n">
        <v>0</v>
      </c>
      <c r="F170" s="72" t="n">
        <v>10</v>
      </c>
      <c r="G170" s="72" t="n">
        <v>1</v>
      </c>
      <c r="H170" s="72" t="n">
        <v>0</v>
      </c>
      <c r="I170" s="72" t="n">
        <f aca="false">SUM(E170:H170)</f>
        <v>11</v>
      </c>
      <c r="J170" s="72" t="n">
        <v>0</v>
      </c>
      <c r="K170" s="77" t="n">
        <v>0</v>
      </c>
      <c r="L170" s="72" t="n">
        <v>0</v>
      </c>
      <c r="M170" s="77" t="n">
        <v>0</v>
      </c>
      <c r="N170" s="72" t="n">
        <v>0</v>
      </c>
      <c r="O170" s="72" t="n">
        <v>0</v>
      </c>
      <c r="P170" s="72" t="n">
        <v>0</v>
      </c>
      <c r="Q170" s="72" t="n">
        <f aca="false">(J170+L170+N170+O170+P170)</f>
        <v>0</v>
      </c>
      <c r="R170" s="72" t="n">
        <v>48</v>
      </c>
      <c r="S170" s="72" t="n">
        <v>0</v>
      </c>
      <c r="T170" s="74"/>
      <c r="U170" s="74"/>
    </row>
    <row r="171" customFormat="false" ht="12.75" hidden="false" customHeight="false" outlineLevel="0" collapsed="false">
      <c r="A171" s="75" t="s">
        <v>322</v>
      </c>
      <c r="B171" s="87" t="s">
        <v>323</v>
      </c>
      <c r="C171" s="72" t="n">
        <v>406464.5</v>
      </c>
      <c r="D171" s="72" t="n">
        <v>306381</v>
      </c>
      <c r="E171" s="72" t="n">
        <v>41178</v>
      </c>
      <c r="F171" s="72" t="n">
        <v>24288</v>
      </c>
      <c r="G171" s="72" t="n">
        <v>7847</v>
      </c>
      <c r="H171" s="72" t="n">
        <v>17817</v>
      </c>
      <c r="I171" s="72" t="n">
        <f aca="false">SUM(E171:H171)</f>
        <v>91130</v>
      </c>
      <c r="J171" s="72" t="n">
        <v>2214</v>
      </c>
      <c r="K171" s="77" t="n">
        <v>2202</v>
      </c>
      <c r="L171" s="72" t="n">
        <v>5941</v>
      </c>
      <c r="M171" s="77" t="n">
        <v>5898</v>
      </c>
      <c r="N171" s="72" t="n">
        <v>0</v>
      </c>
      <c r="O171" s="72" t="n">
        <v>776</v>
      </c>
      <c r="P171" s="72" t="n">
        <v>18131</v>
      </c>
      <c r="Q171" s="72" t="n">
        <f aca="false">(J171+L171+N171+O171+P171)</f>
        <v>27062</v>
      </c>
      <c r="R171" s="72" t="n">
        <v>455356.4</v>
      </c>
      <c r="S171" s="72" t="n">
        <v>356778</v>
      </c>
      <c r="T171" s="74"/>
      <c r="U171" s="74"/>
    </row>
    <row r="172" customFormat="false" ht="12.75" hidden="false" customHeight="false" outlineLevel="0" collapsed="false">
      <c r="A172" s="75" t="s">
        <v>324</v>
      </c>
      <c r="B172" s="87" t="s">
        <v>642</v>
      </c>
      <c r="C172" s="72" t="n">
        <v>524</v>
      </c>
      <c r="D172" s="72" t="n">
        <v>4</v>
      </c>
      <c r="E172" s="72" t="n">
        <v>0</v>
      </c>
      <c r="F172" s="72" t="n">
        <v>17</v>
      </c>
      <c r="G172" s="72" t="n">
        <v>0</v>
      </c>
      <c r="H172" s="72" t="n">
        <v>1</v>
      </c>
      <c r="I172" s="72" t="n">
        <f aca="false">SUM(E172:H172)</f>
        <v>18</v>
      </c>
      <c r="J172" s="72" t="n">
        <v>0</v>
      </c>
      <c r="K172" s="77" t="n">
        <v>0</v>
      </c>
      <c r="L172" s="72" t="n">
        <v>0</v>
      </c>
      <c r="M172" s="77" t="n">
        <v>0</v>
      </c>
      <c r="N172" s="72" t="n">
        <v>0</v>
      </c>
      <c r="O172" s="72" t="n">
        <v>0</v>
      </c>
      <c r="P172" s="72" t="n">
        <v>1</v>
      </c>
      <c r="Q172" s="72" t="n">
        <f aca="false">(J172+L172+N172+O172+P172)</f>
        <v>1</v>
      </c>
      <c r="R172" s="72" t="n">
        <v>474</v>
      </c>
      <c r="S172" s="72" t="n">
        <v>6</v>
      </c>
      <c r="T172" s="74"/>
      <c r="U172" s="74"/>
    </row>
    <row r="173" customFormat="false" ht="12.75" hidden="false" customHeight="false" outlineLevel="0" collapsed="false">
      <c r="A173" s="75" t="s">
        <v>326</v>
      </c>
      <c r="B173" s="87" t="s">
        <v>327</v>
      </c>
      <c r="C173" s="72" t="n">
        <v>2447.4</v>
      </c>
      <c r="D173" s="72" t="n">
        <v>1</v>
      </c>
      <c r="E173" s="72" t="n">
        <v>0</v>
      </c>
      <c r="F173" s="72" t="n">
        <v>0</v>
      </c>
      <c r="G173" s="72" t="n">
        <v>0</v>
      </c>
      <c r="H173" s="72" t="n">
        <v>0</v>
      </c>
      <c r="I173" s="72" t="n">
        <f aca="false">SUM(E173:H173)</f>
        <v>0</v>
      </c>
      <c r="J173" s="72" t="n">
        <v>0</v>
      </c>
      <c r="K173" s="77" t="n">
        <v>0</v>
      </c>
      <c r="L173" s="72" t="n">
        <v>0</v>
      </c>
      <c r="M173" s="77" t="n">
        <v>0</v>
      </c>
      <c r="N173" s="72" t="n">
        <v>0</v>
      </c>
      <c r="O173" s="72" t="n">
        <v>0</v>
      </c>
      <c r="P173" s="72" t="n">
        <v>0</v>
      </c>
      <c r="Q173" s="72" t="n">
        <f aca="false">(J173+L173+N173+O173+P173)</f>
        <v>0</v>
      </c>
      <c r="R173" s="72" t="n">
        <v>41.4</v>
      </c>
      <c r="S173" s="72" t="n">
        <v>1</v>
      </c>
      <c r="T173" s="74"/>
      <c r="U173" s="74"/>
    </row>
    <row r="174" customFormat="false" ht="12.75" hidden="false" customHeight="false" outlineLevel="0" collapsed="false">
      <c r="A174" s="75" t="s">
        <v>328</v>
      </c>
      <c r="B174" s="87" t="s">
        <v>329</v>
      </c>
      <c r="C174" s="72" t="n">
        <v>130676.1</v>
      </c>
      <c r="D174" s="72" t="n">
        <v>196</v>
      </c>
      <c r="E174" s="72" t="n">
        <v>3796</v>
      </c>
      <c r="F174" s="72" t="n">
        <v>4557</v>
      </c>
      <c r="G174" s="72" t="n">
        <v>174</v>
      </c>
      <c r="H174" s="72" t="n">
        <v>1</v>
      </c>
      <c r="I174" s="72" t="n">
        <f aca="false">SUM(E174:H174)</f>
        <v>8528</v>
      </c>
      <c r="J174" s="72" t="n">
        <v>2000</v>
      </c>
      <c r="K174" s="77" t="n">
        <v>2000</v>
      </c>
      <c r="L174" s="72" t="n">
        <v>59</v>
      </c>
      <c r="M174" s="77" t="n">
        <v>59</v>
      </c>
      <c r="N174" s="72" t="n">
        <v>0</v>
      </c>
      <c r="O174" s="72" t="n">
        <v>5</v>
      </c>
      <c r="P174" s="72" t="n">
        <v>495</v>
      </c>
      <c r="Q174" s="72" t="n">
        <f aca="false">(J174+L174+N174+O174+P174)</f>
        <v>2559</v>
      </c>
      <c r="R174" s="72" t="n">
        <v>134948.4</v>
      </c>
      <c r="S174" s="72" t="n">
        <v>634</v>
      </c>
      <c r="T174" s="74"/>
      <c r="U174" s="74"/>
    </row>
    <row r="175" customFormat="false" ht="12.75" hidden="false" customHeight="false" outlineLevel="0" collapsed="false">
      <c r="A175" s="75" t="s">
        <v>778</v>
      </c>
      <c r="B175" s="87" t="s">
        <v>689</v>
      </c>
      <c r="C175" s="72" t="n">
        <v>11831.4269456638</v>
      </c>
      <c r="D175" s="72" t="n">
        <v>167</v>
      </c>
      <c r="E175" s="72" t="n">
        <v>0</v>
      </c>
      <c r="F175" s="72" t="n">
        <v>1411</v>
      </c>
      <c r="G175" s="72" t="n">
        <v>25</v>
      </c>
      <c r="H175" s="72" t="n">
        <v>39</v>
      </c>
      <c r="I175" s="72" t="n">
        <f aca="false">SUM(E175:H175)</f>
        <v>1475</v>
      </c>
      <c r="J175" s="72" t="n">
        <v>0</v>
      </c>
      <c r="K175" s="77" t="n">
        <v>0</v>
      </c>
      <c r="L175" s="72" t="n">
        <v>37</v>
      </c>
      <c r="M175" s="77" t="n">
        <v>37</v>
      </c>
      <c r="N175" s="72" t="n">
        <v>0</v>
      </c>
      <c r="O175" s="72" t="n">
        <v>1</v>
      </c>
      <c r="P175" s="72" t="n">
        <v>23</v>
      </c>
      <c r="Q175" s="72" t="n">
        <f aca="false">(J175+L175+N175+O175+P175)</f>
        <v>61</v>
      </c>
      <c r="R175" s="72" t="n">
        <v>13169.1269456638</v>
      </c>
      <c r="S175" s="72" t="n">
        <v>156</v>
      </c>
      <c r="T175" s="74"/>
      <c r="U175" s="74"/>
    </row>
    <row r="176" customFormat="false" ht="12.75" hidden="false" customHeight="false" outlineLevel="0" collapsed="false">
      <c r="A176" s="75" t="s">
        <v>330</v>
      </c>
      <c r="B176" s="87" t="s">
        <v>331</v>
      </c>
      <c r="C176" s="72" t="n">
        <v>634834.6</v>
      </c>
      <c r="D176" s="72" t="n">
        <v>550718</v>
      </c>
      <c r="E176" s="72" t="n">
        <v>7875</v>
      </c>
      <c r="F176" s="72" t="n">
        <v>1774</v>
      </c>
      <c r="G176" s="72" t="n">
        <v>2478</v>
      </c>
      <c r="H176" s="72" t="n">
        <v>36743</v>
      </c>
      <c r="I176" s="72" t="n">
        <f aca="false">SUM(E176:H176)</f>
        <v>48870</v>
      </c>
      <c r="J176" s="72" t="n">
        <v>130693</v>
      </c>
      <c r="K176" s="77" t="n">
        <v>55317</v>
      </c>
      <c r="L176" s="72" t="n">
        <v>1287</v>
      </c>
      <c r="M176" s="77" t="n">
        <v>1169</v>
      </c>
      <c r="N176" s="72" t="n">
        <v>0</v>
      </c>
      <c r="O176" s="72" t="n">
        <v>23</v>
      </c>
      <c r="P176" s="72" t="n">
        <v>85370</v>
      </c>
      <c r="Q176" s="72" t="n">
        <f aca="false">(J176+L176+N176+O176+P176)</f>
        <v>217373</v>
      </c>
      <c r="R176" s="72" t="n">
        <v>523032</v>
      </c>
      <c r="S176" s="72" t="n">
        <v>489640</v>
      </c>
      <c r="T176" s="74"/>
      <c r="U176" s="74"/>
    </row>
    <row r="177" customFormat="false" ht="12.75" hidden="false" customHeight="false" outlineLevel="0" collapsed="false">
      <c r="A177" s="75" t="s">
        <v>332</v>
      </c>
      <c r="B177" s="87" t="s">
        <v>333</v>
      </c>
      <c r="C177" s="72" t="n">
        <v>65.1</v>
      </c>
      <c r="D177" s="72" t="n">
        <v>0</v>
      </c>
      <c r="E177" s="72" t="n">
        <v>0</v>
      </c>
      <c r="F177" s="72" t="n">
        <v>0</v>
      </c>
      <c r="G177" s="72" t="n">
        <v>0</v>
      </c>
      <c r="H177" s="72" t="n">
        <v>0</v>
      </c>
      <c r="I177" s="72" t="n">
        <f aca="false">SUM(E177:H177)</f>
        <v>0</v>
      </c>
      <c r="J177" s="72" t="n">
        <v>0</v>
      </c>
      <c r="K177" s="77" t="n">
        <v>0</v>
      </c>
      <c r="L177" s="72" t="n">
        <v>0</v>
      </c>
      <c r="M177" s="77" t="n">
        <v>0</v>
      </c>
      <c r="N177" s="72" t="n">
        <v>0</v>
      </c>
      <c r="O177" s="72" t="n">
        <v>0</v>
      </c>
      <c r="P177" s="72" t="n">
        <v>0</v>
      </c>
      <c r="Q177" s="72" t="n">
        <f aca="false">(J177+L177+N177+O177+P177)</f>
        <v>0</v>
      </c>
      <c r="R177" s="72" t="n">
        <v>62.8</v>
      </c>
      <c r="S177" s="72" t="n">
        <v>0</v>
      </c>
      <c r="T177" s="74"/>
      <c r="U177" s="74"/>
    </row>
    <row r="178" customFormat="false" ht="12.75" hidden="false" customHeight="false" outlineLevel="0" collapsed="false">
      <c r="A178" s="75" t="s">
        <v>334</v>
      </c>
      <c r="B178" s="87" t="s">
        <v>335</v>
      </c>
      <c r="C178" s="72" t="n">
        <v>21.7</v>
      </c>
      <c r="D178" s="72" t="n">
        <v>2</v>
      </c>
      <c r="E178" s="72" t="n">
        <v>0</v>
      </c>
      <c r="F178" s="72" t="n">
        <v>0</v>
      </c>
      <c r="G178" s="72" t="n">
        <v>0</v>
      </c>
      <c r="H178" s="72" t="n">
        <v>0</v>
      </c>
      <c r="I178" s="72" t="n">
        <f aca="false">SUM(E178:H178)</f>
        <v>0</v>
      </c>
      <c r="J178" s="72" t="n">
        <v>0</v>
      </c>
      <c r="K178" s="77" t="n">
        <v>0</v>
      </c>
      <c r="L178" s="72" t="n">
        <v>0</v>
      </c>
      <c r="M178" s="77" t="n">
        <v>0</v>
      </c>
      <c r="N178" s="72" t="n">
        <v>0</v>
      </c>
      <c r="O178" s="72" t="n">
        <v>1</v>
      </c>
      <c r="P178" s="72" t="n">
        <v>0</v>
      </c>
      <c r="Q178" s="72" t="n">
        <f aca="false">(J178+L178+N178+O178+P178)</f>
        <v>1</v>
      </c>
      <c r="R178" s="72" t="n">
        <v>24.8</v>
      </c>
      <c r="S178" s="72" t="n">
        <v>2</v>
      </c>
      <c r="T178" s="74"/>
      <c r="U178" s="74"/>
    </row>
    <row r="179" customFormat="false" ht="12.75" hidden="false" customHeight="false" outlineLevel="0" collapsed="false">
      <c r="A179" s="75" t="s">
        <v>336</v>
      </c>
      <c r="B179" s="87" t="s">
        <v>337</v>
      </c>
      <c r="C179" s="72" t="n">
        <v>17.4</v>
      </c>
      <c r="D179" s="72" t="n">
        <v>0</v>
      </c>
      <c r="E179" s="72" t="n">
        <v>0</v>
      </c>
      <c r="F179" s="72" t="n">
        <v>1</v>
      </c>
      <c r="G179" s="72" t="n">
        <v>0</v>
      </c>
      <c r="H179" s="72" t="n">
        <v>0</v>
      </c>
      <c r="I179" s="72" t="n">
        <f aca="false">SUM(E179:H179)</f>
        <v>1</v>
      </c>
      <c r="J179" s="72" t="n">
        <v>0</v>
      </c>
      <c r="K179" s="77" t="n">
        <v>0</v>
      </c>
      <c r="L179" s="72" t="n">
        <v>0</v>
      </c>
      <c r="M179" s="77" t="n">
        <v>0</v>
      </c>
      <c r="N179" s="72" t="n">
        <v>0</v>
      </c>
      <c r="O179" s="72" t="n">
        <v>0</v>
      </c>
      <c r="P179" s="72" t="n">
        <v>0</v>
      </c>
      <c r="Q179" s="72" t="n">
        <f aca="false">(J179+L179+N179+O179+P179)</f>
        <v>0</v>
      </c>
      <c r="R179" s="72" t="n">
        <v>16.4</v>
      </c>
      <c r="S179" s="72" t="n">
        <v>0</v>
      </c>
      <c r="T179" s="74"/>
      <c r="U179" s="74"/>
    </row>
    <row r="180" customFormat="false" ht="12.75" hidden="false" customHeight="false" outlineLevel="0" collapsed="false">
      <c r="A180" s="75" t="s">
        <v>338</v>
      </c>
      <c r="B180" s="87" t="s">
        <v>339</v>
      </c>
      <c r="C180" s="72" t="n">
        <v>36</v>
      </c>
      <c r="D180" s="72" t="n">
        <v>0</v>
      </c>
      <c r="E180" s="72" t="n">
        <v>0</v>
      </c>
      <c r="F180" s="72" t="n">
        <v>0</v>
      </c>
      <c r="G180" s="72" t="n">
        <v>3</v>
      </c>
      <c r="H180" s="72" t="n">
        <v>0</v>
      </c>
      <c r="I180" s="72" t="n">
        <f aca="false">SUM(E180:H180)</f>
        <v>3</v>
      </c>
      <c r="J180" s="72" t="n">
        <v>0</v>
      </c>
      <c r="K180" s="77" t="n">
        <v>0</v>
      </c>
      <c r="L180" s="72" t="n">
        <v>0</v>
      </c>
      <c r="M180" s="77" t="n">
        <v>0</v>
      </c>
      <c r="N180" s="72" t="n">
        <v>0</v>
      </c>
      <c r="O180" s="72" t="n">
        <v>0</v>
      </c>
      <c r="P180" s="72" t="n">
        <v>0</v>
      </c>
      <c r="Q180" s="72" t="n">
        <f aca="false">(J180+L180+N180+O180+P180)</f>
        <v>0</v>
      </c>
      <c r="R180" s="72" t="n">
        <v>31</v>
      </c>
      <c r="S180" s="72" t="n">
        <v>0</v>
      </c>
      <c r="T180" s="74"/>
      <c r="U180" s="74"/>
    </row>
    <row r="181" customFormat="false" ht="12.75" hidden="false" customHeight="false" outlineLevel="0" collapsed="false">
      <c r="A181" s="75" t="s">
        <v>340</v>
      </c>
      <c r="B181" s="87" t="s">
        <v>651</v>
      </c>
      <c r="C181" s="72" t="n">
        <v>12349.3</v>
      </c>
      <c r="D181" s="72" t="n">
        <v>947</v>
      </c>
      <c r="E181" s="72" t="n">
        <v>0</v>
      </c>
      <c r="F181" s="72" t="n">
        <v>829</v>
      </c>
      <c r="G181" s="72" t="n">
        <v>30</v>
      </c>
      <c r="H181" s="72" t="n">
        <v>27</v>
      </c>
      <c r="I181" s="72" t="n">
        <f aca="false">SUM(E181:H181)</f>
        <v>886</v>
      </c>
      <c r="J181" s="72" t="n">
        <v>24</v>
      </c>
      <c r="K181" s="77" t="n">
        <v>0</v>
      </c>
      <c r="L181" s="72" t="n">
        <v>35</v>
      </c>
      <c r="M181" s="77" t="n">
        <v>35</v>
      </c>
      <c r="N181" s="72" t="n">
        <v>0</v>
      </c>
      <c r="O181" s="72" t="n">
        <v>41</v>
      </c>
      <c r="P181" s="72" t="n">
        <v>89</v>
      </c>
      <c r="Q181" s="72" t="n">
        <f aca="false">(J181+L181+N181+O181+P181)</f>
        <v>189</v>
      </c>
      <c r="R181" s="72" t="n">
        <v>13671.2</v>
      </c>
      <c r="S181" s="72" t="n">
        <v>883</v>
      </c>
      <c r="T181" s="74"/>
      <c r="U181" s="74"/>
    </row>
    <row r="182" customFormat="false" ht="12.75" hidden="false" customHeight="false" outlineLevel="0" collapsed="false">
      <c r="A182" s="75" t="s">
        <v>342</v>
      </c>
      <c r="B182" s="87" t="s">
        <v>343</v>
      </c>
      <c r="C182" s="72" t="n">
        <v>479.7</v>
      </c>
      <c r="D182" s="72" t="n">
        <v>25</v>
      </c>
      <c r="E182" s="72" t="n">
        <v>0</v>
      </c>
      <c r="F182" s="72" t="n">
        <v>51</v>
      </c>
      <c r="G182" s="72" t="n">
        <v>11</v>
      </c>
      <c r="H182" s="72" t="n">
        <v>2</v>
      </c>
      <c r="I182" s="72" t="n">
        <f aca="false">SUM(E182:H182)</f>
        <v>64</v>
      </c>
      <c r="J182" s="72" t="n">
        <v>0</v>
      </c>
      <c r="K182" s="77" t="n">
        <v>0</v>
      </c>
      <c r="L182" s="72" t="n">
        <v>3</v>
      </c>
      <c r="M182" s="77" t="n">
        <v>3</v>
      </c>
      <c r="N182" s="72" t="n">
        <v>0</v>
      </c>
      <c r="O182" s="72" t="n">
        <v>4</v>
      </c>
      <c r="P182" s="72" t="n">
        <v>12</v>
      </c>
      <c r="Q182" s="72" t="n">
        <f aca="false">(J182+L182+N182+O182+P182)</f>
        <v>19</v>
      </c>
      <c r="R182" s="72" t="n">
        <v>541</v>
      </c>
      <c r="S182" s="72" t="n">
        <v>18</v>
      </c>
      <c r="T182" s="74"/>
      <c r="U182" s="74"/>
    </row>
    <row r="183" customFormat="false" ht="12.75" hidden="false" customHeight="false" outlineLevel="0" collapsed="false">
      <c r="A183" s="75" t="s">
        <v>344</v>
      </c>
      <c r="B183" s="87" t="s">
        <v>345</v>
      </c>
      <c r="C183" s="72" t="n">
        <v>7971.1</v>
      </c>
      <c r="D183" s="72" t="n">
        <v>413</v>
      </c>
      <c r="E183" s="72" t="n">
        <v>0</v>
      </c>
      <c r="F183" s="72" t="n">
        <v>147</v>
      </c>
      <c r="G183" s="72" t="n">
        <v>0</v>
      </c>
      <c r="H183" s="72" t="n">
        <v>1</v>
      </c>
      <c r="I183" s="72" t="n">
        <f aca="false">SUM(E183:H183)</f>
        <v>148</v>
      </c>
      <c r="J183" s="72" t="n">
        <v>0</v>
      </c>
      <c r="K183" s="77" t="n">
        <v>0</v>
      </c>
      <c r="L183" s="72" t="n">
        <v>0</v>
      </c>
      <c r="M183" s="77" t="n">
        <v>0</v>
      </c>
      <c r="N183" s="72" t="n">
        <v>0</v>
      </c>
      <c r="O183" s="72" t="n">
        <v>19</v>
      </c>
      <c r="P183" s="72" t="n">
        <v>1</v>
      </c>
      <c r="Q183" s="72" t="n">
        <f aca="false">(J183+L183+N183+O183+P183)</f>
        <v>20</v>
      </c>
      <c r="R183" s="72" t="n">
        <v>8076.8</v>
      </c>
      <c r="S183" s="72" t="n">
        <v>413</v>
      </c>
      <c r="T183" s="74"/>
      <c r="U183" s="74"/>
    </row>
    <row r="184" customFormat="false" ht="12.75" hidden="false" customHeight="false" outlineLevel="0" collapsed="false">
      <c r="A184" s="75" t="s">
        <v>346</v>
      </c>
      <c r="B184" s="87" t="s">
        <v>347</v>
      </c>
      <c r="C184" s="72" t="n">
        <v>3115.6</v>
      </c>
      <c r="D184" s="72" t="n">
        <v>122</v>
      </c>
      <c r="E184" s="72" t="n">
        <v>0</v>
      </c>
      <c r="F184" s="72" t="n">
        <v>10</v>
      </c>
      <c r="G184" s="72" t="n">
        <v>48</v>
      </c>
      <c r="H184" s="72" t="n">
        <v>0</v>
      </c>
      <c r="I184" s="72" t="n">
        <f aca="false">SUM(E184:H184)</f>
        <v>58</v>
      </c>
      <c r="J184" s="72" t="n">
        <v>0</v>
      </c>
      <c r="K184" s="77" t="n">
        <v>0</v>
      </c>
      <c r="L184" s="72" t="n">
        <v>0</v>
      </c>
      <c r="M184" s="77" t="n">
        <v>0</v>
      </c>
      <c r="N184" s="72" t="n">
        <v>0</v>
      </c>
      <c r="O184" s="72" t="n">
        <v>0</v>
      </c>
      <c r="P184" s="72" t="n">
        <v>1</v>
      </c>
      <c r="Q184" s="72" t="n">
        <f aca="false">(J184+L184+N184+O184+P184)</f>
        <v>1</v>
      </c>
      <c r="R184" s="72" t="n">
        <v>2313.2</v>
      </c>
      <c r="S184" s="72" t="n">
        <v>122</v>
      </c>
      <c r="T184" s="74"/>
      <c r="U184" s="74"/>
    </row>
    <row r="185" customFormat="false" ht="12.75" hidden="false" customHeight="false" outlineLevel="0" collapsed="false">
      <c r="A185" s="75" t="s">
        <v>779</v>
      </c>
      <c r="B185" s="87" t="s">
        <v>656</v>
      </c>
      <c r="C185" s="72" t="n">
        <v>20169</v>
      </c>
      <c r="D185" s="72" t="n">
        <v>0</v>
      </c>
      <c r="E185" s="72" t="n">
        <v>0</v>
      </c>
      <c r="F185" s="72" t="n">
        <v>0</v>
      </c>
      <c r="G185" s="72" t="n">
        <v>0</v>
      </c>
      <c r="H185" s="72" t="n">
        <v>0</v>
      </c>
      <c r="I185" s="72" t="n">
        <f aca="false">SUM(E185:H185)</f>
        <v>0</v>
      </c>
      <c r="J185" s="72" t="n">
        <v>0</v>
      </c>
      <c r="K185" s="77" t="n">
        <v>0</v>
      </c>
      <c r="L185" s="72" t="n">
        <v>0</v>
      </c>
      <c r="M185" s="77" t="n">
        <v>0</v>
      </c>
      <c r="N185" s="72" t="n">
        <v>0</v>
      </c>
      <c r="O185" s="72" t="n">
        <v>0</v>
      </c>
      <c r="P185" s="72" t="n">
        <v>0</v>
      </c>
      <c r="Q185" s="72" t="n">
        <f aca="false">(J185+L185+N185+O185+P185)</f>
        <v>0</v>
      </c>
      <c r="R185" s="72" t="n">
        <v>20170</v>
      </c>
      <c r="S185" s="72" t="n">
        <v>0</v>
      </c>
      <c r="T185" s="74"/>
      <c r="U185" s="74"/>
    </row>
    <row r="186" customFormat="false" ht="12.75" hidden="false" customHeight="false" outlineLevel="0" collapsed="false">
      <c r="A186" s="75" t="s">
        <v>348</v>
      </c>
      <c r="B186" s="87" t="s">
        <v>742</v>
      </c>
      <c r="C186" s="72" t="n">
        <v>0</v>
      </c>
      <c r="D186" s="72" t="n">
        <v>0</v>
      </c>
      <c r="E186" s="72" t="n">
        <v>0</v>
      </c>
      <c r="F186" s="72" t="n">
        <v>6</v>
      </c>
      <c r="G186" s="72" t="n">
        <v>2</v>
      </c>
      <c r="H186" s="72" t="n">
        <v>0</v>
      </c>
      <c r="I186" s="72" t="n">
        <f aca="false">SUM(E186:H186)</f>
        <v>8</v>
      </c>
      <c r="J186" s="72" t="n">
        <v>0</v>
      </c>
      <c r="K186" s="77" t="n">
        <v>0</v>
      </c>
      <c r="L186" s="72" t="n">
        <v>0</v>
      </c>
      <c r="M186" s="77" t="n">
        <v>0</v>
      </c>
      <c r="N186" s="72" t="n">
        <v>0</v>
      </c>
      <c r="O186" s="72" t="n">
        <v>0</v>
      </c>
      <c r="P186" s="72" t="n">
        <v>0</v>
      </c>
      <c r="Q186" s="72" t="n">
        <f aca="false">(J186+L186+N186+O186+P186)</f>
        <v>0</v>
      </c>
      <c r="R186" s="72" t="n">
        <v>6</v>
      </c>
      <c r="S186" s="72" t="n">
        <v>0</v>
      </c>
      <c r="T186" s="74"/>
      <c r="U186" s="74"/>
    </row>
    <row r="187" customFormat="false" ht="12.75" hidden="false" customHeight="false" outlineLevel="0" collapsed="false">
      <c r="A187" s="75" t="s">
        <v>350</v>
      </c>
      <c r="B187" s="87" t="s">
        <v>351</v>
      </c>
      <c r="C187" s="72" t="n">
        <v>26198</v>
      </c>
      <c r="D187" s="72" t="n">
        <v>18169</v>
      </c>
      <c r="E187" s="72" t="n">
        <v>0</v>
      </c>
      <c r="F187" s="72" t="n">
        <v>686</v>
      </c>
      <c r="G187" s="72" t="n">
        <v>269</v>
      </c>
      <c r="H187" s="72" t="n">
        <v>484</v>
      </c>
      <c r="I187" s="72" t="n">
        <f aca="false">SUM(E187:H187)</f>
        <v>1439</v>
      </c>
      <c r="J187" s="72" t="n">
        <v>3398</v>
      </c>
      <c r="K187" s="77" t="n">
        <v>3397</v>
      </c>
      <c r="L187" s="72" t="n">
        <v>175</v>
      </c>
      <c r="M187" s="77" t="n">
        <v>175</v>
      </c>
      <c r="N187" s="72" t="n">
        <v>0</v>
      </c>
      <c r="O187" s="72" t="n">
        <v>13</v>
      </c>
      <c r="P187" s="72" t="n">
        <v>1651</v>
      </c>
      <c r="Q187" s="72" t="n">
        <f aca="false">(J187+L187+N187+O187+P187)</f>
        <v>5237</v>
      </c>
      <c r="R187" s="72" t="n">
        <v>22501</v>
      </c>
      <c r="S187" s="72" t="n">
        <v>13671</v>
      </c>
      <c r="T187" s="74"/>
      <c r="U187" s="74"/>
    </row>
    <row r="188" customFormat="false" ht="12.75" hidden="false" customHeight="false" outlineLevel="0" collapsed="false">
      <c r="A188" s="75" t="s">
        <v>780</v>
      </c>
      <c r="B188" s="87" t="s">
        <v>661</v>
      </c>
      <c r="C188" s="72" t="n">
        <v>6.7</v>
      </c>
      <c r="D188" s="72" t="n">
        <v>0</v>
      </c>
      <c r="E188" s="72" t="n">
        <v>0</v>
      </c>
      <c r="F188" s="72" t="n">
        <v>0</v>
      </c>
      <c r="G188" s="72" t="n">
        <v>0</v>
      </c>
      <c r="H188" s="72" t="n">
        <v>0</v>
      </c>
      <c r="I188" s="72" t="n">
        <f aca="false">SUM(E188:H188)</f>
        <v>0</v>
      </c>
      <c r="J188" s="72" t="n">
        <v>0</v>
      </c>
      <c r="K188" s="77" t="n">
        <v>0</v>
      </c>
      <c r="L188" s="72" t="n">
        <v>0</v>
      </c>
      <c r="M188" s="77" t="n">
        <v>0</v>
      </c>
      <c r="N188" s="72" t="n">
        <v>0</v>
      </c>
      <c r="O188" s="72" t="n">
        <v>0</v>
      </c>
      <c r="P188" s="72" t="n">
        <v>0</v>
      </c>
      <c r="Q188" s="72" t="n">
        <f aca="false">(J188+L188+N188+O188+P188)</f>
        <v>0</v>
      </c>
      <c r="R188" s="72" t="n">
        <v>5</v>
      </c>
      <c r="S188" s="72" t="n">
        <v>0</v>
      </c>
      <c r="T188" s="74"/>
      <c r="U188" s="74"/>
    </row>
    <row r="189" customFormat="false" ht="22.5" hidden="false" customHeight="false" outlineLevel="0" collapsed="false">
      <c r="A189" s="75" t="s">
        <v>352</v>
      </c>
      <c r="B189" s="87" t="s">
        <v>353</v>
      </c>
      <c r="C189" s="72" t="n">
        <v>168.9</v>
      </c>
      <c r="D189" s="72" t="n">
        <v>0</v>
      </c>
      <c r="E189" s="72" t="n">
        <v>0</v>
      </c>
      <c r="F189" s="72" t="n">
        <v>21</v>
      </c>
      <c r="G189" s="72" t="n">
        <v>0</v>
      </c>
      <c r="H189" s="72" t="n">
        <v>0</v>
      </c>
      <c r="I189" s="72" t="n">
        <f aca="false">SUM(E189:H189)</f>
        <v>21</v>
      </c>
      <c r="J189" s="72" t="n">
        <v>0</v>
      </c>
      <c r="K189" s="77" t="n">
        <v>0</v>
      </c>
      <c r="L189" s="72" t="n">
        <v>0</v>
      </c>
      <c r="M189" s="77" t="n">
        <v>0</v>
      </c>
      <c r="N189" s="72" t="n">
        <v>0</v>
      </c>
      <c r="O189" s="72" t="n">
        <v>0</v>
      </c>
      <c r="P189" s="72" t="n">
        <v>0</v>
      </c>
      <c r="Q189" s="72" t="n">
        <f aca="false">(J189+L189+N189+O189+P189)</f>
        <v>0</v>
      </c>
      <c r="R189" s="72" t="n">
        <v>211.4</v>
      </c>
      <c r="S189" s="72" t="n">
        <v>0</v>
      </c>
      <c r="T189" s="74"/>
      <c r="U189" s="74"/>
    </row>
    <row r="190" customFormat="false" ht="12.75" hidden="false" customHeight="false" outlineLevel="0" collapsed="false">
      <c r="A190" s="75" t="s">
        <v>354</v>
      </c>
      <c r="B190" s="87" t="s">
        <v>355</v>
      </c>
      <c r="C190" s="72" t="n">
        <v>2884.5</v>
      </c>
      <c r="D190" s="72" t="n">
        <v>39</v>
      </c>
      <c r="E190" s="72" t="n">
        <v>0</v>
      </c>
      <c r="F190" s="72" t="n">
        <v>116</v>
      </c>
      <c r="G190" s="72" t="n">
        <v>0</v>
      </c>
      <c r="H190" s="72" t="n">
        <v>4</v>
      </c>
      <c r="I190" s="72" t="n">
        <f aca="false">SUM(E190:H190)</f>
        <v>120</v>
      </c>
      <c r="J190" s="72" t="n">
        <v>1</v>
      </c>
      <c r="K190" s="77" t="n">
        <v>1</v>
      </c>
      <c r="L190" s="72" t="n">
        <v>4</v>
      </c>
      <c r="M190" s="77" t="n">
        <v>4</v>
      </c>
      <c r="N190" s="72" t="n">
        <v>0</v>
      </c>
      <c r="O190" s="72" t="n">
        <v>3</v>
      </c>
      <c r="P190" s="72" t="n">
        <v>7</v>
      </c>
      <c r="Q190" s="72" t="n">
        <f aca="false">(J190+L190+N190+O190+P190)</f>
        <v>15</v>
      </c>
      <c r="R190" s="72" t="n">
        <v>2504.6</v>
      </c>
      <c r="S190" s="72" t="n">
        <v>40</v>
      </c>
      <c r="T190" s="74"/>
      <c r="U190" s="74"/>
    </row>
    <row r="191" customFormat="false" ht="12.75" hidden="false" customHeight="false" outlineLevel="0" collapsed="false">
      <c r="A191" s="75" t="s">
        <v>356</v>
      </c>
      <c r="B191" s="87" t="s">
        <v>357</v>
      </c>
      <c r="C191" s="72" t="n">
        <v>228535.4</v>
      </c>
      <c r="D191" s="72" t="n">
        <v>16988</v>
      </c>
      <c r="E191" s="72" t="n">
        <v>1969</v>
      </c>
      <c r="F191" s="72" t="n">
        <v>2638</v>
      </c>
      <c r="G191" s="72" t="n">
        <v>4</v>
      </c>
      <c r="H191" s="72" t="n">
        <v>53</v>
      </c>
      <c r="I191" s="72" t="n">
        <f aca="false">SUM(E191:H191)</f>
        <v>4664</v>
      </c>
      <c r="J191" s="72" t="n">
        <v>164</v>
      </c>
      <c r="K191" s="77" t="n">
        <v>0</v>
      </c>
      <c r="L191" s="72" t="n">
        <v>0</v>
      </c>
      <c r="M191" s="77" t="n">
        <v>0</v>
      </c>
      <c r="N191" s="72" t="n">
        <v>0</v>
      </c>
      <c r="O191" s="72" t="n">
        <v>74</v>
      </c>
      <c r="P191" s="72" t="n">
        <v>3139</v>
      </c>
      <c r="Q191" s="72" t="n">
        <f aca="false">(J191+L191+N191+O191+P191)</f>
        <v>3377</v>
      </c>
      <c r="R191" s="72" t="n">
        <v>221938.8</v>
      </c>
      <c r="S191" s="72" t="n">
        <v>15736</v>
      </c>
      <c r="T191" s="74"/>
      <c r="U191" s="74"/>
    </row>
    <row r="192" customFormat="false" ht="12.75" hidden="false" customHeight="false" outlineLevel="0" collapsed="false">
      <c r="A192" s="75" t="s">
        <v>358</v>
      </c>
      <c r="B192" s="87" t="s">
        <v>359</v>
      </c>
      <c r="C192" s="72" t="n">
        <v>577.8</v>
      </c>
      <c r="D192" s="72" t="n">
        <v>13</v>
      </c>
      <c r="E192" s="72" t="n">
        <v>0</v>
      </c>
      <c r="F192" s="72" t="n">
        <v>59</v>
      </c>
      <c r="G192" s="72" t="n">
        <v>14</v>
      </c>
      <c r="H192" s="72" t="n">
        <v>4</v>
      </c>
      <c r="I192" s="72" t="n">
        <f aca="false">SUM(E192:H192)</f>
        <v>77</v>
      </c>
      <c r="J192" s="72" t="n">
        <v>0</v>
      </c>
      <c r="K192" s="77" t="n">
        <v>0</v>
      </c>
      <c r="L192" s="72" t="n">
        <v>5</v>
      </c>
      <c r="M192" s="77" t="n">
        <v>5</v>
      </c>
      <c r="N192" s="72" t="n">
        <v>0</v>
      </c>
      <c r="O192" s="72" t="n">
        <v>0</v>
      </c>
      <c r="P192" s="72" t="n">
        <v>1</v>
      </c>
      <c r="Q192" s="72" t="n">
        <f aca="false">(J192+L192+N192+O192+P192)</f>
        <v>6</v>
      </c>
      <c r="R192" s="72" t="n">
        <v>678.4</v>
      </c>
      <c r="S192" s="72" t="n">
        <v>19</v>
      </c>
      <c r="T192" s="74"/>
      <c r="U192" s="74"/>
    </row>
    <row r="193" customFormat="false" ht="22.5" hidden="false" customHeight="false" outlineLevel="0" collapsed="false">
      <c r="A193" s="75" t="s">
        <v>781</v>
      </c>
      <c r="B193" s="87" t="s">
        <v>667</v>
      </c>
      <c r="C193" s="72" t="n">
        <v>1</v>
      </c>
      <c r="D193" s="72" t="n">
        <v>0</v>
      </c>
      <c r="E193" s="72" t="n">
        <v>0</v>
      </c>
      <c r="F193" s="72" t="n">
        <v>0</v>
      </c>
      <c r="G193" s="72" t="n">
        <v>0</v>
      </c>
      <c r="H193" s="72" t="n">
        <v>0</v>
      </c>
      <c r="I193" s="72" t="n">
        <f aca="false">SUM(E193:H193)</f>
        <v>0</v>
      </c>
      <c r="J193" s="72" t="n">
        <v>0</v>
      </c>
      <c r="K193" s="77" t="n">
        <v>0</v>
      </c>
      <c r="L193" s="72" t="n">
        <v>0</v>
      </c>
      <c r="M193" s="77" t="n">
        <v>0</v>
      </c>
      <c r="N193" s="72" t="n">
        <v>0</v>
      </c>
      <c r="O193" s="72" t="n">
        <v>0</v>
      </c>
      <c r="P193" s="72" t="n">
        <v>0</v>
      </c>
      <c r="Q193" s="72" t="n">
        <f aca="false">(J193+L193+N193+O193+P193)</f>
        <v>0</v>
      </c>
      <c r="R193" s="72" t="n">
        <v>1</v>
      </c>
      <c r="S193" s="72" t="n">
        <v>0</v>
      </c>
      <c r="T193" s="74"/>
      <c r="U193" s="74"/>
    </row>
    <row r="194" customFormat="false" ht="12.75" hidden="false" customHeight="false" outlineLevel="0" collapsed="false">
      <c r="A194" s="75" t="s">
        <v>782</v>
      </c>
      <c r="B194" s="87" t="s">
        <v>669</v>
      </c>
      <c r="C194" s="72" t="n">
        <v>3.4</v>
      </c>
      <c r="D194" s="72" t="n">
        <v>0</v>
      </c>
      <c r="E194" s="72" t="n">
        <v>0</v>
      </c>
      <c r="F194" s="72" t="n">
        <v>0</v>
      </c>
      <c r="G194" s="72" t="n">
        <v>0</v>
      </c>
      <c r="H194" s="72" t="n">
        <v>0</v>
      </c>
      <c r="I194" s="72" t="n">
        <f aca="false">SUM(E194:H194)</f>
        <v>0</v>
      </c>
      <c r="J194" s="72" t="n">
        <v>0</v>
      </c>
      <c r="K194" s="77" t="n">
        <v>0</v>
      </c>
      <c r="L194" s="72" t="n">
        <v>0</v>
      </c>
      <c r="M194" s="77" t="n">
        <v>0</v>
      </c>
      <c r="N194" s="72" t="n">
        <v>0</v>
      </c>
      <c r="O194" s="72" t="n">
        <v>0</v>
      </c>
      <c r="P194" s="72" t="n">
        <v>0</v>
      </c>
      <c r="Q194" s="72" t="n">
        <f aca="false">(J194+L194+N194+O194+P194)</f>
        <v>0</v>
      </c>
      <c r="R194" s="72" t="n">
        <v>2</v>
      </c>
      <c r="S194" s="72" t="n">
        <v>0</v>
      </c>
      <c r="T194" s="74"/>
      <c r="U194" s="74"/>
    </row>
    <row r="195" customFormat="false" ht="12.75" hidden="false" customHeight="false" outlineLevel="0" collapsed="false">
      <c r="A195" s="75" t="s">
        <v>360</v>
      </c>
      <c r="B195" s="87" t="s">
        <v>743</v>
      </c>
      <c r="C195" s="72" t="n">
        <v>21238.6</v>
      </c>
      <c r="D195" s="72" t="n">
        <v>3000</v>
      </c>
      <c r="E195" s="72" t="n">
        <v>0</v>
      </c>
      <c r="F195" s="72" t="n">
        <v>280</v>
      </c>
      <c r="G195" s="72" t="n">
        <v>86</v>
      </c>
      <c r="H195" s="72" t="n">
        <v>104</v>
      </c>
      <c r="I195" s="72" t="n">
        <f aca="false">SUM(E195:H195)</f>
        <v>470</v>
      </c>
      <c r="J195" s="72" t="n">
        <v>6</v>
      </c>
      <c r="K195" s="77" t="n">
        <v>5</v>
      </c>
      <c r="L195" s="72" t="n">
        <v>65</v>
      </c>
      <c r="M195" s="77" t="n">
        <v>65</v>
      </c>
      <c r="N195" s="72" t="n">
        <v>0</v>
      </c>
      <c r="O195" s="72" t="n">
        <v>1</v>
      </c>
      <c r="P195" s="72" t="n">
        <v>103</v>
      </c>
      <c r="Q195" s="72" t="n">
        <f aca="false">(J195+L195+N195+O195+P195)</f>
        <v>175</v>
      </c>
      <c r="R195" s="72" t="n">
        <v>21340.6</v>
      </c>
      <c r="S195" s="72" t="n">
        <v>3060</v>
      </c>
      <c r="T195" s="74"/>
      <c r="U195" s="74"/>
    </row>
    <row r="196" customFormat="false" ht="12.75" hidden="false" customHeight="false" outlineLevel="0" collapsed="false">
      <c r="A196" s="75" t="s">
        <v>362</v>
      </c>
      <c r="B196" s="87" t="s">
        <v>363</v>
      </c>
      <c r="C196" s="72" t="n">
        <v>22812.2</v>
      </c>
      <c r="D196" s="72" t="n">
        <v>151</v>
      </c>
      <c r="E196" s="72" t="n">
        <v>0</v>
      </c>
      <c r="F196" s="72" t="n">
        <v>306</v>
      </c>
      <c r="G196" s="72" t="n">
        <v>1615</v>
      </c>
      <c r="H196" s="72" t="n">
        <v>3</v>
      </c>
      <c r="I196" s="72" t="n">
        <f aca="false">SUM(E196:H196)</f>
        <v>1924</v>
      </c>
      <c r="J196" s="72" t="n">
        <v>0</v>
      </c>
      <c r="K196" s="77" t="n">
        <v>0</v>
      </c>
      <c r="L196" s="72" t="n">
        <v>2</v>
      </c>
      <c r="M196" s="77" t="n">
        <v>2</v>
      </c>
      <c r="N196" s="72" t="n">
        <v>0</v>
      </c>
      <c r="O196" s="72" t="n">
        <v>20</v>
      </c>
      <c r="P196" s="72" t="n">
        <v>1</v>
      </c>
      <c r="Q196" s="72" t="n">
        <f aca="false">(J196+L196+N196+O196+P196)</f>
        <v>23</v>
      </c>
      <c r="R196" s="72" t="n">
        <v>25985.2</v>
      </c>
      <c r="S196" s="72" t="n">
        <v>165</v>
      </c>
      <c r="T196" s="74"/>
      <c r="U196" s="74"/>
    </row>
    <row r="197" customFormat="false" ht="22.5" hidden="false" customHeight="false" outlineLevel="0" collapsed="false">
      <c r="A197" s="75" t="s">
        <v>364</v>
      </c>
      <c r="B197" s="87" t="s">
        <v>365</v>
      </c>
      <c r="C197" s="72" t="n">
        <v>271.1</v>
      </c>
      <c r="D197" s="72" t="n">
        <v>0</v>
      </c>
      <c r="E197" s="72" t="n">
        <v>0</v>
      </c>
      <c r="F197" s="72" t="n">
        <v>1</v>
      </c>
      <c r="G197" s="72" t="n">
        <v>0</v>
      </c>
      <c r="H197" s="72" t="n">
        <v>0</v>
      </c>
      <c r="I197" s="72" t="n">
        <f aca="false">SUM(E197:H197)</f>
        <v>1</v>
      </c>
      <c r="J197" s="72" t="n">
        <v>0</v>
      </c>
      <c r="K197" s="77" t="n">
        <v>0</v>
      </c>
      <c r="L197" s="72" t="n">
        <v>0</v>
      </c>
      <c r="M197" s="77" t="n">
        <v>0</v>
      </c>
      <c r="N197" s="72" t="n">
        <v>0</v>
      </c>
      <c r="O197" s="72" t="n">
        <v>0</v>
      </c>
      <c r="P197" s="72" t="n">
        <v>0</v>
      </c>
      <c r="Q197" s="72" t="n">
        <f aca="false">(J197+L197+N197+O197+P197)</f>
        <v>0</v>
      </c>
      <c r="R197" s="72" t="n">
        <v>308.2</v>
      </c>
      <c r="S197" s="72" t="n">
        <v>0</v>
      </c>
      <c r="T197" s="74"/>
      <c r="U197" s="74"/>
    </row>
    <row r="198" customFormat="false" ht="12.75" hidden="false" customHeight="false" outlineLevel="0" collapsed="false">
      <c r="A198" s="75" t="s">
        <v>366</v>
      </c>
      <c r="B198" s="87" t="s">
        <v>367</v>
      </c>
      <c r="C198" s="72" t="n">
        <v>181.2</v>
      </c>
      <c r="D198" s="72" t="n">
        <v>0</v>
      </c>
      <c r="E198" s="72" t="n">
        <v>0</v>
      </c>
      <c r="F198" s="72" t="n">
        <v>6</v>
      </c>
      <c r="G198" s="72" t="n">
        <v>0</v>
      </c>
      <c r="H198" s="72" t="n">
        <v>0</v>
      </c>
      <c r="I198" s="72" t="n">
        <f aca="false">SUM(E198:H198)</f>
        <v>6</v>
      </c>
      <c r="J198" s="72" t="n">
        <v>0</v>
      </c>
      <c r="K198" s="77" t="n">
        <v>0</v>
      </c>
      <c r="L198" s="72" t="n">
        <v>0</v>
      </c>
      <c r="M198" s="77" t="n">
        <v>0</v>
      </c>
      <c r="N198" s="72" t="n">
        <v>0</v>
      </c>
      <c r="O198" s="72" t="n">
        <v>0</v>
      </c>
      <c r="P198" s="72" t="n">
        <v>0</v>
      </c>
      <c r="Q198" s="72" t="n">
        <f aca="false">(J198+L198+N198+O198+P198)</f>
        <v>0</v>
      </c>
      <c r="R198" s="72" t="n">
        <v>200.2</v>
      </c>
      <c r="S198" s="72" t="n">
        <v>0</v>
      </c>
      <c r="T198" s="74"/>
      <c r="U198" s="74"/>
    </row>
    <row r="199" customFormat="false" ht="22.5" hidden="false" customHeight="false" outlineLevel="0" collapsed="false">
      <c r="A199" s="75" t="s">
        <v>368</v>
      </c>
      <c r="B199" s="87" t="s">
        <v>369</v>
      </c>
      <c r="C199" s="72" t="n">
        <v>1208.2</v>
      </c>
      <c r="D199" s="72" t="n">
        <v>39</v>
      </c>
      <c r="E199" s="72" t="n">
        <v>0</v>
      </c>
      <c r="F199" s="72" t="n">
        <v>21</v>
      </c>
      <c r="G199" s="72" t="n">
        <v>26</v>
      </c>
      <c r="H199" s="72" t="n">
        <v>2</v>
      </c>
      <c r="I199" s="72" t="n">
        <f aca="false">SUM(E199:H199)</f>
        <v>49</v>
      </c>
      <c r="J199" s="72" t="n">
        <v>0</v>
      </c>
      <c r="K199" s="77" t="n">
        <v>0</v>
      </c>
      <c r="L199" s="72" t="n">
        <v>0</v>
      </c>
      <c r="M199" s="77" t="n">
        <v>0</v>
      </c>
      <c r="N199" s="72" t="n">
        <v>0</v>
      </c>
      <c r="O199" s="72" t="n">
        <v>2</v>
      </c>
      <c r="P199" s="72" t="n">
        <v>6</v>
      </c>
      <c r="Q199" s="72" t="n">
        <f aca="false">(J199+L199+N199+O199+P199)</f>
        <v>8</v>
      </c>
      <c r="R199" s="72" t="n">
        <v>1254.6</v>
      </c>
      <c r="S199" s="72" t="n">
        <v>38</v>
      </c>
      <c r="T199" s="74"/>
      <c r="U199" s="74"/>
    </row>
    <row r="200" customFormat="false" ht="12.75" hidden="false" customHeight="false" outlineLevel="0" collapsed="false">
      <c r="A200" s="75" t="s">
        <v>370</v>
      </c>
      <c r="B200" s="87" t="s">
        <v>371</v>
      </c>
      <c r="C200" s="72" t="n">
        <v>1545</v>
      </c>
      <c r="D200" s="72" t="n">
        <v>6</v>
      </c>
      <c r="E200" s="72" t="n">
        <v>0</v>
      </c>
      <c r="F200" s="72" t="n">
        <v>12</v>
      </c>
      <c r="G200" s="72" t="n">
        <v>0</v>
      </c>
      <c r="H200" s="72" t="n">
        <v>2</v>
      </c>
      <c r="I200" s="72" t="n">
        <f aca="false">SUM(E200:H200)</f>
        <v>14</v>
      </c>
      <c r="J200" s="72" t="n">
        <v>0</v>
      </c>
      <c r="K200" s="77" t="n">
        <v>0</v>
      </c>
      <c r="L200" s="72" t="n">
        <v>0</v>
      </c>
      <c r="M200" s="77" t="n">
        <v>0</v>
      </c>
      <c r="N200" s="72" t="n">
        <v>0</v>
      </c>
      <c r="O200" s="72" t="n">
        <v>0</v>
      </c>
      <c r="P200" s="72" t="n">
        <v>1</v>
      </c>
      <c r="Q200" s="72" t="n">
        <f aca="false">(J200+L200+N200+O200+P200)</f>
        <v>1</v>
      </c>
      <c r="R200" s="72" t="n">
        <v>2174</v>
      </c>
      <c r="S200" s="72" t="n">
        <v>7</v>
      </c>
      <c r="T200" s="74"/>
      <c r="U200" s="74"/>
    </row>
    <row r="201" customFormat="false" ht="12.75" hidden="false" customHeight="false" outlineLevel="0" collapsed="false">
      <c r="A201" s="75" t="s">
        <v>372</v>
      </c>
      <c r="B201" s="87" t="s">
        <v>373</v>
      </c>
      <c r="C201" s="72" t="n">
        <v>202.4</v>
      </c>
      <c r="D201" s="72" t="n">
        <v>2</v>
      </c>
      <c r="E201" s="72" t="n">
        <v>0</v>
      </c>
      <c r="F201" s="72" t="n">
        <v>7</v>
      </c>
      <c r="G201" s="72" t="n">
        <v>0</v>
      </c>
      <c r="H201" s="72" t="n">
        <v>0</v>
      </c>
      <c r="I201" s="72" t="n">
        <f aca="false">SUM(E201:H201)</f>
        <v>7</v>
      </c>
      <c r="J201" s="72" t="n">
        <v>0</v>
      </c>
      <c r="K201" s="77" t="n">
        <v>0</v>
      </c>
      <c r="L201" s="72" t="n">
        <v>0</v>
      </c>
      <c r="M201" s="77" t="n">
        <v>0</v>
      </c>
      <c r="N201" s="72" t="n">
        <v>0</v>
      </c>
      <c r="O201" s="72" t="n">
        <v>1</v>
      </c>
      <c r="P201" s="72" t="n">
        <v>0</v>
      </c>
      <c r="Q201" s="72" t="n">
        <f aca="false">(J201+L201+N201+O201+P201)</f>
        <v>1</v>
      </c>
      <c r="R201" s="72" t="n">
        <v>196.8</v>
      </c>
      <c r="S201" s="72" t="n">
        <v>2</v>
      </c>
      <c r="T201" s="74"/>
      <c r="U201" s="74"/>
    </row>
    <row r="202" customFormat="false" ht="12.75" hidden="false" customHeight="false" outlineLevel="0" collapsed="false">
      <c r="A202" s="75" t="s">
        <v>374</v>
      </c>
      <c r="B202" s="87" t="s">
        <v>375</v>
      </c>
      <c r="C202" s="72" t="n">
        <v>4609.7</v>
      </c>
      <c r="D202" s="72" t="n">
        <v>325</v>
      </c>
      <c r="E202" s="72" t="n">
        <v>0</v>
      </c>
      <c r="F202" s="72" t="n">
        <v>953</v>
      </c>
      <c r="G202" s="72" t="n">
        <v>360</v>
      </c>
      <c r="H202" s="72" t="n">
        <v>39</v>
      </c>
      <c r="I202" s="72" t="n">
        <f aca="false">SUM(E202:H202)</f>
        <v>1352</v>
      </c>
      <c r="J202" s="72" t="n">
        <v>6</v>
      </c>
      <c r="K202" s="77" t="n">
        <v>0</v>
      </c>
      <c r="L202" s="72" t="n">
        <v>252</v>
      </c>
      <c r="M202" s="77" t="n">
        <v>252</v>
      </c>
      <c r="N202" s="72" t="n">
        <v>0</v>
      </c>
      <c r="O202" s="72" t="n">
        <v>18</v>
      </c>
      <c r="P202" s="72" t="n">
        <v>34</v>
      </c>
      <c r="Q202" s="72" t="n">
        <f aca="false">(J202+L202+N202+O202+P202)</f>
        <v>310</v>
      </c>
      <c r="R202" s="72" t="n">
        <v>5662.8</v>
      </c>
      <c r="S202" s="72" t="n">
        <v>410</v>
      </c>
      <c r="T202" s="74"/>
      <c r="U202" s="74"/>
    </row>
    <row r="203" customFormat="false" ht="22.5" hidden="false" customHeight="false" outlineLevel="0" collapsed="false">
      <c r="A203" s="75" t="s">
        <v>378</v>
      </c>
      <c r="B203" s="87" t="s">
        <v>379</v>
      </c>
      <c r="C203" s="72" t="n">
        <v>4353.4</v>
      </c>
      <c r="D203" s="72" t="n">
        <v>103</v>
      </c>
      <c r="E203" s="72" t="n">
        <v>0</v>
      </c>
      <c r="F203" s="72" t="n">
        <v>729</v>
      </c>
      <c r="G203" s="72" t="n">
        <v>0</v>
      </c>
      <c r="H203" s="72" t="n">
        <v>2</v>
      </c>
      <c r="I203" s="72" t="n">
        <f aca="false">SUM(E203:H203)</f>
        <v>731</v>
      </c>
      <c r="J203" s="72" t="n">
        <v>5</v>
      </c>
      <c r="K203" s="77" t="n">
        <v>0</v>
      </c>
      <c r="L203" s="72" t="n">
        <v>0</v>
      </c>
      <c r="M203" s="77" t="n">
        <v>0</v>
      </c>
      <c r="N203" s="72" t="n">
        <v>0</v>
      </c>
      <c r="O203" s="72" t="n">
        <v>0</v>
      </c>
      <c r="P203" s="72" t="n">
        <v>0</v>
      </c>
      <c r="Q203" s="72" t="n">
        <f aca="false">(J203+L203+N203+O203+P203)</f>
        <v>5</v>
      </c>
      <c r="R203" s="72" t="n">
        <v>5094</v>
      </c>
      <c r="S203" s="72" t="n">
        <v>138</v>
      </c>
      <c r="T203" s="74"/>
      <c r="U203" s="74"/>
    </row>
    <row r="204" customFormat="false" ht="12.75" hidden="false" customHeight="false" outlineLevel="0" collapsed="false">
      <c r="A204" s="75" t="s">
        <v>380</v>
      </c>
      <c r="B204" s="87" t="s">
        <v>381</v>
      </c>
      <c r="C204" s="72" t="n">
        <v>328374.3</v>
      </c>
      <c r="D204" s="72" t="n">
        <v>8388</v>
      </c>
      <c r="E204" s="72" t="n">
        <v>0</v>
      </c>
      <c r="F204" s="72" t="n">
        <v>249</v>
      </c>
      <c r="G204" s="72" t="n">
        <v>1642</v>
      </c>
      <c r="H204" s="72" t="n">
        <v>13</v>
      </c>
      <c r="I204" s="72" t="n">
        <f aca="false">SUM(E204:H204)</f>
        <v>1904</v>
      </c>
      <c r="J204" s="72" t="n">
        <v>64</v>
      </c>
      <c r="K204" s="77" t="n">
        <v>33</v>
      </c>
      <c r="L204" s="72" t="n">
        <v>119</v>
      </c>
      <c r="M204" s="77" t="n">
        <v>119</v>
      </c>
      <c r="N204" s="72" t="n">
        <v>0</v>
      </c>
      <c r="O204" s="72" t="n">
        <v>18</v>
      </c>
      <c r="P204" s="72" t="n">
        <v>2028</v>
      </c>
      <c r="Q204" s="72" t="n">
        <f aca="false">(J204+L204+N204+O204+P204)</f>
        <v>2229</v>
      </c>
      <c r="R204" s="72" t="n">
        <v>327776.4</v>
      </c>
      <c r="S204" s="72" t="n">
        <v>318</v>
      </c>
      <c r="T204" s="74"/>
      <c r="U204" s="74"/>
    </row>
    <row r="205" customFormat="false" ht="12.75" hidden="false" customHeight="false" outlineLevel="0" collapsed="false">
      <c r="A205" s="75" t="s">
        <v>783</v>
      </c>
      <c r="B205" s="87" t="s">
        <v>784</v>
      </c>
      <c r="C205" s="72" t="n">
        <v>90615</v>
      </c>
      <c r="D205" s="72" t="n">
        <v>90485</v>
      </c>
      <c r="E205" s="72" t="n">
        <v>0</v>
      </c>
      <c r="F205" s="72" t="n">
        <v>1</v>
      </c>
      <c r="G205" s="72" t="n">
        <v>0</v>
      </c>
      <c r="H205" s="72" t="n">
        <v>0</v>
      </c>
      <c r="I205" s="72" t="n">
        <f aca="false">SUM(E205:H205)</f>
        <v>1</v>
      </c>
      <c r="J205" s="72" t="n">
        <v>0</v>
      </c>
      <c r="K205" s="77" t="n">
        <v>0</v>
      </c>
      <c r="L205" s="72" t="n">
        <v>0</v>
      </c>
      <c r="M205" s="77" t="n">
        <v>0</v>
      </c>
      <c r="N205" s="72" t="n">
        <v>0</v>
      </c>
      <c r="O205" s="72" t="n">
        <v>0</v>
      </c>
      <c r="P205" s="72" t="n">
        <v>21</v>
      </c>
      <c r="Q205" s="72" t="n">
        <f aca="false">(J205+L205+N205+O205+P205)</f>
        <v>21</v>
      </c>
      <c r="R205" s="72" t="n">
        <v>90594</v>
      </c>
      <c r="S205" s="72" t="n">
        <v>90460</v>
      </c>
      <c r="T205" s="74"/>
      <c r="U205" s="74"/>
    </row>
    <row r="206" customFormat="false" ht="12.75" hidden="false" customHeight="false" outlineLevel="0" collapsed="false">
      <c r="A206" s="75" t="s">
        <v>382</v>
      </c>
      <c r="B206" s="87" t="s">
        <v>383</v>
      </c>
      <c r="C206" s="72" t="n">
        <v>1509.1</v>
      </c>
      <c r="D206" s="72" t="n">
        <v>309</v>
      </c>
      <c r="E206" s="72" t="n">
        <v>0</v>
      </c>
      <c r="F206" s="72" t="n">
        <v>132</v>
      </c>
      <c r="G206" s="72" t="n">
        <v>28</v>
      </c>
      <c r="H206" s="72" t="n">
        <v>5</v>
      </c>
      <c r="I206" s="72" t="n">
        <f aca="false">SUM(E206:H206)</f>
        <v>165</v>
      </c>
      <c r="J206" s="72" t="n">
        <v>0</v>
      </c>
      <c r="K206" s="77" t="n">
        <v>0</v>
      </c>
      <c r="L206" s="72" t="n">
        <v>10</v>
      </c>
      <c r="M206" s="77" t="n">
        <v>10</v>
      </c>
      <c r="N206" s="72" t="n">
        <v>1</v>
      </c>
      <c r="O206" s="72" t="n">
        <v>7</v>
      </c>
      <c r="P206" s="72" t="n">
        <v>36</v>
      </c>
      <c r="Q206" s="72" t="n">
        <f aca="false">(J206+L206+N206+O206+P206)</f>
        <v>54</v>
      </c>
      <c r="R206" s="72" t="n">
        <v>1631</v>
      </c>
      <c r="S206" s="72" t="n">
        <v>274</v>
      </c>
      <c r="T206" s="74"/>
      <c r="U206" s="74"/>
    </row>
    <row r="207" customFormat="false" ht="12.75" hidden="false" customHeight="false" outlineLevel="0" collapsed="false">
      <c r="A207" s="75" t="s">
        <v>384</v>
      </c>
      <c r="B207" s="87" t="s">
        <v>385</v>
      </c>
      <c r="C207" s="72" t="n">
        <v>190.3</v>
      </c>
      <c r="D207" s="72" t="n">
        <v>1</v>
      </c>
      <c r="E207" s="72" t="n">
        <v>0</v>
      </c>
      <c r="F207" s="72" t="n">
        <v>12</v>
      </c>
      <c r="G207" s="72" t="n">
        <v>0</v>
      </c>
      <c r="H207" s="72" t="n">
        <v>0</v>
      </c>
      <c r="I207" s="72" t="n">
        <f aca="false">SUM(E207:H207)</f>
        <v>12</v>
      </c>
      <c r="J207" s="72" t="n">
        <v>0</v>
      </c>
      <c r="K207" s="77" t="n">
        <v>0</v>
      </c>
      <c r="L207" s="72" t="n">
        <v>0</v>
      </c>
      <c r="M207" s="77" t="n">
        <v>0</v>
      </c>
      <c r="N207" s="72" t="n">
        <v>0</v>
      </c>
      <c r="O207" s="72" t="n">
        <v>1</v>
      </c>
      <c r="P207" s="72" t="n">
        <v>0</v>
      </c>
      <c r="Q207" s="72" t="n">
        <f aca="false">(J207+L207+N207+O207+P207)</f>
        <v>1</v>
      </c>
      <c r="R207" s="72" t="n">
        <v>195.8</v>
      </c>
      <c r="S207" s="72" t="n">
        <v>12</v>
      </c>
      <c r="T207" s="74"/>
      <c r="U207" s="74"/>
    </row>
    <row r="208" customFormat="false" ht="12.75" hidden="false" customHeight="false" outlineLevel="0" collapsed="false">
      <c r="A208" s="75" t="s">
        <v>386</v>
      </c>
      <c r="B208" s="87" t="s">
        <v>387</v>
      </c>
      <c r="C208" s="72" t="n">
        <v>12740.5</v>
      </c>
      <c r="D208" s="72" t="n">
        <v>95</v>
      </c>
      <c r="E208" s="72" t="n">
        <v>0</v>
      </c>
      <c r="F208" s="72" t="n">
        <v>1384</v>
      </c>
      <c r="G208" s="72" t="n">
        <v>9</v>
      </c>
      <c r="H208" s="72" t="n">
        <v>0</v>
      </c>
      <c r="I208" s="72" t="n">
        <v>1477</v>
      </c>
      <c r="J208" s="72" t="n">
        <v>0</v>
      </c>
      <c r="K208" s="77" t="n">
        <v>0</v>
      </c>
      <c r="L208" s="72" t="n">
        <v>7</v>
      </c>
      <c r="M208" s="77" t="n">
        <v>7</v>
      </c>
      <c r="N208" s="72" t="n">
        <v>0</v>
      </c>
      <c r="O208" s="72" t="n">
        <v>6</v>
      </c>
      <c r="P208" s="72" t="n">
        <v>3</v>
      </c>
      <c r="Q208" s="72" t="n">
        <f aca="false">(J208+L208+N208+O208+P208)</f>
        <v>16</v>
      </c>
      <c r="R208" s="72" t="n">
        <v>14374.4</v>
      </c>
      <c r="S208" s="72" t="n">
        <v>179</v>
      </c>
      <c r="T208" s="74"/>
      <c r="U208" s="74"/>
    </row>
    <row r="209" customFormat="false" ht="12.75" hidden="false" customHeight="false" outlineLevel="0" collapsed="false">
      <c r="A209" s="75" t="s">
        <v>388</v>
      </c>
      <c r="B209" s="87" t="s">
        <v>389</v>
      </c>
      <c r="C209" s="72" t="n">
        <v>255765.4</v>
      </c>
      <c r="D209" s="72" t="n">
        <v>4584</v>
      </c>
      <c r="E209" s="72" t="n">
        <v>0</v>
      </c>
      <c r="F209" s="72" t="n">
        <v>2436</v>
      </c>
      <c r="G209" s="72" t="n">
        <v>146</v>
      </c>
      <c r="H209" s="72" t="n">
        <v>609</v>
      </c>
      <c r="I209" s="72" t="n">
        <f aca="false">SUM(E209:H209)</f>
        <v>3191</v>
      </c>
      <c r="J209" s="72" t="n">
        <v>38</v>
      </c>
      <c r="K209" s="77" t="n">
        <v>37</v>
      </c>
      <c r="L209" s="72" t="n">
        <v>44</v>
      </c>
      <c r="M209" s="77" t="n">
        <v>43</v>
      </c>
      <c r="N209" s="72" t="n">
        <v>18</v>
      </c>
      <c r="O209" s="72" t="n">
        <v>9295</v>
      </c>
      <c r="P209" s="72" t="n">
        <v>2953</v>
      </c>
      <c r="Q209" s="72" t="n">
        <f aca="false">(J209+L209+N209+O209+P209)</f>
        <v>12348</v>
      </c>
      <c r="R209" s="72" t="n">
        <v>188475.6</v>
      </c>
      <c r="S209" s="72" t="n">
        <v>2352</v>
      </c>
      <c r="T209" s="74"/>
      <c r="U209" s="74"/>
    </row>
    <row r="210" customFormat="false" ht="12.75" hidden="false" customHeight="false" outlineLevel="0" collapsed="false">
      <c r="A210" s="78"/>
      <c r="B210" s="88" t="s">
        <v>390</v>
      </c>
      <c r="C210" s="80" t="n">
        <f aca="false">SUM(C11:C209)</f>
        <v>9249196.32694566</v>
      </c>
      <c r="D210" s="80" t="n">
        <f aca="false">SUM(D11:D209)</f>
        <v>4478770</v>
      </c>
      <c r="E210" s="80" t="n">
        <f aca="false">SUM(E11:E209)</f>
        <v>265611</v>
      </c>
      <c r="F210" s="80" t="n">
        <f aca="false">SUM(F11:F209)</f>
        <v>197905</v>
      </c>
      <c r="G210" s="80" t="n">
        <f aca="false">SUM(G11:G209)</f>
        <v>75302</v>
      </c>
      <c r="H210" s="80" t="n">
        <f aca="false">SUM(H11:H209)</f>
        <v>925444</v>
      </c>
      <c r="I210" s="80" t="n">
        <f aca="false">SUM(I11:I209)</f>
        <v>1464346</v>
      </c>
      <c r="J210" s="80" t="n">
        <f aca="false">SUM(J11:J209)</f>
        <v>730640</v>
      </c>
      <c r="K210" s="80" t="n">
        <f aca="false">SUM(K11:K209)</f>
        <v>574338</v>
      </c>
      <c r="L210" s="80" t="n">
        <f aca="false">SUM(L11:L209)</f>
        <v>49928</v>
      </c>
      <c r="M210" s="80" t="n">
        <f aca="false">SUM(M11:M209)</f>
        <v>49373</v>
      </c>
      <c r="N210" s="80" t="n">
        <f aca="false">SUM(N11:N209)</f>
        <v>14083</v>
      </c>
      <c r="O210" s="80" t="n">
        <f aca="false">SUM(O11:O209)</f>
        <v>15388</v>
      </c>
      <c r="P210" s="80" t="n">
        <f aca="false">SUM(P11:P209)</f>
        <v>388476</v>
      </c>
      <c r="Q210" s="80" t="n">
        <f aca="false">SUM(Q11:Q209)</f>
        <v>1198515</v>
      </c>
      <c r="R210" s="80" t="n">
        <f aca="false">SUM(R11:R209)</f>
        <v>9679648.92694566</v>
      </c>
      <c r="S210" s="80" t="n">
        <f aca="false">SUM(S11:S209)</f>
        <v>4499967</v>
      </c>
    </row>
    <row r="211" customFormat="false" ht="12.75" hidden="false" customHeight="false" outlineLevel="0" collapsed="false">
      <c r="A211" s="81"/>
      <c r="B211" s="82"/>
      <c r="C211" s="83"/>
      <c r="D211" s="83"/>
      <c r="E211" s="83"/>
      <c r="F211" s="83"/>
      <c r="G211" s="83"/>
      <c r="H211" s="83"/>
      <c r="I211" s="83"/>
      <c r="J211" s="83"/>
      <c r="K211" s="83"/>
      <c r="L211" s="83"/>
      <c r="M211" s="83"/>
      <c r="N211" s="83"/>
      <c r="O211" s="83"/>
      <c r="P211" s="83"/>
      <c r="Q211" s="83"/>
      <c r="R211" s="83"/>
      <c r="S211" s="83"/>
    </row>
    <row r="212" s="43" customFormat="true" ht="40.5" hidden="false" customHeight="true" outlineLevel="0" collapsed="false">
      <c r="B212" s="39" t="s">
        <v>785</v>
      </c>
      <c r="C212" s="39"/>
      <c r="D212" s="39"/>
      <c r="E212" s="39"/>
      <c r="F212" s="39"/>
      <c r="G212" s="39"/>
      <c r="H212" s="39"/>
      <c r="I212" s="39"/>
      <c r="J212" s="39"/>
      <c r="K212" s="39"/>
      <c r="L212" s="39"/>
      <c r="M212" s="39"/>
      <c r="N212" s="39"/>
      <c r="O212" s="39"/>
      <c r="P212" s="39"/>
      <c r="Q212" s="39"/>
      <c r="R212" s="39"/>
    </row>
    <row r="213" s="43" customFormat="true" ht="12.75" hidden="false" customHeight="false" outlineLevel="0" collapsed="false">
      <c r="B213" s="84" t="s">
        <v>786</v>
      </c>
      <c r="C213" s="89"/>
      <c r="D213" s="89"/>
      <c r="E213" s="89"/>
      <c r="F213" s="89"/>
      <c r="G213" s="89"/>
      <c r="H213" s="89"/>
      <c r="I213" s="89"/>
      <c r="J213" s="89"/>
      <c r="K213" s="89"/>
      <c r="L213" s="89"/>
      <c r="M213" s="89"/>
      <c r="N213" s="89"/>
      <c r="O213" s="89"/>
      <c r="P213" s="89"/>
      <c r="Q213" s="89"/>
      <c r="R213" s="89"/>
    </row>
    <row r="214" customFormat="false" ht="12.75" hidden="false" customHeight="false" outlineLevel="0" collapsed="false">
      <c r="A214" s="43"/>
      <c r="B214" s="84" t="s">
        <v>787</v>
      </c>
      <c r="C214" s="84"/>
      <c r="D214" s="84"/>
      <c r="E214" s="84"/>
      <c r="F214" s="84"/>
      <c r="G214" s="84"/>
      <c r="H214" s="84"/>
      <c r="I214" s="84"/>
      <c r="J214" s="84"/>
      <c r="K214" s="84"/>
      <c r="L214" s="84"/>
      <c r="M214" s="84"/>
      <c r="N214" s="84"/>
      <c r="O214" s="84"/>
      <c r="P214" s="84"/>
      <c r="Q214" s="84"/>
      <c r="R214" s="84"/>
      <c r="S214" s="43"/>
    </row>
  </sheetData>
  <mergeCells count="10">
    <mergeCell ref="B2:S2"/>
    <mergeCell ref="B3:S3"/>
    <mergeCell ref="C6:D6"/>
    <mergeCell ref="E6:I6"/>
    <mergeCell ref="J6:Q6"/>
    <mergeCell ref="R6:S6"/>
    <mergeCell ref="E7:F7"/>
    <mergeCell ref="J7:K7"/>
    <mergeCell ref="L7:M7"/>
    <mergeCell ref="B212:R212"/>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2.7"/>
    <col collapsed="false" customWidth="true" hidden="false" outlineLevel="0" max="3" min="3" style="0" width="8.7"/>
    <col collapsed="false" customWidth="true" hidden="false" outlineLevel="0" max="4" min="4" style="0" width="7.99"/>
    <col collapsed="false" customWidth="true" hidden="false" outlineLevel="0" max="8" min="5" style="0" width="6.7"/>
    <col collapsed="false" customWidth="true" hidden="true" outlineLevel="0" max="9" min="9" style="0" width="6.7"/>
    <col collapsed="false" customWidth="true" hidden="false" outlineLevel="0" max="10" min="10" style="0" width="7.99"/>
    <col collapsed="false" customWidth="true" hidden="false" outlineLevel="0" max="16" min="11" style="0" width="6.7"/>
    <col collapsed="false" customWidth="true" hidden="true" outlineLevel="0" max="17" min="17" style="0" width="7.99"/>
    <col collapsed="false" customWidth="true" hidden="false" outlineLevel="0" max="19" min="18" style="0" width="7.99"/>
    <col collapsed="false" customWidth="true" hidden="false" outlineLevel="0" max="21" min="20" style="0" width="8.99"/>
    <col collapsed="false" customWidth="true" hidden="false" outlineLevel="0" max="23" min="22" style="0" width="9.99"/>
  </cols>
  <sheetData>
    <row r="1" customFormat="false" ht="15" hidden="false" customHeight="true" outlineLevel="0" collapsed="false">
      <c r="A1" s="44" t="s">
        <v>788</v>
      </c>
      <c r="B1" s="43"/>
      <c r="C1" s="45"/>
      <c r="D1" s="45"/>
      <c r="E1" s="45"/>
      <c r="F1" s="45"/>
      <c r="G1" s="45"/>
      <c r="H1" s="45"/>
      <c r="I1" s="45"/>
      <c r="J1" s="45"/>
      <c r="K1" s="45"/>
      <c r="L1" s="45"/>
      <c r="M1" s="45"/>
      <c r="N1" s="45"/>
      <c r="O1" s="45"/>
      <c r="P1" s="45"/>
      <c r="Q1" s="48"/>
      <c r="R1" s="45"/>
      <c r="S1" s="45"/>
    </row>
    <row r="2" customFormat="false" ht="12.75" hidden="false" customHeight="false" outlineLevel="0" collapsed="false">
      <c r="A2" s="90" t="s">
        <v>789</v>
      </c>
      <c r="B2" s="43"/>
      <c r="C2" s="45"/>
      <c r="D2" s="45"/>
      <c r="E2" s="45"/>
      <c r="F2" s="45"/>
      <c r="G2" s="45"/>
      <c r="H2" s="45"/>
      <c r="I2" s="45"/>
      <c r="J2" s="45"/>
      <c r="K2" s="45"/>
      <c r="L2" s="45"/>
      <c r="M2" s="45"/>
      <c r="N2" s="45"/>
      <c r="O2" s="45"/>
      <c r="P2" s="45"/>
      <c r="Q2" s="48"/>
      <c r="R2" s="45"/>
      <c r="S2" s="45"/>
    </row>
    <row r="3" customFormat="false" ht="23.25" hidden="false" customHeight="true" outlineLevel="0" collapsed="false">
      <c r="A3" s="49" t="s">
        <v>790</v>
      </c>
      <c r="B3" s="49"/>
      <c r="C3" s="49"/>
      <c r="D3" s="49"/>
      <c r="E3" s="49"/>
      <c r="F3" s="49"/>
      <c r="G3" s="49"/>
      <c r="H3" s="49"/>
      <c r="I3" s="49"/>
      <c r="J3" s="49"/>
      <c r="K3" s="49"/>
      <c r="L3" s="49"/>
      <c r="M3" s="49"/>
      <c r="N3" s="49"/>
      <c r="O3" s="49"/>
      <c r="P3" s="49"/>
      <c r="Q3" s="49"/>
      <c r="R3" s="49"/>
      <c r="S3" s="91"/>
    </row>
    <row r="4" customFormat="false" ht="48" hidden="false" customHeight="true" outlineLevel="0" collapsed="false">
      <c r="A4" s="50" t="s">
        <v>703</v>
      </c>
      <c r="B4" s="50"/>
      <c r="C4" s="50"/>
      <c r="D4" s="50"/>
      <c r="E4" s="50"/>
      <c r="F4" s="50"/>
      <c r="G4" s="50"/>
      <c r="H4" s="50"/>
      <c r="I4" s="50"/>
      <c r="J4" s="50"/>
      <c r="K4" s="50"/>
      <c r="L4" s="50"/>
      <c r="M4" s="50"/>
      <c r="N4" s="50"/>
      <c r="O4" s="50"/>
      <c r="P4" s="50"/>
      <c r="Q4" s="50"/>
      <c r="R4" s="50"/>
      <c r="S4" s="91"/>
    </row>
    <row r="5" customFormat="false" ht="12.75" hidden="false" customHeight="false" outlineLevel="0" collapsed="false">
      <c r="A5" s="45" t="s">
        <v>791</v>
      </c>
      <c r="B5" s="45"/>
      <c r="C5" s="45"/>
      <c r="D5" s="45"/>
      <c r="E5" s="45"/>
      <c r="F5" s="45"/>
      <c r="G5" s="45"/>
      <c r="H5" s="45"/>
      <c r="I5" s="45"/>
      <c r="J5" s="45"/>
      <c r="K5" s="45"/>
      <c r="L5" s="45"/>
      <c r="M5" s="45"/>
      <c r="N5" s="45"/>
      <c r="O5" s="45"/>
      <c r="P5" s="45"/>
      <c r="Q5" s="45"/>
      <c r="R5" s="45"/>
      <c r="S5" s="45"/>
    </row>
    <row r="6" customFormat="false" ht="7.5" hidden="false" customHeight="true" outlineLevel="0" collapsed="false">
      <c r="A6" s="45"/>
      <c r="B6" s="45"/>
      <c r="C6" s="45"/>
      <c r="D6" s="45"/>
      <c r="E6" s="45"/>
      <c r="F6" s="45"/>
      <c r="G6" s="45"/>
      <c r="H6" s="45"/>
      <c r="I6" s="45"/>
      <c r="J6" s="45"/>
      <c r="K6" s="45"/>
      <c r="L6" s="45"/>
      <c r="M6" s="45"/>
      <c r="N6" s="45"/>
      <c r="O6" s="45"/>
      <c r="P6" s="45"/>
      <c r="Q6" s="45"/>
      <c r="R6" s="45"/>
      <c r="S6" s="45"/>
    </row>
    <row r="7" customFormat="false" ht="12.75" hidden="false" customHeight="false" outlineLevel="0" collapsed="false">
      <c r="A7" s="92"/>
      <c r="B7" s="52"/>
      <c r="C7" s="53" t="s">
        <v>705</v>
      </c>
      <c r="D7" s="53"/>
      <c r="E7" s="54" t="s">
        <v>706</v>
      </c>
      <c r="F7" s="54"/>
      <c r="G7" s="54"/>
      <c r="H7" s="54"/>
      <c r="I7" s="54"/>
      <c r="J7" s="55" t="s">
        <v>707</v>
      </c>
      <c r="K7" s="55"/>
      <c r="L7" s="55"/>
      <c r="M7" s="55"/>
      <c r="N7" s="55"/>
      <c r="O7" s="55"/>
      <c r="P7" s="55"/>
      <c r="Q7" s="55"/>
      <c r="R7" s="53" t="s">
        <v>708</v>
      </c>
      <c r="S7" s="53"/>
    </row>
    <row r="8" customFormat="false" ht="12.75" hidden="false" customHeight="false" outlineLevel="0" collapsed="false">
      <c r="A8" s="93"/>
      <c r="B8" s="57" t="s">
        <v>709</v>
      </c>
      <c r="C8" s="53" t="s">
        <v>710</v>
      </c>
      <c r="D8" s="52" t="s">
        <v>710</v>
      </c>
      <c r="E8" s="53" t="s">
        <v>711</v>
      </c>
      <c r="F8" s="53"/>
      <c r="G8" s="52" t="s">
        <v>710</v>
      </c>
      <c r="H8" s="52" t="s">
        <v>710</v>
      </c>
      <c r="I8" s="58" t="s">
        <v>710</v>
      </c>
      <c r="J8" s="59" t="s">
        <v>712</v>
      </c>
      <c r="K8" s="59"/>
      <c r="L8" s="60" t="s">
        <v>713</v>
      </c>
      <c r="M8" s="60"/>
      <c r="N8" s="53" t="s">
        <v>710</v>
      </c>
      <c r="O8" s="53" t="s">
        <v>710</v>
      </c>
      <c r="P8" s="53" t="s">
        <v>710</v>
      </c>
      <c r="Q8" s="53" t="s">
        <v>710</v>
      </c>
      <c r="R8" s="53" t="s">
        <v>710</v>
      </c>
      <c r="S8" s="52" t="s">
        <v>710</v>
      </c>
    </row>
    <row r="9" customFormat="false" ht="12.75" hidden="false" customHeight="false" outlineLevel="0" collapsed="false">
      <c r="A9" s="93"/>
      <c r="B9" s="57" t="s">
        <v>714</v>
      </c>
      <c r="C9" s="60" t="s">
        <v>710</v>
      </c>
      <c r="D9" s="61" t="s">
        <v>715</v>
      </c>
      <c r="E9" s="53" t="s">
        <v>710</v>
      </c>
      <c r="F9" s="53" t="s">
        <v>710</v>
      </c>
      <c r="G9" s="57" t="s">
        <v>717</v>
      </c>
      <c r="H9" s="57" t="s">
        <v>710</v>
      </c>
      <c r="I9" s="57" t="s">
        <v>710</v>
      </c>
      <c r="J9" s="52" t="s">
        <v>710</v>
      </c>
      <c r="K9" s="62" t="s">
        <v>715</v>
      </c>
      <c r="L9" s="52" t="s">
        <v>710</v>
      </c>
      <c r="M9" s="62" t="s">
        <v>715</v>
      </c>
      <c r="N9" s="57" t="s">
        <v>710</v>
      </c>
      <c r="O9" s="57" t="s">
        <v>710</v>
      </c>
      <c r="P9" s="60" t="s">
        <v>718</v>
      </c>
      <c r="Q9" s="57" t="s">
        <v>710</v>
      </c>
      <c r="R9" s="57" t="s">
        <v>710</v>
      </c>
      <c r="S9" s="61" t="s">
        <v>715</v>
      </c>
    </row>
    <row r="10" customFormat="false" ht="12.75" hidden="false" customHeight="false" outlineLevel="0" collapsed="false">
      <c r="A10" s="93"/>
      <c r="B10" s="57" t="s">
        <v>719</v>
      </c>
      <c r="C10" s="57"/>
      <c r="D10" s="63" t="s">
        <v>720</v>
      </c>
      <c r="E10" s="60" t="s">
        <v>792</v>
      </c>
      <c r="F10" s="57" t="s">
        <v>722</v>
      </c>
      <c r="G10" s="57" t="s">
        <v>723</v>
      </c>
      <c r="H10" s="60" t="s">
        <v>718</v>
      </c>
      <c r="I10" s="57" t="s">
        <v>710</v>
      </c>
      <c r="J10" s="57" t="s">
        <v>710</v>
      </c>
      <c r="K10" s="63" t="s">
        <v>720</v>
      </c>
      <c r="L10" s="57" t="s">
        <v>710</v>
      </c>
      <c r="M10" s="63" t="s">
        <v>720</v>
      </c>
      <c r="N10" s="57" t="s">
        <v>724</v>
      </c>
      <c r="O10" s="57" t="s">
        <v>725</v>
      </c>
      <c r="P10" s="57" t="s">
        <v>726</v>
      </c>
      <c r="Q10" s="57" t="s">
        <v>710</v>
      </c>
      <c r="R10" s="57" t="s">
        <v>710</v>
      </c>
      <c r="S10" s="63" t="s">
        <v>720</v>
      </c>
    </row>
    <row r="11" customFormat="false" ht="12.75" hidden="false" customHeight="false" outlineLevel="0" collapsed="false">
      <c r="A11" s="85" t="s">
        <v>747</v>
      </c>
      <c r="B11" s="66" t="s">
        <v>727</v>
      </c>
      <c r="C11" s="66" t="s">
        <v>390</v>
      </c>
      <c r="D11" s="67" t="s">
        <v>728</v>
      </c>
      <c r="E11" s="66" t="s">
        <v>793</v>
      </c>
      <c r="F11" s="66" t="s">
        <v>730</v>
      </c>
      <c r="G11" s="66" t="s">
        <v>731</v>
      </c>
      <c r="H11" s="66" t="s">
        <v>732</v>
      </c>
      <c r="I11" s="66" t="s">
        <v>390</v>
      </c>
      <c r="J11" s="66" t="s">
        <v>390</v>
      </c>
      <c r="K11" s="68" t="s">
        <v>728</v>
      </c>
      <c r="L11" s="66" t="s">
        <v>390</v>
      </c>
      <c r="M11" s="67" t="s">
        <v>728</v>
      </c>
      <c r="N11" s="66" t="s">
        <v>733</v>
      </c>
      <c r="O11" s="66" t="s">
        <v>734</v>
      </c>
      <c r="P11" s="66" t="s">
        <v>735</v>
      </c>
      <c r="Q11" s="66" t="s">
        <v>390</v>
      </c>
      <c r="R11" s="66" t="s">
        <v>390</v>
      </c>
      <c r="S11" s="67" t="s">
        <v>728</v>
      </c>
    </row>
    <row r="12" s="98" customFormat="true" ht="12.75" hidden="false" customHeight="false" outlineLevel="0" collapsed="false">
      <c r="A12" s="94" t="s">
        <v>28</v>
      </c>
      <c r="B12" s="94" t="s">
        <v>130</v>
      </c>
      <c r="C12" s="95" t="n">
        <v>5532</v>
      </c>
      <c r="D12" s="95" t="n">
        <v>0</v>
      </c>
      <c r="E12" s="95" t="n">
        <v>0</v>
      </c>
      <c r="F12" s="95" t="n">
        <v>31</v>
      </c>
      <c r="G12" s="95" t="n">
        <v>0</v>
      </c>
      <c r="H12" s="95" t="n">
        <v>0</v>
      </c>
      <c r="I12" s="96" t="n">
        <v>31</v>
      </c>
      <c r="J12" s="95" t="s">
        <v>794</v>
      </c>
      <c r="K12" s="95" t="s">
        <v>794</v>
      </c>
      <c r="L12" s="95" t="n">
        <v>0</v>
      </c>
      <c r="M12" s="95" t="n">
        <v>0</v>
      </c>
      <c r="N12" s="95" t="n">
        <v>0</v>
      </c>
      <c r="O12" s="95" t="n">
        <v>0</v>
      </c>
      <c r="P12" s="95" t="n">
        <v>0</v>
      </c>
      <c r="Q12" s="95" t="n">
        <v>0</v>
      </c>
      <c r="R12" s="95" t="n">
        <v>5378</v>
      </c>
      <c r="S12" s="95" t="n">
        <v>0</v>
      </c>
      <c r="T12" s="97"/>
    </row>
    <row r="13" s="98" customFormat="true" ht="12.75" hidden="false" customHeight="false" outlineLevel="0" collapsed="false">
      <c r="A13" s="99" t="s">
        <v>28</v>
      </c>
      <c r="B13" s="99" t="s">
        <v>162</v>
      </c>
      <c r="C13" s="96" t="n">
        <v>21879.1</v>
      </c>
      <c r="D13" s="96" t="n">
        <v>0</v>
      </c>
      <c r="E13" s="96" t="n">
        <v>0</v>
      </c>
      <c r="F13" s="96" t="n">
        <v>199</v>
      </c>
      <c r="G13" s="96" t="n">
        <v>0</v>
      </c>
      <c r="H13" s="96" t="n">
        <v>0</v>
      </c>
      <c r="I13" s="96" t="n">
        <v>199</v>
      </c>
      <c r="J13" s="96" t="n">
        <v>46</v>
      </c>
      <c r="K13" s="96" t="n">
        <v>46</v>
      </c>
      <c r="L13" s="96" t="n">
        <v>0</v>
      </c>
      <c r="M13" s="96" t="n">
        <v>0</v>
      </c>
      <c r="N13" s="96" t="n">
        <v>0</v>
      </c>
      <c r="O13" s="96" t="n">
        <v>0</v>
      </c>
      <c r="P13" s="96" t="n">
        <v>0</v>
      </c>
      <c r="Q13" s="96" t="n">
        <v>0</v>
      </c>
      <c r="R13" s="96" t="n">
        <v>24236</v>
      </c>
      <c r="S13" s="96" t="n">
        <v>0</v>
      </c>
      <c r="T13" s="97"/>
    </row>
    <row r="14" s="98" customFormat="true" ht="12.75" hidden="false" customHeight="false" outlineLevel="0" collapsed="false">
      <c r="A14" s="99" t="s">
        <v>28</v>
      </c>
      <c r="B14" s="99" t="s">
        <v>184</v>
      </c>
      <c r="C14" s="96" t="n">
        <v>9472</v>
      </c>
      <c r="D14" s="96" t="n">
        <v>9472</v>
      </c>
      <c r="E14" s="96" t="n">
        <v>0</v>
      </c>
      <c r="F14" s="96" t="n">
        <v>78</v>
      </c>
      <c r="G14" s="96" t="n">
        <v>0</v>
      </c>
      <c r="H14" s="96" t="n">
        <v>322</v>
      </c>
      <c r="I14" s="96" t="n">
        <v>400</v>
      </c>
      <c r="J14" s="96" t="n">
        <v>25</v>
      </c>
      <c r="K14" s="96" t="n">
        <v>25</v>
      </c>
      <c r="L14" s="96" t="n">
        <v>234</v>
      </c>
      <c r="M14" s="96" t="n">
        <v>231</v>
      </c>
      <c r="N14" s="96" t="s">
        <v>794</v>
      </c>
      <c r="O14" s="96" t="n">
        <v>105</v>
      </c>
      <c r="P14" s="96" t="n">
        <v>499</v>
      </c>
      <c r="Q14" s="96" t="n">
        <v>861</v>
      </c>
      <c r="R14" s="96" t="n">
        <v>9011</v>
      </c>
      <c r="S14" s="96" t="n">
        <v>9011</v>
      </c>
      <c r="T14" s="97"/>
    </row>
    <row r="15" s="98" customFormat="true" ht="22.5" hidden="false" customHeight="false" outlineLevel="0" collapsed="false">
      <c r="A15" s="99" t="s">
        <v>28</v>
      </c>
      <c r="B15" s="99" t="s">
        <v>192</v>
      </c>
      <c r="C15" s="96" t="n">
        <v>914260</v>
      </c>
      <c r="D15" s="96" t="n">
        <v>914260</v>
      </c>
      <c r="E15" s="96" t="n">
        <v>0</v>
      </c>
      <c r="F15" s="96" t="n">
        <v>10</v>
      </c>
      <c r="G15" s="96" t="n">
        <v>0</v>
      </c>
      <c r="H15" s="96" t="n">
        <v>0</v>
      </c>
      <c r="I15" s="96" t="n">
        <v>10</v>
      </c>
      <c r="J15" s="96" t="n">
        <v>7462</v>
      </c>
      <c r="K15" s="96" t="n">
        <v>7462</v>
      </c>
      <c r="L15" s="96" t="n">
        <v>737</v>
      </c>
      <c r="M15" s="96" t="n">
        <v>737</v>
      </c>
      <c r="N15" s="96" t="n">
        <v>0</v>
      </c>
      <c r="O15" s="96" t="n">
        <v>0</v>
      </c>
      <c r="P15" s="96" t="n">
        <v>0</v>
      </c>
      <c r="Q15" s="96" t="n">
        <v>8199</v>
      </c>
      <c r="R15" s="96" t="n">
        <v>906071</v>
      </c>
      <c r="S15" s="96" t="n">
        <v>906071</v>
      </c>
      <c r="T15" s="97"/>
    </row>
    <row r="16" s="98" customFormat="true" ht="12.75" hidden="false" customHeight="false" outlineLevel="0" collapsed="false">
      <c r="A16" s="99" t="s">
        <v>28</v>
      </c>
      <c r="B16" s="99" t="s">
        <v>263</v>
      </c>
      <c r="C16" s="96" t="n">
        <v>21280</v>
      </c>
      <c r="D16" s="96" t="n">
        <v>0</v>
      </c>
      <c r="E16" s="96" t="n">
        <v>0</v>
      </c>
      <c r="F16" s="96" t="n">
        <v>256</v>
      </c>
      <c r="G16" s="96" t="s">
        <v>794</v>
      </c>
      <c r="H16" s="96" t="n">
        <v>0</v>
      </c>
      <c r="I16" s="96" t="n">
        <v>260</v>
      </c>
      <c r="J16" s="96" t="n">
        <v>21</v>
      </c>
      <c r="K16" s="96" t="n">
        <v>21</v>
      </c>
      <c r="L16" s="96" t="n">
        <v>0</v>
      </c>
      <c r="M16" s="96" t="n">
        <v>0</v>
      </c>
      <c r="N16" s="96" t="n">
        <v>0</v>
      </c>
      <c r="O16" s="96" t="n">
        <v>0</v>
      </c>
      <c r="P16" s="96" t="n">
        <v>0</v>
      </c>
      <c r="Q16" s="96" t="n">
        <v>0</v>
      </c>
      <c r="R16" s="96" t="n">
        <v>17296</v>
      </c>
      <c r="S16" s="96" t="n">
        <v>0</v>
      </c>
      <c r="T16" s="97"/>
    </row>
    <row r="17" s="98" customFormat="true" ht="12.75" hidden="false" customHeight="false" outlineLevel="0" collapsed="false">
      <c r="A17" s="99" t="s">
        <v>28</v>
      </c>
      <c r="B17" s="99" t="s">
        <v>795</v>
      </c>
      <c r="C17" s="96" t="n">
        <v>1043984</v>
      </c>
      <c r="D17" s="96" t="n">
        <v>976201</v>
      </c>
      <c r="E17" s="96" t="n">
        <v>0</v>
      </c>
      <c r="F17" s="96" t="n">
        <v>505</v>
      </c>
      <c r="G17" s="96" t="n">
        <v>0</v>
      </c>
      <c r="H17" s="96" t="n">
        <v>1821</v>
      </c>
      <c r="I17" s="96" t="n">
        <v>2326</v>
      </c>
      <c r="J17" s="96" t="n">
        <v>365663</v>
      </c>
      <c r="K17" s="96" t="n">
        <v>357635</v>
      </c>
      <c r="L17" s="96" t="n">
        <v>60</v>
      </c>
      <c r="M17" s="96" t="n">
        <v>60</v>
      </c>
      <c r="N17" s="96" t="n">
        <v>0</v>
      </c>
      <c r="O17" s="96" t="n">
        <v>0</v>
      </c>
      <c r="P17" s="96" t="n">
        <v>49</v>
      </c>
      <c r="Q17" s="96" t="n">
        <v>159644</v>
      </c>
      <c r="R17" s="96" t="n">
        <v>886666</v>
      </c>
      <c r="S17" s="96" t="n">
        <v>886666</v>
      </c>
      <c r="T17" s="97"/>
    </row>
    <row r="18" s="98" customFormat="true" ht="12.75" hidden="false" customHeight="false" outlineLevel="0" collapsed="false">
      <c r="A18" s="99" t="s">
        <v>28</v>
      </c>
      <c r="B18" s="99" t="s">
        <v>367</v>
      </c>
      <c r="C18" s="96" t="n">
        <v>23068</v>
      </c>
      <c r="D18" s="96" t="n">
        <v>0</v>
      </c>
      <c r="E18" s="96" t="n">
        <v>0</v>
      </c>
      <c r="F18" s="96" t="n">
        <v>1152</v>
      </c>
      <c r="G18" s="96" t="s">
        <v>794</v>
      </c>
      <c r="H18" s="96" t="n">
        <v>0</v>
      </c>
      <c r="I18" s="96" t="n">
        <v>1154</v>
      </c>
      <c r="J18" s="96" t="n">
        <v>387</v>
      </c>
      <c r="K18" s="96" t="n">
        <v>387</v>
      </c>
      <c r="L18" s="96" t="n">
        <v>0</v>
      </c>
      <c r="M18" s="96" t="n">
        <v>0</v>
      </c>
      <c r="N18" s="96" t="n">
        <v>0</v>
      </c>
      <c r="O18" s="96" t="n">
        <v>0</v>
      </c>
      <c r="P18" s="96" t="n">
        <v>0</v>
      </c>
      <c r="Q18" s="96" t="n">
        <v>8</v>
      </c>
      <c r="R18" s="96" t="n">
        <v>23565</v>
      </c>
      <c r="S18" s="96" t="n">
        <v>0</v>
      </c>
      <c r="T18" s="97"/>
    </row>
    <row r="19" s="98" customFormat="true" ht="12.75" hidden="false" customHeight="false" outlineLevel="0" collapsed="false">
      <c r="A19" s="99" t="s">
        <v>33</v>
      </c>
      <c r="B19" s="99" t="s">
        <v>371</v>
      </c>
      <c r="C19" s="96" t="n">
        <v>7758.4</v>
      </c>
      <c r="D19" s="96" t="n">
        <v>0</v>
      </c>
      <c r="E19" s="96" t="n">
        <v>0</v>
      </c>
      <c r="F19" s="96" t="n">
        <v>336</v>
      </c>
      <c r="G19" s="96" t="n">
        <v>0</v>
      </c>
      <c r="H19" s="96" t="n">
        <v>0</v>
      </c>
      <c r="I19" s="96" t="n">
        <v>336</v>
      </c>
      <c r="J19" s="96" t="n">
        <v>0</v>
      </c>
      <c r="K19" s="96" t="n">
        <v>0</v>
      </c>
      <c r="L19" s="96" t="n">
        <v>0</v>
      </c>
      <c r="M19" s="96" t="n">
        <v>0</v>
      </c>
      <c r="N19" s="96" t="n">
        <v>0</v>
      </c>
      <c r="O19" s="96" t="n">
        <v>0</v>
      </c>
      <c r="P19" s="96" t="n">
        <v>0</v>
      </c>
      <c r="Q19" s="96" t="n">
        <v>0</v>
      </c>
      <c r="R19" s="96" t="n">
        <v>7748.8</v>
      </c>
      <c r="S19" s="96" t="n">
        <v>0</v>
      </c>
      <c r="T19" s="97"/>
    </row>
    <row r="20" s="98" customFormat="true" ht="12.75" hidden="false" customHeight="false" outlineLevel="0" collapsed="false">
      <c r="A20" s="99" t="s">
        <v>42</v>
      </c>
      <c r="B20" s="99" t="s">
        <v>796</v>
      </c>
      <c r="C20" s="96" t="n">
        <v>132295</v>
      </c>
      <c r="D20" s="96" t="n">
        <v>2160</v>
      </c>
      <c r="E20" s="96" t="n">
        <v>0</v>
      </c>
      <c r="F20" s="96" t="s">
        <v>794</v>
      </c>
      <c r="G20" s="96" t="n">
        <v>0</v>
      </c>
      <c r="H20" s="96" t="n">
        <v>73</v>
      </c>
      <c r="I20" s="96" t="n">
        <v>75</v>
      </c>
      <c r="J20" s="96" t="n">
        <v>7252</v>
      </c>
      <c r="K20" s="96" t="n">
        <v>7252</v>
      </c>
      <c r="L20" s="96" t="s">
        <v>794</v>
      </c>
      <c r="M20" s="96" t="s">
        <v>794</v>
      </c>
      <c r="N20" s="96" t="n">
        <v>0</v>
      </c>
      <c r="O20" s="96" t="n">
        <v>0</v>
      </c>
      <c r="P20" s="96" t="n">
        <v>15000</v>
      </c>
      <c r="Q20" s="96" t="n">
        <v>19690</v>
      </c>
      <c r="R20" s="96" t="n">
        <v>112680</v>
      </c>
      <c r="S20" s="96" t="n">
        <v>1720</v>
      </c>
      <c r="T20" s="97"/>
    </row>
    <row r="21" s="98" customFormat="true" ht="12.75" hidden="false" customHeight="false" outlineLevel="0" collapsed="false">
      <c r="A21" s="99" t="s">
        <v>42</v>
      </c>
      <c r="B21" s="99" t="s">
        <v>259</v>
      </c>
      <c r="C21" s="96" t="n">
        <v>4738</v>
      </c>
      <c r="D21" s="96" t="n">
        <v>4738</v>
      </c>
      <c r="E21" s="96" t="n">
        <v>0</v>
      </c>
      <c r="F21" s="96" t="n">
        <v>0</v>
      </c>
      <c r="G21" s="96" t="n">
        <v>0</v>
      </c>
      <c r="H21" s="96" t="n">
        <v>1009</v>
      </c>
      <c r="I21" s="96" t="n">
        <v>1009</v>
      </c>
      <c r="J21" s="96" t="s">
        <v>794</v>
      </c>
      <c r="K21" s="96" t="n">
        <v>0</v>
      </c>
      <c r="L21" s="96" t="n">
        <v>0</v>
      </c>
      <c r="M21" s="96" t="n">
        <v>0</v>
      </c>
      <c r="N21" s="96" t="n">
        <v>0</v>
      </c>
      <c r="O21" s="96" t="n">
        <v>0</v>
      </c>
      <c r="P21" s="96" t="n">
        <v>41</v>
      </c>
      <c r="Q21" s="96" t="n">
        <v>42</v>
      </c>
      <c r="R21" s="96" t="n">
        <v>5705</v>
      </c>
      <c r="S21" s="96" t="n">
        <v>5705</v>
      </c>
      <c r="T21" s="97"/>
    </row>
    <row r="22" s="98" customFormat="true" ht="12.75" hidden="false" customHeight="false" outlineLevel="0" collapsed="false">
      <c r="A22" s="99" t="s">
        <v>42</v>
      </c>
      <c r="B22" s="99" t="s">
        <v>642</v>
      </c>
      <c r="C22" s="96" t="n">
        <v>5759</v>
      </c>
      <c r="D22" s="96" t="n">
        <v>347</v>
      </c>
      <c r="E22" s="96" t="n">
        <v>0</v>
      </c>
      <c r="F22" s="96" t="s">
        <v>794</v>
      </c>
      <c r="G22" s="96" t="n">
        <v>0</v>
      </c>
      <c r="H22" s="96" t="n">
        <v>0</v>
      </c>
      <c r="I22" s="96" t="s">
        <v>794</v>
      </c>
      <c r="J22" s="96" t="n">
        <v>10</v>
      </c>
      <c r="K22" s="96" t="n">
        <v>10</v>
      </c>
      <c r="L22" s="96" t="n">
        <v>0</v>
      </c>
      <c r="M22" s="96" t="n">
        <v>0</v>
      </c>
      <c r="N22" s="96" t="n">
        <v>0</v>
      </c>
      <c r="O22" s="96" t="n">
        <v>0</v>
      </c>
      <c r="P22" s="96" t="n">
        <v>0</v>
      </c>
      <c r="Q22" s="96" t="n">
        <v>10</v>
      </c>
      <c r="R22" s="96" t="n">
        <v>5752</v>
      </c>
      <c r="S22" s="96" t="n">
        <v>410</v>
      </c>
      <c r="T22" s="97"/>
    </row>
    <row r="23" s="98" customFormat="true" ht="12.75" hidden="false" customHeight="false" outlineLevel="0" collapsed="false">
      <c r="A23" s="99" t="s">
        <v>42</v>
      </c>
      <c r="B23" s="99" t="s">
        <v>385</v>
      </c>
      <c r="C23" s="96" t="n">
        <v>42675</v>
      </c>
      <c r="D23" s="96" t="n">
        <v>18587</v>
      </c>
      <c r="E23" s="96" t="n">
        <v>0</v>
      </c>
      <c r="F23" s="96" t="n">
        <v>0</v>
      </c>
      <c r="G23" s="96" t="n">
        <v>0</v>
      </c>
      <c r="H23" s="96" t="n">
        <v>1112</v>
      </c>
      <c r="I23" s="96" t="n">
        <v>1112</v>
      </c>
      <c r="J23" s="96" t="n">
        <v>2440</v>
      </c>
      <c r="K23" s="96" t="n">
        <v>2440</v>
      </c>
      <c r="L23" s="96" t="s">
        <v>794</v>
      </c>
      <c r="M23" s="96" t="n">
        <v>0</v>
      </c>
      <c r="N23" s="96" t="n">
        <v>0</v>
      </c>
      <c r="O23" s="96" t="n">
        <v>0</v>
      </c>
      <c r="P23" s="96" t="n">
        <v>588</v>
      </c>
      <c r="Q23" s="96" t="n">
        <v>3030</v>
      </c>
      <c r="R23" s="96" t="n">
        <v>40757</v>
      </c>
      <c r="S23" s="96" t="n">
        <v>18704</v>
      </c>
      <c r="T23" s="97"/>
    </row>
    <row r="24" s="98" customFormat="true" ht="12.75" hidden="false" customHeight="false" outlineLevel="0" collapsed="false">
      <c r="A24" s="99" t="s">
        <v>50</v>
      </c>
      <c r="B24" s="99" t="s">
        <v>371</v>
      </c>
      <c r="C24" s="96" t="n">
        <v>7614.4</v>
      </c>
      <c r="D24" s="96" t="n">
        <v>0</v>
      </c>
      <c r="E24" s="96" t="n">
        <v>0</v>
      </c>
      <c r="F24" s="96" t="n">
        <v>347</v>
      </c>
      <c r="G24" s="96" t="n">
        <v>29</v>
      </c>
      <c r="H24" s="96" t="n">
        <v>0</v>
      </c>
      <c r="I24" s="96" t="n">
        <v>376</v>
      </c>
      <c r="J24" s="96" t="n">
        <v>0</v>
      </c>
      <c r="K24" s="96" t="n">
        <v>0</v>
      </c>
      <c r="L24" s="96" t="n">
        <v>0</v>
      </c>
      <c r="M24" s="96" t="n">
        <v>0</v>
      </c>
      <c r="N24" s="96" t="n">
        <v>0</v>
      </c>
      <c r="O24" s="96" t="n">
        <v>0</v>
      </c>
      <c r="P24" s="96" t="n">
        <v>0</v>
      </c>
      <c r="Q24" s="96" t="n">
        <v>0</v>
      </c>
      <c r="R24" s="96" t="n">
        <v>7830.6</v>
      </c>
      <c r="S24" s="96" t="n">
        <v>0</v>
      </c>
      <c r="T24" s="97"/>
    </row>
    <row r="25" s="98" customFormat="true" ht="12.75" hidden="false" customHeight="false" outlineLevel="0" collapsed="false">
      <c r="A25" s="99" t="s">
        <v>449</v>
      </c>
      <c r="B25" s="99" t="s">
        <v>261</v>
      </c>
      <c r="C25" s="96" t="n">
        <v>107803</v>
      </c>
      <c r="D25" s="96" t="n">
        <v>107803</v>
      </c>
      <c r="E25" s="96" t="n">
        <v>0</v>
      </c>
      <c r="F25" s="96" t="n">
        <v>0</v>
      </c>
      <c r="G25" s="96" t="n">
        <v>0</v>
      </c>
      <c r="H25" s="96" t="n">
        <v>9</v>
      </c>
      <c r="I25" s="96" t="n">
        <v>9</v>
      </c>
      <c r="J25" s="96" t="n">
        <v>0</v>
      </c>
      <c r="K25" s="96" t="n">
        <v>0</v>
      </c>
      <c r="L25" s="96" t="s">
        <v>794</v>
      </c>
      <c r="M25" s="96" t="s">
        <v>794</v>
      </c>
      <c r="N25" s="96" t="n">
        <v>0</v>
      </c>
      <c r="O25" s="96" t="n">
        <v>0</v>
      </c>
      <c r="P25" s="96" t="n">
        <v>0</v>
      </c>
      <c r="Q25" s="96" t="s">
        <v>794</v>
      </c>
      <c r="R25" s="96" t="n">
        <v>107810</v>
      </c>
      <c r="S25" s="96" t="n">
        <v>107810</v>
      </c>
      <c r="T25" s="97"/>
    </row>
    <row r="26" s="98" customFormat="true" ht="12.75" hidden="false" customHeight="false" outlineLevel="0" collapsed="false">
      <c r="A26" s="99" t="s">
        <v>737</v>
      </c>
      <c r="B26" s="99" t="s">
        <v>162</v>
      </c>
      <c r="C26" s="96" t="n">
        <v>28098.2</v>
      </c>
      <c r="D26" s="96" t="n">
        <v>0</v>
      </c>
      <c r="E26" s="96" t="n">
        <v>0</v>
      </c>
      <c r="F26" s="96" t="n">
        <v>7</v>
      </c>
      <c r="G26" s="96" t="n">
        <v>0</v>
      </c>
      <c r="H26" s="96" t="n">
        <v>0</v>
      </c>
      <c r="I26" s="96" t="n">
        <v>7</v>
      </c>
      <c r="J26" s="96" t="n">
        <v>98</v>
      </c>
      <c r="K26" s="96" t="n">
        <v>0</v>
      </c>
      <c r="L26" s="96" t="n">
        <v>0</v>
      </c>
      <c r="M26" s="96" t="n">
        <v>0</v>
      </c>
      <c r="N26" s="96" t="n">
        <v>0</v>
      </c>
      <c r="O26" s="96" t="n">
        <v>0</v>
      </c>
      <c r="P26" s="96" t="n">
        <v>0</v>
      </c>
      <c r="Q26" s="96" t="n">
        <v>0</v>
      </c>
      <c r="R26" s="96" t="n">
        <v>26261</v>
      </c>
      <c r="S26" s="96" t="n">
        <v>0</v>
      </c>
      <c r="T26" s="97"/>
    </row>
    <row r="27" s="98" customFormat="true" ht="12.75" hidden="false" customHeight="false" outlineLevel="0" collapsed="false">
      <c r="A27" s="99" t="s">
        <v>737</v>
      </c>
      <c r="B27" s="99" t="s">
        <v>739</v>
      </c>
      <c r="C27" s="96" t="n">
        <v>5005</v>
      </c>
      <c r="D27" s="96" t="n">
        <v>5005</v>
      </c>
      <c r="E27" s="96" t="n">
        <v>0</v>
      </c>
      <c r="F27" s="96" t="n">
        <v>0</v>
      </c>
      <c r="G27" s="96" t="n">
        <v>0</v>
      </c>
      <c r="H27" s="96" t="n">
        <v>1163</v>
      </c>
      <c r="I27" s="96" t="n">
        <v>1163</v>
      </c>
      <c r="J27" s="96" t="s">
        <v>794</v>
      </c>
      <c r="K27" s="96" t="s">
        <v>794</v>
      </c>
      <c r="L27" s="96" t="n">
        <v>0</v>
      </c>
      <c r="M27" s="96" t="n">
        <v>0</v>
      </c>
      <c r="N27" s="96" t="n">
        <v>0</v>
      </c>
      <c r="O27" s="96" t="n">
        <v>0</v>
      </c>
      <c r="P27" s="96" t="n">
        <v>0</v>
      </c>
      <c r="Q27" s="96" t="s">
        <v>794</v>
      </c>
      <c r="R27" s="96" t="n">
        <v>6166</v>
      </c>
      <c r="S27" s="96" t="n">
        <v>6166</v>
      </c>
      <c r="T27" s="97"/>
    </row>
    <row r="28" s="98" customFormat="true" ht="12.75" hidden="false" customHeight="false" outlineLevel="0" collapsed="false">
      <c r="A28" s="99" t="s">
        <v>737</v>
      </c>
      <c r="B28" s="99" t="s">
        <v>313</v>
      </c>
      <c r="C28" s="96" t="n">
        <v>27414</v>
      </c>
      <c r="D28" s="96" t="n">
        <v>27414</v>
      </c>
      <c r="E28" s="96" t="n">
        <v>0</v>
      </c>
      <c r="F28" s="96" t="n">
        <v>0</v>
      </c>
      <c r="G28" s="96" t="n">
        <v>0</v>
      </c>
      <c r="H28" s="96" t="n">
        <v>0</v>
      </c>
      <c r="I28" s="96" t="n">
        <v>0</v>
      </c>
      <c r="J28" s="96" t="n">
        <v>49</v>
      </c>
      <c r="K28" s="96" t="n">
        <v>0</v>
      </c>
      <c r="L28" s="96" t="n">
        <v>5</v>
      </c>
      <c r="M28" s="96" t="n">
        <v>5</v>
      </c>
      <c r="N28" s="96" t="n">
        <v>0</v>
      </c>
      <c r="O28" s="96" t="n">
        <v>0</v>
      </c>
      <c r="P28" s="96" t="n">
        <v>32</v>
      </c>
      <c r="Q28" s="96" t="n">
        <v>86</v>
      </c>
      <c r="R28" s="96" t="n">
        <v>27328</v>
      </c>
      <c r="S28" s="96" t="n">
        <v>27328</v>
      </c>
      <c r="T28" s="97"/>
    </row>
    <row r="29" s="98" customFormat="true" ht="12.75" hidden="false" customHeight="false" outlineLevel="0" collapsed="false">
      <c r="A29" s="99" t="s">
        <v>92</v>
      </c>
      <c r="B29" s="99" t="s">
        <v>796</v>
      </c>
      <c r="C29" s="96" t="n">
        <v>17777</v>
      </c>
      <c r="D29" s="96" t="n">
        <v>793</v>
      </c>
      <c r="E29" s="96" t="n">
        <v>0</v>
      </c>
      <c r="F29" s="96" t="n">
        <v>0</v>
      </c>
      <c r="G29" s="96" t="n">
        <v>0</v>
      </c>
      <c r="H29" s="96" t="n">
        <v>0</v>
      </c>
      <c r="I29" s="96" t="n">
        <v>0</v>
      </c>
      <c r="J29" s="96" t="n">
        <v>45</v>
      </c>
      <c r="K29" s="96" t="n">
        <v>45</v>
      </c>
      <c r="L29" s="96" t="n">
        <v>84</v>
      </c>
      <c r="M29" s="96" t="n">
        <v>84</v>
      </c>
      <c r="N29" s="96" t="n">
        <v>0</v>
      </c>
      <c r="O29" s="96" t="n">
        <v>0</v>
      </c>
      <c r="P29" s="96" t="n">
        <v>46</v>
      </c>
      <c r="Q29" s="96" t="n">
        <v>175</v>
      </c>
      <c r="R29" s="96" t="n">
        <v>17602</v>
      </c>
      <c r="S29" s="96" t="n">
        <v>653</v>
      </c>
      <c r="T29" s="97"/>
    </row>
    <row r="30" s="98" customFormat="true" ht="22.5" hidden="false" customHeight="false" outlineLevel="0" collapsed="false">
      <c r="A30" s="99" t="s">
        <v>92</v>
      </c>
      <c r="B30" s="99" t="s">
        <v>369</v>
      </c>
      <c r="C30" s="96" t="n">
        <v>352640</v>
      </c>
      <c r="D30" s="96" t="n">
        <v>154406</v>
      </c>
      <c r="E30" s="96" t="n">
        <v>12</v>
      </c>
      <c r="F30" s="96" t="n">
        <v>302</v>
      </c>
      <c r="G30" s="96" t="n">
        <v>0</v>
      </c>
      <c r="H30" s="96" t="n">
        <v>87914</v>
      </c>
      <c r="I30" s="96" t="n">
        <v>88228</v>
      </c>
      <c r="J30" s="96" t="n">
        <v>39506</v>
      </c>
      <c r="K30" s="96" t="n">
        <v>38943</v>
      </c>
      <c r="L30" s="96" t="n">
        <v>5997</v>
      </c>
      <c r="M30" s="96" t="n">
        <v>5997</v>
      </c>
      <c r="N30" s="96" t="n">
        <v>0</v>
      </c>
      <c r="O30" s="96" t="n">
        <v>0</v>
      </c>
      <c r="P30" s="96" t="n">
        <v>60243</v>
      </c>
      <c r="Q30" s="96" t="n">
        <v>104591</v>
      </c>
      <c r="R30" s="96" t="n">
        <v>336277</v>
      </c>
      <c r="S30" s="96" t="n">
        <v>118043</v>
      </c>
      <c r="T30" s="97"/>
    </row>
    <row r="31" s="98" customFormat="true" ht="12.75" hidden="false" customHeight="false" outlineLevel="0" collapsed="false">
      <c r="A31" s="99" t="s">
        <v>94</v>
      </c>
      <c r="B31" s="99" t="s">
        <v>154</v>
      </c>
      <c r="C31" s="96" t="n">
        <v>13514</v>
      </c>
      <c r="D31" s="96" t="n">
        <v>0</v>
      </c>
      <c r="E31" s="96" t="n">
        <v>0</v>
      </c>
      <c r="F31" s="96" t="n">
        <v>8</v>
      </c>
      <c r="G31" s="96" t="n">
        <v>0</v>
      </c>
      <c r="H31" s="96" t="n">
        <v>0</v>
      </c>
      <c r="I31" s="96" t="n">
        <v>8</v>
      </c>
      <c r="J31" s="96" t="n">
        <v>0</v>
      </c>
      <c r="K31" s="96" t="n">
        <v>0</v>
      </c>
      <c r="L31" s="96" t="n">
        <v>0</v>
      </c>
      <c r="M31" s="96" t="n">
        <v>0</v>
      </c>
      <c r="N31" s="96" t="n">
        <v>0</v>
      </c>
      <c r="O31" s="96" t="n">
        <v>0</v>
      </c>
      <c r="P31" s="96" t="n">
        <v>0</v>
      </c>
      <c r="Q31" s="96" t="n">
        <v>0</v>
      </c>
      <c r="R31" s="96" t="n">
        <v>13370</v>
      </c>
      <c r="S31" s="96" t="n">
        <v>0</v>
      </c>
      <c r="T31" s="97"/>
    </row>
    <row r="32" s="98" customFormat="true" ht="12.75" hidden="false" customHeight="false" outlineLevel="0" collapsed="false">
      <c r="A32" s="99" t="s">
        <v>96</v>
      </c>
      <c r="B32" s="99" t="s">
        <v>371</v>
      </c>
      <c r="C32" s="96" t="n">
        <v>6609.6</v>
      </c>
      <c r="D32" s="96" t="n">
        <v>0</v>
      </c>
      <c r="E32" s="96" t="n">
        <v>0</v>
      </c>
      <c r="F32" s="96" t="n">
        <v>444</v>
      </c>
      <c r="G32" s="96" t="n">
        <v>5</v>
      </c>
      <c r="H32" s="96" t="n">
        <v>0</v>
      </c>
      <c r="I32" s="96" t="n">
        <v>449</v>
      </c>
      <c r="J32" s="96" t="n">
        <v>0</v>
      </c>
      <c r="K32" s="96" t="n">
        <v>0</v>
      </c>
      <c r="L32" s="96" t="n">
        <v>0</v>
      </c>
      <c r="M32" s="96" t="n">
        <v>0</v>
      </c>
      <c r="N32" s="96" t="n">
        <v>0</v>
      </c>
      <c r="O32" s="96" t="n">
        <v>0</v>
      </c>
      <c r="P32" s="96" t="n">
        <v>0</v>
      </c>
      <c r="Q32" s="96" t="n">
        <v>0</v>
      </c>
      <c r="R32" s="96" t="n">
        <v>7067.8</v>
      </c>
      <c r="S32" s="96" t="n">
        <v>0</v>
      </c>
      <c r="T32" s="97"/>
    </row>
    <row r="33" s="98" customFormat="true" ht="22.5" hidden="false" customHeight="false" outlineLevel="0" collapsed="false">
      <c r="A33" s="99" t="s">
        <v>102</v>
      </c>
      <c r="B33" s="99" t="s">
        <v>96</v>
      </c>
      <c r="C33" s="96" t="n">
        <v>22342</v>
      </c>
      <c r="D33" s="96" t="n">
        <v>22342</v>
      </c>
      <c r="E33" s="96" t="n">
        <v>24913</v>
      </c>
      <c r="F33" s="96" t="n">
        <v>998</v>
      </c>
      <c r="G33" s="96" t="n">
        <v>0</v>
      </c>
      <c r="H33" s="96" t="n">
        <v>361</v>
      </c>
      <c r="I33" s="96" t="n">
        <v>26272</v>
      </c>
      <c r="J33" s="96" t="n">
        <v>0</v>
      </c>
      <c r="K33" s="96" t="n">
        <v>0</v>
      </c>
      <c r="L33" s="96" t="n">
        <v>19</v>
      </c>
      <c r="M33" s="96" t="n">
        <v>18</v>
      </c>
      <c r="N33" s="96" t="n">
        <v>0</v>
      </c>
      <c r="O33" s="96" t="n">
        <v>0</v>
      </c>
      <c r="P33" s="96" t="n">
        <v>97</v>
      </c>
      <c r="Q33" s="96" t="n">
        <v>116</v>
      </c>
      <c r="R33" s="96" t="n">
        <v>48498</v>
      </c>
      <c r="S33" s="96" t="n">
        <v>48498</v>
      </c>
      <c r="T33" s="97"/>
    </row>
    <row r="34" s="98" customFormat="true" ht="22.5" hidden="false" customHeight="false" outlineLevel="0" collapsed="false">
      <c r="A34" s="99" t="s">
        <v>102</v>
      </c>
      <c r="B34" s="99" t="s">
        <v>104</v>
      </c>
      <c r="C34" s="96" t="n">
        <v>48400</v>
      </c>
      <c r="D34" s="96" t="n">
        <v>45862</v>
      </c>
      <c r="E34" s="96" t="n">
        <v>3528</v>
      </c>
      <c r="F34" s="96" t="n">
        <v>0</v>
      </c>
      <c r="G34" s="96" t="n">
        <v>0</v>
      </c>
      <c r="H34" s="96" t="n">
        <v>2142</v>
      </c>
      <c r="I34" s="96" t="n">
        <v>5670</v>
      </c>
      <c r="J34" s="96" t="n">
        <v>0</v>
      </c>
      <c r="K34" s="96" t="n">
        <v>0</v>
      </c>
      <c r="L34" s="96" t="n">
        <v>0</v>
      </c>
      <c r="M34" s="96" t="n">
        <v>0</v>
      </c>
      <c r="N34" s="96" t="n">
        <v>0</v>
      </c>
      <c r="O34" s="96" t="n">
        <v>0</v>
      </c>
      <c r="P34" s="96" t="n">
        <v>7894</v>
      </c>
      <c r="Q34" s="96" t="n">
        <v>7894</v>
      </c>
      <c r="R34" s="96" t="n">
        <v>46176</v>
      </c>
      <c r="S34" s="96" t="n">
        <v>44176</v>
      </c>
      <c r="T34" s="97"/>
    </row>
    <row r="35" s="98" customFormat="true" ht="12.75" hidden="false" customHeight="false" outlineLevel="0" collapsed="false">
      <c r="A35" s="99" t="s">
        <v>104</v>
      </c>
      <c r="B35" s="99" t="s">
        <v>96</v>
      </c>
      <c r="C35" s="96" t="n">
        <v>7095</v>
      </c>
      <c r="D35" s="96" t="n">
        <v>7095</v>
      </c>
      <c r="E35" s="96" t="n">
        <v>0</v>
      </c>
      <c r="F35" s="96" t="n">
        <v>318</v>
      </c>
      <c r="G35" s="96" t="n">
        <v>0</v>
      </c>
      <c r="H35" s="96" t="n">
        <v>16</v>
      </c>
      <c r="I35" s="96" t="n">
        <v>334</v>
      </c>
      <c r="J35" s="96" t="s">
        <v>794</v>
      </c>
      <c r="K35" s="96" t="s">
        <v>794</v>
      </c>
      <c r="L35" s="96" t="n">
        <v>9</v>
      </c>
      <c r="M35" s="96" t="n">
        <v>9</v>
      </c>
      <c r="N35" s="96" t="n">
        <v>0</v>
      </c>
      <c r="O35" s="96" t="n">
        <v>0</v>
      </c>
      <c r="P35" s="96" t="n">
        <v>1444</v>
      </c>
      <c r="Q35" s="96" t="n">
        <v>1455</v>
      </c>
      <c r="R35" s="96" t="n">
        <v>5974</v>
      </c>
      <c r="S35" s="96" t="n">
        <v>5974</v>
      </c>
      <c r="T35" s="97"/>
    </row>
    <row r="36" s="98" customFormat="true" ht="12.75" hidden="false" customHeight="false" outlineLevel="0" collapsed="false">
      <c r="A36" s="99" t="s">
        <v>104</v>
      </c>
      <c r="B36" s="99" t="s">
        <v>331</v>
      </c>
      <c r="C36" s="96" t="n">
        <v>25023</v>
      </c>
      <c r="D36" s="96" t="n">
        <v>19998</v>
      </c>
      <c r="E36" s="96" t="n">
        <v>20000</v>
      </c>
      <c r="F36" s="96" t="s">
        <v>794</v>
      </c>
      <c r="G36" s="96" t="n">
        <v>0</v>
      </c>
      <c r="H36" s="96" t="n">
        <v>0</v>
      </c>
      <c r="I36" s="96" t="n">
        <v>20001</v>
      </c>
      <c r="J36" s="96" t="n">
        <v>0</v>
      </c>
      <c r="K36" s="96" t="n">
        <v>0</v>
      </c>
      <c r="L36" s="96" t="n">
        <v>0</v>
      </c>
      <c r="M36" s="96" t="n">
        <v>0</v>
      </c>
      <c r="N36" s="96" t="n">
        <v>0</v>
      </c>
      <c r="O36" s="96" t="n">
        <v>0</v>
      </c>
      <c r="P36" s="96" t="n">
        <v>0</v>
      </c>
      <c r="Q36" s="96" t="n">
        <v>0</v>
      </c>
      <c r="R36" s="96" t="n">
        <v>45024</v>
      </c>
      <c r="S36" s="96" t="n">
        <v>36018</v>
      </c>
      <c r="T36" s="97"/>
    </row>
    <row r="37" s="98" customFormat="true" ht="12.75" hidden="false" customHeight="false" outlineLevel="0" collapsed="false">
      <c r="A37" s="99" t="s">
        <v>108</v>
      </c>
      <c r="B37" s="99" t="s">
        <v>100</v>
      </c>
      <c r="C37" s="96" t="n">
        <v>13627</v>
      </c>
      <c r="D37" s="96" t="n">
        <v>0</v>
      </c>
      <c r="E37" s="96" t="n">
        <v>0</v>
      </c>
      <c r="F37" s="96" t="n">
        <v>728</v>
      </c>
      <c r="G37" s="96" t="n">
        <v>18</v>
      </c>
      <c r="H37" s="96" t="n">
        <v>0</v>
      </c>
      <c r="I37" s="96" t="n">
        <v>746</v>
      </c>
      <c r="J37" s="96" t="n">
        <v>0</v>
      </c>
      <c r="K37" s="96" t="n">
        <v>0</v>
      </c>
      <c r="L37" s="96" t="n">
        <v>0</v>
      </c>
      <c r="M37" s="96" t="n">
        <v>0</v>
      </c>
      <c r="N37" s="96" t="n">
        <v>0</v>
      </c>
      <c r="O37" s="96" t="n">
        <v>0</v>
      </c>
      <c r="P37" s="96" t="n">
        <v>0</v>
      </c>
      <c r="Q37" s="96" t="n">
        <v>0</v>
      </c>
      <c r="R37" s="96" t="n">
        <v>14970</v>
      </c>
      <c r="S37" s="96" t="n">
        <v>0</v>
      </c>
      <c r="T37" s="97"/>
    </row>
    <row r="38" s="98" customFormat="true" ht="12.75" hidden="false" customHeight="false" outlineLevel="0" collapsed="false">
      <c r="A38" s="99" t="s">
        <v>108</v>
      </c>
      <c r="B38" s="99" t="s">
        <v>184</v>
      </c>
      <c r="C38" s="96" t="n">
        <v>77200</v>
      </c>
      <c r="D38" s="96" t="s">
        <v>794</v>
      </c>
      <c r="E38" s="96" t="n">
        <v>0</v>
      </c>
      <c r="F38" s="96" t="n">
        <v>0</v>
      </c>
      <c r="G38" s="96" t="n">
        <v>0</v>
      </c>
      <c r="H38" s="96" t="n">
        <v>0</v>
      </c>
      <c r="I38" s="96" t="n">
        <v>0</v>
      </c>
      <c r="J38" s="96" t="n">
        <v>0</v>
      </c>
      <c r="K38" s="96" t="n">
        <v>0</v>
      </c>
      <c r="L38" s="96" t="n">
        <v>0</v>
      </c>
      <c r="M38" s="96" t="n">
        <v>0</v>
      </c>
      <c r="N38" s="96" t="n">
        <v>0</v>
      </c>
      <c r="O38" s="96" t="n">
        <v>0</v>
      </c>
      <c r="P38" s="96" t="n">
        <v>0</v>
      </c>
      <c r="Q38" s="96" t="n">
        <v>0</v>
      </c>
      <c r="R38" s="96" t="n">
        <v>77200</v>
      </c>
      <c r="S38" s="96" t="s">
        <v>794</v>
      </c>
      <c r="T38" s="97"/>
    </row>
    <row r="39" s="98" customFormat="true" ht="12.75" hidden="false" customHeight="false" outlineLevel="0" collapsed="false">
      <c r="A39" s="99" t="s">
        <v>108</v>
      </c>
      <c r="B39" s="99" t="s">
        <v>371</v>
      </c>
      <c r="C39" s="96" t="n">
        <v>40936.2</v>
      </c>
      <c r="D39" s="96" t="n">
        <v>0</v>
      </c>
      <c r="E39" s="96" t="n">
        <v>0</v>
      </c>
      <c r="F39" s="96" t="n">
        <v>4102</v>
      </c>
      <c r="G39" s="96" t="n">
        <v>27</v>
      </c>
      <c r="H39" s="96" t="n">
        <v>0</v>
      </c>
      <c r="I39" s="96" t="n">
        <v>4129</v>
      </c>
      <c r="J39" s="96" t="n">
        <v>0</v>
      </c>
      <c r="K39" s="96" t="n">
        <v>0</v>
      </c>
      <c r="L39" s="96" t="n">
        <v>0</v>
      </c>
      <c r="M39" s="96" t="n">
        <v>0</v>
      </c>
      <c r="N39" s="96" t="n">
        <v>0</v>
      </c>
      <c r="O39" s="96" t="n">
        <v>0</v>
      </c>
      <c r="P39" s="96" t="n">
        <v>0</v>
      </c>
      <c r="Q39" s="96" t="n">
        <v>0</v>
      </c>
      <c r="R39" s="96" t="n">
        <v>45194.2</v>
      </c>
      <c r="S39" s="96" t="n">
        <v>0</v>
      </c>
      <c r="T39" s="97"/>
    </row>
    <row r="40" s="98" customFormat="true" ht="12.75" hidden="false" customHeight="false" outlineLevel="0" collapsed="false">
      <c r="A40" s="99" t="s">
        <v>738</v>
      </c>
      <c r="B40" s="99" t="s">
        <v>100</v>
      </c>
      <c r="C40" s="96" t="n">
        <v>9978</v>
      </c>
      <c r="D40" s="96" t="n">
        <v>0</v>
      </c>
      <c r="E40" s="96" t="n">
        <v>0</v>
      </c>
      <c r="F40" s="96" t="n">
        <v>737</v>
      </c>
      <c r="G40" s="96" t="n">
        <v>1651</v>
      </c>
      <c r="H40" s="96" t="n">
        <v>0</v>
      </c>
      <c r="I40" s="96" t="n">
        <v>2388</v>
      </c>
      <c r="J40" s="96" t="n">
        <v>0</v>
      </c>
      <c r="K40" s="96" t="n">
        <v>0</v>
      </c>
      <c r="L40" s="96" t="n">
        <v>0</v>
      </c>
      <c r="M40" s="96" t="n">
        <v>0</v>
      </c>
      <c r="N40" s="96" t="n">
        <v>0</v>
      </c>
      <c r="O40" s="96" t="n">
        <v>0</v>
      </c>
      <c r="P40" s="96" t="n">
        <v>0</v>
      </c>
      <c r="Q40" s="96" t="n">
        <v>0</v>
      </c>
      <c r="R40" s="96" t="n">
        <v>11843</v>
      </c>
      <c r="S40" s="96" t="n">
        <v>0</v>
      </c>
      <c r="T40" s="97"/>
    </row>
    <row r="41" s="98" customFormat="true" ht="12.75" hidden="false" customHeight="false" outlineLevel="0" collapsed="false">
      <c r="A41" s="99" t="s">
        <v>738</v>
      </c>
      <c r="B41" s="99" t="s">
        <v>116</v>
      </c>
      <c r="C41" s="96" t="n">
        <v>9699</v>
      </c>
      <c r="D41" s="96" t="n">
        <v>9699</v>
      </c>
      <c r="E41" s="96" t="n">
        <v>0</v>
      </c>
      <c r="F41" s="96" t="n">
        <v>131</v>
      </c>
      <c r="G41" s="96" t="n">
        <v>0</v>
      </c>
      <c r="H41" s="96" t="n">
        <v>0</v>
      </c>
      <c r="I41" s="96" t="n">
        <v>131</v>
      </c>
      <c r="J41" s="96" t="n">
        <v>0</v>
      </c>
      <c r="K41" s="96" t="n">
        <v>0</v>
      </c>
      <c r="L41" s="96" t="n">
        <v>91</v>
      </c>
      <c r="M41" s="96" t="n">
        <v>91</v>
      </c>
      <c r="N41" s="96" t="n">
        <v>0</v>
      </c>
      <c r="O41" s="96" t="n">
        <v>0</v>
      </c>
      <c r="P41" s="96" t="n">
        <v>0</v>
      </c>
      <c r="Q41" s="96" t="n">
        <v>91</v>
      </c>
      <c r="R41" s="96" t="n">
        <v>9739</v>
      </c>
      <c r="S41" s="96" t="n">
        <v>9739</v>
      </c>
      <c r="T41" s="97"/>
    </row>
    <row r="42" s="98" customFormat="true" ht="12.75" hidden="false" customHeight="false" outlineLevel="0" collapsed="false">
      <c r="A42" s="99" t="s">
        <v>738</v>
      </c>
      <c r="B42" s="99" t="s">
        <v>136</v>
      </c>
      <c r="C42" s="96" t="n">
        <v>11556</v>
      </c>
      <c r="D42" s="96" t="n">
        <v>11556</v>
      </c>
      <c r="E42" s="96" t="n">
        <v>0</v>
      </c>
      <c r="F42" s="96" t="n">
        <v>2938</v>
      </c>
      <c r="G42" s="96" t="n">
        <v>0</v>
      </c>
      <c r="H42" s="96" t="n">
        <v>5</v>
      </c>
      <c r="I42" s="96" t="n">
        <v>2943</v>
      </c>
      <c r="J42" s="96" t="s">
        <v>794</v>
      </c>
      <c r="K42" s="96" t="s">
        <v>794</v>
      </c>
      <c r="L42" s="96" t="n">
        <v>213</v>
      </c>
      <c r="M42" s="96" t="n">
        <v>213</v>
      </c>
      <c r="N42" s="96" t="n">
        <v>27</v>
      </c>
      <c r="O42" s="96" t="n">
        <v>0</v>
      </c>
      <c r="P42" s="96" t="n">
        <v>5</v>
      </c>
      <c r="Q42" s="96" t="n">
        <v>248</v>
      </c>
      <c r="R42" s="96" t="n">
        <v>14251</v>
      </c>
      <c r="S42" s="96" t="n">
        <v>14251</v>
      </c>
      <c r="T42" s="97"/>
    </row>
    <row r="43" s="98" customFormat="true" ht="12.75" hidden="false" customHeight="false" outlineLevel="0" collapsed="false">
      <c r="A43" s="99" t="s">
        <v>738</v>
      </c>
      <c r="B43" s="99" t="s">
        <v>371</v>
      </c>
      <c r="C43" s="96" t="n">
        <v>23599</v>
      </c>
      <c r="D43" s="96" t="n">
        <v>0</v>
      </c>
      <c r="E43" s="96" t="n">
        <v>0</v>
      </c>
      <c r="F43" s="96" t="n">
        <v>1381</v>
      </c>
      <c r="G43" s="96" t="n">
        <v>54</v>
      </c>
      <c r="H43" s="96" t="n">
        <v>0</v>
      </c>
      <c r="I43" s="96" t="n">
        <v>1435</v>
      </c>
      <c r="J43" s="96" t="n">
        <v>0</v>
      </c>
      <c r="K43" s="96" t="n">
        <v>0</v>
      </c>
      <c r="L43" s="96" t="n">
        <v>0</v>
      </c>
      <c r="M43" s="96" t="n">
        <v>0</v>
      </c>
      <c r="N43" s="96" t="n">
        <v>0</v>
      </c>
      <c r="O43" s="96" t="n">
        <v>0</v>
      </c>
      <c r="P43" s="96" t="n">
        <v>0</v>
      </c>
      <c r="Q43" s="96" t="n">
        <v>0</v>
      </c>
      <c r="R43" s="96" t="n">
        <v>25261.4</v>
      </c>
      <c r="S43" s="96" t="n">
        <v>0</v>
      </c>
      <c r="T43" s="97"/>
    </row>
    <row r="44" s="98" customFormat="true" ht="12.75" hidden="false" customHeight="false" outlineLevel="0" collapsed="false">
      <c r="A44" s="99" t="s">
        <v>114</v>
      </c>
      <c r="B44" s="99" t="s">
        <v>156</v>
      </c>
      <c r="C44" s="96" t="n">
        <v>7178</v>
      </c>
      <c r="D44" s="96" t="n">
        <v>7178</v>
      </c>
      <c r="E44" s="96" t="n">
        <v>0</v>
      </c>
      <c r="F44" s="96" t="n">
        <v>5</v>
      </c>
      <c r="G44" s="96" t="n">
        <v>0</v>
      </c>
      <c r="H44" s="96" t="n">
        <v>662</v>
      </c>
      <c r="I44" s="96" t="n">
        <v>667</v>
      </c>
      <c r="J44" s="96" t="n">
        <v>95</v>
      </c>
      <c r="K44" s="96" t="n">
        <v>95</v>
      </c>
      <c r="L44" s="96" t="n">
        <v>186</v>
      </c>
      <c r="M44" s="96" t="n">
        <v>186</v>
      </c>
      <c r="N44" s="96" t="s">
        <v>794</v>
      </c>
      <c r="O44" s="96" t="s">
        <v>794</v>
      </c>
      <c r="P44" s="96" t="n">
        <v>6</v>
      </c>
      <c r="Q44" s="96" t="n">
        <v>290</v>
      </c>
      <c r="R44" s="96" t="n">
        <v>7555</v>
      </c>
      <c r="S44" s="96" t="n">
        <v>7555</v>
      </c>
      <c r="T44" s="97"/>
    </row>
    <row r="45" s="98" customFormat="true" ht="12.75" hidden="false" customHeight="false" outlineLevel="0" collapsed="false">
      <c r="A45" s="99" t="s">
        <v>118</v>
      </c>
      <c r="B45" s="99" t="s">
        <v>219</v>
      </c>
      <c r="C45" s="96" t="n">
        <v>12590</v>
      </c>
      <c r="D45" s="96" t="n">
        <v>1228</v>
      </c>
      <c r="E45" s="96" t="n">
        <v>0</v>
      </c>
      <c r="F45" s="96" t="n">
        <v>0</v>
      </c>
      <c r="G45" s="96" t="n">
        <v>0</v>
      </c>
      <c r="H45" s="96" t="n">
        <v>8</v>
      </c>
      <c r="I45" s="96" t="n">
        <v>8</v>
      </c>
      <c r="J45" s="96" t="n">
        <v>0</v>
      </c>
      <c r="K45" s="96" t="n">
        <v>0</v>
      </c>
      <c r="L45" s="96" t="n">
        <v>0</v>
      </c>
      <c r="M45" s="96" t="n">
        <v>0</v>
      </c>
      <c r="N45" s="96" t="n">
        <v>0</v>
      </c>
      <c r="O45" s="96" t="n">
        <v>0</v>
      </c>
      <c r="P45" s="96" t="n">
        <v>5733</v>
      </c>
      <c r="Q45" s="96" t="n">
        <v>5733</v>
      </c>
      <c r="R45" s="96" t="n">
        <v>6865</v>
      </c>
      <c r="S45" s="96" t="n">
        <v>1450</v>
      </c>
      <c r="T45" s="97"/>
    </row>
    <row r="46" s="98" customFormat="true" ht="12.75" hidden="false" customHeight="false" outlineLevel="0" collapsed="false">
      <c r="A46" s="99" t="s">
        <v>120</v>
      </c>
      <c r="B46" s="99" t="s">
        <v>737</v>
      </c>
      <c r="C46" s="96" t="n">
        <v>7269</v>
      </c>
      <c r="D46" s="96" t="n">
        <v>2574</v>
      </c>
      <c r="E46" s="96" t="n">
        <v>0</v>
      </c>
      <c r="F46" s="96" t="n">
        <v>0</v>
      </c>
      <c r="G46" s="96" t="n">
        <v>0</v>
      </c>
      <c r="H46" s="96" t="n">
        <v>490</v>
      </c>
      <c r="I46" s="96" t="n">
        <v>490</v>
      </c>
      <c r="J46" s="96" t="n">
        <v>596</v>
      </c>
      <c r="K46" s="96" t="n">
        <v>466</v>
      </c>
      <c r="L46" s="96" t="n">
        <v>0</v>
      </c>
      <c r="M46" s="96" t="n">
        <v>0</v>
      </c>
      <c r="N46" s="96" t="n">
        <v>0</v>
      </c>
      <c r="O46" s="96" t="n">
        <v>0</v>
      </c>
      <c r="P46" s="96" t="n">
        <v>0</v>
      </c>
      <c r="Q46" s="96" t="n">
        <v>596</v>
      </c>
      <c r="R46" s="96" t="n">
        <v>7163</v>
      </c>
      <c r="S46" s="96" t="n">
        <v>1723</v>
      </c>
      <c r="T46" s="97"/>
    </row>
    <row r="47" s="98" customFormat="true" ht="12.75" hidden="false" customHeight="false" outlineLevel="0" collapsed="false">
      <c r="A47" s="99" t="s">
        <v>120</v>
      </c>
      <c r="B47" s="99" t="s">
        <v>162</v>
      </c>
      <c r="C47" s="96" t="n">
        <v>1574</v>
      </c>
      <c r="D47" s="96" t="n">
        <v>0</v>
      </c>
      <c r="E47" s="96" t="n">
        <v>0</v>
      </c>
      <c r="F47" s="96" t="n">
        <v>0</v>
      </c>
      <c r="G47" s="96" t="n">
        <v>0</v>
      </c>
      <c r="H47" s="96" t="n">
        <v>0</v>
      </c>
      <c r="I47" s="96" t="n">
        <v>0</v>
      </c>
      <c r="J47" s="96" t="n">
        <v>0</v>
      </c>
      <c r="K47" s="96" t="n">
        <v>0</v>
      </c>
      <c r="L47" s="96" t="n">
        <v>0</v>
      </c>
      <c r="M47" s="96" t="n">
        <v>0</v>
      </c>
      <c r="N47" s="96" t="n">
        <v>0</v>
      </c>
      <c r="O47" s="96" t="n">
        <v>0</v>
      </c>
      <c r="P47" s="96" t="n">
        <v>0</v>
      </c>
      <c r="Q47" s="96" t="n">
        <v>0</v>
      </c>
      <c r="R47" s="96" t="n">
        <v>17747</v>
      </c>
      <c r="S47" s="96" t="n">
        <v>0</v>
      </c>
      <c r="T47" s="97"/>
    </row>
    <row r="48" s="98" customFormat="true" ht="12.75" hidden="false" customHeight="false" outlineLevel="0" collapsed="false">
      <c r="A48" s="99" t="s">
        <v>120</v>
      </c>
      <c r="B48" s="99" t="s">
        <v>313</v>
      </c>
      <c r="C48" s="96" t="n">
        <v>71111</v>
      </c>
      <c r="D48" s="96" t="n">
        <v>71111</v>
      </c>
      <c r="E48" s="96" t="n">
        <v>0</v>
      </c>
      <c r="F48" s="96" t="n">
        <v>0</v>
      </c>
      <c r="G48" s="96" t="n">
        <v>0</v>
      </c>
      <c r="H48" s="96" t="n">
        <v>598</v>
      </c>
      <c r="I48" s="96" t="n">
        <v>598</v>
      </c>
      <c r="J48" s="96" t="n">
        <v>1534</v>
      </c>
      <c r="K48" s="96" t="n">
        <v>193</v>
      </c>
      <c r="L48" s="96" t="s">
        <v>794</v>
      </c>
      <c r="M48" s="96" t="s">
        <v>794</v>
      </c>
      <c r="N48" s="96" t="n">
        <v>0</v>
      </c>
      <c r="O48" s="96" t="n">
        <v>0</v>
      </c>
      <c r="P48" s="96" t="n">
        <v>5</v>
      </c>
      <c r="Q48" s="96" t="n">
        <v>1540</v>
      </c>
      <c r="R48" s="96" t="n">
        <v>70169</v>
      </c>
      <c r="S48" s="96" t="n">
        <v>70169</v>
      </c>
      <c r="T48" s="97"/>
    </row>
    <row r="49" s="98" customFormat="true" ht="12.75" hidden="false" customHeight="false" outlineLevel="0" collapsed="false">
      <c r="A49" s="99" t="s">
        <v>796</v>
      </c>
      <c r="B49" s="99" t="s">
        <v>42</v>
      </c>
      <c r="C49" s="96" t="n">
        <v>12615</v>
      </c>
      <c r="D49" s="96" t="n">
        <v>658</v>
      </c>
      <c r="E49" s="96" t="n">
        <v>0</v>
      </c>
      <c r="F49" s="96" t="n">
        <v>22</v>
      </c>
      <c r="G49" s="96" t="n">
        <v>0</v>
      </c>
      <c r="H49" s="96" t="n">
        <v>228</v>
      </c>
      <c r="I49" s="96" t="n">
        <v>250</v>
      </c>
      <c r="J49" s="96" t="n">
        <v>0</v>
      </c>
      <c r="K49" s="96" t="n">
        <v>0</v>
      </c>
      <c r="L49" s="96" t="n">
        <v>0</v>
      </c>
      <c r="M49" s="96" t="n">
        <v>0</v>
      </c>
      <c r="N49" s="96" t="n">
        <v>0</v>
      </c>
      <c r="O49" s="96" t="n">
        <v>0</v>
      </c>
      <c r="P49" s="96" t="n">
        <v>1485</v>
      </c>
      <c r="Q49" s="96" t="n">
        <v>1485</v>
      </c>
      <c r="R49" s="96" t="n">
        <v>11380</v>
      </c>
      <c r="S49" s="96" t="n">
        <v>4663</v>
      </c>
      <c r="T49" s="97"/>
    </row>
    <row r="50" s="98" customFormat="true" ht="12.75" hidden="false" customHeight="false" outlineLevel="0" collapsed="false">
      <c r="A50" s="99" t="s">
        <v>796</v>
      </c>
      <c r="B50" s="99" t="s">
        <v>92</v>
      </c>
      <c r="C50" s="96" t="n">
        <v>12623</v>
      </c>
      <c r="D50" s="96" t="n">
        <v>12623</v>
      </c>
      <c r="E50" s="96" t="n">
        <v>7014</v>
      </c>
      <c r="F50" s="96" t="n">
        <v>167</v>
      </c>
      <c r="G50" s="96" t="n">
        <v>0</v>
      </c>
      <c r="H50" s="96" t="n">
        <v>5097</v>
      </c>
      <c r="I50" s="96" t="n">
        <v>12278</v>
      </c>
      <c r="J50" s="96" t="n">
        <v>377</v>
      </c>
      <c r="K50" s="96" t="n">
        <v>377</v>
      </c>
      <c r="L50" s="96" t="n">
        <v>570</v>
      </c>
      <c r="M50" s="96" t="n">
        <v>570</v>
      </c>
      <c r="N50" s="96" t="n">
        <v>0</v>
      </c>
      <c r="O50" s="96" t="n">
        <v>0</v>
      </c>
      <c r="P50" s="96" t="n">
        <v>44</v>
      </c>
      <c r="Q50" s="96" t="n">
        <v>987</v>
      </c>
      <c r="R50" s="96" t="n">
        <v>23914</v>
      </c>
      <c r="S50" s="96" t="n">
        <v>23914</v>
      </c>
      <c r="T50" s="97"/>
    </row>
    <row r="51" s="98" customFormat="true" ht="12.75" hidden="false" customHeight="false" outlineLevel="0" collapsed="false">
      <c r="A51" s="99" t="s">
        <v>796</v>
      </c>
      <c r="B51" s="99" t="s">
        <v>100</v>
      </c>
      <c r="C51" s="96" t="n">
        <v>6017</v>
      </c>
      <c r="D51" s="96" t="n">
        <v>0</v>
      </c>
      <c r="E51" s="96" t="n">
        <v>0</v>
      </c>
      <c r="F51" s="96" t="n">
        <v>160</v>
      </c>
      <c r="G51" s="96" t="n">
        <v>626</v>
      </c>
      <c r="H51" s="96" t="n">
        <v>0</v>
      </c>
      <c r="I51" s="96" t="n">
        <v>786</v>
      </c>
      <c r="J51" s="96" t="n">
        <v>0</v>
      </c>
      <c r="K51" s="96" t="n">
        <v>0</v>
      </c>
      <c r="L51" s="96" t="n">
        <v>0</v>
      </c>
      <c r="M51" s="96" t="n">
        <v>0</v>
      </c>
      <c r="N51" s="96" t="n">
        <v>0</v>
      </c>
      <c r="O51" s="96" t="n">
        <v>0</v>
      </c>
      <c r="P51" s="96" t="n">
        <v>0</v>
      </c>
      <c r="Q51" s="96" t="n">
        <v>0</v>
      </c>
      <c r="R51" s="96" t="n">
        <v>5997</v>
      </c>
      <c r="S51" s="96" t="n">
        <v>0</v>
      </c>
      <c r="T51" s="97"/>
    </row>
    <row r="52" s="98" customFormat="true" ht="12.75" hidden="false" customHeight="false" outlineLevel="0" collapsed="false">
      <c r="A52" s="99" t="s">
        <v>796</v>
      </c>
      <c r="B52" s="99" t="s">
        <v>114</v>
      </c>
      <c r="C52" s="96" t="n">
        <v>46341</v>
      </c>
      <c r="D52" s="96" t="n">
        <v>41212</v>
      </c>
      <c r="E52" s="96" t="n">
        <v>0</v>
      </c>
      <c r="F52" s="96" t="n">
        <v>47</v>
      </c>
      <c r="G52" s="96" t="n">
        <v>0</v>
      </c>
      <c r="H52" s="96" t="n">
        <v>765</v>
      </c>
      <c r="I52" s="96" t="n">
        <v>812</v>
      </c>
      <c r="J52" s="96" t="n">
        <v>19402</v>
      </c>
      <c r="K52" s="96" t="n">
        <v>19402</v>
      </c>
      <c r="L52" s="96" t="n">
        <v>144</v>
      </c>
      <c r="M52" s="96" t="n">
        <v>144</v>
      </c>
      <c r="N52" s="96" t="n">
        <v>0</v>
      </c>
      <c r="O52" s="96" t="n">
        <v>0</v>
      </c>
      <c r="P52" s="96" t="s">
        <v>794</v>
      </c>
      <c r="Q52" s="96" t="n">
        <v>19548</v>
      </c>
      <c r="R52" s="96" t="n">
        <v>27605</v>
      </c>
      <c r="S52" s="96" t="n">
        <v>23791</v>
      </c>
      <c r="T52" s="97"/>
    </row>
    <row r="53" s="98" customFormat="true" ht="12.75" hidden="false" customHeight="false" outlineLevel="0" collapsed="false">
      <c r="A53" s="99" t="s">
        <v>796</v>
      </c>
      <c r="B53" s="99" t="s">
        <v>154</v>
      </c>
      <c r="C53" s="96" t="n">
        <v>8924</v>
      </c>
      <c r="D53" s="96" t="n">
        <v>0</v>
      </c>
      <c r="E53" s="96" t="n">
        <v>0</v>
      </c>
      <c r="F53" s="96" t="n">
        <v>837</v>
      </c>
      <c r="G53" s="96" t="n">
        <v>0</v>
      </c>
      <c r="H53" s="96" t="n">
        <v>0</v>
      </c>
      <c r="I53" s="96" t="n">
        <v>837</v>
      </c>
      <c r="J53" s="96" t="n">
        <v>0</v>
      </c>
      <c r="K53" s="96" t="n">
        <v>0</v>
      </c>
      <c r="L53" s="96" t="n">
        <v>0</v>
      </c>
      <c r="M53" s="96" t="n">
        <v>0</v>
      </c>
      <c r="N53" s="96" t="n">
        <v>0</v>
      </c>
      <c r="O53" s="96" t="n">
        <v>0</v>
      </c>
      <c r="P53" s="96" t="n">
        <v>0</v>
      </c>
      <c r="Q53" s="96" t="n">
        <v>0</v>
      </c>
      <c r="R53" s="96" t="n">
        <v>9329</v>
      </c>
      <c r="S53" s="96" t="n">
        <v>0</v>
      </c>
      <c r="T53" s="97"/>
    </row>
    <row r="54" s="98" customFormat="true" ht="12.75" hidden="false" customHeight="false" outlineLevel="0" collapsed="false">
      <c r="A54" s="99" t="s">
        <v>796</v>
      </c>
      <c r="B54" s="99" t="s">
        <v>303</v>
      </c>
      <c r="C54" s="96" t="n">
        <v>46272</v>
      </c>
      <c r="D54" s="96" t="n">
        <v>46272</v>
      </c>
      <c r="E54" s="96" t="n">
        <v>2637</v>
      </c>
      <c r="F54" s="96" t="n">
        <v>201</v>
      </c>
      <c r="G54" s="96" t="n">
        <v>0</v>
      </c>
      <c r="H54" s="96" t="n">
        <v>1817</v>
      </c>
      <c r="I54" s="96" t="n">
        <v>4655</v>
      </c>
      <c r="J54" s="96" t="n">
        <v>1933</v>
      </c>
      <c r="K54" s="96" t="n">
        <v>0</v>
      </c>
      <c r="L54" s="96" t="n">
        <v>112</v>
      </c>
      <c r="M54" s="96" t="n">
        <v>112</v>
      </c>
      <c r="N54" s="96" t="n">
        <v>0</v>
      </c>
      <c r="O54" s="96" t="n">
        <v>0</v>
      </c>
      <c r="P54" s="96" t="n">
        <v>84</v>
      </c>
      <c r="Q54" s="96" t="n">
        <v>196</v>
      </c>
      <c r="R54" s="96" t="n">
        <v>50731</v>
      </c>
      <c r="S54" s="96" t="n">
        <v>50731</v>
      </c>
      <c r="T54" s="97"/>
    </row>
    <row r="55" s="98" customFormat="true" ht="12.75" hidden="false" customHeight="false" outlineLevel="0" collapsed="false">
      <c r="A55" s="99" t="s">
        <v>796</v>
      </c>
      <c r="B55" s="99" t="s">
        <v>642</v>
      </c>
      <c r="C55" s="96" t="n">
        <v>10772</v>
      </c>
      <c r="D55" s="96" t="n">
        <v>2361</v>
      </c>
      <c r="E55" s="96" t="n">
        <v>0</v>
      </c>
      <c r="F55" s="96" t="n">
        <v>380</v>
      </c>
      <c r="G55" s="96" t="n">
        <v>0</v>
      </c>
      <c r="H55" s="96" t="n">
        <v>0</v>
      </c>
      <c r="I55" s="96" t="n">
        <v>380</v>
      </c>
      <c r="J55" s="96" t="n">
        <v>14</v>
      </c>
      <c r="K55" s="96" t="n">
        <v>14</v>
      </c>
      <c r="L55" s="96" t="n">
        <v>11</v>
      </c>
      <c r="M55" s="96" t="n">
        <v>11</v>
      </c>
      <c r="N55" s="96" t="n">
        <v>0</v>
      </c>
      <c r="O55" s="96" t="n">
        <v>0</v>
      </c>
      <c r="P55" s="96" t="n">
        <v>0</v>
      </c>
      <c r="Q55" s="96" t="n">
        <v>25</v>
      </c>
      <c r="R55" s="96" t="n">
        <v>11127</v>
      </c>
      <c r="S55" s="96" t="n">
        <v>3369</v>
      </c>
      <c r="T55" s="97"/>
    </row>
    <row r="56" s="98" customFormat="true" ht="12.75" hidden="false" customHeight="false" outlineLevel="0" collapsed="false">
      <c r="A56" s="99" t="s">
        <v>796</v>
      </c>
      <c r="B56" s="99" t="s">
        <v>743</v>
      </c>
      <c r="C56" s="96" t="n">
        <v>28766</v>
      </c>
      <c r="D56" s="96" t="n">
        <v>28766</v>
      </c>
      <c r="E56" s="96" t="n">
        <v>9411</v>
      </c>
      <c r="F56" s="96" t="n">
        <v>1669</v>
      </c>
      <c r="G56" s="96" t="n">
        <v>0</v>
      </c>
      <c r="H56" s="96" t="n">
        <v>2867</v>
      </c>
      <c r="I56" s="96" t="n">
        <v>13947</v>
      </c>
      <c r="J56" s="96" t="n">
        <v>158</v>
      </c>
      <c r="K56" s="96" t="n">
        <v>158</v>
      </c>
      <c r="L56" s="96" t="n">
        <v>241</v>
      </c>
      <c r="M56" s="96" t="n">
        <v>241</v>
      </c>
      <c r="N56" s="96" t="n">
        <v>0</v>
      </c>
      <c r="O56" s="96" t="n">
        <v>0</v>
      </c>
      <c r="P56" s="96" t="n">
        <v>532</v>
      </c>
      <c r="Q56" s="96" t="n">
        <v>931</v>
      </c>
      <c r="R56" s="96" t="n">
        <v>41782</v>
      </c>
      <c r="S56" s="96" t="n">
        <v>41782</v>
      </c>
      <c r="T56" s="97"/>
    </row>
    <row r="57" s="98" customFormat="true" ht="12.75" hidden="false" customHeight="false" outlineLevel="0" collapsed="false">
      <c r="A57" s="99" t="s">
        <v>796</v>
      </c>
      <c r="B57" s="99" t="s">
        <v>367</v>
      </c>
      <c r="C57" s="96" t="n">
        <v>6748</v>
      </c>
      <c r="D57" s="96" t="n">
        <v>0</v>
      </c>
      <c r="E57" s="96" t="n">
        <v>0</v>
      </c>
      <c r="F57" s="96" t="n">
        <v>300</v>
      </c>
      <c r="G57" s="96" t="n">
        <v>0</v>
      </c>
      <c r="H57" s="96" t="n">
        <v>0</v>
      </c>
      <c r="I57" s="96" t="n">
        <v>300</v>
      </c>
      <c r="J57" s="96" t="n">
        <v>0</v>
      </c>
      <c r="K57" s="96" t="n">
        <v>0</v>
      </c>
      <c r="L57" s="96" t="n">
        <v>0</v>
      </c>
      <c r="M57" s="96" t="n">
        <v>0</v>
      </c>
      <c r="N57" s="96" t="n">
        <v>0</v>
      </c>
      <c r="O57" s="96" t="n">
        <v>0</v>
      </c>
      <c r="P57" s="96" t="n">
        <v>0</v>
      </c>
      <c r="Q57" s="96" t="n">
        <v>0</v>
      </c>
      <c r="R57" s="96" t="n">
        <v>6988</v>
      </c>
      <c r="S57" s="96" t="n">
        <v>0</v>
      </c>
      <c r="T57" s="97"/>
    </row>
    <row r="58" s="98" customFormat="true" ht="22.5" hidden="false" customHeight="false" outlineLevel="0" collapsed="false">
      <c r="A58" s="99" t="s">
        <v>796</v>
      </c>
      <c r="B58" s="99" t="s">
        <v>369</v>
      </c>
      <c r="C58" s="96" t="n">
        <v>127973</v>
      </c>
      <c r="D58" s="96" t="n">
        <v>127973</v>
      </c>
      <c r="E58" s="96" t="n">
        <v>257</v>
      </c>
      <c r="F58" s="96" t="n">
        <v>27</v>
      </c>
      <c r="G58" s="96" t="n">
        <v>0</v>
      </c>
      <c r="H58" s="96" t="n">
        <v>15816</v>
      </c>
      <c r="I58" s="96" t="n">
        <v>16100</v>
      </c>
      <c r="J58" s="96" t="n">
        <v>28370</v>
      </c>
      <c r="K58" s="96" t="n">
        <v>26490</v>
      </c>
      <c r="L58" s="96" t="n">
        <v>161</v>
      </c>
      <c r="M58" s="96" t="n">
        <v>161</v>
      </c>
      <c r="N58" s="96" t="n">
        <v>0</v>
      </c>
      <c r="O58" s="96" t="n">
        <v>0</v>
      </c>
      <c r="P58" s="96" t="n">
        <v>20325</v>
      </c>
      <c r="Q58" s="96" t="n">
        <v>46974</v>
      </c>
      <c r="R58" s="96" t="n">
        <v>97099</v>
      </c>
      <c r="S58" s="96" t="n">
        <v>97099</v>
      </c>
      <c r="T58" s="97"/>
    </row>
    <row r="59" s="98" customFormat="true" ht="12.75" hidden="false" customHeight="false" outlineLevel="0" collapsed="false">
      <c r="A59" s="99" t="s">
        <v>796</v>
      </c>
      <c r="B59" s="99" t="s">
        <v>385</v>
      </c>
      <c r="C59" s="96" t="n">
        <v>60874</v>
      </c>
      <c r="D59" s="96" t="n">
        <v>43788</v>
      </c>
      <c r="E59" s="96" t="n">
        <v>0</v>
      </c>
      <c r="F59" s="96" t="n">
        <v>38</v>
      </c>
      <c r="G59" s="96" t="n">
        <v>0</v>
      </c>
      <c r="H59" s="96" t="n">
        <v>2997</v>
      </c>
      <c r="I59" s="96" t="n">
        <v>3035</v>
      </c>
      <c r="J59" s="96" t="n">
        <v>7826</v>
      </c>
      <c r="K59" s="96" t="n">
        <v>7330</v>
      </c>
      <c r="L59" s="96" t="n">
        <v>612</v>
      </c>
      <c r="M59" s="96" t="n">
        <v>412</v>
      </c>
      <c r="N59" s="96" t="n">
        <v>0</v>
      </c>
      <c r="O59" s="96" t="n">
        <v>0</v>
      </c>
      <c r="P59" s="96" t="n">
        <v>523</v>
      </c>
      <c r="Q59" s="96" t="n">
        <v>8463</v>
      </c>
      <c r="R59" s="96" t="n">
        <v>55446</v>
      </c>
      <c r="S59" s="96" t="n">
        <v>38298</v>
      </c>
      <c r="T59" s="97"/>
    </row>
    <row r="60" s="98" customFormat="true" ht="12.75" hidden="false" customHeight="false" outlineLevel="0" collapsed="false">
      <c r="A60" s="99" t="s">
        <v>144</v>
      </c>
      <c r="B60" s="99" t="s">
        <v>148</v>
      </c>
      <c r="C60" s="96" t="n">
        <v>13078</v>
      </c>
      <c r="D60" s="96" t="n">
        <v>13078</v>
      </c>
      <c r="E60" s="96" t="n">
        <v>0</v>
      </c>
      <c r="F60" s="96" t="n">
        <v>7806</v>
      </c>
      <c r="G60" s="96" t="n">
        <v>0</v>
      </c>
      <c r="H60" s="96" t="n">
        <v>713</v>
      </c>
      <c r="I60" s="96" t="n">
        <v>8519</v>
      </c>
      <c r="J60" s="96" t="n">
        <v>0</v>
      </c>
      <c r="K60" s="96" t="n">
        <v>0</v>
      </c>
      <c r="L60" s="96" t="n">
        <v>834</v>
      </c>
      <c r="M60" s="96" t="n">
        <v>834</v>
      </c>
      <c r="N60" s="96" t="n">
        <v>0</v>
      </c>
      <c r="O60" s="96" t="n">
        <v>0</v>
      </c>
      <c r="P60" s="96" t="n">
        <v>10</v>
      </c>
      <c r="Q60" s="96" t="n">
        <v>844</v>
      </c>
      <c r="R60" s="96" t="n">
        <v>20753</v>
      </c>
      <c r="S60" s="96" t="n">
        <v>20753</v>
      </c>
      <c r="T60" s="97"/>
    </row>
    <row r="61" s="98" customFormat="true" ht="12.75" hidden="false" customHeight="false" outlineLevel="0" collapsed="false">
      <c r="A61" s="99" t="s">
        <v>144</v>
      </c>
      <c r="B61" s="99" t="s">
        <v>196</v>
      </c>
      <c r="C61" s="96" t="n">
        <v>5021</v>
      </c>
      <c r="D61" s="96" t="n">
        <v>0</v>
      </c>
      <c r="E61" s="96" t="n">
        <v>0</v>
      </c>
      <c r="F61" s="96" t="n">
        <v>2384</v>
      </c>
      <c r="G61" s="96" t="n">
        <v>0</v>
      </c>
      <c r="H61" s="96" t="n">
        <v>0</v>
      </c>
      <c r="I61" s="96" t="n">
        <v>2384</v>
      </c>
      <c r="J61" s="96" t="n">
        <v>0</v>
      </c>
      <c r="K61" s="96" t="n">
        <v>0</v>
      </c>
      <c r="L61" s="96" t="n">
        <v>0</v>
      </c>
      <c r="M61" s="96" t="n">
        <v>0</v>
      </c>
      <c r="N61" s="96" t="n">
        <v>0</v>
      </c>
      <c r="O61" s="96" t="n">
        <v>0</v>
      </c>
      <c r="P61" s="96" t="n">
        <v>0</v>
      </c>
      <c r="Q61" s="96" t="n">
        <v>0</v>
      </c>
      <c r="R61" s="96" t="n">
        <v>7404</v>
      </c>
      <c r="S61" s="96" t="n">
        <v>0</v>
      </c>
      <c r="T61" s="97"/>
    </row>
    <row r="62" s="98" customFormat="true" ht="12.75" hidden="false" customHeight="false" outlineLevel="0" collapsed="false">
      <c r="A62" s="99" t="s">
        <v>144</v>
      </c>
      <c r="B62" s="99" t="s">
        <v>331</v>
      </c>
      <c r="C62" s="96" t="n">
        <v>157220</v>
      </c>
      <c r="D62" s="96" t="n">
        <v>108120</v>
      </c>
      <c r="E62" s="96" t="n">
        <v>0</v>
      </c>
      <c r="F62" s="96" t="n">
        <v>9602</v>
      </c>
      <c r="G62" s="96" t="n">
        <v>0</v>
      </c>
      <c r="H62" s="96" t="n">
        <v>1410</v>
      </c>
      <c r="I62" s="96" t="n">
        <v>11012</v>
      </c>
      <c r="J62" s="96" t="n">
        <v>0</v>
      </c>
      <c r="K62" s="96" t="n">
        <v>0</v>
      </c>
      <c r="L62" s="96" t="n">
        <v>337</v>
      </c>
      <c r="M62" s="96" t="n">
        <v>337</v>
      </c>
      <c r="N62" s="96" t="n">
        <v>0</v>
      </c>
      <c r="O62" s="96" t="n">
        <v>0</v>
      </c>
      <c r="P62" s="96" t="n">
        <v>7407</v>
      </c>
      <c r="Q62" s="96" t="n">
        <v>7744</v>
      </c>
      <c r="R62" s="96" t="n">
        <v>160488</v>
      </c>
      <c r="S62" s="96" t="n">
        <v>108871</v>
      </c>
      <c r="T62" s="97"/>
    </row>
    <row r="63" s="98" customFormat="true" ht="12.75" hidden="false" customHeight="false" outlineLevel="0" collapsed="false">
      <c r="A63" s="99" t="s">
        <v>144</v>
      </c>
      <c r="B63" s="99" t="s">
        <v>367</v>
      </c>
      <c r="C63" s="96" t="n">
        <v>4900</v>
      </c>
      <c r="D63" s="96" t="n">
        <v>0</v>
      </c>
      <c r="E63" s="96" t="n">
        <v>0</v>
      </c>
      <c r="F63" s="96" t="n">
        <v>1527</v>
      </c>
      <c r="G63" s="96" t="s">
        <v>794</v>
      </c>
      <c r="H63" s="96" t="n">
        <v>0</v>
      </c>
      <c r="I63" s="96" t="n">
        <v>1528</v>
      </c>
      <c r="J63" s="96" t="n">
        <v>0</v>
      </c>
      <c r="K63" s="96" t="n">
        <v>0</v>
      </c>
      <c r="L63" s="96" t="n">
        <v>0</v>
      </c>
      <c r="M63" s="96" t="n">
        <v>0</v>
      </c>
      <c r="N63" s="96" t="n">
        <v>0</v>
      </c>
      <c r="O63" s="96" t="n">
        <v>0</v>
      </c>
      <c r="P63" s="96" t="n">
        <v>0</v>
      </c>
      <c r="Q63" s="96" t="n">
        <v>0</v>
      </c>
      <c r="R63" s="96" t="n">
        <v>6427</v>
      </c>
      <c r="S63" s="96" t="n">
        <v>0</v>
      </c>
      <c r="T63" s="97"/>
    </row>
    <row r="64" s="98" customFormat="true" ht="12.75" hidden="false" customHeight="false" outlineLevel="0" collapsed="false">
      <c r="A64" s="99" t="s">
        <v>148</v>
      </c>
      <c r="B64" s="99" t="s">
        <v>205</v>
      </c>
      <c r="C64" s="96" t="n">
        <v>16428</v>
      </c>
      <c r="D64" s="96" t="n">
        <v>16428</v>
      </c>
      <c r="E64" s="96" t="n">
        <v>0</v>
      </c>
      <c r="F64" s="96" t="n">
        <v>1269</v>
      </c>
      <c r="G64" s="96" t="n">
        <v>0</v>
      </c>
      <c r="H64" s="96" t="n">
        <v>2885</v>
      </c>
      <c r="I64" s="96" t="n">
        <v>4154</v>
      </c>
      <c r="J64" s="96" t="s">
        <v>794</v>
      </c>
      <c r="K64" s="96" t="s">
        <v>794</v>
      </c>
      <c r="L64" s="96" t="n">
        <v>1021</v>
      </c>
      <c r="M64" s="96" t="n">
        <v>1021</v>
      </c>
      <c r="N64" s="96" t="n">
        <v>0</v>
      </c>
      <c r="O64" s="96" t="n">
        <v>0</v>
      </c>
      <c r="P64" s="96" t="n">
        <v>1441</v>
      </c>
      <c r="Q64" s="96" t="n">
        <v>2463</v>
      </c>
      <c r="R64" s="96" t="n">
        <v>18119</v>
      </c>
      <c r="S64" s="96" t="n">
        <v>18119</v>
      </c>
      <c r="T64" s="97"/>
    </row>
    <row r="65" s="98" customFormat="true" ht="12.75" hidden="false" customHeight="false" outlineLevel="0" collapsed="false">
      <c r="A65" s="99" t="s">
        <v>148</v>
      </c>
      <c r="B65" s="99" t="s">
        <v>331</v>
      </c>
      <c r="C65" s="96" t="n">
        <v>11009</v>
      </c>
      <c r="D65" s="96" t="n">
        <v>1337</v>
      </c>
      <c r="E65" s="96" t="n">
        <v>0</v>
      </c>
      <c r="F65" s="96" t="n">
        <v>689</v>
      </c>
      <c r="G65" s="96" t="n">
        <v>0</v>
      </c>
      <c r="H65" s="96" t="n">
        <v>5</v>
      </c>
      <c r="I65" s="96" t="n">
        <v>694</v>
      </c>
      <c r="J65" s="96" t="n">
        <v>0</v>
      </c>
      <c r="K65" s="96" t="n">
        <v>0</v>
      </c>
      <c r="L65" s="96" t="n">
        <v>29</v>
      </c>
      <c r="M65" s="96" t="n">
        <v>29</v>
      </c>
      <c r="N65" s="96" t="n">
        <v>0</v>
      </c>
      <c r="O65" s="96" t="n">
        <v>0</v>
      </c>
      <c r="P65" s="96" t="n">
        <v>258</v>
      </c>
      <c r="Q65" s="96" t="n">
        <v>287</v>
      </c>
      <c r="R65" s="96" t="n">
        <v>11416</v>
      </c>
      <c r="S65" s="96" t="n">
        <v>1383</v>
      </c>
      <c r="T65" s="97"/>
    </row>
    <row r="66" s="98" customFormat="true" ht="12.75" hidden="false" customHeight="false" outlineLevel="0" collapsed="false">
      <c r="A66" s="99" t="s">
        <v>148</v>
      </c>
      <c r="B66" s="99" t="s">
        <v>371</v>
      </c>
      <c r="C66" s="96" t="n">
        <v>12189.2</v>
      </c>
      <c r="D66" s="96" t="n">
        <v>0</v>
      </c>
      <c r="E66" s="96" t="n">
        <v>0</v>
      </c>
      <c r="F66" s="96" t="n">
        <v>686</v>
      </c>
      <c r="G66" s="96" t="n">
        <v>1028</v>
      </c>
      <c r="H66" s="96" t="n">
        <v>0</v>
      </c>
      <c r="I66" s="96" t="n">
        <v>1714</v>
      </c>
      <c r="J66" s="96" t="n">
        <v>0</v>
      </c>
      <c r="K66" s="96" t="n">
        <v>0</v>
      </c>
      <c r="L66" s="96" t="n">
        <v>0</v>
      </c>
      <c r="M66" s="96" t="n">
        <v>0</v>
      </c>
      <c r="N66" s="96" t="n">
        <v>0</v>
      </c>
      <c r="O66" s="96" t="n">
        <v>0</v>
      </c>
      <c r="P66" s="96" t="n">
        <v>0</v>
      </c>
      <c r="Q66" s="96" t="n">
        <v>0</v>
      </c>
      <c r="R66" s="96" t="n">
        <v>12530.4</v>
      </c>
      <c r="S66" s="96" t="n">
        <v>0</v>
      </c>
      <c r="T66" s="97"/>
    </row>
    <row r="67" s="98" customFormat="true" ht="12.75" hidden="false" customHeight="false" outlineLevel="0" collapsed="false">
      <c r="A67" s="99" t="s">
        <v>168</v>
      </c>
      <c r="B67" s="99" t="s">
        <v>371</v>
      </c>
      <c r="C67" s="96" t="n">
        <v>4839.6</v>
      </c>
      <c r="D67" s="96" t="n">
        <v>0</v>
      </c>
      <c r="E67" s="96" t="n">
        <v>0</v>
      </c>
      <c r="F67" s="96" t="n">
        <v>492</v>
      </c>
      <c r="G67" s="96" t="n">
        <v>0</v>
      </c>
      <c r="H67" s="96" t="n">
        <v>0</v>
      </c>
      <c r="I67" s="96" t="n">
        <v>492</v>
      </c>
      <c r="J67" s="96" t="n">
        <v>0</v>
      </c>
      <c r="K67" s="96" t="n">
        <v>0</v>
      </c>
      <c r="L67" s="96" t="n">
        <v>0</v>
      </c>
      <c r="M67" s="96" t="n">
        <v>0</v>
      </c>
      <c r="N67" s="96" t="n">
        <v>0</v>
      </c>
      <c r="O67" s="96" t="n">
        <v>0</v>
      </c>
      <c r="P67" s="96" t="n">
        <v>0</v>
      </c>
      <c r="Q67" s="96" t="n">
        <v>0</v>
      </c>
      <c r="R67" s="96" t="n">
        <v>5111.6</v>
      </c>
      <c r="S67" s="96" t="n">
        <v>0</v>
      </c>
      <c r="T67" s="97"/>
    </row>
    <row r="68" s="98" customFormat="true" ht="12.75" hidden="false" customHeight="false" outlineLevel="0" collapsed="false">
      <c r="A68" s="99" t="s">
        <v>174</v>
      </c>
      <c r="B68" s="99" t="s">
        <v>371</v>
      </c>
      <c r="C68" s="96" t="n">
        <v>16904</v>
      </c>
      <c r="D68" s="96" t="n">
        <v>0</v>
      </c>
      <c r="E68" s="96" t="n">
        <v>0</v>
      </c>
      <c r="F68" s="96" t="n">
        <v>1293</v>
      </c>
      <c r="G68" s="96" t="n">
        <v>0</v>
      </c>
      <c r="H68" s="96" t="n">
        <v>0</v>
      </c>
      <c r="I68" s="96" t="n">
        <v>1293</v>
      </c>
      <c r="J68" s="96" t="n">
        <v>0</v>
      </c>
      <c r="K68" s="96" t="n">
        <v>0</v>
      </c>
      <c r="L68" s="96" t="n">
        <v>0</v>
      </c>
      <c r="M68" s="96" t="n">
        <v>0</v>
      </c>
      <c r="N68" s="96" t="n">
        <v>0</v>
      </c>
      <c r="O68" s="96" t="n">
        <v>0</v>
      </c>
      <c r="P68" s="96" t="n">
        <v>0</v>
      </c>
      <c r="Q68" s="96" t="n">
        <v>0</v>
      </c>
      <c r="R68" s="96" t="n">
        <v>17728.2</v>
      </c>
      <c r="S68" s="96" t="n">
        <v>0</v>
      </c>
      <c r="T68" s="97"/>
    </row>
    <row r="69" s="98" customFormat="true" ht="12.75" hidden="false" customHeight="false" outlineLevel="0" collapsed="false">
      <c r="A69" s="99" t="s">
        <v>184</v>
      </c>
      <c r="B69" s="99" t="s">
        <v>100</v>
      </c>
      <c r="C69" s="96" t="n">
        <v>7109</v>
      </c>
      <c r="D69" s="96" t="n">
        <v>0</v>
      </c>
      <c r="E69" s="96" t="n">
        <v>0</v>
      </c>
      <c r="F69" s="96" t="n">
        <v>44</v>
      </c>
      <c r="G69" s="96" t="n">
        <v>12</v>
      </c>
      <c r="H69" s="96" t="n">
        <v>0</v>
      </c>
      <c r="I69" s="96" t="n">
        <v>56</v>
      </c>
      <c r="J69" s="96" t="n">
        <v>0</v>
      </c>
      <c r="K69" s="96" t="n">
        <v>0</v>
      </c>
      <c r="L69" s="96" t="n">
        <v>0</v>
      </c>
      <c r="M69" s="96" t="n">
        <v>0</v>
      </c>
      <c r="N69" s="96" t="n">
        <v>0</v>
      </c>
      <c r="O69" s="96" t="n">
        <v>0</v>
      </c>
      <c r="P69" s="96" t="n">
        <v>0</v>
      </c>
      <c r="Q69" s="96" t="n">
        <v>0</v>
      </c>
      <c r="R69" s="96" t="n">
        <v>7114</v>
      </c>
      <c r="S69" s="96" t="n">
        <v>0</v>
      </c>
      <c r="T69" s="97"/>
    </row>
    <row r="70" s="98" customFormat="true" ht="12.75" hidden="false" customHeight="false" outlineLevel="0" collapsed="false">
      <c r="A70" s="99" t="s">
        <v>184</v>
      </c>
      <c r="B70" s="99" t="s">
        <v>371</v>
      </c>
      <c r="C70" s="96" t="n">
        <v>10576.2</v>
      </c>
      <c r="D70" s="96" t="n">
        <v>0</v>
      </c>
      <c r="E70" s="96" t="n">
        <v>0</v>
      </c>
      <c r="F70" s="96" t="n">
        <v>438</v>
      </c>
      <c r="G70" s="96" t="n">
        <v>0</v>
      </c>
      <c r="H70" s="96" t="n">
        <v>0</v>
      </c>
      <c r="I70" s="96" t="n">
        <v>438</v>
      </c>
      <c r="J70" s="96" t="n">
        <v>0</v>
      </c>
      <c r="K70" s="96" t="n">
        <v>0</v>
      </c>
      <c r="L70" s="96" t="n">
        <v>0</v>
      </c>
      <c r="M70" s="96" t="n">
        <v>0</v>
      </c>
      <c r="N70" s="96" t="n">
        <v>0</v>
      </c>
      <c r="O70" s="96" t="n">
        <v>0</v>
      </c>
      <c r="P70" s="96" t="n">
        <v>0</v>
      </c>
      <c r="Q70" s="96" t="n">
        <v>0</v>
      </c>
      <c r="R70" s="96" t="n">
        <v>9957.8</v>
      </c>
      <c r="S70" s="96" t="n">
        <v>0</v>
      </c>
      <c r="T70" s="97"/>
    </row>
    <row r="71" s="98" customFormat="true" ht="22.5" hidden="false" customHeight="false" outlineLevel="0" collapsed="false">
      <c r="A71" s="99" t="s">
        <v>186</v>
      </c>
      <c r="B71" s="99" t="s">
        <v>283</v>
      </c>
      <c r="C71" s="96" t="n">
        <v>10177</v>
      </c>
      <c r="D71" s="96" t="n">
        <v>2677</v>
      </c>
      <c r="E71" s="96" t="n">
        <v>0</v>
      </c>
      <c r="F71" s="96" t="n">
        <v>0</v>
      </c>
      <c r="G71" s="96" t="n">
        <v>0</v>
      </c>
      <c r="H71" s="96" t="n">
        <v>5</v>
      </c>
      <c r="I71" s="96" t="n">
        <v>5</v>
      </c>
      <c r="J71" s="96" t="n">
        <v>0</v>
      </c>
      <c r="K71" s="96" t="n">
        <v>0</v>
      </c>
      <c r="L71" s="96" t="n">
        <v>0</v>
      </c>
      <c r="M71" s="96" t="n">
        <v>0</v>
      </c>
      <c r="N71" s="96" t="n">
        <v>0</v>
      </c>
      <c r="O71" s="96" t="n">
        <v>0</v>
      </c>
      <c r="P71" s="96" t="n">
        <v>182</v>
      </c>
      <c r="Q71" s="96" t="n">
        <v>182</v>
      </c>
      <c r="R71" s="96" t="n">
        <v>10000</v>
      </c>
      <c r="S71" s="96" t="n">
        <v>2500</v>
      </c>
      <c r="T71" s="97"/>
    </row>
    <row r="72" s="98" customFormat="true" ht="12.75" hidden="false" customHeight="false" outlineLevel="0" collapsed="false">
      <c r="A72" s="99" t="s">
        <v>186</v>
      </c>
      <c r="B72" s="99" t="s">
        <v>371</v>
      </c>
      <c r="C72" s="96" t="n">
        <v>6548</v>
      </c>
      <c r="D72" s="96" t="n">
        <v>0</v>
      </c>
      <c r="E72" s="96" t="n">
        <v>0</v>
      </c>
      <c r="F72" s="96" t="n">
        <v>589</v>
      </c>
      <c r="G72" s="96" t="n">
        <v>0</v>
      </c>
      <c r="H72" s="96" t="n">
        <v>0</v>
      </c>
      <c r="I72" s="96" t="n">
        <v>589</v>
      </c>
      <c r="J72" s="96" t="n">
        <v>0</v>
      </c>
      <c r="K72" s="96" t="n">
        <v>0</v>
      </c>
      <c r="L72" s="96" t="n">
        <v>0</v>
      </c>
      <c r="M72" s="96" t="n">
        <v>0</v>
      </c>
      <c r="N72" s="96" t="n">
        <v>0</v>
      </c>
      <c r="O72" s="96" t="n">
        <v>0</v>
      </c>
      <c r="P72" s="96" t="n">
        <v>0</v>
      </c>
      <c r="Q72" s="96" t="n">
        <v>0</v>
      </c>
      <c r="R72" s="96" t="n">
        <v>7300.6</v>
      </c>
      <c r="S72" s="96" t="n">
        <v>0</v>
      </c>
      <c r="T72" s="97"/>
    </row>
    <row r="73" s="98" customFormat="true" ht="12.75" hidden="false" customHeight="false" outlineLevel="0" collapsed="false">
      <c r="A73" s="99" t="s">
        <v>188</v>
      </c>
      <c r="B73" s="99" t="s">
        <v>54</v>
      </c>
      <c r="C73" s="96" t="n">
        <v>5783</v>
      </c>
      <c r="D73" s="96" t="n">
        <v>0</v>
      </c>
      <c r="E73" s="96" t="n">
        <v>0</v>
      </c>
      <c r="F73" s="96" t="n">
        <v>229</v>
      </c>
      <c r="G73" s="96" t="n">
        <v>1341</v>
      </c>
      <c r="H73" s="96" t="n">
        <v>0</v>
      </c>
      <c r="I73" s="96" t="n">
        <v>1570</v>
      </c>
      <c r="J73" s="96" t="n">
        <v>0</v>
      </c>
      <c r="K73" s="96" t="n">
        <v>0</v>
      </c>
      <c r="L73" s="96" t="n">
        <v>0</v>
      </c>
      <c r="M73" s="96" t="n">
        <v>0</v>
      </c>
      <c r="N73" s="96" t="n">
        <v>0</v>
      </c>
      <c r="O73" s="96" t="n">
        <v>0</v>
      </c>
      <c r="P73" s="96" t="n">
        <v>0</v>
      </c>
      <c r="Q73" s="96" t="n">
        <v>0</v>
      </c>
      <c r="R73" s="96" t="n">
        <v>5851</v>
      </c>
      <c r="S73" s="96" t="n">
        <v>0</v>
      </c>
      <c r="T73" s="97"/>
    </row>
    <row r="74" s="98" customFormat="true" ht="12.75" hidden="false" customHeight="false" outlineLevel="0" collapsed="false">
      <c r="A74" s="99" t="s">
        <v>188</v>
      </c>
      <c r="B74" s="99" t="s">
        <v>130</v>
      </c>
      <c r="C74" s="96" t="n">
        <v>8934</v>
      </c>
      <c r="D74" s="96" t="n">
        <v>0</v>
      </c>
      <c r="E74" s="96" t="n">
        <v>0</v>
      </c>
      <c r="F74" s="96" t="n">
        <v>355</v>
      </c>
      <c r="G74" s="96" t="n">
        <v>10</v>
      </c>
      <c r="H74" s="96" t="n">
        <v>0</v>
      </c>
      <c r="I74" s="96" t="n">
        <v>365</v>
      </c>
      <c r="J74" s="96" t="n">
        <v>0</v>
      </c>
      <c r="K74" s="96" t="n">
        <v>0</v>
      </c>
      <c r="L74" s="96" t="n">
        <v>0</v>
      </c>
      <c r="M74" s="96" t="n">
        <v>0</v>
      </c>
      <c r="N74" s="96" t="n">
        <v>0</v>
      </c>
      <c r="O74" s="96" t="n">
        <v>0</v>
      </c>
      <c r="P74" s="96" t="n">
        <v>0</v>
      </c>
      <c r="Q74" s="96" t="n">
        <v>0</v>
      </c>
      <c r="R74" s="96" t="n">
        <v>8376</v>
      </c>
      <c r="S74" s="96" t="n">
        <v>0</v>
      </c>
      <c r="T74" s="97"/>
    </row>
    <row r="75" s="98" customFormat="true" ht="12.75" hidden="false" customHeight="false" outlineLevel="0" collapsed="false">
      <c r="A75" s="99" t="s">
        <v>188</v>
      </c>
      <c r="B75" s="99" t="s">
        <v>138</v>
      </c>
      <c r="C75" s="96" t="n">
        <v>43</v>
      </c>
      <c r="D75" s="96" t="n">
        <v>43</v>
      </c>
      <c r="E75" s="96" t="n">
        <v>11347</v>
      </c>
      <c r="F75" s="96" t="n">
        <v>23</v>
      </c>
      <c r="G75" s="96" t="n">
        <v>0</v>
      </c>
      <c r="H75" s="96" t="n">
        <v>201</v>
      </c>
      <c r="I75" s="96" t="n">
        <v>11571</v>
      </c>
      <c r="J75" s="96" t="n">
        <v>0</v>
      </c>
      <c r="K75" s="96" t="n">
        <v>0</v>
      </c>
      <c r="L75" s="96" t="n">
        <v>99</v>
      </c>
      <c r="M75" s="96" t="n">
        <v>90</v>
      </c>
      <c r="N75" s="96" t="s">
        <v>794</v>
      </c>
      <c r="O75" s="96" t="n">
        <v>0</v>
      </c>
      <c r="P75" s="96" t="n">
        <v>1241</v>
      </c>
      <c r="Q75" s="96" t="n">
        <v>1341</v>
      </c>
      <c r="R75" s="96" t="n">
        <v>10273</v>
      </c>
      <c r="S75" s="96" t="n">
        <v>10273</v>
      </c>
      <c r="T75" s="97"/>
    </row>
    <row r="76" s="98" customFormat="true" ht="12.75" hidden="false" customHeight="false" outlineLevel="0" collapsed="false">
      <c r="A76" s="99" t="s">
        <v>188</v>
      </c>
      <c r="B76" s="99" t="s">
        <v>162</v>
      </c>
      <c r="C76" s="96" t="n">
        <v>36204.9</v>
      </c>
      <c r="D76" s="96" t="n">
        <v>0</v>
      </c>
      <c r="E76" s="96" t="n">
        <v>0</v>
      </c>
      <c r="F76" s="96" t="n">
        <v>5794</v>
      </c>
      <c r="G76" s="96" t="n">
        <v>0</v>
      </c>
      <c r="H76" s="96" t="n">
        <v>0</v>
      </c>
      <c r="I76" s="96" t="n">
        <v>5794</v>
      </c>
      <c r="J76" s="96" t="n">
        <v>0</v>
      </c>
      <c r="K76" s="96" t="n">
        <v>0</v>
      </c>
      <c r="L76" s="96" t="n">
        <v>0</v>
      </c>
      <c r="M76" s="96" t="n">
        <v>0</v>
      </c>
      <c r="N76" s="96" t="n">
        <v>0</v>
      </c>
      <c r="O76" s="96" t="n">
        <v>0</v>
      </c>
      <c r="P76" s="96" t="n">
        <v>0</v>
      </c>
      <c r="Q76" s="96" t="n">
        <v>0</v>
      </c>
      <c r="R76" s="96" t="n">
        <v>34731</v>
      </c>
      <c r="S76" s="96" t="n">
        <v>0</v>
      </c>
      <c r="T76" s="97"/>
    </row>
    <row r="77" s="98" customFormat="true" ht="22.5" hidden="false" customHeight="false" outlineLevel="0" collapsed="false">
      <c r="A77" s="99" t="s">
        <v>188</v>
      </c>
      <c r="B77" s="99" t="s">
        <v>192</v>
      </c>
      <c r="C77" s="96" t="n">
        <v>54024</v>
      </c>
      <c r="D77" s="96" t="n">
        <v>54024</v>
      </c>
      <c r="E77" s="96" t="n">
        <v>3715</v>
      </c>
      <c r="F77" s="96" t="s">
        <v>794</v>
      </c>
      <c r="G77" s="96" t="n">
        <v>0</v>
      </c>
      <c r="H77" s="96" t="n">
        <v>0</v>
      </c>
      <c r="I77" s="96" t="n">
        <v>3718</v>
      </c>
      <c r="J77" s="96" t="n">
        <v>238</v>
      </c>
      <c r="K77" s="96" t="n">
        <v>238</v>
      </c>
      <c r="L77" s="96" t="n">
        <v>90</v>
      </c>
      <c r="M77" s="96" t="n">
        <v>90</v>
      </c>
      <c r="N77" s="96" t="n">
        <v>0</v>
      </c>
      <c r="O77" s="96" t="n">
        <v>0</v>
      </c>
      <c r="P77" s="96" t="n">
        <v>0</v>
      </c>
      <c r="Q77" s="96" t="n">
        <v>328</v>
      </c>
      <c r="R77" s="96" t="n">
        <v>57414</v>
      </c>
      <c r="S77" s="96" t="n">
        <v>57414</v>
      </c>
      <c r="T77" s="97"/>
    </row>
    <row r="78" s="98" customFormat="true" ht="12.75" hidden="false" customHeight="false" outlineLevel="0" collapsed="false">
      <c r="A78" s="99" t="s">
        <v>188</v>
      </c>
      <c r="B78" s="99" t="s">
        <v>541</v>
      </c>
      <c r="C78" s="96" t="n">
        <v>500000</v>
      </c>
      <c r="D78" s="96" t="n">
        <v>699</v>
      </c>
      <c r="E78" s="96" t="n">
        <v>0</v>
      </c>
      <c r="F78" s="96" t="n">
        <v>0</v>
      </c>
      <c r="G78" s="96" t="n">
        <v>0</v>
      </c>
      <c r="H78" s="96" t="n">
        <v>1454</v>
      </c>
      <c r="I78" s="96" t="n">
        <v>1454</v>
      </c>
      <c r="J78" s="96" t="n">
        <v>0</v>
      </c>
      <c r="K78" s="96" t="n">
        <v>0</v>
      </c>
      <c r="L78" s="96" t="n">
        <v>1451</v>
      </c>
      <c r="M78" s="96" t="n">
        <v>1451</v>
      </c>
      <c r="N78" s="96" t="n">
        <v>0</v>
      </c>
      <c r="O78" s="96" t="n">
        <v>0</v>
      </c>
      <c r="P78" s="96" t="s">
        <v>794</v>
      </c>
      <c r="Q78" s="96" t="n">
        <v>1454</v>
      </c>
      <c r="R78" s="96" t="n">
        <v>500000</v>
      </c>
      <c r="S78" s="96" t="n">
        <v>51023</v>
      </c>
      <c r="T78" s="97"/>
    </row>
    <row r="79" s="98" customFormat="true" ht="12.75" hidden="false" customHeight="false" outlineLevel="0" collapsed="false">
      <c r="A79" s="99" t="s">
        <v>188</v>
      </c>
      <c r="B79" s="99" t="s">
        <v>215</v>
      </c>
      <c r="C79" s="96" t="n">
        <v>20000</v>
      </c>
      <c r="D79" s="96" t="n">
        <v>561</v>
      </c>
      <c r="E79" s="96" t="n">
        <v>9615</v>
      </c>
      <c r="F79" s="96" t="n">
        <v>27</v>
      </c>
      <c r="G79" s="96" t="n">
        <v>0</v>
      </c>
      <c r="H79" s="96" t="n">
        <v>20951</v>
      </c>
      <c r="I79" s="96" t="n">
        <v>30593</v>
      </c>
      <c r="J79" s="96" t="n">
        <v>132</v>
      </c>
      <c r="K79" s="96" t="n">
        <v>132</v>
      </c>
      <c r="L79" s="96" t="n">
        <v>422</v>
      </c>
      <c r="M79" s="96" t="n">
        <v>422</v>
      </c>
      <c r="N79" s="96" t="n">
        <v>0</v>
      </c>
      <c r="O79" s="96" t="n">
        <v>0</v>
      </c>
      <c r="P79" s="96" t="n">
        <v>39</v>
      </c>
      <c r="Q79" s="96" t="n">
        <v>593</v>
      </c>
      <c r="R79" s="96" t="n">
        <v>50000</v>
      </c>
      <c r="S79" s="96" t="n">
        <v>9817</v>
      </c>
      <c r="T79" s="97"/>
    </row>
    <row r="80" s="98" customFormat="true" ht="12.75" hidden="false" customHeight="false" outlineLevel="0" collapsed="false">
      <c r="A80" s="99" t="s">
        <v>188</v>
      </c>
      <c r="B80" s="99" t="s">
        <v>263</v>
      </c>
      <c r="C80" s="96" t="n">
        <v>21588</v>
      </c>
      <c r="D80" s="96" t="n">
        <v>0</v>
      </c>
      <c r="E80" s="96" t="n">
        <v>0</v>
      </c>
      <c r="F80" s="96" t="n">
        <v>1987</v>
      </c>
      <c r="G80" s="96" t="n">
        <v>119</v>
      </c>
      <c r="H80" s="96" t="n">
        <v>0</v>
      </c>
      <c r="I80" s="96" t="n">
        <v>2106</v>
      </c>
      <c r="J80" s="96" t="n">
        <v>0</v>
      </c>
      <c r="K80" s="96" t="n">
        <v>0</v>
      </c>
      <c r="L80" s="96" t="n">
        <v>0</v>
      </c>
      <c r="M80" s="96" t="n">
        <v>0</v>
      </c>
      <c r="N80" s="96" t="n">
        <v>0</v>
      </c>
      <c r="O80" s="96" t="n">
        <v>0</v>
      </c>
      <c r="P80" s="96" t="n">
        <v>0</v>
      </c>
      <c r="Q80" s="96" t="n">
        <v>0</v>
      </c>
      <c r="R80" s="96" t="n">
        <v>19234</v>
      </c>
      <c r="S80" s="96" t="n">
        <v>0</v>
      </c>
      <c r="T80" s="97"/>
    </row>
    <row r="81" s="98" customFormat="true" ht="12.75" hidden="false" customHeight="false" outlineLevel="0" collapsed="false">
      <c r="A81" s="99" t="s">
        <v>188</v>
      </c>
      <c r="B81" s="99" t="s">
        <v>273</v>
      </c>
      <c r="C81" s="96" t="n">
        <v>7183</v>
      </c>
      <c r="D81" s="96" t="n">
        <v>0</v>
      </c>
      <c r="E81" s="96" t="n">
        <v>0</v>
      </c>
      <c r="F81" s="96" t="n">
        <v>710</v>
      </c>
      <c r="G81" s="96" t="n">
        <v>78</v>
      </c>
      <c r="H81" s="96" t="n">
        <v>0</v>
      </c>
      <c r="I81" s="96" t="n">
        <v>788</v>
      </c>
      <c r="J81" s="96" t="n">
        <v>0</v>
      </c>
      <c r="K81" s="96" t="n">
        <v>0</v>
      </c>
      <c r="L81" s="96" t="n">
        <v>0</v>
      </c>
      <c r="M81" s="96" t="n">
        <v>0</v>
      </c>
      <c r="N81" s="96" t="n">
        <v>0</v>
      </c>
      <c r="O81" s="96" t="n">
        <v>0</v>
      </c>
      <c r="P81" s="96" t="n">
        <v>0</v>
      </c>
      <c r="Q81" s="96" t="n">
        <v>0</v>
      </c>
      <c r="R81" s="96" t="n">
        <v>7744</v>
      </c>
      <c r="S81" s="96" t="n">
        <v>0</v>
      </c>
      <c r="T81" s="97"/>
    </row>
    <row r="82" s="98" customFormat="true" ht="12.75" hidden="false" customHeight="false" outlineLevel="0" collapsed="false">
      <c r="A82" s="99" t="s">
        <v>188</v>
      </c>
      <c r="B82" s="99" t="s">
        <v>337</v>
      </c>
      <c r="C82" s="96" t="n">
        <v>21936</v>
      </c>
      <c r="D82" s="96" t="n">
        <v>0</v>
      </c>
      <c r="E82" s="96" t="n">
        <v>0</v>
      </c>
      <c r="F82" s="96" t="n">
        <v>9959</v>
      </c>
      <c r="G82" s="96" t="n">
        <v>732</v>
      </c>
      <c r="H82" s="96" t="n">
        <v>0</v>
      </c>
      <c r="I82" s="96" t="n">
        <v>10691</v>
      </c>
      <c r="J82" s="96" t="n">
        <v>0</v>
      </c>
      <c r="K82" s="96" t="n">
        <v>0</v>
      </c>
      <c r="L82" s="96" t="n">
        <v>0</v>
      </c>
      <c r="M82" s="96" t="n">
        <v>0</v>
      </c>
      <c r="N82" s="96" t="n">
        <v>0</v>
      </c>
      <c r="O82" s="96" t="n">
        <v>0</v>
      </c>
      <c r="P82" s="96" t="n">
        <v>0</v>
      </c>
      <c r="Q82" s="96" t="n">
        <v>0</v>
      </c>
      <c r="R82" s="96" t="n">
        <v>30423</v>
      </c>
      <c r="S82" s="96" t="n">
        <v>0</v>
      </c>
      <c r="T82" s="97"/>
    </row>
    <row r="83" s="98" customFormat="true" ht="22.5" hidden="false" customHeight="false" outlineLevel="0" collapsed="false">
      <c r="A83" s="99" t="s">
        <v>188</v>
      </c>
      <c r="B83" s="99" t="s">
        <v>651</v>
      </c>
      <c r="C83" s="96" t="n">
        <v>700000</v>
      </c>
      <c r="D83" s="96" t="n">
        <v>42225</v>
      </c>
      <c r="E83" s="96" t="n">
        <v>110802</v>
      </c>
      <c r="F83" s="96" t="n">
        <v>0</v>
      </c>
      <c r="G83" s="96" t="n">
        <v>0</v>
      </c>
      <c r="H83" s="96" t="n">
        <v>689819</v>
      </c>
      <c r="I83" s="96" t="n">
        <v>800621</v>
      </c>
      <c r="J83" s="96" t="n">
        <v>45000</v>
      </c>
      <c r="K83" s="96" t="n">
        <v>0</v>
      </c>
      <c r="L83" s="96" t="n">
        <v>566</v>
      </c>
      <c r="M83" s="96" t="n">
        <v>566</v>
      </c>
      <c r="N83" s="96" t="n">
        <v>0</v>
      </c>
      <c r="O83" s="96" t="n">
        <v>0</v>
      </c>
      <c r="P83" s="96" t="n">
        <v>55</v>
      </c>
      <c r="Q83" s="96" t="n">
        <v>621</v>
      </c>
      <c r="R83" s="96" t="n">
        <v>1500000</v>
      </c>
      <c r="S83" s="96" t="n">
        <v>153670</v>
      </c>
      <c r="T83" s="97"/>
    </row>
    <row r="84" s="98" customFormat="true" ht="12.75" hidden="false" customHeight="false" outlineLevel="0" collapsed="false">
      <c r="A84" s="99" t="s">
        <v>188</v>
      </c>
      <c r="B84" s="99" t="s">
        <v>367</v>
      </c>
      <c r="C84" s="96" t="n">
        <v>21980</v>
      </c>
      <c r="D84" s="96" t="n">
        <v>0</v>
      </c>
      <c r="E84" s="96" t="n">
        <v>0</v>
      </c>
      <c r="F84" s="96" t="n">
        <v>591</v>
      </c>
      <c r="G84" s="96" t="n">
        <v>25</v>
      </c>
      <c r="H84" s="96" t="n">
        <v>0</v>
      </c>
      <c r="I84" s="96" t="n">
        <v>616</v>
      </c>
      <c r="J84" s="96" t="n">
        <v>18</v>
      </c>
      <c r="K84" s="96" t="n">
        <v>0</v>
      </c>
      <c r="L84" s="96" t="n">
        <v>0</v>
      </c>
      <c r="M84" s="96" t="n">
        <v>0</v>
      </c>
      <c r="N84" s="96" t="n">
        <v>0</v>
      </c>
      <c r="O84" s="96" t="n">
        <v>0</v>
      </c>
      <c r="P84" s="96" t="n">
        <v>0</v>
      </c>
      <c r="Q84" s="96" t="n">
        <v>18</v>
      </c>
      <c r="R84" s="96" t="n">
        <v>22021</v>
      </c>
      <c r="S84" s="96" t="n">
        <v>0</v>
      </c>
      <c r="T84" s="97"/>
    </row>
    <row r="85" s="98" customFormat="true" ht="22.5" hidden="false" customHeight="false" outlineLevel="0" collapsed="false">
      <c r="A85" s="99" t="s">
        <v>192</v>
      </c>
      <c r="B85" s="99" t="s">
        <v>100</v>
      </c>
      <c r="C85" s="96" t="n">
        <v>7318</v>
      </c>
      <c r="D85" s="96" t="n">
        <v>0</v>
      </c>
      <c r="E85" s="96" t="n">
        <v>0</v>
      </c>
      <c r="F85" s="96" t="n">
        <v>89</v>
      </c>
      <c r="G85" s="96" t="n">
        <v>326</v>
      </c>
      <c r="H85" s="96" t="n">
        <v>0</v>
      </c>
      <c r="I85" s="96" t="n">
        <v>415</v>
      </c>
      <c r="J85" s="96" t="n">
        <v>0</v>
      </c>
      <c r="K85" s="96" t="n">
        <v>0</v>
      </c>
      <c r="L85" s="96" t="n">
        <v>0</v>
      </c>
      <c r="M85" s="96" t="n">
        <v>0</v>
      </c>
      <c r="N85" s="96" t="n">
        <v>0</v>
      </c>
      <c r="O85" s="96" t="n">
        <v>0</v>
      </c>
      <c r="P85" s="96" t="n">
        <v>0</v>
      </c>
      <c r="Q85" s="96" t="n">
        <v>0</v>
      </c>
      <c r="R85" s="96" t="n">
        <v>6221</v>
      </c>
      <c r="S85" s="96" t="n">
        <v>0</v>
      </c>
      <c r="T85" s="97"/>
    </row>
    <row r="86" s="98" customFormat="true" ht="22.5" hidden="false" customHeight="false" outlineLevel="0" collapsed="false">
      <c r="A86" s="99" t="s">
        <v>192</v>
      </c>
      <c r="B86" s="99" t="s">
        <v>162</v>
      </c>
      <c r="C86" s="96" t="n">
        <v>13213</v>
      </c>
      <c r="D86" s="96" t="n">
        <v>0</v>
      </c>
      <c r="E86" s="96" t="n">
        <v>0</v>
      </c>
      <c r="F86" s="96" t="n">
        <v>380</v>
      </c>
      <c r="G86" s="96" t="n">
        <v>0</v>
      </c>
      <c r="H86" s="96" t="n">
        <v>0</v>
      </c>
      <c r="I86" s="96" t="n">
        <v>380</v>
      </c>
      <c r="J86" s="96" t="n">
        <v>0</v>
      </c>
      <c r="K86" s="96" t="n">
        <v>0</v>
      </c>
      <c r="L86" s="96" t="n">
        <v>0</v>
      </c>
      <c r="M86" s="96" t="n">
        <v>0</v>
      </c>
      <c r="N86" s="96" t="n">
        <v>0</v>
      </c>
      <c r="O86" s="96" t="n">
        <v>0</v>
      </c>
      <c r="P86" s="96" t="n">
        <v>0</v>
      </c>
      <c r="Q86" s="96" t="n">
        <v>0</v>
      </c>
      <c r="R86" s="96" t="n">
        <v>15123</v>
      </c>
      <c r="S86" s="96" t="n">
        <v>0</v>
      </c>
      <c r="T86" s="97"/>
    </row>
    <row r="87" s="98" customFormat="true" ht="22.5" hidden="false" customHeight="false" outlineLevel="0" collapsed="false">
      <c r="A87" s="99" t="s">
        <v>192</v>
      </c>
      <c r="B87" s="99" t="s">
        <v>188</v>
      </c>
      <c r="C87" s="96" t="n">
        <v>11773</v>
      </c>
      <c r="D87" s="96" t="n">
        <v>11773</v>
      </c>
      <c r="E87" s="96" t="n">
        <v>391</v>
      </c>
      <c r="F87" s="96" t="n">
        <v>27</v>
      </c>
      <c r="G87" s="96" t="n">
        <v>0</v>
      </c>
      <c r="H87" s="96" t="n">
        <v>16</v>
      </c>
      <c r="I87" s="96" t="n">
        <v>434</v>
      </c>
      <c r="J87" s="96" t="n">
        <v>9</v>
      </c>
      <c r="K87" s="96" t="n">
        <v>0</v>
      </c>
      <c r="L87" s="96" t="n">
        <v>18</v>
      </c>
      <c r="M87" s="96" t="n">
        <v>18</v>
      </c>
      <c r="N87" s="96" t="n">
        <v>0</v>
      </c>
      <c r="O87" s="96" t="n">
        <v>0</v>
      </c>
      <c r="P87" s="96" t="n">
        <v>1045</v>
      </c>
      <c r="Q87" s="96" t="n">
        <v>1072</v>
      </c>
      <c r="R87" s="96" t="n">
        <v>11135</v>
      </c>
      <c r="S87" s="96" t="n">
        <v>11135</v>
      </c>
      <c r="T87" s="97"/>
    </row>
    <row r="88" s="98" customFormat="true" ht="22.5" hidden="false" customHeight="false" outlineLevel="0" collapsed="false">
      <c r="A88" s="99" t="s">
        <v>192</v>
      </c>
      <c r="B88" s="99" t="s">
        <v>367</v>
      </c>
      <c r="C88" s="96" t="n">
        <v>9563</v>
      </c>
      <c r="D88" s="96" t="n">
        <v>0</v>
      </c>
      <c r="E88" s="96" t="n">
        <v>0</v>
      </c>
      <c r="F88" s="96" t="n">
        <v>844</v>
      </c>
      <c r="G88" s="96" t="n">
        <v>0</v>
      </c>
      <c r="H88" s="96" t="n">
        <v>0</v>
      </c>
      <c r="I88" s="96" t="n">
        <v>844</v>
      </c>
      <c r="J88" s="96" t="n">
        <v>0</v>
      </c>
      <c r="K88" s="96" t="n">
        <v>0</v>
      </c>
      <c r="L88" s="96" t="n">
        <v>0</v>
      </c>
      <c r="M88" s="96" t="n">
        <v>0</v>
      </c>
      <c r="N88" s="96" t="n">
        <v>0</v>
      </c>
      <c r="O88" s="96" t="n">
        <v>0</v>
      </c>
      <c r="P88" s="96" t="n">
        <v>0</v>
      </c>
      <c r="Q88" s="96" t="n">
        <v>0</v>
      </c>
      <c r="R88" s="96" t="n">
        <v>10227</v>
      </c>
      <c r="S88" s="96" t="n">
        <v>0</v>
      </c>
      <c r="T88" s="97"/>
    </row>
    <row r="89" s="98" customFormat="true" ht="22.5" hidden="false" customHeight="false" outlineLevel="0" collapsed="false">
      <c r="A89" s="99" t="s">
        <v>192</v>
      </c>
      <c r="B89" s="99" t="s">
        <v>371</v>
      </c>
      <c r="C89" s="96" t="n">
        <v>6953.4</v>
      </c>
      <c r="D89" s="96" t="n">
        <v>0</v>
      </c>
      <c r="E89" s="96" t="n">
        <v>0</v>
      </c>
      <c r="F89" s="96" t="n">
        <v>228</v>
      </c>
      <c r="G89" s="96" t="n">
        <v>5481</v>
      </c>
      <c r="H89" s="96" t="n">
        <v>0</v>
      </c>
      <c r="I89" s="96" t="n">
        <v>5709</v>
      </c>
      <c r="J89" s="96" t="n">
        <v>0</v>
      </c>
      <c r="K89" s="96" t="n">
        <v>0</v>
      </c>
      <c r="L89" s="96" t="n">
        <v>0</v>
      </c>
      <c r="M89" s="96" t="n">
        <v>0</v>
      </c>
      <c r="N89" s="96" t="n">
        <v>0</v>
      </c>
      <c r="O89" s="96" t="n">
        <v>0</v>
      </c>
      <c r="P89" s="96" t="n">
        <v>0</v>
      </c>
      <c r="Q89" s="96" t="n">
        <v>0</v>
      </c>
      <c r="R89" s="96" t="n">
        <v>6845</v>
      </c>
      <c r="S89" s="96" t="n">
        <v>0</v>
      </c>
      <c r="T89" s="97"/>
    </row>
    <row r="90" s="98" customFormat="true" ht="22.5" hidden="false" customHeight="false" outlineLevel="0" collapsed="false">
      <c r="A90" s="99" t="s">
        <v>211</v>
      </c>
      <c r="B90" s="99" t="s">
        <v>154</v>
      </c>
      <c r="C90" s="96" t="n">
        <v>7599</v>
      </c>
      <c r="D90" s="96" t="n">
        <v>0</v>
      </c>
      <c r="E90" s="96" t="n">
        <v>0</v>
      </c>
      <c r="F90" s="96" t="n">
        <v>0</v>
      </c>
      <c r="G90" s="96" t="n">
        <v>0</v>
      </c>
      <c r="H90" s="96" t="n">
        <v>0</v>
      </c>
      <c r="I90" s="96" t="n">
        <v>0</v>
      </c>
      <c r="J90" s="96" t="n">
        <v>0</v>
      </c>
      <c r="K90" s="96" t="n">
        <v>0</v>
      </c>
      <c r="L90" s="96" t="n">
        <v>0</v>
      </c>
      <c r="M90" s="96" t="n">
        <v>0</v>
      </c>
      <c r="N90" s="96" t="n">
        <v>0</v>
      </c>
      <c r="O90" s="96" t="n">
        <v>0</v>
      </c>
      <c r="P90" s="96" t="n">
        <v>0</v>
      </c>
      <c r="Q90" s="96" t="n">
        <v>0</v>
      </c>
      <c r="R90" s="96" t="n">
        <v>7550</v>
      </c>
      <c r="S90" s="96" t="n">
        <v>0</v>
      </c>
      <c r="T90" s="97"/>
    </row>
    <row r="91" s="98" customFormat="true" ht="12.75" hidden="false" customHeight="false" outlineLevel="0" collapsed="false">
      <c r="A91" s="99" t="s">
        <v>215</v>
      </c>
      <c r="B91" s="99" t="s">
        <v>162</v>
      </c>
      <c r="C91" s="96" t="n">
        <v>9335.5</v>
      </c>
      <c r="D91" s="96" t="n">
        <v>0</v>
      </c>
      <c r="E91" s="96" t="n">
        <v>0</v>
      </c>
      <c r="F91" s="96" t="n">
        <v>6</v>
      </c>
      <c r="G91" s="96" t="n">
        <v>0</v>
      </c>
      <c r="H91" s="96" t="n">
        <v>0</v>
      </c>
      <c r="I91" s="96" t="n">
        <v>6</v>
      </c>
      <c r="J91" s="96" t="n">
        <v>0</v>
      </c>
      <c r="K91" s="96" t="n">
        <v>0</v>
      </c>
      <c r="L91" s="96" t="n">
        <v>0</v>
      </c>
      <c r="M91" s="96" t="n">
        <v>0</v>
      </c>
      <c r="N91" s="96" t="n">
        <v>0</v>
      </c>
      <c r="O91" s="96" t="n">
        <v>0</v>
      </c>
      <c r="P91" s="96" t="n">
        <v>0</v>
      </c>
      <c r="Q91" s="96" t="n">
        <v>0</v>
      </c>
      <c r="R91" s="96" t="n">
        <v>9485</v>
      </c>
      <c r="S91" s="96" t="n">
        <v>0</v>
      </c>
      <c r="T91" s="97"/>
    </row>
    <row r="92" s="98" customFormat="true" ht="12.75" hidden="false" customHeight="false" outlineLevel="0" collapsed="false">
      <c r="A92" s="99" t="s">
        <v>219</v>
      </c>
      <c r="B92" s="99" t="s">
        <v>118</v>
      </c>
      <c r="C92" s="96" t="n">
        <v>25615</v>
      </c>
      <c r="D92" s="96" t="n">
        <v>25615</v>
      </c>
      <c r="E92" s="96" t="n">
        <v>0</v>
      </c>
      <c r="F92" s="96" t="n">
        <v>0</v>
      </c>
      <c r="G92" s="96" t="n">
        <v>0</v>
      </c>
      <c r="H92" s="96" t="n">
        <v>3101</v>
      </c>
      <c r="I92" s="96" t="n">
        <v>3101</v>
      </c>
      <c r="J92" s="96" t="n">
        <v>5756</v>
      </c>
      <c r="K92" s="96" t="n">
        <v>4583</v>
      </c>
      <c r="L92" s="96" t="n">
        <v>53</v>
      </c>
      <c r="M92" s="96" t="n">
        <v>53</v>
      </c>
      <c r="N92" s="96" t="n">
        <v>0</v>
      </c>
      <c r="O92" s="96" t="n">
        <v>0</v>
      </c>
      <c r="P92" s="96" t="n">
        <v>19</v>
      </c>
      <c r="Q92" s="96" t="n">
        <v>4570</v>
      </c>
      <c r="R92" s="96" t="n">
        <v>24146</v>
      </c>
      <c r="S92" s="96" t="n">
        <v>24146</v>
      </c>
      <c r="T92" s="97"/>
    </row>
    <row r="93" s="98" customFormat="true" ht="12.75" hidden="false" customHeight="false" outlineLevel="0" collapsed="false">
      <c r="A93" s="99" t="s">
        <v>219</v>
      </c>
      <c r="B93" s="99" t="s">
        <v>164</v>
      </c>
      <c r="C93" s="96" t="n">
        <v>35653</v>
      </c>
      <c r="D93" s="96" t="n">
        <v>35653</v>
      </c>
      <c r="E93" s="96" t="n">
        <v>0</v>
      </c>
      <c r="F93" s="96" t="n">
        <v>0</v>
      </c>
      <c r="G93" s="96" t="n">
        <v>0</v>
      </c>
      <c r="H93" s="96" t="n">
        <v>340</v>
      </c>
      <c r="I93" s="96" t="n">
        <v>340</v>
      </c>
      <c r="J93" s="96" t="n">
        <v>14641</v>
      </c>
      <c r="K93" s="96" t="n">
        <v>2366</v>
      </c>
      <c r="L93" s="96" t="n">
        <v>120</v>
      </c>
      <c r="M93" s="96" t="n">
        <v>120</v>
      </c>
      <c r="N93" s="96" t="n">
        <v>0</v>
      </c>
      <c r="O93" s="96" t="n">
        <v>0</v>
      </c>
      <c r="P93" s="96" t="n">
        <v>7471</v>
      </c>
      <c r="Q93" s="96" t="n">
        <v>9026</v>
      </c>
      <c r="R93" s="96" t="n">
        <v>26967</v>
      </c>
      <c r="S93" s="96" t="n">
        <v>26967</v>
      </c>
      <c r="T93" s="97"/>
    </row>
    <row r="94" s="98" customFormat="true" ht="12.75" hidden="false" customHeight="false" outlineLevel="0" collapsed="false">
      <c r="A94" s="99" t="s">
        <v>219</v>
      </c>
      <c r="B94" s="99" t="s">
        <v>170</v>
      </c>
      <c r="C94" s="96" t="n">
        <v>21816</v>
      </c>
      <c r="D94" s="96" t="n">
        <v>21816</v>
      </c>
      <c r="E94" s="96" t="n">
        <v>0</v>
      </c>
      <c r="F94" s="96" t="n">
        <v>87</v>
      </c>
      <c r="G94" s="96" t="n">
        <v>0</v>
      </c>
      <c r="H94" s="96" t="n">
        <v>3636</v>
      </c>
      <c r="I94" s="96" t="n">
        <v>3723</v>
      </c>
      <c r="J94" s="96" t="n">
        <v>6123</v>
      </c>
      <c r="K94" s="96" t="n">
        <v>6092</v>
      </c>
      <c r="L94" s="96" t="n">
        <v>39</v>
      </c>
      <c r="M94" s="96" t="n">
        <v>39</v>
      </c>
      <c r="N94" s="96" t="n">
        <v>0</v>
      </c>
      <c r="O94" s="96" t="n">
        <v>0</v>
      </c>
      <c r="P94" s="96" t="n">
        <v>4888</v>
      </c>
      <c r="Q94" s="96" t="n">
        <v>11050</v>
      </c>
      <c r="R94" s="96" t="n">
        <v>14489</v>
      </c>
      <c r="S94" s="96" t="n">
        <v>14489</v>
      </c>
      <c r="T94" s="97"/>
    </row>
    <row r="95" s="98" customFormat="true" ht="12.75" hidden="false" customHeight="false" outlineLevel="0" collapsed="false">
      <c r="A95" s="99" t="s">
        <v>219</v>
      </c>
      <c r="B95" s="99" t="s">
        <v>271</v>
      </c>
      <c r="C95" s="96" t="n">
        <v>5778</v>
      </c>
      <c r="D95" s="96" t="n">
        <v>5778</v>
      </c>
      <c r="E95" s="96" t="n">
        <v>0</v>
      </c>
      <c r="F95" s="96" t="n">
        <v>0</v>
      </c>
      <c r="G95" s="96" t="n">
        <v>0</v>
      </c>
      <c r="H95" s="96" t="n">
        <v>129</v>
      </c>
      <c r="I95" s="96" t="n">
        <v>129</v>
      </c>
      <c r="J95" s="96" t="n">
        <v>275</v>
      </c>
      <c r="K95" s="96" t="n">
        <v>270</v>
      </c>
      <c r="L95" s="96" t="n">
        <v>43</v>
      </c>
      <c r="M95" s="96" t="n">
        <v>43</v>
      </c>
      <c r="N95" s="96" t="n">
        <v>0</v>
      </c>
      <c r="O95" s="96" t="n">
        <v>0</v>
      </c>
      <c r="P95" s="96" t="n">
        <v>72</v>
      </c>
      <c r="Q95" s="96" t="n">
        <v>379</v>
      </c>
      <c r="R95" s="96" t="n">
        <v>5528</v>
      </c>
      <c r="S95" s="96" t="n">
        <v>5528</v>
      </c>
      <c r="T95" s="97"/>
    </row>
    <row r="96" s="98" customFormat="true" ht="12.75" hidden="false" customHeight="false" outlineLevel="0" collapsed="false">
      <c r="A96" s="99" t="s">
        <v>219</v>
      </c>
      <c r="B96" s="99" t="s">
        <v>315</v>
      </c>
      <c r="C96" s="96" t="n">
        <v>27311</v>
      </c>
      <c r="D96" s="96" t="n">
        <v>27311</v>
      </c>
      <c r="E96" s="96" t="n">
        <v>0</v>
      </c>
      <c r="F96" s="96" t="n">
        <v>0</v>
      </c>
      <c r="G96" s="96" t="n">
        <v>0</v>
      </c>
      <c r="H96" s="96" t="n">
        <v>227</v>
      </c>
      <c r="I96" s="96" t="n">
        <v>227</v>
      </c>
      <c r="J96" s="96" t="n">
        <v>17340</v>
      </c>
      <c r="K96" s="96" t="n">
        <v>13412</v>
      </c>
      <c r="L96" s="96" t="n">
        <v>300</v>
      </c>
      <c r="M96" s="96" t="n">
        <v>300</v>
      </c>
      <c r="N96" s="96" t="n">
        <v>0</v>
      </c>
      <c r="O96" s="96" t="n">
        <v>0</v>
      </c>
      <c r="P96" s="96" t="n">
        <v>1160</v>
      </c>
      <c r="Q96" s="96" t="n">
        <v>18800</v>
      </c>
      <c r="R96" s="96" t="n">
        <v>8738</v>
      </c>
      <c r="S96" s="96" t="n">
        <v>8738</v>
      </c>
      <c r="T96" s="97"/>
    </row>
    <row r="97" s="98" customFormat="true" ht="12.75" hidden="false" customHeight="false" outlineLevel="0" collapsed="false">
      <c r="A97" s="99" t="s">
        <v>219</v>
      </c>
      <c r="B97" s="99" t="s">
        <v>371</v>
      </c>
      <c r="C97" s="96" t="n">
        <v>6436.2</v>
      </c>
      <c r="D97" s="96" t="n">
        <v>0</v>
      </c>
      <c r="E97" s="96" t="n">
        <v>0</v>
      </c>
      <c r="F97" s="96" t="n">
        <v>126</v>
      </c>
      <c r="G97" s="96" t="n">
        <v>1606</v>
      </c>
      <c r="H97" s="96" t="n">
        <v>0</v>
      </c>
      <c r="I97" s="96" t="n">
        <v>1732</v>
      </c>
      <c r="J97" s="96" t="n">
        <v>0</v>
      </c>
      <c r="K97" s="96" t="n">
        <v>0</v>
      </c>
      <c r="L97" s="96" t="n">
        <v>0</v>
      </c>
      <c r="M97" s="96" t="n">
        <v>0</v>
      </c>
      <c r="N97" s="96" t="n">
        <v>0</v>
      </c>
      <c r="O97" s="96" t="n">
        <v>0</v>
      </c>
      <c r="P97" s="96" t="n">
        <v>0</v>
      </c>
      <c r="Q97" s="96" t="n">
        <v>0</v>
      </c>
      <c r="R97" s="96" t="n">
        <v>6055</v>
      </c>
      <c r="S97" s="96" t="n">
        <v>0</v>
      </c>
      <c r="T97" s="97"/>
    </row>
    <row r="98" s="98" customFormat="true" ht="12.75" hidden="false" customHeight="false" outlineLevel="0" collapsed="false">
      <c r="A98" s="99" t="s">
        <v>239</v>
      </c>
      <c r="B98" s="99" t="s">
        <v>235</v>
      </c>
      <c r="C98" s="96" t="n">
        <v>6165</v>
      </c>
      <c r="D98" s="96" t="n">
        <v>6165</v>
      </c>
      <c r="E98" s="96" t="n">
        <v>0</v>
      </c>
      <c r="F98" s="96" t="n">
        <v>0</v>
      </c>
      <c r="G98" s="96" t="n">
        <v>0</v>
      </c>
      <c r="H98" s="96" t="n">
        <v>0</v>
      </c>
      <c r="I98" s="96" t="n">
        <v>0</v>
      </c>
      <c r="J98" s="96" t="n">
        <v>0</v>
      </c>
      <c r="K98" s="96" t="n">
        <v>0</v>
      </c>
      <c r="L98" s="96" t="n">
        <v>0</v>
      </c>
      <c r="M98" s="96" t="n">
        <v>0</v>
      </c>
      <c r="N98" s="96" t="n">
        <v>0</v>
      </c>
      <c r="O98" s="96" t="n">
        <v>0</v>
      </c>
      <c r="P98" s="96" t="n">
        <v>0</v>
      </c>
      <c r="Q98" s="96" t="n">
        <v>0</v>
      </c>
      <c r="R98" s="96" t="n">
        <v>6165</v>
      </c>
      <c r="S98" s="96" t="n">
        <v>6165</v>
      </c>
      <c r="T98" s="97"/>
    </row>
    <row r="99" s="98" customFormat="true" ht="12.75" hidden="false" customHeight="false" outlineLevel="0" collapsed="false">
      <c r="A99" s="99" t="s">
        <v>239</v>
      </c>
      <c r="B99" s="99" t="s">
        <v>311</v>
      </c>
      <c r="C99" s="96" t="n">
        <v>19630</v>
      </c>
      <c r="D99" s="96" t="n">
        <v>19630</v>
      </c>
      <c r="E99" s="96" t="n">
        <v>0</v>
      </c>
      <c r="F99" s="96" t="n">
        <v>0</v>
      </c>
      <c r="G99" s="96" t="n">
        <v>0</v>
      </c>
      <c r="H99" s="96" t="n">
        <v>0</v>
      </c>
      <c r="I99" s="96" t="n">
        <v>0</v>
      </c>
      <c r="J99" s="96" t="n">
        <v>0</v>
      </c>
      <c r="K99" s="96" t="n">
        <v>0</v>
      </c>
      <c r="L99" s="96" t="n">
        <v>127</v>
      </c>
      <c r="M99" s="96" t="n">
        <v>127</v>
      </c>
      <c r="N99" s="96" t="n">
        <v>0</v>
      </c>
      <c r="O99" s="96" t="n">
        <v>0</v>
      </c>
      <c r="P99" s="96" t="n">
        <v>0</v>
      </c>
      <c r="Q99" s="96" t="n">
        <v>127</v>
      </c>
      <c r="R99" s="96" t="n">
        <v>19503</v>
      </c>
      <c r="S99" s="96" t="n">
        <v>19503</v>
      </c>
      <c r="T99" s="97"/>
    </row>
    <row r="100" s="98" customFormat="true" ht="12.75" hidden="false" customHeight="false" outlineLevel="0" collapsed="false">
      <c r="A100" s="99" t="s">
        <v>257</v>
      </c>
      <c r="B100" s="99" t="s">
        <v>65</v>
      </c>
      <c r="C100" s="96" t="n">
        <v>26268</v>
      </c>
      <c r="D100" s="96" t="n">
        <v>21716</v>
      </c>
      <c r="E100" s="96" t="n">
        <v>0</v>
      </c>
      <c r="F100" s="96" t="n">
        <v>42</v>
      </c>
      <c r="G100" s="96" t="n">
        <v>0</v>
      </c>
      <c r="H100" s="96" t="n">
        <v>1419</v>
      </c>
      <c r="I100" s="96" t="n">
        <v>1461</v>
      </c>
      <c r="J100" s="96" t="n">
        <v>0</v>
      </c>
      <c r="K100" s="96" t="n">
        <v>0</v>
      </c>
      <c r="L100" s="96" t="n">
        <v>75</v>
      </c>
      <c r="M100" s="96" t="n">
        <v>75</v>
      </c>
      <c r="N100" s="96" t="n">
        <v>0</v>
      </c>
      <c r="O100" s="96" t="n">
        <v>0</v>
      </c>
      <c r="P100" s="96" t="n">
        <v>110</v>
      </c>
      <c r="Q100" s="96" t="n">
        <v>185</v>
      </c>
      <c r="R100" s="96" t="n">
        <v>27544</v>
      </c>
      <c r="S100" s="96" t="n">
        <v>26722</v>
      </c>
      <c r="T100" s="97"/>
    </row>
    <row r="101" s="98" customFormat="true" ht="12.75" hidden="false" customHeight="false" outlineLevel="0" collapsed="false">
      <c r="A101" s="99" t="s">
        <v>257</v>
      </c>
      <c r="B101" s="99" t="s">
        <v>233</v>
      </c>
      <c r="C101" s="96" t="n">
        <v>21544</v>
      </c>
      <c r="D101" s="96" t="n">
        <v>21544</v>
      </c>
      <c r="E101" s="96" t="n">
        <v>0</v>
      </c>
      <c r="F101" s="96" t="n">
        <v>13470</v>
      </c>
      <c r="G101" s="96" t="n">
        <v>0</v>
      </c>
      <c r="H101" s="96" t="n">
        <v>0</v>
      </c>
      <c r="I101" s="96" t="n">
        <v>13470</v>
      </c>
      <c r="J101" s="96" t="n">
        <v>0</v>
      </c>
      <c r="K101" s="96" t="n">
        <v>0</v>
      </c>
      <c r="L101" s="96" t="n">
        <v>5474</v>
      </c>
      <c r="M101" s="96" t="n">
        <v>5474</v>
      </c>
      <c r="N101" s="96" t="n">
        <v>0</v>
      </c>
      <c r="O101" s="96" t="n">
        <v>0</v>
      </c>
      <c r="P101" s="96" t="n">
        <v>123</v>
      </c>
      <c r="Q101" s="96" t="n">
        <v>5597</v>
      </c>
      <c r="R101" s="96" t="n">
        <v>29417</v>
      </c>
      <c r="S101" s="96" t="n">
        <v>29417</v>
      </c>
      <c r="T101" s="97"/>
    </row>
    <row r="102" s="98" customFormat="true" ht="12.75" hidden="false" customHeight="false" outlineLevel="0" collapsed="false">
      <c r="A102" s="99" t="s">
        <v>257</v>
      </c>
      <c r="B102" s="99" t="s">
        <v>347</v>
      </c>
      <c r="C102" s="96" t="n">
        <v>132241</v>
      </c>
      <c r="D102" s="96" t="n">
        <v>132241</v>
      </c>
      <c r="E102" s="96" t="n">
        <v>2657</v>
      </c>
      <c r="F102" s="96" t="n">
        <v>5</v>
      </c>
      <c r="G102" s="96" t="n">
        <v>0</v>
      </c>
      <c r="H102" s="96" t="n">
        <v>5378</v>
      </c>
      <c r="I102" s="96" t="n">
        <v>8040</v>
      </c>
      <c r="J102" s="96" t="n">
        <v>0</v>
      </c>
      <c r="K102" s="96" t="n">
        <v>0</v>
      </c>
      <c r="L102" s="96" t="n">
        <v>14335</v>
      </c>
      <c r="M102" s="96" t="n">
        <v>14335</v>
      </c>
      <c r="N102" s="96" t="n">
        <v>0</v>
      </c>
      <c r="O102" s="96" t="n">
        <v>0</v>
      </c>
      <c r="P102" s="96" t="n">
        <v>1384</v>
      </c>
      <c r="Q102" s="96" t="n">
        <v>15719</v>
      </c>
      <c r="R102" s="96" t="n">
        <v>124562</v>
      </c>
      <c r="S102" s="96" t="n">
        <v>124562</v>
      </c>
      <c r="T102" s="97"/>
    </row>
    <row r="103" s="98" customFormat="true" ht="12.75" hidden="false" customHeight="false" outlineLevel="0" collapsed="false">
      <c r="A103" s="99" t="s">
        <v>257</v>
      </c>
      <c r="B103" s="99" t="s">
        <v>371</v>
      </c>
      <c r="C103" s="96" t="n">
        <v>5353.2</v>
      </c>
      <c r="D103" s="96" t="n">
        <v>0</v>
      </c>
      <c r="E103" s="96" t="n">
        <v>0</v>
      </c>
      <c r="F103" s="96" t="n">
        <v>159</v>
      </c>
      <c r="G103" s="96" t="n">
        <v>13896</v>
      </c>
      <c r="H103" s="96" t="n">
        <v>0</v>
      </c>
      <c r="I103" s="96" t="n">
        <v>14055</v>
      </c>
      <c r="J103" s="96" t="n">
        <v>0</v>
      </c>
      <c r="K103" s="96" t="n">
        <v>0</v>
      </c>
      <c r="L103" s="96" t="n">
        <v>0</v>
      </c>
      <c r="M103" s="96" t="n">
        <v>0</v>
      </c>
      <c r="N103" s="96" t="n">
        <v>0</v>
      </c>
      <c r="O103" s="96" t="n">
        <v>0</v>
      </c>
      <c r="P103" s="96" t="n">
        <v>0</v>
      </c>
      <c r="Q103" s="96" t="n">
        <v>0</v>
      </c>
      <c r="R103" s="96" t="n">
        <v>5334.4</v>
      </c>
      <c r="S103" s="96" t="n">
        <v>0</v>
      </c>
      <c r="T103" s="97"/>
    </row>
    <row r="104" s="98" customFormat="true" ht="22.5" hidden="false" customHeight="false" outlineLevel="0" collapsed="false">
      <c r="A104" s="99" t="s">
        <v>797</v>
      </c>
      <c r="B104" s="99" t="s">
        <v>138</v>
      </c>
      <c r="C104" s="96" t="n">
        <v>70198</v>
      </c>
      <c r="D104" s="96" t="n">
        <v>198</v>
      </c>
      <c r="E104" s="96" t="n">
        <v>0</v>
      </c>
      <c r="F104" s="96" t="n">
        <v>13</v>
      </c>
      <c r="G104" s="96" t="n">
        <v>0</v>
      </c>
      <c r="H104" s="96" t="n">
        <v>9</v>
      </c>
      <c r="I104" s="96" t="n">
        <v>22</v>
      </c>
      <c r="J104" s="96" t="n">
        <v>0</v>
      </c>
      <c r="K104" s="96" t="n">
        <v>0</v>
      </c>
      <c r="L104" s="96" t="n">
        <v>0</v>
      </c>
      <c r="M104" s="96" t="n">
        <v>0</v>
      </c>
      <c r="N104" s="96" t="n">
        <v>0</v>
      </c>
      <c r="O104" s="96" t="n">
        <v>0</v>
      </c>
      <c r="P104" s="96" t="n">
        <v>7</v>
      </c>
      <c r="Q104" s="96" t="n">
        <v>7</v>
      </c>
      <c r="R104" s="96" t="n">
        <v>70213</v>
      </c>
      <c r="S104" s="96" t="n">
        <v>213</v>
      </c>
      <c r="T104" s="97"/>
    </row>
    <row r="105" s="98" customFormat="true" ht="22.5" hidden="false" customHeight="false" outlineLevel="0" collapsed="false">
      <c r="A105" s="99" t="s">
        <v>797</v>
      </c>
      <c r="B105" s="99" t="s">
        <v>188</v>
      </c>
      <c r="C105" s="96" t="n">
        <v>15000</v>
      </c>
      <c r="D105" s="96" t="n">
        <v>15000</v>
      </c>
      <c r="E105" s="96" t="n">
        <v>171</v>
      </c>
      <c r="F105" s="96" t="n">
        <v>0</v>
      </c>
      <c r="G105" s="96" t="n">
        <v>0</v>
      </c>
      <c r="H105" s="96" t="s">
        <v>794</v>
      </c>
      <c r="I105" s="96" t="n">
        <v>175</v>
      </c>
      <c r="J105" s="96" t="n">
        <v>0</v>
      </c>
      <c r="K105" s="96" t="n">
        <v>0</v>
      </c>
      <c r="L105" s="96" t="n">
        <v>20</v>
      </c>
      <c r="M105" s="96" t="n">
        <v>20</v>
      </c>
      <c r="N105" s="96" t="n">
        <v>0</v>
      </c>
      <c r="O105" s="96" t="n">
        <v>0</v>
      </c>
      <c r="P105" s="96" t="n">
        <v>218</v>
      </c>
      <c r="Q105" s="96" t="n">
        <v>238</v>
      </c>
      <c r="R105" s="96" t="n">
        <v>14937</v>
      </c>
      <c r="S105" s="96" t="n">
        <v>14937</v>
      </c>
      <c r="T105" s="97"/>
    </row>
    <row r="106" s="98" customFormat="true" ht="22.5" hidden="false" customHeight="false" outlineLevel="0" collapsed="false">
      <c r="A106" s="99" t="s">
        <v>797</v>
      </c>
      <c r="B106" s="99" t="s">
        <v>309</v>
      </c>
      <c r="C106" s="96" t="n">
        <v>240016</v>
      </c>
      <c r="D106" s="96" t="n">
        <v>16</v>
      </c>
      <c r="E106" s="96" t="n">
        <v>0</v>
      </c>
      <c r="F106" s="96" t="n">
        <v>0</v>
      </c>
      <c r="G106" s="96" t="n">
        <v>0</v>
      </c>
      <c r="H106" s="96" t="n">
        <v>0</v>
      </c>
      <c r="I106" s="96" t="n">
        <v>0</v>
      </c>
      <c r="J106" s="96" t="n">
        <v>0</v>
      </c>
      <c r="K106" s="96" t="n">
        <v>0</v>
      </c>
      <c r="L106" s="96" t="n">
        <v>0</v>
      </c>
      <c r="M106" s="96" t="n">
        <v>0</v>
      </c>
      <c r="N106" s="96" t="n">
        <v>0</v>
      </c>
      <c r="O106" s="96" t="n">
        <v>0</v>
      </c>
      <c r="P106" s="96" t="n">
        <v>0</v>
      </c>
      <c r="Q106" s="96" t="n">
        <v>0</v>
      </c>
      <c r="R106" s="96" t="n">
        <v>240016</v>
      </c>
      <c r="S106" s="96" t="n">
        <v>16</v>
      </c>
      <c r="T106" s="97"/>
    </row>
    <row r="107" s="98" customFormat="true" ht="12.75" hidden="false" customHeight="false" outlineLevel="0" collapsed="false">
      <c r="A107" s="99" t="s">
        <v>601</v>
      </c>
      <c r="B107" s="99" t="s">
        <v>100</v>
      </c>
      <c r="C107" s="96" t="n">
        <v>15375</v>
      </c>
      <c r="D107" s="96" t="n">
        <v>0</v>
      </c>
      <c r="E107" s="96" t="n">
        <v>0</v>
      </c>
      <c r="F107" s="96" t="n">
        <v>195</v>
      </c>
      <c r="G107" s="96" t="n">
        <v>82</v>
      </c>
      <c r="H107" s="96" t="n">
        <v>0</v>
      </c>
      <c r="I107" s="96" t="n">
        <v>277</v>
      </c>
      <c r="J107" s="96" t="n">
        <v>0</v>
      </c>
      <c r="K107" s="96" t="n">
        <v>0</v>
      </c>
      <c r="L107" s="96" t="n">
        <v>0</v>
      </c>
      <c r="M107" s="96" t="n">
        <v>0</v>
      </c>
      <c r="N107" s="96" t="n">
        <v>0</v>
      </c>
      <c r="O107" s="96" t="n">
        <v>0</v>
      </c>
      <c r="P107" s="96" t="n">
        <v>0</v>
      </c>
      <c r="Q107" s="96" t="n">
        <v>0</v>
      </c>
      <c r="R107" s="96" t="n">
        <v>15820</v>
      </c>
      <c r="S107" s="96" t="n">
        <v>0</v>
      </c>
      <c r="T107" s="97"/>
    </row>
    <row r="108" s="98" customFormat="true" ht="12.75" hidden="false" customHeight="false" outlineLevel="0" collapsed="false">
      <c r="A108" s="99" t="s">
        <v>741</v>
      </c>
      <c r="B108" s="99" t="s">
        <v>57</v>
      </c>
      <c r="C108" s="96" t="n">
        <v>8723</v>
      </c>
      <c r="D108" s="96" t="n">
        <v>0</v>
      </c>
      <c r="E108" s="96" t="n">
        <v>0</v>
      </c>
      <c r="F108" s="96" t="n">
        <v>3063</v>
      </c>
      <c r="G108" s="96" t="n">
        <v>0</v>
      </c>
      <c r="H108" s="96" t="n">
        <v>0</v>
      </c>
      <c r="I108" s="96" t="n">
        <v>3063</v>
      </c>
      <c r="J108" s="96" t="n">
        <v>0</v>
      </c>
      <c r="K108" s="96" t="n">
        <v>0</v>
      </c>
      <c r="L108" s="96" t="n">
        <v>0</v>
      </c>
      <c r="M108" s="96" t="n">
        <v>0</v>
      </c>
      <c r="N108" s="96" t="n">
        <v>0</v>
      </c>
      <c r="O108" s="96" t="n">
        <v>0</v>
      </c>
      <c r="P108" s="96" t="n">
        <v>0</v>
      </c>
      <c r="Q108" s="96" t="n">
        <v>0</v>
      </c>
      <c r="R108" s="96" t="n">
        <v>11571</v>
      </c>
      <c r="S108" s="96" t="n">
        <v>0</v>
      </c>
      <c r="T108" s="97"/>
    </row>
    <row r="109" s="98" customFormat="true" ht="12.75" hidden="false" customHeight="false" outlineLevel="0" collapsed="false">
      <c r="A109" s="99" t="s">
        <v>741</v>
      </c>
      <c r="B109" s="99" t="s">
        <v>69</v>
      </c>
      <c r="C109" s="96" t="n">
        <v>5425</v>
      </c>
      <c r="D109" s="96" t="n">
        <v>0</v>
      </c>
      <c r="E109" s="96" t="n">
        <v>0</v>
      </c>
      <c r="F109" s="96" t="n">
        <v>679</v>
      </c>
      <c r="G109" s="96" t="n">
        <v>0</v>
      </c>
      <c r="H109" s="96" t="n">
        <v>0</v>
      </c>
      <c r="I109" s="96" t="n">
        <v>679</v>
      </c>
      <c r="J109" s="96" t="n">
        <v>0</v>
      </c>
      <c r="K109" s="96" t="n">
        <v>0</v>
      </c>
      <c r="L109" s="96" t="n">
        <v>0</v>
      </c>
      <c r="M109" s="96" t="n">
        <v>0</v>
      </c>
      <c r="N109" s="96" t="n">
        <v>0</v>
      </c>
      <c r="O109" s="96" t="n">
        <v>976</v>
      </c>
      <c r="P109" s="96" t="n">
        <v>10</v>
      </c>
      <c r="Q109" s="96" t="n">
        <v>986</v>
      </c>
      <c r="R109" s="96" t="n">
        <v>5150</v>
      </c>
      <c r="S109" s="96" t="n">
        <v>0</v>
      </c>
      <c r="T109" s="97"/>
    </row>
    <row r="110" s="98" customFormat="true" ht="12.75" hidden="false" customHeight="false" outlineLevel="0" collapsed="false">
      <c r="A110" s="99" t="s">
        <v>741</v>
      </c>
      <c r="B110" s="99" t="s">
        <v>154</v>
      </c>
      <c r="C110" s="96" t="n">
        <v>5945</v>
      </c>
      <c r="D110" s="96" t="n">
        <v>0</v>
      </c>
      <c r="E110" s="96" t="n">
        <v>0</v>
      </c>
      <c r="F110" s="96" t="n">
        <v>1310</v>
      </c>
      <c r="G110" s="96" t="n">
        <v>0</v>
      </c>
      <c r="H110" s="96" t="n">
        <v>0</v>
      </c>
      <c r="I110" s="96" t="n">
        <v>1310</v>
      </c>
      <c r="J110" s="96" t="n">
        <v>0</v>
      </c>
      <c r="K110" s="96" t="n">
        <v>0</v>
      </c>
      <c r="L110" s="96" t="n">
        <v>0</v>
      </c>
      <c r="M110" s="96" t="n">
        <v>0</v>
      </c>
      <c r="N110" s="96" t="n">
        <v>0</v>
      </c>
      <c r="O110" s="96" t="n">
        <v>0</v>
      </c>
      <c r="P110" s="96" t="n">
        <v>0</v>
      </c>
      <c r="Q110" s="96" t="n">
        <v>0</v>
      </c>
      <c r="R110" s="96" t="n">
        <v>6613</v>
      </c>
      <c r="S110" s="96" t="n">
        <v>0</v>
      </c>
      <c r="T110" s="97"/>
    </row>
    <row r="111" s="98" customFormat="true" ht="12.75" hidden="false" customHeight="false" outlineLevel="0" collapsed="false">
      <c r="A111" s="99" t="s">
        <v>741</v>
      </c>
      <c r="B111" s="99" t="s">
        <v>162</v>
      </c>
      <c r="C111" s="96" t="n">
        <v>25346.5</v>
      </c>
      <c r="D111" s="96" t="n">
        <v>0</v>
      </c>
      <c r="E111" s="96" t="n">
        <v>0</v>
      </c>
      <c r="F111" s="96" t="n">
        <v>225</v>
      </c>
      <c r="G111" s="96" t="n">
        <v>0</v>
      </c>
      <c r="H111" s="96" t="n">
        <v>0</v>
      </c>
      <c r="I111" s="96" t="n">
        <v>225</v>
      </c>
      <c r="J111" s="96" t="n">
        <v>0</v>
      </c>
      <c r="K111" s="96" t="n">
        <v>0</v>
      </c>
      <c r="L111" s="96" t="n">
        <v>0</v>
      </c>
      <c r="M111" s="96" t="n">
        <v>0</v>
      </c>
      <c r="N111" s="96" t="n">
        <v>0</v>
      </c>
      <c r="O111" s="96" t="n">
        <v>0</v>
      </c>
      <c r="P111" s="96" t="n">
        <v>0</v>
      </c>
      <c r="Q111" s="96" t="n">
        <v>0</v>
      </c>
      <c r="R111" s="96" t="n">
        <v>30424</v>
      </c>
      <c r="S111" s="96" t="n">
        <v>0</v>
      </c>
      <c r="T111" s="97"/>
    </row>
    <row r="112" s="98" customFormat="true" ht="12.75" hidden="false" customHeight="false" outlineLevel="0" collapsed="false">
      <c r="A112" s="99" t="s">
        <v>741</v>
      </c>
      <c r="B112" s="99" t="s">
        <v>291</v>
      </c>
      <c r="C112" s="96" t="n">
        <v>6024</v>
      </c>
      <c r="D112" s="96" t="n">
        <v>0</v>
      </c>
      <c r="E112" s="96" t="n">
        <v>0</v>
      </c>
      <c r="F112" s="96" t="n">
        <v>3069</v>
      </c>
      <c r="G112" s="96" t="n">
        <v>0</v>
      </c>
      <c r="H112" s="96" t="n">
        <v>0</v>
      </c>
      <c r="I112" s="96" t="n">
        <v>3069</v>
      </c>
      <c r="J112" s="96" t="n">
        <v>0</v>
      </c>
      <c r="K112" s="96" t="n">
        <v>0</v>
      </c>
      <c r="L112" s="96" t="n">
        <v>0</v>
      </c>
      <c r="M112" s="96" t="n">
        <v>0</v>
      </c>
      <c r="N112" s="96" t="n">
        <v>0</v>
      </c>
      <c r="O112" s="96" t="n">
        <v>0</v>
      </c>
      <c r="P112" s="96" t="n">
        <v>0</v>
      </c>
      <c r="Q112" s="96" t="n">
        <v>0</v>
      </c>
      <c r="R112" s="96" t="n">
        <v>9355</v>
      </c>
      <c r="S112" s="96" t="n">
        <v>0</v>
      </c>
      <c r="T112" s="97"/>
    </row>
    <row r="113" s="98" customFormat="true" ht="12.75" hidden="false" customHeight="false" outlineLevel="0" collapsed="false">
      <c r="A113" s="99" t="s">
        <v>741</v>
      </c>
      <c r="B113" s="99" t="s">
        <v>371</v>
      </c>
      <c r="C113" s="96" t="n">
        <v>7707.6</v>
      </c>
      <c r="D113" s="96" t="n">
        <v>0</v>
      </c>
      <c r="E113" s="96" t="n">
        <v>0</v>
      </c>
      <c r="F113" s="96" t="n">
        <v>458</v>
      </c>
      <c r="G113" s="96" t="n">
        <v>1773</v>
      </c>
      <c r="H113" s="96" t="n">
        <v>0</v>
      </c>
      <c r="I113" s="96" t="n">
        <v>2231</v>
      </c>
      <c r="J113" s="96" t="n">
        <v>0</v>
      </c>
      <c r="K113" s="96" t="n">
        <v>0</v>
      </c>
      <c r="L113" s="96" t="n">
        <v>0</v>
      </c>
      <c r="M113" s="96" t="n">
        <v>0</v>
      </c>
      <c r="N113" s="96" t="n">
        <v>0</v>
      </c>
      <c r="O113" s="96" t="n">
        <v>0</v>
      </c>
      <c r="P113" s="96" t="n">
        <v>0</v>
      </c>
      <c r="Q113" s="96" t="n">
        <v>0</v>
      </c>
      <c r="R113" s="96" t="n">
        <v>7915.4</v>
      </c>
      <c r="S113" s="96" t="n">
        <v>0</v>
      </c>
      <c r="T113" s="97"/>
    </row>
    <row r="114" s="98" customFormat="true" ht="12.75" hidden="false" customHeight="false" outlineLevel="0" collapsed="false">
      <c r="A114" s="99" t="s">
        <v>303</v>
      </c>
      <c r="B114" s="99" t="s">
        <v>114</v>
      </c>
      <c r="C114" s="96" t="n">
        <v>6564</v>
      </c>
      <c r="D114" s="96" t="n">
        <v>53</v>
      </c>
      <c r="E114" s="96" t="n">
        <v>0</v>
      </c>
      <c r="F114" s="96" t="s">
        <v>794</v>
      </c>
      <c r="G114" s="96" t="n">
        <v>0</v>
      </c>
      <c r="H114" s="96" t="n">
        <v>1424</v>
      </c>
      <c r="I114" s="96" t="n">
        <v>1426</v>
      </c>
      <c r="J114" s="96" t="n">
        <v>26</v>
      </c>
      <c r="K114" s="96" t="n">
        <v>26</v>
      </c>
      <c r="L114" s="96" t="s">
        <v>794</v>
      </c>
      <c r="M114" s="96" t="s">
        <v>794</v>
      </c>
      <c r="N114" s="96" t="n">
        <v>0</v>
      </c>
      <c r="O114" s="96" t="n">
        <v>0</v>
      </c>
      <c r="P114" s="96" t="n">
        <v>19</v>
      </c>
      <c r="Q114" s="96" t="n">
        <v>49</v>
      </c>
      <c r="R114" s="96" t="n">
        <v>7941</v>
      </c>
      <c r="S114" s="96" t="n">
        <v>51</v>
      </c>
      <c r="T114" s="97"/>
    </row>
    <row r="115" s="98" customFormat="true" ht="12.75" hidden="false" customHeight="false" outlineLevel="0" collapsed="false">
      <c r="A115" s="99" t="s">
        <v>303</v>
      </c>
      <c r="B115" s="99" t="s">
        <v>796</v>
      </c>
      <c r="C115" s="96" t="n">
        <v>37313</v>
      </c>
      <c r="D115" s="96" t="n">
        <v>192</v>
      </c>
      <c r="E115" s="96" t="n">
        <v>0</v>
      </c>
      <c r="F115" s="96" t="s">
        <v>794</v>
      </c>
      <c r="G115" s="96" t="n">
        <v>0</v>
      </c>
      <c r="H115" s="96" t="n">
        <v>0</v>
      </c>
      <c r="I115" s="96" t="s">
        <v>794</v>
      </c>
      <c r="J115" s="96" t="n">
        <v>9408</v>
      </c>
      <c r="K115" s="96" t="n">
        <v>9408</v>
      </c>
      <c r="L115" s="96" t="n">
        <v>0</v>
      </c>
      <c r="M115" s="96" t="n">
        <v>0</v>
      </c>
      <c r="N115" s="96" t="n">
        <v>0</v>
      </c>
      <c r="O115" s="96" t="n">
        <v>0</v>
      </c>
      <c r="P115" s="96" t="n">
        <v>9</v>
      </c>
      <c r="Q115" s="96" t="n">
        <v>7502</v>
      </c>
      <c r="R115" s="96" t="n">
        <v>29814</v>
      </c>
      <c r="S115" s="96" t="n">
        <v>191</v>
      </c>
      <c r="T115" s="97"/>
    </row>
    <row r="116" s="98" customFormat="true" ht="12.75" hidden="false" customHeight="false" outlineLevel="0" collapsed="false">
      <c r="A116" s="99" t="s">
        <v>303</v>
      </c>
      <c r="B116" s="99" t="s">
        <v>743</v>
      </c>
      <c r="C116" s="96" t="n">
        <v>21866</v>
      </c>
      <c r="D116" s="96" t="n">
        <v>17000</v>
      </c>
      <c r="E116" s="96" t="n">
        <v>0</v>
      </c>
      <c r="F116" s="96" t="n">
        <v>235</v>
      </c>
      <c r="G116" s="96" t="n">
        <v>0</v>
      </c>
      <c r="H116" s="96" t="n">
        <v>479</v>
      </c>
      <c r="I116" s="96" t="n">
        <v>714</v>
      </c>
      <c r="J116" s="96" t="n">
        <v>0</v>
      </c>
      <c r="K116" s="96" t="n">
        <v>0</v>
      </c>
      <c r="L116" s="96" t="n">
        <v>42</v>
      </c>
      <c r="M116" s="96" t="n">
        <v>42</v>
      </c>
      <c r="N116" s="96" t="n">
        <v>0</v>
      </c>
      <c r="O116" s="96" t="n">
        <v>0</v>
      </c>
      <c r="P116" s="96" t="n">
        <v>4692</v>
      </c>
      <c r="Q116" s="96" t="n">
        <v>4734</v>
      </c>
      <c r="R116" s="96" t="n">
        <v>17846</v>
      </c>
      <c r="S116" s="96" t="n">
        <v>17846</v>
      </c>
      <c r="T116" s="97"/>
    </row>
    <row r="117" s="98" customFormat="true" ht="12.75" hidden="false" customHeight="false" outlineLevel="0" collapsed="false">
      <c r="A117" s="99" t="s">
        <v>311</v>
      </c>
      <c r="B117" s="99" t="s">
        <v>158</v>
      </c>
      <c r="C117" s="96" t="n">
        <v>6946</v>
      </c>
      <c r="D117" s="96" t="n">
        <v>6946</v>
      </c>
      <c r="E117" s="96" t="n">
        <v>600</v>
      </c>
      <c r="F117" s="96" t="n">
        <v>0</v>
      </c>
      <c r="G117" s="96" t="n">
        <v>0</v>
      </c>
      <c r="H117" s="96" t="n">
        <v>0</v>
      </c>
      <c r="I117" s="96" t="n">
        <v>600</v>
      </c>
      <c r="J117" s="96" t="n">
        <v>0</v>
      </c>
      <c r="K117" s="96" t="n">
        <v>0</v>
      </c>
      <c r="L117" s="96" t="n">
        <v>0</v>
      </c>
      <c r="M117" s="96" t="n">
        <v>0</v>
      </c>
      <c r="N117" s="96" t="n">
        <v>0</v>
      </c>
      <c r="O117" s="96" t="n">
        <v>0</v>
      </c>
      <c r="P117" s="96" t="n">
        <v>0</v>
      </c>
      <c r="Q117" s="96" t="n">
        <v>0</v>
      </c>
      <c r="R117" s="96" t="n">
        <v>7546</v>
      </c>
      <c r="S117" s="96" t="n">
        <v>7546</v>
      </c>
      <c r="T117" s="97"/>
    </row>
    <row r="118" s="98" customFormat="true" ht="12.75" hidden="false" customHeight="false" outlineLevel="0" collapsed="false">
      <c r="A118" s="99" t="s">
        <v>311</v>
      </c>
      <c r="B118" s="99" t="s">
        <v>172</v>
      </c>
      <c r="C118" s="96" t="n">
        <v>7454</v>
      </c>
      <c r="D118" s="96" t="n">
        <v>7454</v>
      </c>
      <c r="E118" s="96" t="n">
        <v>0</v>
      </c>
      <c r="F118" s="96" t="n">
        <v>34</v>
      </c>
      <c r="G118" s="96" t="n">
        <v>0</v>
      </c>
      <c r="H118" s="96" t="n">
        <v>0</v>
      </c>
      <c r="I118" s="96" t="n">
        <v>34</v>
      </c>
      <c r="J118" s="96" t="n">
        <v>0</v>
      </c>
      <c r="K118" s="96" t="n">
        <v>0</v>
      </c>
      <c r="L118" s="96" t="n">
        <v>0</v>
      </c>
      <c r="M118" s="96" t="n">
        <v>0</v>
      </c>
      <c r="N118" s="96" t="n">
        <v>0</v>
      </c>
      <c r="O118" s="96" t="n">
        <v>0</v>
      </c>
      <c r="P118" s="96" t="n">
        <v>0</v>
      </c>
      <c r="Q118" s="96" t="n">
        <v>0</v>
      </c>
      <c r="R118" s="96" t="n">
        <v>7488</v>
      </c>
      <c r="S118" s="96" t="n">
        <v>7488</v>
      </c>
      <c r="T118" s="97"/>
    </row>
    <row r="119" s="98" customFormat="true" ht="12.75" hidden="false" customHeight="false" outlineLevel="0" collapsed="false">
      <c r="A119" s="99" t="s">
        <v>313</v>
      </c>
      <c r="B119" s="99" t="s">
        <v>57</v>
      </c>
      <c r="C119" s="96" t="n">
        <v>5485</v>
      </c>
      <c r="D119" s="96" t="n">
        <v>0</v>
      </c>
      <c r="E119" s="96" t="n">
        <v>0</v>
      </c>
      <c r="F119" s="96" t="n">
        <v>565</v>
      </c>
      <c r="G119" s="96" t="n">
        <v>0</v>
      </c>
      <c r="H119" s="96" t="n">
        <v>0</v>
      </c>
      <c r="I119" s="96" t="n">
        <v>565</v>
      </c>
      <c r="J119" s="96" t="n">
        <v>250</v>
      </c>
      <c r="K119" s="96" t="n">
        <v>27</v>
      </c>
      <c r="L119" s="96" t="n">
        <v>0</v>
      </c>
      <c r="M119" s="96" t="n">
        <v>0</v>
      </c>
      <c r="N119" s="96" t="n">
        <v>0</v>
      </c>
      <c r="O119" s="96" t="n">
        <v>0</v>
      </c>
      <c r="P119" s="96" t="n">
        <v>0</v>
      </c>
      <c r="Q119" s="96" t="n">
        <v>0</v>
      </c>
      <c r="R119" s="96" t="n">
        <v>5783</v>
      </c>
      <c r="S119" s="96" t="n">
        <v>0</v>
      </c>
      <c r="T119" s="97"/>
    </row>
    <row r="120" s="98" customFormat="true" ht="12.75" hidden="false" customHeight="false" outlineLevel="0" collapsed="false">
      <c r="A120" s="99" t="s">
        <v>313</v>
      </c>
      <c r="B120" s="99" t="s">
        <v>154</v>
      </c>
      <c r="C120" s="96" t="n">
        <v>7334</v>
      </c>
      <c r="D120" s="96" t="n">
        <v>0</v>
      </c>
      <c r="E120" s="96" t="n">
        <v>0</v>
      </c>
      <c r="F120" s="96" t="n">
        <v>1227</v>
      </c>
      <c r="G120" s="96" t="n">
        <v>0</v>
      </c>
      <c r="H120" s="96" t="n">
        <v>0</v>
      </c>
      <c r="I120" s="96" t="n">
        <v>1227</v>
      </c>
      <c r="J120" s="96" t="n">
        <v>68</v>
      </c>
      <c r="K120" s="96" t="n">
        <v>5</v>
      </c>
      <c r="L120" s="96" t="n">
        <v>0</v>
      </c>
      <c r="M120" s="96" t="n">
        <v>0</v>
      </c>
      <c r="N120" s="96" t="n">
        <v>0</v>
      </c>
      <c r="O120" s="96" t="n">
        <v>0</v>
      </c>
      <c r="P120" s="96" t="n">
        <v>0</v>
      </c>
      <c r="Q120" s="96" t="n">
        <v>0</v>
      </c>
      <c r="R120" s="96" t="n">
        <v>7848</v>
      </c>
      <c r="S120" s="96" t="n">
        <v>0</v>
      </c>
      <c r="T120" s="97"/>
    </row>
    <row r="121" s="98" customFormat="true" ht="12.75" hidden="false" customHeight="false" outlineLevel="0" collapsed="false">
      <c r="A121" s="99" t="s">
        <v>313</v>
      </c>
      <c r="B121" s="99" t="s">
        <v>162</v>
      </c>
      <c r="C121" s="96" t="n">
        <v>75210.7</v>
      </c>
      <c r="D121" s="96" t="n">
        <v>0</v>
      </c>
      <c r="E121" s="96" t="n">
        <v>0</v>
      </c>
      <c r="F121" s="96" t="n">
        <v>59</v>
      </c>
      <c r="G121" s="96" t="n">
        <v>0</v>
      </c>
      <c r="H121" s="96" t="n">
        <v>0</v>
      </c>
      <c r="I121" s="96" t="n">
        <v>59</v>
      </c>
      <c r="J121" s="96" t="n">
        <v>84</v>
      </c>
      <c r="K121" s="96" t="n">
        <v>11</v>
      </c>
      <c r="L121" s="96" t="n">
        <v>0</v>
      </c>
      <c r="M121" s="96" t="n">
        <v>0</v>
      </c>
      <c r="N121" s="96" t="n">
        <v>0</v>
      </c>
      <c r="O121" s="96" t="n">
        <v>0</v>
      </c>
      <c r="P121" s="96" t="n">
        <v>0</v>
      </c>
      <c r="Q121" s="96" t="n">
        <v>0</v>
      </c>
      <c r="R121" s="96" t="n">
        <v>91616</v>
      </c>
      <c r="S121" s="96" t="n">
        <v>0</v>
      </c>
      <c r="T121" s="97"/>
    </row>
    <row r="122" s="98" customFormat="true" ht="12.75" hidden="false" customHeight="false" outlineLevel="0" collapsed="false">
      <c r="A122" s="99" t="s">
        <v>313</v>
      </c>
      <c r="B122" s="99" t="s">
        <v>337</v>
      </c>
      <c r="C122" s="96" t="n">
        <v>11904</v>
      </c>
      <c r="D122" s="96" t="n">
        <v>0</v>
      </c>
      <c r="E122" s="96" t="n">
        <v>0</v>
      </c>
      <c r="F122" s="96" t="n">
        <v>629</v>
      </c>
      <c r="G122" s="96" t="n">
        <v>6</v>
      </c>
      <c r="H122" s="96" t="n">
        <v>0</v>
      </c>
      <c r="I122" s="96" t="n">
        <v>635</v>
      </c>
      <c r="J122" s="96" t="n">
        <v>39</v>
      </c>
      <c r="K122" s="96" t="s">
        <v>794</v>
      </c>
      <c r="L122" s="96" t="n">
        <v>0</v>
      </c>
      <c r="M122" s="96" t="n">
        <v>0</v>
      </c>
      <c r="N122" s="96" t="n">
        <v>0</v>
      </c>
      <c r="O122" s="96" t="n">
        <v>0</v>
      </c>
      <c r="P122" s="96" t="n">
        <v>0</v>
      </c>
      <c r="Q122" s="96" t="n">
        <v>0</v>
      </c>
      <c r="R122" s="96" t="n">
        <v>9589</v>
      </c>
      <c r="S122" s="96" t="n">
        <v>0</v>
      </c>
      <c r="T122" s="97"/>
    </row>
    <row r="123" s="98" customFormat="true" ht="12.75" hidden="false" customHeight="false" outlineLevel="0" collapsed="false">
      <c r="A123" s="99" t="s">
        <v>313</v>
      </c>
      <c r="B123" s="99" t="s">
        <v>339</v>
      </c>
      <c r="C123" s="96" t="n">
        <v>9827</v>
      </c>
      <c r="D123" s="96" t="n">
        <v>0</v>
      </c>
      <c r="E123" s="96" t="n">
        <v>0</v>
      </c>
      <c r="F123" s="96" t="n">
        <v>408</v>
      </c>
      <c r="G123" s="96" t="n">
        <v>0</v>
      </c>
      <c r="H123" s="96" t="n">
        <v>0</v>
      </c>
      <c r="I123" s="96" t="n">
        <v>408</v>
      </c>
      <c r="J123" s="96" t="n">
        <v>185</v>
      </c>
      <c r="K123" s="96" t="n">
        <v>31</v>
      </c>
      <c r="L123" s="96" t="n">
        <v>0</v>
      </c>
      <c r="M123" s="96" t="n">
        <v>0</v>
      </c>
      <c r="N123" s="96" t="n">
        <v>0</v>
      </c>
      <c r="O123" s="96" t="n">
        <v>0</v>
      </c>
      <c r="P123" s="96" t="n">
        <v>0</v>
      </c>
      <c r="Q123" s="96" t="n">
        <v>0</v>
      </c>
      <c r="R123" s="96" t="n">
        <v>8315</v>
      </c>
      <c r="S123" s="96" t="n">
        <v>0</v>
      </c>
      <c r="T123" s="97"/>
    </row>
    <row r="124" s="98" customFormat="true" ht="12.75" hidden="false" customHeight="false" outlineLevel="0" collapsed="false">
      <c r="A124" s="99" t="s">
        <v>313</v>
      </c>
      <c r="B124" s="99" t="s">
        <v>367</v>
      </c>
      <c r="C124" s="96" t="n">
        <v>18331</v>
      </c>
      <c r="D124" s="96" t="n">
        <v>0</v>
      </c>
      <c r="E124" s="96" t="n">
        <v>0</v>
      </c>
      <c r="F124" s="96" t="n">
        <v>21</v>
      </c>
      <c r="G124" s="96" t="n">
        <v>0</v>
      </c>
      <c r="H124" s="96" t="n">
        <v>0</v>
      </c>
      <c r="I124" s="96" t="n">
        <v>21</v>
      </c>
      <c r="J124" s="96" t="n">
        <v>6</v>
      </c>
      <c r="K124" s="96" t="n">
        <v>0</v>
      </c>
      <c r="L124" s="96" t="n">
        <v>0</v>
      </c>
      <c r="M124" s="96" t="n">
        <v>0</v>
      </c>
      <c r="N124" s="96" t="n">
        <v>0</v>
      </c>
      <c r="O124" s="96" t="n">
        <v>0</v>
      </c>
      <c r="P124" s="96" t="n">
        <v>0</v>
      </c>
      <c r="Q124" s="96" t="s">
        <v>794</v>
      </c>
      <c r="R124" s="96" t="n">
        <v>16237</v>
      </c>
      <c r="S124" s="96" t="n">
        <v>0</v>
      </c>
      <c r="T124" s="97"/>
    </row>
    <row r="125" s="98" customFormat="true" ht="12.75" hidden="false" customHeight="false" outlineLevel="0" collapsed="false">
      <c r="A125" s="99" t="s">
        <v>315</v>
      </c>
      <c r="B125" s="99" t="s">
        <v>158</v>
      </c>
      <c r="C125" s="96" t="n">
        <v>5955</v>
      </c>
      <c r="D125" s="96" t="n">
        <v>1274</v>
      </c>
      <c r="E125" s="96" t="n">
        <v>0</v>
      </c>
      <c r="F125" s="96" t="n">
        <v>0</v>
      </c>
      <c r="G125" s="96" t="n">
        <v>0</v>
      </c>
      <c r="H125" s="96" t="n">
        <v>516</v>
      </c>
      <c r="I125" s="96" t="n">
        <v>516</v>
      </c>
      <c r="J125" s="96" t="n">
        <v>0</v>
      </c>
      <c r="K125" s="96" t="n">
        <v>0</v>
      </c>
      <c r="L125" s="96" t="n">
        <v>6</v>
      </c>
      <c r="M125" s="96" t="n">
        <v>0</v>
      </c>
      <c r="N125" s="96" t="n">
        <v>0</v>
      </c>
      <c r="O125" s="96" t="n">
        <v>0</v>
      </c>
      <c r="P125" s="96" t="n">
        <v>0</v>
      </c>
      <c r="Q125" s="96" t="n">
        <v>6</v>
      </c>
      <c r="R125" s="96" t="n">
        <v>6465</v>
      </c>
      <c r="S125" s="96" t="n">
        <v>1274</v>
      </c>
      <c r="T125" s="97"/>
    </row>
    <row r="126" s="98" customFormat="true" ht="12.75" hidden="false" customHeight="false" outlineLevel="0" collapsed="false">
      <c r="A126" s="99" t="s">
        <v>315</v>
      </c>
      <c r="B126" s="99" t="s">
        <v>170</v>
      </c>
      <c r="C126" s="96" t="n">
        <v>5259</v>
      </c>
      <c r="D126" s="96" t="n">
        <v>5259</v>
      </c>
      <c r="E126" s="96" t="n">
        <v>0</v>
      </c>
      <c r="F126" s="96" t="n">
        <v>117</v>
      </c>
      <c r="G126" s="96" t="n">
        <v>0</v>
      </c>
      <c r="H126" s="96" t="n">
        <v>1345</v>
      </c>
      <c r="I126" s="96" t="n">
        <v>1462</v>
      </c>
      <c r="J126" s="96" t="n">
        <v>225</v>
      </c>
      <c r="K126" s="96" t="n">
        <v>161</v>
      </c>
      <c r="L126" s="96" t="s">
        <v>794</v>
      </c>
      <c r="M126" s="96" t="s">
        <v>794</v>
      </c>
      <c r="N126" s="96" t="n">
        <v>0</v>
      </c>
      <c r="O126" s="96" t="n">
        <v>0</v>
      </c>
      <c r="P126" s="96" t="n">
        <v>165</v>
      </c>
      <c r="Q126" s="96" t="n">
        <v>327</v>
      </c>
      <c r="R126" s="96" t="n">
        <v>6394</v>
      </c>
      <c r="S126" s="96" t="n">
        <v>6394</v>
      </c>
      <c r="T126" s="97"/>
    </row>
    <row r="127" s="98" customFormat="true" ht="12.75" hidden="false" customHeight="false" outlineLevel="0" collapsed="false">
      <c r="A127" s="99" t="s">
        <v>323</v>
      </c>
      <c r="B127" s="99" t="s">
        <v>100</v>
      </c>
      <c r="C127" s="96" t="n">
        <v>7381</v>
      </c>
      <c r="D127" s="96" t="n">
        <v>0</v>
      </c>
      <c r="E127" s="96" t="n">
        <v>0</v>
      </c>
      <c r="F127" s="96" t="n">
        <v>121</v>
      </c>
      <c r="G127" s="96" t="n">
        <v>665</v>
      </c>
      <c r="H127" s="96" t="n">
        <v>0</v>
      </c>
      <c r="I127" s="96" t="n">
        <v>786</v>
      </c>
      <c r="J127" s="96" t="n">
        <v>0</v>
      </c>
      <c r="K127" s="96" t="n">
        <v>0</v>
      </c>
      <c r="L127" s="96" t="n">
        <v>0</v>
      </c>
      <c r="M127" s="96" t="n">
        <v>0</v>
      </c>
      <c r="N127" s="96" t="n">
        <v>0</v>
      </c>
      <c r="O127" s="96" t="n">
        <v>0</v>
      </c>
      <c r="P127" s="96" t="n">
        <v>0</v>
      </c>
      <c r="Q127" s="96" t="n">
        <v>0</v>
      </c>
      <c r="R127" s="96" t="n">
        <v>7206</v>
      </c>
      <c r="S127" s="96" t="n">
        <v>0</v>
      </c>
      <c r="T127" s="97"/>
    </row>
    <row r="128" s="98" customFormat="true" ht="12.75" hidden="false" customHeight="false" outlineLevel="0" collapsed="false">
      <c r="A128" s="99" t="s">
        <v>323</v>
      </c>
      <c r="B128" s="99" t="s">
        <v>134</v>
      </c>
      <c r="C128" s="96" t="n">
        <v>8642</v>
      </c>
      <c r="D128" s="96" t="n">
        <v>6414</v>
      </c>
      <c r="E128" s="96" t="n">
        <v>563</v>
      </c>
      <c r="F128" s="96" t="n">
        <v>0</v>
      </c>
      <c r="G128" s="96" t="n">
        <v>0</v>
      </c>
      <c r="H128" s="96" t="n">
        <v>0</v>
      </c>
      <c r="I128" s="96" t="n">
        <v>563</v>
      </c>
      <c r="J128" s="96" t="n">
        <v>1853</v>
      </c>
      <c r="K128" s="96" t="n">
        <v>1842</v>
      </c>
      <c r="L128" s="96" t="n">
        <v>6</v>
      </c>
      <c r="M128" s="96" t="n">
        <v>6</v>
      </c>
      <c r="N128" s="96" t="n">
        <v>0</v>
      </c>
      <c r="O128" s="96" t="n">
        <v>0</v>
      </c>
      <c r="P128" s="96" t="n">
        <v>1366</v>
      </c>
      <c r="Q128" s="96" t="n">
        <v>3225</v>
      </c>
      <c r="R128" s="96" t="n">
        <v>5980</v>
      </c>
      <c r="S128" s="96" t="n">
        <v>5831</v>
      </c>
      <c r="T128" s="97"/>
    </row>
    <row r="129" s="98" customFormat="true" ht="12.75" hidden="false" customHeight="false" outlineLevel="0" collapsed="false">
      <c r="A129" s="99" t="s">
        <v>323</v>
      </c>
      <c r="B129" s="99" t="s">
        <v>138</v>
      </c>
      <c r="C129" s="96" t="n">
        <v>4317</v>
      </c>
      <c r="D129" s="96" t="n">
        <v>4317</v>
      </c>
      <c r="E129" s="96" t="n">
        <v>0</v>
      </c>
      <c r="F129" s="96" t="n">
        <v>970</v>
      </c>
      <c r="G129" s="96" t="n">
        <v>0</v>
      </c>
      <c r="H129" s="96" t="n">
        <v>127</v>
      </c>
      <c r="I129" s="96" t="n">
        <v>1097</v>
      </c>
      <c r="J129" s="96" t="n">
        <v>0</v>
      </c>
      <c r="K129" s="96" t="n">
        <v>0</v>
      </c>
      <c r="L129" s="96" t="n">
        <v>119</v>
      </c>
      <c r="M129" s="96" t="n">
        <v>97</v>
      </c>
      <c r="N129" s="96" t="n">
        <v>0</v>
      </c>
      <c r="O129" s="96" t="n">
        <v>0</v>
      </c>
      <c r="P129" s="96" t="n">
        <v>156</v>
      </c>
      <c r="Q129" s="96" t="n">
        <v>275</v>
      </c>
      <c r="R129" s="96" t="n">
        <v>5139</v>
      </c>
      <c r="S129" s="96" t="n">
        <v>5139</v>
      </c>
      <c r="T129" s="97"/>
    </row>
    <row r="130" s="98" customFormat="true" ht="12.75" hidden="false" customHeight="false" outlineLevel="0" collapsed="false">
      <c r="A130" s="99" t="s">
        <v>323</v>
      </c>
      <c r="B130" s="99" t="s">
        <v>148</v>
      </c>
      <c r="C130" s="96" t="n">
        <v>16576</v>
      </c>
      <c r="D130" s="96" t="n">
        <v>16576</v>
      </c>
      <c r="E130" s="96" t="n">
        <v>0</v>
      </c>
      <c r="F130" s="96" t="n">
        <v>9251</v>
      </c>
      <c r="G130" s="96" t="n">
        <v>0</v>
      </c>
      <c r="H130" s="96" t="n">
        <v>468</v>
      </c>
      <c r="I130" s="96" t="n">
        <v>9719</v>
      </c>
      <c r="J130" s="96" t="n">
        <v>0</v>
      </c>
      <c r="K130" s="96" t="n">
        <v>0</v>
      </c>
      <c r="L130" s="96" t="n">
        <v>400</v>
      </c>
      <c r="M130" s="96" t="n">
        <v>400</v>
      </c>
      <c r="N130" s="96" t="n">
        <v>0</v>
      </c>
      <c r="O130" s="96" t="n">
        <v>0</v>
      </c>
      <c r="P130" s="96" t="n">
        <v>52</v>
      </c>
      <c r="Q130" s="96" t="n">
        <v>452</v>
      </c>
      <c r="R130" s="96" t="n">
        <v>25843</v>
      </c>
      <c r="S130" s="96" t="n">
        <v>25843</v>
      </c>
      <c r="T130" s="97"/>
    </row>
    <row r="131" s="98" customFormat="true" ht="12.75" hidden="false" customHeight="false" outlineLevel="0" collapsed="false">
      <c r="A131" s="99" t="s">
        <v>323</v>
      </c>
      <c r="B131" s="99" t="s">
        <v>205</v>
      </c>
      <c r="C131" s="96" t="n">
        <v>173702</v>
      </c>
      <c r="D131" s="96" t="n">
        <v>173702</v>
      </c>
      <c r="E131" s="96" t="n">
        <v>23786</v>
      </c>
      <c r="F131" s="96" t="n">
        <v>1119</v>
      </c>
      <c r="G131" s="96" t="n">
        <v>0</v>
      </c>
      <c r="H131" s="96" t="n">
        <v>12916</v>
      </c>
      <c r="I131" s="96" t="n">
        <v>37821</v>
      </c>
      <c r="J131" s="96" t="n">
        <v>0</v>
      </c>
      <c r="K131" s="96" t="n">
        <v>0</v>
      </c>
      <c r="L131" s="96" t="n">
        <v>4798</v>
      </c>
      <c r="M131" s="96" t="n">
        <v>4798</v>
      </c>
      <c r="N131" s="96" t="n">
        <v>0</v>
      </c>
      <c r="O131" s="96" t="n">
        <v>0</v>
      </c>
      <c r="P131" s="96" t="n">
        <v>14305</v>
      </c>
      <c r="Q131" s="96" t="n">
        <v>19103</v>
      </c>
      <c r="R131" s="96" t="n">
        <v>192420</v>
      </c>
      <c r="S131" s="96" t="n">
        <v>192420</v>
      </c>
      <c r="T131" s="97"/>
    </row>
    <row r="132" s="98" customFormat="true" ht="12.75" hidden="false" customHeight="false" outlineLevel="0" collapsed="false">
      <c r="A132" s="99" t="s">
        <v>323</v>
      </c>
      <c r="B132" s="99" t="s">
        <v>263</v>
      </c>
      <c r="C132" s="96" t="n">
        <v>7982</v>
      </c>
      <c r="D132" s="96" t="n">
        <v>0</v>
      </c>
      <c r="E132" s="96" t="n">
        <v>0</v>
      </c>
      <c r="F132" s="96" t="n">
        <v>1120</v>
      </c>
      <c r="G132" s="96" t="s">
        <v>794</v>
      </c>
      <c r="H132" s="96" t="n">
        <v>0</v>
      </c>
      <c r="I132" s="96" t="n">
        <v>1124</v>
      </c>
      <c r="J132" s="96" t="n">
        <v>0</v>
      </c>
      <c r="K132" s="96" t="n">
        <v>0</v>
      </c>
      <c r="L132" s="96" t="n">
        <v>0</v>
      </c>
      <c r="M132" s="96" t="n">
        <v>0</v>
      </c>
      <c r="N132" s="96" t="n">
        <v>0</v>
      </c>
      <c r="O132" s="96" t="n">
        <v>0</v>
      </c>
      <c r="P132" s="96" t="n">
        <v>0</v>
      </c>
      <c r="Q132" s="96" t="n">
        <v>0</v>
      </c>
      <c r="R132" s="96" t="n">
        <v>7919</v>
      </c>
      <c r="S132" s="96" t="n">
        <v>0</v>
      </c>
      <c r="T132" s="97"/>
    </row>
    <row r="133" s="98" customFormat="true" ht="12.75" hidden="false" customHeight="false" outlineLevel="0" collapsed="false">
      <c r="A133" s="99" t="s">
        <v>323</v>
      </c>
      <c r="B133" s="99" t="s">
        <v>273</v>
      </c>
      <c r="C133" s="96" t="n">
        <v>6522</v>
      </c>
      <c r="D133" s="96" t="n">
        <v>0</v>
      </c>
      <c r="E133" s="96" t="n">
        <v>0</v>
      </c>
      <c r="F133" s="96" t="n">
        <v>914</v>
      </c>
      <c r="G133" s="96" t="s">
        <v>794</v>
      </c>
      <c r="H133" s="96" t="n">
        <v>0</v>
      </c>
      <c r="I133" s="96" t="n">
        <v>917</v>
      </c>
      <c r="J133" s="96" t="n">
        <v>0</v>
      </c>
      <c r="K133" s="96" t="n">
        <v>0</v>
      </c>
      <c r="L133" s="96" t="n">
        <v>0</v>
      </c>
      <c r="M133" s="96" t="n">
        <v>0</v>
      </c>
      <c r="N133" s="96" t="n">
        <v>0</v>
      </c>
      <c r="O133" s="96" t="n">
        <v>0</v>
      </c>
      <c r="P133" s="96" t="n">
        <v>0</v>
      </c>
      <c r="Q133" s="96" t="n">
        <v>0</v>
      </c>
      <c r="R133" s="96" t="n">
        <v>7269</v>
      </c>
      <c r="S133" s="96" t="n">
        <v>0</v>
      </c>
      <c r="T133" s="97"/>
    </row>
    <row r="134" s="98" customFormat="true" ht="12.75" hidden="false" customHeight="false" outlineLevel="0" collapsed="false">
      <c r="A134" s="99" t="s">
        <v>323</v>
      </c>
      <c r="B134" s="99" t="s">
        <v>642</v>
      </c>
      <c r="C134" s="96" t="n">
        <v>7818</v>
      </c>
      <c r="D134" s="96" t="n">
        <v>1032</v>
      </c>
      <c r="E134" s="96" t="n">
        <v>0</v>
      </c>
      <c r="F134" s="96" t="n">
        <v>747</v>
      </c>
      <c r="G134" s="96" t="n">
        <v>0</v>
      </c>
      <c r="H134" s="96" t="n">
        <v>0</v>
      </c>
      <c r="I134" s="96" t="n">
        <v>747</v>
      </c>
      <c r="J134" s="96" t="n">
        <v>10</v>
      </c>
      <c r="K134" s="96" t="n">
        <v>10</v>
      </c>
      <c r="L134" s="96" t="s">
        <v>794</v>
      </c>
      <c r="M134" s="96" t="s">
        <v>794</v>
      </c>
      <c r="N134" s="96" t="n">
        <v>0</v>
      </c>
      <c r="O134" s="96" t="n">
        <v>0</v>
      </c>
      <c r="P134" s="96" t="n">
        <v>0</v>
      </c>
      <c r="Q134" s="96" t="n">
        <v>11</v>
      </c>
      <c r="R134" s="96" t="n">
        <v>8554</v>
      </c>
      <c r="S134" s="96" t="n">
        <v>1041</v>
      </c>
      <c r="T134" s="97"/>
    </row>
    <row r="135" s="98" customFormat="true" ht="12.75" hidden="false" customHeight="false" outlineLevel="0" collapsed="false">
      <c r="A135" s="99" t="s">
        <v>323</v>
      </c>
      <c r="B135" s="99" t="s">
        <v>337</v>
      </c>
      <c r="C135" s="96" t="n">
        <v>3898</v>
      </c>
      <c r="D135" s="96" t="n">
        <v>0</v>
      </c>
      <c r="E135" s="96" t="n">
        <v>0</v>
      </c>
      <c r="F135" s="96" t="n">
        <v>1566</v>
      </c>
      <c r="G135" s="96" t="n">
        <v>7</v>
      </c>
      <c r="H135" s="96" t="n">
        <v>0</v>
      </c>
      <c r="I135" s="96" t="n">
        <v>1573</v>
      </c>
      <c r="J135" s="96" t="n">
        <v>0</v>
      </c>
      <c r="K135" s="96" t="n">
        <v>0</v>
      </c>
      <c r="L135" s="96" t="n">
        <v>0</v>
      </c>
      <c r="M135" s="96" t="n">
        <v>0</v>
      </c>
      <c r="N135" s="96" t="n">
        <v>0</v>
      </c>
      <c r="O135" s="96" t="n">
        <v>0</v>
      </c>
      <c r="P135" s="96" t="n">
        <v>0</v>
      </c>
      <c r="Q135" s="96" t="n">
        <v>0</v>
      </c>
      <c r="R135" s="96" t="n">
        <v>5332</v>
      </c>
      <c r="S135" s="96" t="n">
        <v>0</v>
      </c>
      <c r="T135" s="97"/>
    </row>
    <row r="136" s="98" customFormat="true" ht="12.75" hidden="false" customHeight="false" outlineLevel="0" collapsed="false">
      <c r="A136" s="99" t="s">
        <v>323</v>
      </c>
      <c r="B136" s="99" t="s">
        <v>367</v>
      </c>
      <c r="C136" s="96" t="n">
        <v>34131</v>
      </c>
      <c r="D136" s="96" t="n">
        <v>0</v>
      </c>
      <c r="E136" s="96" t="n">
        <v>0</v>
      </c>
      <c r="F136" s="96" t="n">
        <v>1528</v>
      </c>
      <c r="G136" s="96" t="s">
        <v>794</v>
      </c>
      <c r="H136" s="96" t="n">
        <v>0</v>
      </c>
      <c r="I136" s="96" t="n">
        <v>1532</v>
      </c>
      <c r="J136" s="96" t="s">
        <v>794</v>
      </c>
      <c r="K136" s="96" t="n">
        <v>0</v>
      </c>
      <c r="L136" s="96" t="n">
        <v>0</v>
      </c>
      <c r="M136" s="96" t="n">
        <v>0</v>
      </c>
      <c r="N136" s="96" t="n">
        <v>0</v>
      </c>
      <c r="O136" s="96" t="n">
        <v>0</v>
      </c>
      <c r="P136" s="96" t="n">
        <v>0</v>
      </c>
      <c r="Q136" s="96" t="s">
        <v>794</v>
      </c>
      <c r="R136" s="96" t="n">
        <v>33659</v>
      </c>
      <c r="S136" s="96" t="n">
        <v>0</v>
      </c>
      <c r="T136" s="97"/>
    </row>
    <row r="137" s="98" customFormat="true" ht="12.75" hidden="false" customHeight="false" outlineLevel="0" collapsed="false">
      <c r="A137" s="99" t="s">
        <v>323</v>
      </c>
      <c r="B137" s="99" t="s">
        <v>371</v>
      </c>
      <c r="C137" s="96" t="n">
        <v>12959.4</v>
      </c>
      <c r="D137" s="96" t="n">
        <v>0</v>
      </c>
      <c r="E137" s="96" t="n">
        <v>0</v>
      </c>
      <c r="F137" s="96" t="n">
        <v>151</v>
      </c>
      <c r="G137" s="96" t="n">
        <v>6969</v>
      </c>
      <c r="H137" s="96" t="n">
        <v>0</v>
      </c>
      <c r="I137" s="96" t="n">
        <v>7120</v>
      </c>
      <c r="J137" s="96" t="n">
        <v>0</v>
      </c>
      <c r="K137" s="96" t="n">
        <v>0</v>
      </c>
      <c r="L137" s="96" t="n">
        <v>0</v>
      </c>
      <c r="M137" s="96" t="n">
        <v>0</v>
      </c>
      <c r="N137" s="96" t="n">
        <v>0</v>
      </c>
      <c r="O137" s="96" t="n">
        <v>0</v>
      </c>
      <c r="P137" s="96" t="n">
        <v>0</v>
      </c>
      <c r="Q137" s="96" t="n">
        <v>0</v>
      </c>
      <c r="R137" s="96" t="n">
        <v>12224.4</v>
      </c>
      <c r="S137" s="96" t="n">
        <v>0</v>
      </c>
      <c r="T137" s="97"/>
    </row>
    <row r="138" s="98" customFormat="true" ht="12.75" hidden="false" customHeight="false" outlineLevel="0" collapsed="false">
      <c r="A138" s="99" t="s">
        <v>323</v>
      </c>
      <c r="B138" s="99" t="s">
        <v>383</v>
      </c>
      <c r="C138" s="96" t="n">
        <v>91587</v>
      </c>
      <c r="D138" s="96" t="n">
        <v>91587</v>
      </c>
      <c r="E138" s="96" t="n">
        <v>16558</v>
      </c>
      <c r="F138" s="96" t="n">
        <v>0</v>
      </c>
      <c r="G138" s="96" t="n">
        <v>0</v>
      </c>
      <c r="H138" s="96" t="n">
        <v>3379</v>
      </c>
      <c r="I138" s="96" t="n">
        <v>19937</v>
      </c>
      <c r="J138" s="96" t="n">
        <v>346</v>
      </c>
      <c r="K138" s="96" t="n">
        <v>346</v>
      </c>
      <c r="L138" s="96" t="s">
        <v>794</v>
      </c>
      <c r="M138" s="96" t="s">
        <v>794</v>
      </c>
      <c r="N138" s="96" t="n">
        <v>0</v>
      </c>
      <c r="O138" s="96" t="n">
        <v>0</v>
      </c>
      <c r="P138" s="96" t="n">
        <v>558</v>
      </c>
      <c r="Q138" s="96" t="n">
        <v>908</v>
      </c>
      <c r="R138" s="96" t="n">
        <v>110616</v>
      </c>
      <c r="S138" s="96" t="n">
        <v>110616</v>
      </c>
      <c r="T138" s="97"/>
    </row>
    <row r="139" s="98" customFormat="true" ht="12.75" hidden="false" customHeight="false" outlineLevel="0" collapsed="false">
      <c r="A139" s="99" t="s">
        <v>329</v>
      </c>
      <c r="B139" s="99" t="s">
        <v>100</v>
      </c>
      <c r="C139" s="96" t="n">
        <v>22725</v>
      </c>
      <c r="D139" s="96" t="n">
        <v>0</v>
      </c>
      <c r="E139" s="96" t="n">
        <v>0</v>
      </c>
      <c r="F139" s="96" t="n">
        <v>702</v>
      </c>
      <c r="G139" s="96" t="n">
        <v>44</v>
      </c>
      <c r="H139" s="96" t="n">
        <v>0</v>
      </c>
      <c r="I139" s="96" t="n">
        <v>746</v>
      </c>
      <c r="J139" s="96" t="n">
        <v>0</v>
      </c>
      <c r="K139" s="96" t="n">
        <v>0</v>
      </c>
      <c r="L139" s="96" t="n">
        <v>0</v>
      </c>
      <c r="M139" s="96" t="n">
        <v>0</v>
      </c>
      <c r="N139" s="96" t="n">
        <v>0</v>
      </c>
      <c r="O139" s="96" t="n">
        <v>0</v>
      </c>
      <c r="P139" s="96" t="n">
        <v>0</v>
      </c>
      <c r="Q139" s="96" t="n">
        <v>0</v>
      </c>
      <c r="R139" s="96" t="n">
        <v>21279</v>
      </c>
      <c r="S139" s="96" t="n">
        <v>0</v>
      </c>
      <c r="T139" s="97"/>
    </row>
    <row r="140" s="98" customFormat="true" ht="12.75" hidden="false" customHeight="false" outlineLevel="0" collapsed="false">
      <c r="A140" s="99" t="s">
        <v>329</v>
      </c>
      <c r="B140" s="99" t="s">
        <v>154</v>
      </c>
      <c r="C140" s="96" t="n">
        <v>15669</v>
      </c>
      <c r="D140" s="96" t="n">
        <v>0</v>
      </c>
      <c r="E140" s="96" t="n">
        <v>0</v>
      </c>
      <c r="F140" s="96" t="n">
        <v>1723</v>
      </c>
      <c r="G140" s="96" t="n">
        <v>0</v>
      </c>
      <c r="H140" s="96" t="n">
        <v>0</v>
      </c>
      <c r="I140" s="96" t="n">
        <v>1723</v>
      </c>
      <c r="J140" s="96" t="n">
        <v>0</v>
      </c>
      <c r="K140" s="96" t="n">
        <v>0</v>
      </c>
      <c r="L140" s="96" t="n">
        <v>0</v>
      </c>
      <c r="M140" s="96" t="n">
        <v>0</v>
      </c>
      <c r="N140" s="96" t="n">
        <v>0</v>
      </c>
      <c r="O140" s="96" t="n">
        <v>0</v>
      </c>
      <c r="P140" s="96" t="n">
        <v>0</v>
      </c>
      <c r="Q140" s="96" t="n">
        <v>0</v>
      </c>
      <c r="R140" s="96" t="n">
        <v>16605</v>
      </c>
      <c r="S140" s="96" t="n">
        <v>0</v>
      </c>
      <c r="T140" s="97"/>
    </row>
    <row r="141" s="98" customFormat="true" ht="12.75" hidden="false" customHeight="false" outlineLevel="0" collapsed="false">
      <c r="A141" s="99" t="s">
        <v>329</v>
      </c>
      <c r="B141" s="99" t="s">
        <v>162</v>
      </c>
      <c r="C141" s="96" t="n">
        <v>5831.7</v>
      </c>
      <c r="D141" s="96" t="n">
        <v>0</v>
      </c>
      <c r="E141" s="96" t="n">
        <v>0</v>
      </c>
      <c r="F141" s="96" t="n">
        <v>92</v>
      </c>
      <c r="G141" s="96" t="n">
        <v>0</v>
      </c>
      <c r="H141" s="96" t="n">
        <v>0</v>
      </c>
      <c r="I141" s="96" t="n">
        <v>92</v>
      </c>
      <c r="J141" s="96" t="n">
        <v>0</v>
      </c>
      <c r="K141" s="96" t="n">
        <v>0</v>
      </c>
      <c r="L141" s="96" t="n">
        <v>0</v>
      </c>
      <c r="M141" s="96" t="n">
        <v>0</v>
      </c>
      <c r="N141" s="96" t="n">
        <v>0</v>
      </c>
      <c r="O141" s="96" t="n">
        <v>0</v>
      </c>
      <c r="P141" s="96" t="n">
        <v>0</v>
      </c>
      <c r="Q141" s="96" t="n">
        <v>0</v>
      </c>
      <c r="R141" s="96" t="n">
        <v>6388</v>
      </c>
      <c r="S141" s="96" t="n">
        <v>0</v>
      </c>
      <c r="T141" s="97"/>
    </row>
    <row r="142" s="98" customFormat="true" ht="12.75" hidden="false" customHeight="false" outlineLevel="0" collapsed="false">
      <c r="A142" s="99" t="s">
        <v>329</v>
      </c>
      <c r="B142" s="99" t="s">
        <v>184</v>
      </c>
      <c r="C142" s="96" t="n">
        <v>69609</v>
      </c>
      <c r="D142" s="96" t="n">
        <v>0</v>
      </c>
      <c r="E142" s="96" t="n">
        <v>3796</v>
      </c>
      <c r="F142" s="96" t="n">
        <v>0</v>
      </c>
      <c r="G142" s="96" t="n">
        <v>0</v>
      </c>
      <c r="H142" s="96" t="n">
        <v>0</v>
      </c>
      <c r="I142" s="96" t="n">
        <v>3796</v>
      </c>
      <c r="J142" s="96" t="n">
        <v>1980</v>
      </c>
      <c r="K142" s="96" t="n">
        <v>1980</v>
      </c>
      <c r="L142" s="96" t="n">
        <v>0</v>
      </c>
      <c r="M142" s="96" t="n">
        <v>0</v>
      </c>
      <c r="N142" s="96" t="n">
        <v>0</v>
      </c>
      <c r="O142" s="96" t="n">
        <v>0</v>
      </c>
      <c r="P142" s="96" t="n">
        <v>471</v>
      </c>
      <c r="Q142" s="96" t="n">
        <v>471</v>
      </c>
      <c r="R142" s="96" t="n">
        <v>72934</v>
      </c>
      <c r="S142" s="96" t="n">
        <v>0</v>
      </c>
      <c r="T142" s="97"/>
    </row>
    <row r="143" s="98" customFormat="true" ht="12.75" hidden="false" customHeight="false" outlineLevel="0" collapsed="false">
      <c r="A143" s="99" t="s">
        <v>329</v>
      </c>
      <c r="B143" s="99" t="s">
        <v>367</v>
      </c>
      <c r="C143" s="96" t="n">
        <v>8223</v>
      </c>
      <c r="D143" s="96" t="n">
        <v>0</v>
      </c>
      <c r="E143" s="96" t="n">
        <v>0</v>
      </c>
      <c r="F143" s="96" t="n">
        <v>401</v>
      </c>
      <c r="G143" s="96" t="n">
        <v>0</v>
      </c>
      <c r="H143" s="96" t="n">
        <v>0</v>
      </c>
      <c r="I143" s="96" t="n">
        <v>401</v>
      </c>
      <c r="J143" s="96" t="n">
        <v>0</v>
      </c>
      <c r="K143" s="96" t="n">
        <v>0</v>
      </c>
      <c r="L143" s="96" t="n">
        <v>0</v>
      </c>
      <c r="M143" s="96" t="n">
        <v>0</v>
      </c>
      <c r="N143" s="96" t="n">
        <v>0</v>
      </c>
      <c r="O143" s="96" t="n">
        <v>0</v>
      </c>
      <c r="P143" s="96" t="n">
        <v>0</v>
      </c>
      <c r="Q143" s="96" t="n">
        <v>0</v>
      </c>
      <c r="R143" s="96" t="n">
        <v>8554</v>
      </c>
      <c r="S143" s="96" t="n">
        <v>0</v>
      </c>
      <c r="T143" s="97"/>
    </row>
    <row r="144" s="98" customFormat="true" ht="12.75" hidden="false" customHeight="false" outlineLevel="0" collapsed="false">
      <c r="A144" s="99" t="s">
        <v>331</v>
      </c>
      <c r="B144" s="99" t="s">
        <v>104</v>
      </c>
      <c r="C144" s="96" t="n">
        <v>233025</v>
      </c>
      <c r="D144" s="96" t="n">
        <v>221525</v>
      </c>
      <c r="E144" s="96" t="n">
        <v>3731</v>
      </c>
      <c r="F144" s="96" t="n">
        <v>0</v>
      </c>
      <c r="G144" s="96" t="n">
        <v>0</v>
      </c>
      <c r="H144" s="96" t="n">
        <v>10609</v>
      </c>
      <c r="I144" s="96" t="n">
        <v>14340</v>
      </c>
      <c r="J144" s="96" t="n">
        <v>0</v>
      </c>
      <c r="K144" s="96" t="n">
        <v>0</v>
      </c>
      <c r="L144" s="96" t="n">
        <v>0</v>
      </c>
      <c r="M144" s="96" t="n">
        <v>0</v>
      </c>
      <c r="N144" s="96" t="n">
        <v>0</v>
      </c>
      <c r="O144" s="96" t="n">
        <v>0</v>
      </c>
      <c r="P144" s="96" t="n">
        <v>4810</v>
      </c>
      <c r="Q144" s="96" t="n">
        <v>4810</v>
      </c>
      <c r="R144" s="96" t="n">
        <v>242555</v>
      </c>
      <c r="S144" s="96" t="n">
        <v>234855</v>
      </c>
      <c r="T144" s="97"/>
    </row>
    <row r="145" s="98" customFormat="true" ht="12.75" hidden="false" customHeight="false" outlineLevel="0" collapsed="false">
      <c r="A145" s="99" t="s">
        <v>331</v>
      </c>
      <c r="B145" s="99" t="s">
        <v>138</v>
      </c>
      <c r="C145" s="96" t="n">
        <v>12157</v>
      </c>
      <c r="D145" s="96" t="n">
        <v>12157</v>
      </c>
      <c r="E145" s="96" t="n">
        <v>0</v>
      </c>
      <c r="F145" s="96" t="n">
        <v>110</v>
      </c>
      <c r="G145" s="96" t="n">
        <v>0</v>
      </c>
      <c r="H145" s="96" t="n">
        <v>152</v>
      </c>
      <c r="I145" s="96" t="n">
        <v>262</v>
      </c>
      <c r="J145" s="96" t="n">
        <v>1602</v>
      </c>
      <c r="K145" s="96" t="n">
        <v>1602</v>
      </c>
      <c r="L145" s="96" t="n">
        <v>346</v>
      </c>
      <c r="M145" s="96" t="n">
        <v>228</v>
      </c>
      <c r="N145" s="96" t="n">
        <v>0</v>
      </c>
      <c r="O145" s="96" t="n">
        <v>0</v>
      </c>
      <c r="P145" s="96" t="n">
        <v>840</v>
      </c>
      <c r="Q145" s="96" t="n">
        <v>1920</v>
      </c>
      <c r="R145" s="96" t="n">
        <v>10499</v>
      </c>
      <c r="S145" s="96" t="n">
        <v>10499</v>
      </c>
      <c r="T145" s="97"/>
    </row>
    <row r="146" s="98" customFormat="true" ht="12.75" hidden="false" customHeight="false" outlineLevel="0" collapsed="false">
      <c r="A146" s="99" t="s">
        <v>331</v>
      </c>
      <c r="B146" s="99" t="s">
        <v>148</v>
      </c>
      <c r="C146" s="96" t="n">
        <v>66980</v>
      </c>
      <c r="D146" s="96" t="n">
        <v>66980</v>
      </c>
      <c r="E146" s="96" t="n">
        <v>0</v>
      </c>
      <c r="F146" s="96" t="n">
        <v>54</v>
      </c>
      <c r="G146" s="96" t="n">
        <v>0</v>
      </c>
      <c r="H146" s="96" t="n">
        <v>3371</v>
      </c>
      <c r="I146" s="96" t="n">
        <v>3425</v>
      </c>
      <c r="J146" s="96" t="n">
        <v>22996</v>
      </c>
      <c r="K146" s="96" t="n">
        <v>22996</v>
      </c>
      <c r="L146" s="96" t="n">
        <v>164</v>
      </c>
      <c r="M146" s="96" t="n">
        <v>164</v>
      </c>
      <c r="N146" s="96" t="n">
        <v>0</v>
      </c>
      <c r="O146" s="96" t="n">
        <v>0</v>
      </c>
      <c r="P146" s="96" t="n">
        <v>11752</v>
      </c>
      <c r="Q146" s="96" t="n">
        <v>34912</v>
      </c>
      <c r="R146" s="96" t="n">
        <v>35493</v>
      </c>
      <c r="S146" s="96" t="n">
        <v>35493</v>
      </c>
      <c r="T146" s="97"/>
    </row>
    <row r="147" s="98" customFormat="true" ht="12.75" hidden="false" customHeight="false" outlineLevel="0" collapsed="false">
      <c r="A147" s="99" t="s">
        <v>331</v>
      </c>
      <c r="B147" s="99" t="s">
        <v>205</v>
      </c>
      <c r="C147" s="96" t="n">
        <v>73004</v>
      </c>
      <c r="D147" s="96" t="n">
        <v>73004</v>
      </c>
      <c r="E147" s="96" t="n">
        <v>1203</v>
      </c>
      <c r="F147" s="96" t="n">
        <v>173</v>
      </c>
      <c r="G147" s="96" t="n">
        <v>0</v>
      </c>
      <c r="H147" s="96" t="n">
        <v>13255</v>
      </c>
      <c r="I147" s="96" t="n">
        <v>14631</v>
      </c>
      <c r="J147" s="96" t="n">
        <v>19159</v>
      </c>
      <c r="K147" s="96" t="n">
        <v>4794</v>
      </c>
      <c r="L147" s="96" t="n">
        <v>526</v>
      </c>
      <c r="M147" s="96" t="n">
        <v>526</v>
      </c>
      <c r="N147" s="96" t="n">
        <v>0</v>
      </c>
      <c r="O147" s="96" t="n">
        <v>0</v>
      </c>
      <c r="P147" s="96" t="n">
        <v>22689</v>
      </c>
      <c r="Q147" s="96" t="n">
        <v>42374</v>
      </c>
      <c r="R147" s="96" t="n">
        <v>45261</v>
      </c>
      <c r="S147" s="96" t="n">
        <v>45261</v>
      </c>
      <c r="T147" s="97"/>
    </row>
    <row r="148" s="98" customFormat="true" ht="12.75" hidden="false" customHeight="false" outlineLevel="0" collapsed="false">
      <c r="A148" s="99" t="s">
        <v>331</v>
      </c>
      <c r="B148" s="99" t="s">
        <v>743</v>
      </c>
      <c r="C148" s="96" t="n">
        <v>215675</v>
      </c>
      <c r="D148" s="96" t="n">
        <v>171565</v>
      </c>
      <c r="E148" s="96" t="n">
        <v>0</v>
      </c>
      <c r="F148" s="96" t="n">
        <v>5</v>
      </c>
      <c r="G148" s="96" t="n">
        <v>0</v>
      </c>
      <c r="H148" s="96" t="n">
        <v>9043</v>
      </c>
      <c r="I148" s="96" t="n">
        <v>9048</v>
      </c>
      <c r="J148" s="96" t="n">
        <v>76575</v>
      </c>
      <c r="K148" s="96" t="n">
        <v>17334</v>
      </c>
      <c r="L148" s="96" t="n">
        <v>86</v>
      </c>
      <c r="M148" s="96" t="n">
        <v>86</v>
      </c>
      <c r="N148" s="96" t="n">
        <v>0</v>
      </c>
      <c r="O148" s="96" t="n">
        <v>0</v>
      </c>
      <c r="P148" s="96" t="n">
        <v>45218</v>
      </c>
      <c r="Q148" s="96" t="n">
        <v>62660</v>
      </c>
      <c r="R148" s="96" t="n">
        <v>162063</v>
      </c>
      <c r="S148" s="96" t="n">
        <v>157063</v>
      </c>
      <c r="T148" s="97"/>
    </row>
    <row r="149" s="98" customFormat="true" ht="12.75" hidden="false" customHeight="false" outlineLevel="0" collapsed="false">
      <c r="A149" s="99" t="s">
        <v>651</v>
      </c>
      <c r="B149" s="99" t="s">
        <v>162</v>
      </c>
      <c r="C149" s="96" t="n">
        <v>5844.5</v>
      </c>
      <c r="D149" s="96" t="n">
        <v>0</v>
      </c>
      <c r="E149" s="96" t="n">
        <v>0</v>
      </c>
      <c r="F149" s="96" t="n">
        <v>113</v>
      </c>
      <c r="G149" s="96" t="n">
        <v>0</v>
      </c>
      <c r="H149" s="96" t="n">
        <v>0</v>
      </c>
      <c r="I149" s="96" t="n">
        <v>113</v>
      </c>
      <c r="J149" s="96" t="n">
        <v>0</v>
      </c>
      <c r="K149" s="96" t="n">
        <v>0</v>
      </c>
      <c r="L149" s="96" t="n">
        <v>0</v>
      </c>
      <c r="M149" s="96" t="n">
        <v>0</v>
      </c>
      <c r="N149" s="96" t="n">
        <v>0</v>
      </c>
      <c r="O149" s="96" t="n">
        <v>0</v>
      </c>
      <c r="P149" s="96" t="n">
        <v>0</v>
      </c>
      <c r="Q149" s="96" t="n">
        <v>0</v>
      </c>
      <c r="R149" s="96" t="n">
        <v>6996</v>
      </c>
      <c r="S149" s="96" t="n">
        <v>0</v>
      </c>
      <c r="T149" s="97"/>
    </row>
    <row r="150" s="98" customFormat="true" ht="12.75" hidden="false" customHeight="false" outlineLevel="0" collapsed="false">
      <c r="A150" s="99" t="s">
        <v>345</v>
      </c>
      <c r="B150" s="99" t="s">
        <v>162</v>
      </c>
      <c r="C150" s="96" t="n">
        <v>6013.7</v>
      </c>
      <c r="D150" s="96" t="n">
        <v>0</v>
      </c>
      <c r="E150" s="96" t="n">
        <v>0</v>
      </c>
      <c r="F150" s="96" t="s">
        <v>794</v>
      </c>
      <c r="G150" s="96" t="n">
        <v>0</v>
      </c>
      <c r="H150" s="96" t="n">
        <v>0</v>
      </c>
      <c r="I150" s="96" t="s">
        <v>794</v>
      </c>
      <c r="J150" s="96" t="n">
        <v>0</v>
      </c>
      <c r="K150" s="96" t="n">
        <v>0</v>
      </c>
      <c r="L150" s="96" t="n">
        <v>0</v>
      </c>
      <c r="M150" s="96" t="n">
        <v>0</v>
      </c>
      <c r="N150" s="96" t="n">
        <v>0</v>
      </c>
      <c r="O150" s="96" t="n">
        <v>0</v>
      </c>
      <c r="P150" s="96" t="n">
        <v>0</v>
      </c>
      <c r="Q150" s="96" t="n">
        <v>0</v>
      </c>
      <c r="R150" s="96" t="n">
        <v>5926</v>
      </c>
      <c r="S150" s="96" t="n">
        <v>0</v>
      </c>
      <c r="T150" s="97"/>
    </row>
    <row r="151" s="98" customFormat="true" ht="12.75" hidden="false" customHeight="false" outlineLevel="0" collapsed="false">
      <c r="A151" s="99" t="s">
        <v>656</v>
      </c>
      <c r="B151" s="99" t="s">
        <v>261</v>
      </c>
      <c r="C151" s="96" t="n">
        <v>20153</v>
      </c>
      <c r="D151" s="96" t="n">
        <v>0</v>
      </c>
      <c r="E151" s="96" t="n">
        <v>0</v>
      </c>
      <c r="F151" s="96" t="n">
        <v>0</v>
      </c>
      <c r="G151" s="96" t="n">
        <v>0</v>
      </c>
      <c r="H151" s="96" t="n">
        <v>0</v>
      </c>
      <c r="I151" s="96" t="n">
        <v>0</v>
      </c>
      <c r="J151" s="96" t="n">
        <v>0</v>
      </c>
      <c r="K151" s="96" t="n">
        <v>0</v>
      </c>
      <c r="L151" s="96" t="n">
        <v>0</v>
      </c>
      <c r="M151" s="96" t="n">
        <v>0</v>
      </c>
      <c r="N151" s="96" t="n">
        <v>0</v>
      </c>
      <c r="O151" s="96" t="n">
        <v>0</v>
      </c>
      <c r="P151" s="96" t="n">
        <v>0</v>
      </c>
      <c r="Q151" s="96" t="n">
        <v>0</v>
      </c>
      <c r="R151" s="96" t="n">
        <v>20153</v>
      </c>
      <c r="S151" s="96" t="n">
        <v>0</v>
      </c>
      <c r="T151" s="97"/>
    </row>
    <row r="152" s="98" customFormat="true" ht="12.75" hidden="false" customHeight="false" outlineLevel="0" collapsed="false">
      <c r="A152" s="99" t="s">
        <v>351</v>
      </c>
      <c r="B152" s="99" t="s">
        <v>75</v>
      </c>
      <c r="C152" s="96" t="n">
        <v>9444</v>
      </c>
      <c r="D152" s="96" t="n">
        <v>9444</v>
      </c>
      <c r="E152" s="96" t="n">
        <v>0</v>
      </c>
      <c r="F152" s="96" t="n">
        <v>6</v>
      </c>
      <c r="G152" s="96" t="n">
        <v>0</v>
      </c>
      <c r="H152" s="96" t="n">
        <v>287</v>
      </c>
      <c r="I152" s="96" t="n">
        <v>293</v>
      </c>
      <c r="J152" s="96" t="n">
        <v>2065</v>
      </c>
      <c r="K152" s="96" t="n">
        <v>2065</v>
      </c>
      <c r="L152" s="96" t="n">
        <v>39</v>
      </c>
      <c r="M152" s="96" t="n">
        <v>39</v>
      </c>
      <c r="N152" s="96" t="n">
        <v>0</v>
      </c>
      <c r="O152" s="96" t="n">
        <v>0</v>
      </c>
      <c r="P152" s="96" t="n">
        <v>1638</v>
      </c>
      <c r="Q152" s="96" t="n">
        <v>3529</v>
      </c>
      <c r="R152" s="96" t="n">
        <v>6208</v>
      </c>
      <c r="S152" s="96" t="n">
        <v>6208</v>
      </c>
      <c r="T152" s="97"/>
    </row>
    <row r="153" s="98" customFormat="true" ht="12.75" hidden="false" customHeight="false" outlineLevel="0" collapsed="false">
      <c r="A153" s="99" t="s">
        <v>351</v>
      </c>
      <c r="B153" s="99" t="s">
        <v>164</v>
      </c>
      <c r="C153" s="96" t="n">
        <v>8517</v>
      </c>
      <c r="D153" s="96" t="n">
        <v>8517</v>
      </c>
      <c r="E153" s="96" t="n">
        <v>0</v>
      </c>
      <c r="F153" s="96" t="n">
        <v>0</v>
      </c>
      <c r="G153" s="96" t="n">
        <v>0</v>
      </c>
      <c r="H153" s="96" t="n">
        <v>191</v>
      </c>
      <c r="I153" s="96" t="n">
        <v>191</v>
      </c>
      <c r="J153" s="96" t="n">
        <v>1331</v>
      </c>
      <c r="K153" s="96" t="n">
        <v>1331</v>
      </c>
      <c r="L153" s="96" t="n">
        <v>134</v>
      </c>
      <c r="M153" s="96" t="n">
        <v>134</v>
      </c>
      <c r="N153" s="96" t="n">
        <v>0</v>
      </c>
      <c r="O153" s="96" t="n">
        <v>0</v>
      </c>
      <c r="P153" s="96" t="n">
        <v>0</v>
      </c>
      <c r="Q153" s="96" t="n">
        <v>1465</v>
      </c>
      <c r="R153" s="96" t="n">
        <v>7243</v>
      </c>
      <c r="S153" s="96" t="n">
        <v>7243</v>
      </c>
      <c r="T153" s="97"/>
    </row>
    <row r="154" s="98" customFormat="true" ht="12.75" hidden="false" customHeight="false" outlineLevel="0" collapsed="false">
      <c r="A154" s="99" t="s">
        <v>357</v>
      </c>
      <c r="B154" s="99" t="s">
        <v>154</v>
      </c>
      <c r="C154" s="96" t="n">
        <v>10059</v>
      </c>
      <c r="D154" s="96" t="n">
        <v>0</v>
      </c>
      <c r="E154" s="96" t="n">
        <v>0</v>
      </c>
      <c r="F154" s="96" t="n">
        <v>1105</v>
      </c>
      <c r="G154" s="96" t="n">
        <v>0</v>
      </c>
      <c r="H154" s="96" t="n">
        <v>0</v>
      </c>
      <c r="I154" s="96" t="n">
        <v>1105</v>
      </c>
      <c r="J154" s="96" t="n">
        <v>0</v>
      </c>
      <c r="K154" s="96" t="n">
        <v>0</v>
      </c>
      <c r="L154" s="96" t="n">
        <v>0</v>
      </c>
      <c r="M154" s="96" t="n">
        <v>0</v>
      </c>
      <c r="N154" s="96" t="n">
        <v>0</v>
      </c>
      <c r="O154" s="96" t="n">
        <v>0</v>
      </c>
      <c r="P154" s="96" t="n">
        <v>0</v>
      </c>
      <c r="Q154" s="96" t="n">
        <v>0</v>
      </c>
      <c r="R154" s="96" t="n">
        <v>10276</v>
      </c>
      <c r="S154" s="96" t="n">
        <v>0</v>
      </c>
      <c r="T154" s="97"/>
    </row>
    <row r="155" s="98" customFormat="true" ht="12.75" hidden="false" customHeight="false" outlineLevel="0" collapsed="false">
      <c r="A155" s="99" t="s">
        <v>357</v>
      </c>
      <c r="B155" s="99" t="s">
        <v>162</v>
      </c>
      <c r="C155" s="96" t="n">
        <v>175579</v>
      </c>
      <c r="D155" s="96" t="n">
        <v>0</v>
      </c>
      <c r="E155" s="96" t="n">
        <v>0</v>
      </c>
      <c r="F155" s="96" t="n">
        <v>119</v>
      </c>
      <c r="G155" s="96" t="n">
        <v>0</v>
      </c>
      <c r="H155" s="96" t="n">
        <v>0</v>
      </c>
      <c r="I155" s="96" t="n">
        <v>119</v>
      </c>
      <c r="J155" s="96" t="n">
        <v>0</v>
      </c>
      <c r="K155" s="96" t="n">
        <v>0</v>
      </c>
      <c r="L155" s="96" t="n">
        <v>0</v>
      </c>
      <c r="M155" s="96" t="n">
        <v>0</v>
      </c>
      <c r="N155" s="96" t="n">
        <v>0</v>
      </c>
      <c r="O155" s="96" t="n">
        <v>0</v>
      </c>
      <c r="P155" s="96" t="n">
        <v>0</v>
      </c>
      <c r="Q155" s="96" t="n">
        <v>0</v>
      </c>
      <c r="R155" s="96" t="n">
        <v>169616</v>
      </c>
      <c r="S155" s="96" t="n">
        <v>0</v>
      </c>
      <c r="T155" s="97"/>
    </row>
    <row r="156" s="98" customFormat="true" ht="12.75" hidden="false" customHeight="false" outlineLevel="0" collapsed="false">
      <c r="A156" s="99" t="s">
        <v>357</v>
      </c>
      <c r="B156" s="99" t="s">
        <v>188</v>
      </c>
      <c r="C156" s="96" t="n">
        <v>16832</v>
      </c>
      <c r="D156" s="96" t="n">
        <v>16832</v>
      </c>
      <c r="E156" s="96" t="n">
        <v>1969</v>
      </c>
      <c r="F156" s="96" t="n">
        <v>0</v>
      </c>
      <c r="G156" s="96" t="n">
        <v>0</v>
      </c>
      <c r="H156" s="96" t="n">
        <v>50</v>
      </c>
      <c r="I156" s="96" t="n">
        <v>2019</v>
      </c>
      <c r="J156" s="96" t="n">
        <v>163</v>
      </c>
      <c r="K156" s="96" t="n">
        <v>0</v>
      </c>
      <c r="L156" s="96" t="n">
        <v>0</v>
      </c>
      <c r="M156" s="96" t="n">
        <v>0</v>
      </c>
      <c r="N156" s="96" t="n">
        <v>0</v>
      </c>
      <c r="O156" s="96" t="n">
        <v>0</v>
      </c>
      <c r="P156" s="96" t="n">
        <v>3135</v>
      </c>
      <c r="Q156" s="96" t="n">
        <v>3298</v>
      </c>
      <c r="R156" s="96" t="n">
        <v>15553</v>
      </c>
      <c r="S156" s="96" t="n">
        <v>15553</v>
      </c>
      <c r="T156" s="97"/>
    </row>
    <row r="157" s="98" customFormat="true" ht="12.75" hidden="false" customHeight="false" outlineLevel="0" collapsed="false">
      <c r="A157" s="99" t="s">
        <v>357</v>
      </c>
      <c r="B157" s="99" t="s">
        <v>339</v>
      </c>
      <c r="C157" s="96" t="n">
        <v>5516</v>
      </c>
      <c r="D157" s="96" t="n">
        <v>0</v>
      </c>
      <c r="E157" s="96" t="n">
        <v>0</v>
      </c>
      <c r="F157" s="96" t="n">
        <v>405</v>
      </c>
      <c r="G157" s="96" t="n">
        <v>0</v>
      </c>
      <c r="H157" s="96" t="n">
        <v>0</v>
      </c>
      <c r="I157" s="96" t="n">
        <v>405</v>
      </c>
      <c r="J157" s="96" t="n">
        <v>0</v>
      </c>
      <c r="K157" s="96" t="n">
        <v>0</v>
      </c>
      <c r="L157" s="96" t="n">
        <v>0</v>
      </c>
      <c r="M157" s="96" t="n">
        <v>0</v>
      </c>
      <c r="N157" s="96" t="n">
        <v>0</v>
      </c>
      <c r="O157" s="96" t="n">
        <v>0</v>
      </c>
      <c r="P157" s="96" t="n">
        <v>0</v>
      </c>
      <c r="Q157" s="96" t="n">
        <v>0</v>
      </c>
      <c r="R157" s="96" t="n">
        <v>5345</v>
      </c>
      <c r="S157" s="96" t="n">
        <v>0</v>
      </c>
      <c r="T157" s="97"/>
    </row>
    <row r="158" s="98" customFormat="true" ht="12.75" hidden="false" customHeight="false" outlineLevel="0" collapsed="false">
      <c r="A158" s="99" t="s">
        <v>357</v>
      </c>
      <c r="B158" s="99" t="s">
        <v>367</v>
      </c>
      <c r="C158" s="96" t="n">
        <v>9200</v>
      </c>
      <c r="D158" s="96" t="n">
        <v>0</v>
      </c>
      <c r="E158" s="96" t="n">
        <v>0</v>
      </c>
      <c r="F158" s="96" t="n">
        <v>170</v>
      </c>
      <c r="G158" s="96" t="n">
        <v>0</v>
      </c>
      <c r="H158" s="96" t="n">
        <v>0</v>
      </c>
      <c r="I158" s="96" t="n">
        <v>170</v>
      </c>
      <c r="J158" s="96" t="n">
        <v>0</v>
      </c>
      <c r="K158" s="96" t="n">
        <v>0</v>
      </c>
      <c r="L158" s="96" t="n">
        <v>0</v>
      </c>
      <c r="M158" s="96" t="n">
        <v>0</v>
      </c>
      <c r="N158" s="96" t="n">
        <v>0</v>
      </c>
      <c r="O158" s="96" t="n">
        <v>0</v>
      </c>
      <c r="P158" s="96" t="n">
        <v>0</v>
      </c>
      <c r="Q158" s="96" t="n">
        <v>0</v>
      </c>
      <c r="R158" s="96" t="n">
        <v>9260</v>
      </c>
      <c r="S158" s="96" t="n">
        <v>0</v>
      </c>
      <c r="T158" s="97"/>
    </row>
    <row r="159" s="98" customFormat="true" ht="12.75" hidden="false" customHeight="false" outlineLevel="0" collapsed="false">
      <c r="A159" s="99" t="s">
        <v>743</v>
      </c>
      <c r="B159" s="99" t="s">
        <v>796</v>
      </c>
      <c r="C159" s="96" t="n">
        <v>13904</v>
      </c>
      <c r="D159" s="96" t="n">
        <v>14</v>
      </c>
      <c r="E159" s="96" t="n">
        <v>0</v>
      </c>
      <c r="F159" s="96" t="n">
        <v>0</v>
      </c>
      <c r="G159" s="96" t="n">
        <v>0</v>
      </c>
      <c r="H159" s="96" t="s">
        <v>794</v>
      </c>
      <c r="I159" s="96" t="s">
        <v>794</v>
      </c>
      <c r="J159" s="96" t="n">
        <v>0</v>
      </c>
      <c r="K159" s="96" t="n">
        <v>0</v>
      </c>
      <c r="L159" s="96" t="n">
        <v>0</v>
      </c>
      <c r="M159" s="96" t="n">
        <v>0</v>
      </c>
      <c r="N159" s="96" t="n">
        <v>0</v>
      </c>
      <c r="O159" s="96" t="n">
        <v>0</v>
      </c>
      <c r="P159" s="96" t="n">
        <v>0</v>
      </c>
      <c r="Q159" s="96" t="n">
        <v>0</v>
      </c>
      <c r="R159" s="96" t="n">
        <v>13905</v>
      </c>
      <c r="S159" s="96" t="n">
        <v>15</v>
      </c>
      <c r="T159" s="97"/>
    </row>
    <row r="160" s="98" customFormat="true" ht="12.75" hidden="false" customHeight="false" outlineLevel="0" collapsed="false">
      <c r="A160" s="99" t="s">
        <v>363</v>
      </c>
      <c r="B160" s="99" t="s">
        <v>162</v>
      </c>
      <c r="C160" s="96" t="n">
        <v>16446</v>
      </c>
      <c r="D160" s="96" t="n">
        <v>0</v>
      </c>
      <c r="E160" s="96" t="n">
        <v>0</v>
      </c>
      <c r="F160" s="96" t="n">
        <v>0</v>
      </c>
      <c r="G160" s="96" t="n">
        <v>0</v>
      </c>
      <c r="H160" s="96" t="n">
        <v>0</v>
      </c>
      <c r="I160" s="96" t="n">
        <v>0</v>
      </c>
      <c r="J160" s="96" t="n">
        <v>0</v>
      </c>
      <c r="K160" s="96" t="n">
        <v>0</v>
      </c>
      <c r="L160" s="96" t="n">
        <v>0</v>
      </c>
      <c r="M160" s="96" t="n">
        <v>0</v>
      </c>
      <c r="N160" s="96" t="n">
        <v>0</v>
      </c>
      <c r="O160" s="96" t="n">
        <v>0</v>
      </c>
      <c r="P160" s="96" t="n">
        <v>0</v>
      </c>
      <c r="Q160" s="96" t="n">
        <v>0</v>
      </c>
      <c r="R160" s="96" t="n">
        <v>19573</v>
      </c>
      <c r="S160" s="96" t="n">
        <v>0</v>
      </c>
      <c r="T160" s="97"/>
    </row>
    <row r="161" s="98" customFormat="true" ht="12.75" hidden="false" customHeight="false" outlineLevel="0" collapsed="false">
      <c r="A161" s="99" t="s">
        <v>381</v>
      </c>
      <c r="B161" s="99" t="s">
        <v>108</v>
      </c>
      <c r="C161" s="96" t="n">
        <v>300897</v>
      </c>
      <c r="D161" s="96" t="n">
        <v>8045</v>
      </c>
      <c r="E161" s="96" t="n">
        <v>0</v>
      </c>
      <c r="F161" s="96" t="n">
        <v>0</v>
      </c>
      <c r="G161" s="96" t="n">
        <v>0</v>
      </c>
      <c r="H161" s="96" t="n">
        <v>0</v>
      </c>
      <c r="I161" s="96" t="n">
        <v>0</v>
      </c>
      <c r="J161" s="96" t="n">
        <v>0</v>
      </c>
      <c r="K161" s="96" t="n">
        <v>0</v>
      </c>
      <c r="L161" s="96" t="n">
        <v>0</v>
      </c>
      <c r="M161" s="96" t="n">
        <v>0</v>
      </c>
      <c r="N161" s="96" t="n">
        <v>0</v>
      </c>
      <c r="O161" s="96" t="n">
        <v>0</v>
      </c>
      <c r="P161" s="96" t="n">
        <v>0</v>
      </c>
      <c r="Q161" s="96" t="n">
        <v>0</v>
      </c>
      <c r="R161" s="96" t="n">
        <v>300897</v>
      </c>
      <c r="S161" s="96" t="s">
        <v>794</v>
      </c>
      <c r="T161" s="97"/>
    </row>
    <row r="162" s="98" customFormat="true" ht="12.75" hidden="false" customHeight="false" outlineLevel="0" collapsed="false">
      <c r="A162" s="99" t="s">
        <v>381</v>
      </c>
      <c r="B162" s="99" t="s">
        <v>154</v>
      </c>
      <c r="C162" s="96" t="n">
        <v>8750</v>
      </c>
      <c r="D162" s="96" t="n">
        <v>0</v>
      </c>
      <c r="E162" s="96" t="n">
        <v>0</v>
      </c>
      <c r="F162" s="96" t="n">
        <v>0</v>
      </c>
      <c r="G162" s="96" t="n">
        <v>0</v>
      </c>
      <c r="H162" s="96" t="n">
        <v>0</v>
      </c>
      <c r="I162" s="96" t="n">
        <v>0</v>
      </c>
      <c r="J162" s="96" t="n">
        <v>0</v>
      </c>
      <c r="K162" s="96" t="n">
        <v>0</v>
      </c>
      <c r="L162" s="96" t="n">
        <v>0</v>
      </c>
      <c r="M162" s="96" t="n">
        <v>0</v>
      </c>
      <c r="N162" s="96" t="n">
        <v>0</v>
      </c>
      <c r="O162" s="96" t="n">
        <v>0</v>
      </c>
      <c r="P162" s="96" t="n">
        <v>0</v>
      </c>
      <c r="Q162" s="96" t="n">
        <v>0</v>
      </c>
      <c r="R162" s="96" t="n">
        <v>8668</v>
      </c>
      <c r="S162" s="96" t="n">
        <v>0</v>
      </c>
      <c r="T162" s="97"/>
    </row>
    <row r="163" s="98" customFormat="true" ht="12.75" hidden="false" customHeight="false" outlineLevel="0" collapsed="false">
      <c r="A163" s="99" t="s">
        <v>381</v>
      </c>
      <c r="B163" s="99" t="s">
        <v>162</v>
      </c>
      <c r="C163" s="96" t="n">
        <v>11678.1</v>
      </c>
      <c r="D163" s="96" t="n">
        <v>0</v>
      </c>
      <c r="E163" s="96" t="n">
        <v>0</v>
      </c>
      <c r="F163" s="96" t="n">
        <v>8</v>
      </c>
      <c r="G163" s="96" t="n">
        <v>0</v>
      </c>
      <c r="H163" s="96" t="n">
        <v>0</v>
      </c>
      <c r="I163" s="96" t="n">
        <v>8</v>
      </c>
      <c r="J163" s="96" t="n">
        <v>0</v>
      </c>
      <c r="K163" s="96" t="n">
        <v>0</v>
      </c>
      <c r="L163" s="96" t="n">
        <v>0</v>
      </c>
      <c r="M163" s="96" t="n">
        <v>0</v>
      </c>
      <c r="N163" s="96" t="n">
        <v>0</v>
      </c>
      <c r="O163" s="96" t="n">
        <v>0</v>
      </c>
      <c r="P163" s="96" t="n">
        <v>0</v>
      </c>
      <c r="Q163" s="96" t="n">
        <v>0</v>
      </c>
      <c r="R163" s="96" t="n">
        <v>13222</v>
      </c>
      <c r="S163" s="96" t="n">
        <v>0</v>
      </c>
      <c r="T163" s="97"/>
    </row>
    <row r="164" s="98" customFormat="true" ht="12.75" hidden="false" customHeight="false" outlineLevel="0" collapsed="false">
      <c r="A164" s="99" t="s">
        <v>798</v>
      </c>
      <c r="B164" s="99" t="s">
        <v>425</v>
      </c>
      <c r="C164" s="96" t="n">
        <v>90000</v>
      </c>
      <c r="D164" s="96" t="n">
        <v>90000</v>
      </c>
      <c r="E164" s="96" t="n">
        <v>0</v>
      </c>
      <c r="F164" s="96" t="n">
        <v>0</v>
      </c>
      <c r="G164" s="96" t="n">
        <v>0</v>
      </c>
      <c r="H164" s="96" t="n">
        <v>0</v>
      </c>
      <c r="I164" s="96" t="n">
        <v>0</v>
      </c>
      <c r="J164" s="96" t="n">
        <v>0</v>
      </c>
      <c r="K164" s="96" t="n">
        <v>0</v>
      </c>
      <c r="L164" s="96" t="n">
        <v>0</v>
      </c>
      <c r="M164" s="96" t="n">
        <v>0</v>
      </c>
      <c r="N164" s="96" t="n">
        <v>0</v>
      </c>
      <c r="O164" s="96" t="n">
        <v>0</v>
      </c>
      <c r="P164" s="96" t="n">
        <v>0</v>
      </c>
      <c r="Q164" s="96" t="n">
        <v>0</v>
      </c>
      <c r="R164" s="96" t="n">
        <v>90000</v>
      </c>
      <c r="S164" s="96" t="n">
        <v>90000</v>
      </c>
      <c r="T164" s="97"/>
    </row>
    <row r="165" s="98" customFormat="true" ht="12.75" hidden="false" customHeight="false" outlineLevel="0" collapsed="false">
      <c r="A165" s="100" t="s">
        <v>387</v>
      </c>
      <c r="B165" s="100" t="s">
        <v>367</v>
      </c>
      <c r="C165" s="101" t="n">
        <v>8062</v>
      </c>
      <c r="D165" s="101" t="n">
        <v>0</v>
      </c>
      <c r="E165" s="101" t="n">
        <v>0</v>
      </c>
      <c r="F165" s="101" t="n">
        <v>650</v>
      </c>
      <c r="G165" s="101" t="n">
        <v>0</v>
      </c>
      <c r="H165" s="101" t="n">
        <v>0</v>
      </c>
      <c r="I165" s="101" t="n">
        <v>650</v>
      </c>
      <c r="J165" s="101" t="n">
        <v>0</v>
      </c>
      <c r="K165" s="101" t="n">
        <v>0</v>
      </c>
      <c r="L165" s="101" t="n">
        <v>0</v>
      </c>
      <c r="M165" s="101" t="n">
        <v>0</v>
      </c>
      <c r="N165" s="101" t="n">
        <v>0</v>
      </c>
      <c r="O165" s="101" t="n">
        <v>0</v>
      </c>
      <c r="P165" s="101" t="n">
        <v>0</v>
      </c>
      <c r="Q165" s="101" t="n">
        <v>0</v>
      </c>
      <c r="R165" s="101" t="n">
        <v>8707</v>
      </c>
      <c r="S165" s="101" t="n">
        <v>0</v>
      </c>
      <c r="T165" s="97"/>
    </row>
    <row r="166" s="98" customFormat="true" ht="12.75" hidden="false" customHeight="false" outlineLevel="0" collapsed="false">
      <c r="A166" s="102" t="s">
        <v>799</v>
      </c>
      <c r="B166" s="43"/>
      <c r="C166" s="43"/>
      <c r="D166" s="43"/>
      <c r="E166" s="43"/>
      <c r="F166" s="43"/>
      <c r="G166" s="43"/>
      <c r="H166" s="43"/>
      <c r="I166" s="43"/>
      <c r="J166" s="43"/>
      <c r="K166" s="43"/>
      <c r="L166" s="43"/>
      <c r="M166" s="43"/>
      <c r="N166" s="43"/>
      <c r="O166" s="43"/>
      <c r="P166" s="43"/>
      <c r="Q166" s="43"/>
      <c r="R166" s="43"/>
      <c r="S166" s="43"/>
    </row>
    <row r="167" s="98" customFormat="true" ht="38.25" hidden="false" customHeight="true" outlineLevel="0" collapsed="false">
      <c r="A167" s="39" t="s">
        <v>800</v>
      </c>
      <c r="B167" s="39"/>
      <c r="C167" s="39"/>
      <c r="D167" s="39"/>
      <c r="E167" s="39"/>
      <c r="F167" s="39"/>
      <c r="G167" s="39"/>
      <c r="H167" s="39"/>
      <c r="I167" s="39"/>
      <c r="J167" s="39"/>
      <c r="K167" s="39"/>
      <c r="L167" s="39"/>
      <c r="M167" s="39"/>
      <c r="N167" s="39"/>
      <c r="O167" s="39"/>
      <c r="P167" s="39"/>
      <c r="Q167" s="39"/>
      <c r="R167" s="43"/>
      <c r="S167" s="43"/>
    </row>
    <row r="168" s="98" customFormat="true" ht="12.75" hidden="false" customHeight="false" outlineLevel="0" collapsed="false">
      <c r="A168" s="84" t="s">
        <v>786</v>
      </c>
      <c r="B168" s="89"/>
      <c r="C168" s="89"/>
      <c r="D168" s="89"/>
      <c r="E168" s="89"/>
      <c r="F168" s="89"/>
      <c r="G168" s="89"/>
      <c r="H168" s="89"/>
      <c r="I168" s="89"/>
      <c r="J168" s="89"/>
      <c r="K168" s="89"/>
      <c r="L168" s="89"/>
      <c r="M168" s="89"/>
      <c r="N168" s="89"/>
      <c r="O168" s="89"/>
      <c r="P168" s="89"/>
      <c r="Q168" s="89"/>
      <c r="R168" s="43"/>
      <c r="S168" s="43"/>
    </row>
    <row r="169" s="98" customFormat="true" ht="12.75" hidden="false" customHeight="false" outlineLevel="0" collapsed="false">
      <c r="A169" s="84" t="s">
        <v>787</v>
      </c>
      <c r="B169" s="84"/>
      <c r="C169" s="84"/>
      <c r="D169" s="84"/>
      <c r="E169" s="84"/>
      <c r="F169" s="84"/>
      <c r="G169" s="84"/>
      <c r="H169" s="84"/>
      <c r="I169" s="84"/>
      <c r="J169" s="84"/>
      <c r="K169" s="84"/>
      <c r="L169" s="84"/>
      <c r="M169" s="84"/>
      <c r="N169" s="84"/>
      <c r="O169" s="84"/>
      <c r="P169" s="84"/>
      <c r="Q169" s="84"/>
      <c r="R169" s="43"/>
      <c r="S169" s="43"/>
    </row>
    <row r="170" s="98" customFormat="true" ht="12.75" hidden="false" customHeight="false" outlineLevel="0" collapsed="false"/>
    <row r="171" s="98" customFormat="true" ht="12.75" hidden="false" customHeight="false" outlineLevel="0" collapsed="false"/>
    <row r="172" s="98" customFormat="true" ht="12.75" hidden="false" customHeight="false" outlineLevel="0" collapsed="false"/>
    <row r="173" s="98" customFormat="true" ht="12.75" hidden="false" customHeight="false" outlineLevel="0" collapsed="false"/>
    <row r="174" s="98" customFormat="true" ht="12.75" hidden="false" customHeight="false" outlineLevel="0" collapsed="false"/>
    <row r="175" s="98" customFormat="true" ht="12.75" hidden="false" customHeight="false" outlineLevel="0" collapsed="false"/>
    <row r="176" s="98" customFormat="true" ht="12.75" hidden="false" customHeight="false" outlineLevel="0" collapsed="false"/>
    <row r="177" s="98" customFormat="true" ht="12.75" hidden="false" customHeight="false" outlineLevel="0" collapsed="false"/>
    <row r="178" s="98" customFormat="true" ht="12.75" hidden="false" customHeight="false" outlineLevel="0" collapsed="false"/>
    <row r="179" s="98" customFormat="true" ht="12.75" hidden="false" customHeight="false" outlineLevel="0" collapsed="false"/>
    <row r="180" s="98" customFormat="true" ht="12.75" hidden="false" customHeight="false" outlineLevel="0" collapsed="false"/>
    <row r="181" s="98" customFormat="true" ht="12.75" hidden="false" customHeight="false" outlineLevel="0" collapsed="false"/>
    <row r="182" s="98" customFormat="true" ht="12.75" hidden="false" customHeight="false" outlineLevel="0" collapsed="false"/>
    <row r="183" s="98" customFormat="true" ht="12.75" hidden="false" customHeight="false" outlineLevel="0" collapsed="false"/>
    <row r="184" s="98" customFormat="true" ht="12.75" hidden="false" customHeight="false" outlineLevel="0" collapsed="false"/>
    <row r="185" s="98" customFormat="true" ht="12.75" hidden="false" customHeight="false" outlineLevel="0" collapsed="false"/>
    <row r="186" s="98" customFormat="true" ht="12.75" hidden="false" customHeight="false" outlineLevel="0" collapsed="false"/>
    <row r="187" s="98" customFormat="true" ht="12.75" hidden="false" customHeight="false" outlineLevel="0" collapsed="false"/>
    <row r="188" s="98" customFormat="true" ht="12.75" hidden="false" customHeight="false" outlineLevel="0" collapsed="false"/>
    <row r="189" s="98" customFormat="true" ht="12.75" hidden="false" customHeight="false" outlineLevel="0" collapsed="false"/>
    <row r="190" s="98" customFormat="true" ht="12.75" hidden="false" customHeight="false" outlineLevel="0" collapsed="false"/>
    <row r="191" s="98" customFormat="true" ht="12.75" hidden="false" customHeight="false" outlineLevel="0" collapsed="false"/>
    <row r="192" s="98" customFormat="true" ht="12.75" hidden="false" customHeight="false" outlineLevel="0" collapsed="false"/>
    <row r="193" s="98" customFormat="true" ht="12.75" hidden="false" customHeight="false" outlineLevel="0" collapsed="false"/>
    <row r="194" s="98" customFormat="true" ht="12.75" hidden="false" customHeight="false" outlineLevel="0" collapsed="false"/>
    <row r="195" s="98" customFormat="true" ht="12.75" hidden="false" customHeight="false" outlineLevel="0" collapsed="false"/>
    <row r="196" s="98" customFormat="true" ht="12.75" hidden="false" customHeight="false" outlineLevel="0" collapsed="false"/>
    <row r="197" s="98" customFormat="true" ht="12.75" hidden="false" customHeight="false" outlineLevel="0" collapsed="false"/>
    <row r="198" s="98" customFormat="true" ht="12.75" hidden="false" customHeight="false" outlineLevel="0" collapsed="false"/>
    <row r="199" s="98" customFormat="true" ht="12.75" hidden="false" customHeight="false" outlineLevel="0" collapsed="false"/>
    <row r="200" s="98" customFormat="true" ht="12.75" hidden="false" customHeight="false" outlineLevel="0" collapsed="false"/>
    <row r="201" s="98" customFormat="true" ht="12.75" hidden="false" customHeight="false" outlineLevel="0" collapsed="false"/>
    <row r="202" s="98" customFormat="true" ht="12.75" hidden="false" customHeight="false" outlineLevel="0" collapsed="false"/>
    <row r="203" s="98" customFormat="true" ht="12.75" hidden="false" customHeight="false" outlineLevel="0" collapsed="false"/>
    <row r="204" s="98" customFormat="true" ht="12.75" hidden="false" customHeight="false" outlineLevel="0" collapsed="false"/>
    <row r="205" s="98" customFormat="true" ht="12.75" hidden="false" customHeight="false" outlineLevel="0" collapsed="false"/>
    <row r="206" s="98" customFormat="true" ht="12.75" hidden="false" customHeight="false" outlineLevel="0" collapsed="false"/>
    <row r="207" s="98" customFormat="true" ht="12.75" hidden="false" customHeight="false" outlineLevel="0" collapsed="false"/>
    <row r="208" s="98" customFormat="true" ht="12.75" hidden="false" customHeight="false" outlineLevel="0" collapsed="false"/>
    <row r="209" s="98" customFormat="true" ht="12.75" hidden="false" customHeight="false" outlineLevel="0" collapsed="false"/>
    <row r="210" s="98" customFormat="true" ht="12.75" hidden="false" customHeight="false" outlineLevel="0" collapsed="false"/>
    <row r="211" s="98" customFormat="true" ht="12.75" hidden="false" customHeight="false" outlineLevel="0" collapsed="false"/>
    <row r="212" s="98" customFormat="true" ht="12.75" hidden="false" customHeight="false" outlineLevel="0" collapsed="false"/>
    <row r="213" s="98" customFormat="true" ht="12.75" hidden="false" customHeight="false" outlineLevel="0" collapsed="false"/>
    <row r="214" s="98" customFormat="true" ht="12.75" hidden="false" customHeight="false" outlineLevel="0" collapsed="false"/>
    <row r="215" s="98" customFormat="true" ht="12.75" hidden="false" customHeight="false" outlineLevel="0" collapsed="false"/>
    <row r="216" s="98" customFormat="true" ht="12.75" hidden="false" customHeight="false" outlineLevel="0" collapsed="false"/>
    <row r="217" s="98" customFormat="true" ht="12.75" hidden="false" customHeight="false" outlineLevel="0" collapsed="false"/>
    <row r="218" s="98" customFormat="true" ht="12.75" hidden="false" customHeight="false" outlineLevel="0" collapsed="false"/>
    <row r="219" s="98" customFormat="true" ht="12.75" hidden="false" customHeight="false" outlineLevel="0" collapsed="false"/>
    <row r="220" s="98" customFormat="true" ht="12.75" hidden="false" customHeight="false" outlineLevel="0" collapsed="false"/>
    <row r="221" s="98" customFormat="true" ht="12.75" hidden="false" customHeight="false" outlineLevel="0" collapsed="false"/>
    <row r="222" s="98" customFormat="true" ht="12.75" hidden="false" customHeight="false" outlineLevel="0" collapsed="false"/>
    <row r="223" s="98" customFormat="true" ht="12.75" hidden="false" customHeight="false" outlineLevel="0" collapsed="false"/>
    <row r="224" s="98" customFormat="true" ht="12.75" hidden="false" customHeight="false" outlineLevel="0" collapsed="false"/>
    <row r="225" s="98" customFormat="true" ht="12.75" hidden="false" customHeight="false" outlineLevel="0" collapsed="false"/>
    <row r="226" s="98" customFormat="true" ht="12.75" hidden="false" customHeight="false" outlineLevel="0" collapsed="false"/>
    <row r="227" s="98" customFormat="true" ht="12.75" hidden="false" customHeight="false" outlineLevel="0" collapsed="false"/>
    <row r="228" s="98" customFormat="true" ht="12.75" hidden="false" customHeight="false" outlineLevel="0" collapsed="false"/>
    <row r="229" s="98" customFormat="true" ht="12.75" hidden="false" customHeight="false" outlineLevel="0" collapsed="false"/>
    <row r="230" s="98" customFormat="true" ht="12.75" hidden="false" customHeight="false" outlineLevel="0" collapsed="false"/>
    <row r="231" s="98" customFormat="true" ht="12.75" hidden="false" customHeight="false" outlineLevel="0" collapsed="false"/>
    <row r="232" s="98" customFormat="true" ht="12.75" hidden="false" customHeight="false" outlineLevel="0" collapsed="false"/>
    <row r="233" s="98" customFormat="true" ht="12.75" hidden="false" customHeight="false" outlineLevel="0" collapsed="false"/>
    <row r="234" s="98" customFormat="true" ht="12.75" hidden="false" customHeight="false" outlineLevel="0" collapsed="false"/>
    <row r="235" s="98" customFormat="true" ht="12.75" hidden="false" customHeight="false" outlineLevel="0" collapsed="false"/>
    <row r="236" s="98" customFormat="true" ht="12.75" hidden="false" customHeight="false" outlineLevel="0" collapsed="false"/>
    <row r="237" s="98" customFormat="true" ht="12.75" hidden="false" customHeight="false" outlineLevel="0" collapsed="false"/>
    <row r="238" s="98" customFormat="true" ht="12.75" hidden="false" customHeight="false" outlineLevel="0" collapsed="false"/>
    <row r="239" s="98" customFormat="true" ht="12.75" hidden="false" customHeight="false" outlineLevel="0" collapsed="false"/>
    <row r="240" s="98" customFormat="true" ht="12.75" hidden="false" customHeight="false" outlineLevel="0" collapsed="false"/>
    <row r="241" s="98" customFormat="true" ht="12.75" hidden="false" customHeight="false" outlineLevel="0" collapsed="false"/>
    <row r="242" s="98" customFormat="true" ht="12.75" hidden="false" customHeight="false" outlineLevel="0" collapsed="false"/>
    <row r="243" s="98" customFormat="true" ht="12.75" hidden="false" customHeight="false" outlineLevel="0" collapsed="false"/>
    <row r="244" s="98" customFormat="true" ht="12.75" hidden="false" customHeight="false" outlineLevel="0" collapsed="false"/>
    <row r="245" s="98" customFormat="true" ht="12.75" hidden="false" customHeight="false" outlineLevel="0" collapsed="false"/>
    <row r="246" s="98" customFormat="true" ht="12.75" hidden="false" customHeight="false" outlineLevel="0" collapsed="false"/>
    <row r="247" s="98" customFormat="true" ht="12.75" hidden="false" customHeight="false" outlineLevel="0" collapsed="false"/>
    <row r="248" s="98" customFormat="true" ht="12.75" hidden="false" customHeight="false" outlineLevel="0" collapsed="false"/>
    <row r="249" s="98" customFormat="true" ht="12.75" hidden="false" customHeight="false" outlineLevel="0" collapsed="false"/>
    <row r="250" s="98" customFormat="true" ht="12.75" hidden="false" customHeight="false" outlineLevel="0" collapsed="false"/>
    <row r="251" s="98" customFormat="true" ht="12.75" hidden="false" customHeight="false" outlineLevel="0" collapsed="false"/>
    <row r="252" s="98" customFormat="true" ht="12.75" hidden="false" customHeight="false" outlineLevel="0" collapsed="false"/>
    <row r="253" s="98" customFormat="true" ht="12.75" hidden="false" customHeight="false" outlineLevel="0" collapsed="false"/>
    <row r="254" s="98" customFormat="true" ht="12.75" hidden="false" customHeight="false" outlineLevel="0" collapsed="false"/>
    <row r="255" s="98" customFormat="true" ht="12.75" hidden="false" customHeight="false" outlineLevel="0" collapsed="false"/>
    <row r="256" s="98" customFormat="true" ht="12.75" hidden="false" customHeight="false" outlineLevel="0" collapsed="false"/>
    <row r="257" s="98" customFormat="true" ht="12.75" hidden="false" customHeight="false" outlineLevel="0" collapsed="false"/>
    <row r="258" s="98" customFormat="true" ht="12.75" hidden="false" customHeight="false" outlineLevel="0" collapsed="false"/>
    <row r="259" s="98" customFormat="true" ht="12.75" hidden="false" customHeight="false" outlineLevel="0" collapsed="false"/>
    <row r="260" s="98" customFormat="true" ht="12.75" hidden="false" customHeight="false" outlineLevel="0" collapsed="false"/>
    <row r="261" s="98" customFormat="true" ht="12.75" hidden="false" customHeight="false" outlineLevel="0" collapsed="false"/>
    <row r="262" s="98" customFormat="true" ht="12.75" hidden="false" customHeight="false" outlineLevel="0" collapsed="false"/>
    <row r="263" s="98" customFormat="true" ht="12.75" hidden="false" customHeight="false" outlineLevel="0" collapsed="false"/>
    <row r="264" s="98" customFormat="true" ht="12.75" hidden="false" customHeight="false" outlineLevel="0" collapsed="false"/>
    <row r="265" s="98" customFormat="true" ht="12.75" hidden="false" customHeight="false" outlineLevel="0" collapsed="false"/>
    <row r="266" s="98" customFormat="true" ht="12.75" hidden="false" customHeight="false" outlineLevel="0" collapsed="false"/>
    <row r="267" s="98" customFormat="true" ht="12.75" hidden="false" customHeight="false" outlineLevel="0" collapsed="false"/>
    <row r="268" s="98" customFormat="true" ht="12.75" hidden="false" customHeight="false" outlineLevel="0" collapsed="false"/>
    <row r="269" s="98" customFormat="true" ht="12.75" hidden="false" customHeight="false" outlineLevel="0" collapsed="false"/>
    <row r="270" s="98" customFormat="true" ht="12.75" hidden="false" customHeight="false" outlineLevel="0" collapsed="false"/>
    <row r="271" s="98" customFormat="true" ht="12.75" hidden="false" customHeight="false" outlineLevel="0" collapsed="false"/>
    <row r="272" s="98" customFormat="true" ht="12.75" hidden="false" customHeight="false" outlineLevel="0" collapsed="false"/>
    <row r="273" s="98" customFormat="true" ht="12.75" hidden="false" customHeight="false" outlineLevel="0" collapsed="false"/>
    <row r="274" s="98" customFormat="true" ht="12.75" hidden="false" customHeight="false" outlineLevel="0" collapsed="false"/>
    <row r="275" s="98" customFormat="true" ht="12.75" hidden="false" customHeight="false" outlineLevel="0" collapsed="false"/>
    <row r="276" s="98" customFormat="true" ht="12.75" hidden="false" customHeight="false" outlineLevel="0" collapsed="false"/>
    <row r="277" s="98" customFormat="true" ht="12.75" hidden="false" customHeight="false" outlineLevel="0" collapsed="false"/>
    <row r="278" s="98" customFormat="true" ht="12.75" hidden="false" customHeight="false" outlineLevel="0" collapsed="false"/>
    <row r="279" s="98" customFormat="true" ht="12.75" hidden="false" customHeight="false" outlineLevel="0" collapsed="false"/>
    <row r="280" s="98" customFormat="true" ht="12.75" hidden="false" customHeight="false" outlineLevel="0" collapsed="false"/>
    <row r="281" s="98" customFormat="true" ht="12.75" hidden="false" customHeight="false" outlineLevel="0" collapsed="false"/>
    <row r="282" s="98" customFormat="true" ht="12.75" hidden="false" customHeight="false" outlineLevel="0" collapsed="false"/>
    <row r="283" s="98" customFormat="true" ht="12.75" hidden="false" customHeight="false" outlineLevel="0" collapsed="false"/>
    <row r="284" s="98" customFormat="true" ht="12.75" hidden="false" customHeight="false" outlineLevel="0" collapsed="false"/>
    <row r="285" s="98" customFormat="true" ht="12.75" hidden="false" customHeight="false" outlineLevel="0" collapsed="false"/>
    <row r="286" s="98" customFormat="true" ht="12.75" hidden="false" customHeight="false" outlineLevel="0" collapsed="false"/>
    <row r="287" s="98" customFormat="true" ht="12.75" hidden="false" customHeight="false" outlineLevel="0" collapsed="false"/>
    <row r="288" s="98" customFormat="true" ht="12.75" hidden="false" customHeight="false" outlineLevel="0" collapsed="false"/>
    <row r="289" s="98" customFormat="true" ht="12.75" hidden="false" customHeight="false" outlineLevel="0" collapsed="false"/>
    <row r="290" s="98" customFormat="true" ht="12.75" hidden="false" customHeight="false" outlineLevel="0" collapsed="false"/>
    <row r="291" s="98" customFormat="true" ht="12.75" hidden="false" customHeight="false" outlineLevel="0" collapsed="false"/>
    <row r="292" s="98" customFormat="true" ht="12.75" hidden="false" customHeight="false" outlineLevel="0" collapsed="false"/>
    <row r="293" s="98" customFormat="true" ht="12.75" hidden="false" customHeight="false" outlineLevel="0" collapsed="false"/>
    <row r="294" s="98" customFormat="true" ht="12.75" hidden="false" customHeight="false" outlineLevel="0" collapsed="false"/>
    <row r="295" s="98" customFormat="true" ht="12.75" hidden="false" customHeight="false" outlineLevel="0" collapsed="false"/>
    <row r="296" s="98" customFormat="true" ht="12.75" hidden="false" customHeight="false" outlineLevel="0" collapsed="false"/>
    <row r="297" s="98" customFormat="true" ht="12.75" hidden="false" customHeight="false" outlineLevel="0" collapsed="false"/>
    <row r="298" s="98" customFormat="true" ht="12.75" hidden="false" customHeight="false" outlineLevel="0" collapsed="false"/>
    <row r="299" s="98" customFormat="true" ht="12.75" hidden="false" customHeight="false" outlineLevel="0" collapsed="false"/>
    <row r="300" s="98" customFormat="true" ht="12.75" hidden="false" customHeight="false" outlineLevel="0" collapsed="false"/>
    <row r="301" s="98" customFormat="true" ht="12.75" hidden="false" customHeight="false" outlineLevel="0" collapsed="false"/>
    <row r="302" s="98" customFormat="true" ht="12.75" hidden="false" customHeight="false" outlineLevel="0" collapsed="false"/>
    <row r="303" s="98" customFormat="true" ht="12.75" hidden="false" customHeight="false" outlineLevel="0" collapsed="false"/>
    <row r="304" s="98" customFormat="true" ht="12.75" hidden="false" customHeight="false" outlineLevel="0" collapsed="false"/>
    <row r="305" s="98" customFormat="true" ht="12.75" hidden="false" customHeight="false" outlineLevel="0" collapsed="false"/>
    <row r="306" s="98" customFormat="true" ht="12.75" hidden="false" customHeight="false" outlineLevel="0" collapsed="false"/>
    <row r="307" s="98" customFormat="true" ht="12.75" hidden="false" customHeight="false" outlineLevel="0" collapsed="false"/>
    <row r="308" s="98" customFormat="true" ht="12.75" hidden="false" customHeight="false" outlineLevel="0" collapsed="false"/>
    <row r="309" s="98" customFormat="true" ht="12.75" hidden="false" customHeight="false" outlineLevel="0" collapsed="false"/>
    <row r="310" s="98" customFormat="true" ht="12.75" hidden="false" customHeight="false" outlineLevel="0" collapsed="false"/>
    <row r="311" s="98" customFormat="true" ht="12.75" hidden="false" customHeight="false" outlineLevel="0" collapsed="false"/>
    <row r="312" s="98" customFormat="true" ht="12.75" hidden="false" customHeight="false" outlineLevel="0" collapsed="false"/>
    <row r="313" s="98" customFormat="true" ht="12.75" hidden="false" customHeight="false" outlineLevel="0" collapsed="false"/>
    <row r="314" s="98" customFormat="true" ht="12.75" hidden="false" customHeight="false" outlineLevel="0" collapsed="false"/>
    <row r="315" s="98" customFormat="true" ht="12.75" hidden="false" customHeight="false" outlineLevel="0" collapsed="false"/>
    <row r="316" s="98" customFormat="true" ht="12.75" hidden="false" customHeight="false" outlineLevel="0" collapsed="false"/>
    <row r="317" s="98" customFormat="true" ht="12.75" hidden="false" customHeight="false" outlineLevel="0" collapsed="false"/>
    <row r="318" s="98" customFormat="true" ht="12.75" hidden="false" customHeight="false" outlineLevel="0" collapsed="false"/>
    <row r="319" s="98" customFormat="true" ht="12.75" hidden="false" customHeight="false" outlineLevel="0" collapsed="false"/>
    <row r="320" s="98" customFormat="true" ht="12.75" hidden="false" customHeight="false" outlineLevel="0" collapsed="false"/>
    <row r="321" s="98" customFormat="true" ht="12.75" hidden="false" customHeight="false" outlineLevel="0" collapsed="false"/>
    <row r="322" s="98" customFormat="true" ht="12.75" hidden="false" customHeight="false" outlineLevel="0" collapsed="false"/>
    <row r="323" s="98" customFormat="true" ht="12.75" hidden="false" customHeight="false" outlineLevel="0" collapsed="false"/>
    <row r="324" s="98" customFormat="true" ht="12.75" hidden="false" customHeight="false" outlineLevel="0" collapsed="false"/>
    <row r="325" s="98" customFormat="true" ht="12.75" hidden="false" customHeight="false" outlineLevel="0" collapsed="false"/>
    <row r="326" s="98" customFormat="true" ht="12.75" hidden="false" customHeight="false" outlineLevel="0" collapsed="false"/>
    <row r="327" s="98" customFormat="true" ht="12.75" hidden="false" customHeight="false" outlineLevel="0" collapsed="false"/>
  </sheetData>
  <autoFilter ref="A11:V169"/>
  <mergeCells count="10">
    <mergeCell ref="A3:R3"/>
    <mergeCell ref="A4:R4"/>
    <mergeCell ref="C7:D7"/>
    <mergeCell ref="E7:I7"/>
    <mergeCell ref="J7:Q7"/>
    <mergeCell ref="R7:S7"/>
    <mergeCell ref="E8:F8"/>
    <mergeCell ref="J8:K8"/>
    <mergeCell ref="L8:M8"/>
    <mergeCell ref="A167:Q167"/>
  </mergeCells>
  <printOptions headings="false" gridLines="true" gridLinesSet="true" horizontalCentered="true" verticalCentered="false"/>
  <pageMargins left="0.3937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C10" activePane="bottomRight" state="frozen"/>
      <selection pane="topLeft" activeCell="B1" activeCellId="0" sqref="B1"/>
      <selection pane="topRight" activeCell="C1" activeCellId="0" sqref="C1"/>
      <selection pane="bottomLeft" activeCell="B10" activeCellId="0" sqref="B10"/>
      <selection pane="bottomRight" activeCell="C10" activeCellId="0" sqref="C10"/>
    </sheetView>
  </sheetViews>
  <sheetFormatPr defaultColWidth="8.84765625" defaultRowHeight="12.75" zeroHeight="false" outlineLevelRow="0" outlineLevelCol="0"/>
  <cols>
    <col collapsed="false" customWidth="true" hidden="true" outlineLevel="0" max="1" min="1" style="103" width="9.06"/>
    <col collapsed="false" customWidth="true" hidden="false" outlineLevel="0" max="2" min="2" style="103" width="35.13"/>
    <col collapsed="false" customWidth="true" hidden="false" outlineLevel="0" max="4" min="3" style="103" width="25.85"/>
    <col collapsed="false" customWidth="false" hidden="false" outlineLevel="0" max="257" min="5" style="103" width="8.85"/>
  </cols>
  <sheetData>
    <row r="1" customFormat="false" ht="15.75" hidden="false" customHeight="true" outlineLevel="0" collapsed="false">
      <c r="B1" s="104" t="s">
        <v>801</v>
      </c>
      <c r="C1" s="105"/>
      <c r="D1" s="105"/>
    </row>
    <row r="2" customFormat="false" ht="12.75" hidden="false" customHeight="false" outlineLevel="0" collapsed="false">
      <c r="B2" s="44" t="s">
        <v>802</v>
      </c>
      <c r="C2" s="105"/>
      <c r="D2" s="105"/>
    </row>
    <row r="3" customFormat="false" ht="12.75" hidden="false" customHeight="true" outlineLevel="0" collapsed="false">
      <c r="B3" s="106" t="s">
        <v>803</v>
      </c>
      <c r="C3" s="106"/>
      <c r="D3" s="106"/>
    </row>
    <row r="4" customFormat="false" ht="41.25" hidden="false" customHeight="true" outlineLevel="0" collapsed="false">
      <c r="B4" s="106"/>
      <c r="C4" s="106"/>
      <c r="D4" s="106"/>
    </row>
    <row r="5" customFormat="false" ht="12.75" hidden="false" customHeight="false" outlineLevel="0" collapsed="false">
      <c r="B5" s="107" t="s">
        <v>804</v>
      </c>
      <c r="C5" s="107"/>
      <c r="D5" s="107"/>
    </row>
    <row r="6" customFormat="false" ht="12.75" hidden="false" customHeight="false" outlineLevel="0" collapsed="false">
      <c r="B6" s="45"/>
      <c r="C6" s="105"/>
      <c r="D6" s="105"/>
    </row>
    <row r="7" customFormat="false" ht="12.75" hidden="false" customHeight="false" outlineLevel="0" collapsed="false">
      <c r="B7" s="108"/>
      <c r="C7" s="53" t="s">
        <v>705</v>
      </c>
      <c r="D7" s="54" t="s">
        <v>708</v>
      </c>
    </row>
    <row r="8" customFormat="false" ht="12.75" hidden="false" customHeight="false" outlineLevel="0" collapsed="false">
      <c r="B8" s="109"/>
      <c r="C8" s="53"/>
      <c r="D8" s="53"/>
    </row>
    <row r="9" customFormat="false" ht="12.75" hidden="false" customHeight="false" outlineLevel="0" collapsed="false">
      <c r="B9" s="85" t="s">
        <v>805</v>
      </c>
      <c r="C9" s="85" t="s">
        <v>390</v>
      </c>
      <c r="D9" s="85" t="s">
        <v>390</v>
      </c>
    </row>
    <row r="10" customFormat="false" ht="12.75" hidden="false" customHeight="false" outlineLevel="0" collapsed="false">
      <c r="A10" s="103" t="s">
        <v>421</v>
      </c>
      <c r="B10" s="110" t="s">
        <v>28</v>
      </c>
      <c r="C10" s="111" t="n">
        <v>129300</v>
      </c>
      <c r="D10" s="111" t="n">
        <v>153700</v>
      </c>
    </row>
    <row r="11" customFormat="false" ht="12.75" hidden="false" customHeight="false" outlineLevel="0" collapsed="false">
      <c r="A11" s="103" t="s">
        <v>435</v>
      </c>
      <c r="B11" s="110" t="s">
        <v>59</v>
      </c>
      <c r="C11" s="111" t="n">
        <v>686600</v>
      </c>
      <c r="D11" s="111" t="n">
        <v>686600</v>
      </c>
    </row>
    <row r="12" customFormat="false" ht="12.75" hidden="false" customHeight="false" outlineLevel="0" collapsed="false">
      <c r="A12" s="103" t="s">
        <v>451</v>
      </c>
      <c r="B12" s="110" t="s">
        <v>79</v>
      </c>
      <c r="C12" s="111" t="n">
        <v>135500</v>
      </c>
      <c r="D12" s="111" t="n">
        <v>131000</v>
      </c>
    </row>
    <row r="13" customFormat="false" ht="12.75" hidden="false" customHeight="false" outlineLevel="0" collapsed="false">
      <c r="A13" s="103" t="s">
        <v>458</v>
      </c>
      <c r="B13" s="110" t="s">
        <v>92</v>
      </c>
      <c r="C13" s="111" t="n">
        <v>13900</v>
      </c>
      <c r="D13" s="111" t="n">
        <v>0</v>
      </c>
    </row>
    <row r="14" customFormat="false" ht="12.75" hidden="false" customHeight="false" outlineLevel="0" collapsed="false">
      <c r="A14" s="103" t="s">
        <v>466</v>
      </c>
      <c r="B14" s="110" t="s">
        <v>102</v>
      </c>
      <c r="C14" s="111" t="n">
        <v>147000</v>
      </c>
      <c r="D14" s="111" t="n">
        <v>197000</v>
      </c>
    </row>
    <row r="15" customFormat="false" ht="12.75" hidden="false" customHeight="false" outlineLevel="0" collapsed="false">
      <c r="A15" s="103" t="s">
        <v>467</v>
      </c>
      <c r="B15" s="110" t="s">
        <v>104</v>
      </c>
      <c r="C15" s="111" t="n">
        <v>112700</v>
      </c>
      <c r="D15" s="111" t="n">
        <v>178900</v>
      </c>
    </row>
    <row r="16" customFormat="false" ht="12.75" hidden="false" customHeight="false" outlineLevel="0" collapsed="false">
      <c r="A16" s="103" t="s">
        <v>470</v>
      </c>
      <c r="B16" s="110" t="s">
        <v>806</v>
      </c>
      <c r="C16" s="111" t="n">
        <v>3000000</v>
      </c>
      <c r="D16" s="111" t="n">
        <v>3000000</v>
      </c>
    </row>
    <row r="17" customFormat="false" ht="12.75" hidden="false" customHeight="false" outlineLevel="0" collapsed="false">
      <c r="A17" s="103" t="s">
        <v>472</v>
      </c>
      <c r="B17" s="110" t="s">
        <v>114</v>
      </c>
      <c r="C17" s="111" t="n">
        <v>3500</v>
      </c>
      <c r="D17" s="111" t="n">
        <v>0</v>
      </c>
    </row>
    <row r="18" customFormat="false" ht="12.75" hidden="false" customHeight="false" outlineLevel="0" collapsed="false">
      <c r="A18" s="103" t="s">
        <v>476</v>
      </c>
      <c r="B18" s="110" t="s">
        <v>118</v>
      </c>
      <c r="C18" s="111" t="n">
        <v>709200</v>
      </c>
      <c r="D18" s="111" t="n">
        <v>709000</v>
      </c>
    </row>
    <row r="19" customFormat="false" ht="12.75" hidden="false" customHeight="false" outlineLevel="0" collapsed="false">
      <c r="A19" s="103" t="s">
        <v>477</v>
      </c>
      <c r="B19" s="110" t="s">
        <v>120</v>
      </c>
      <c r="C19" s="111" t="n">
        <v>4000</v>
      </c>
      <c r="D19" s="111" t="n">
        <v>2900</v>
      </c>
    </row>
    <row r="20" customFormat="false" ht="12.75" hidden="false" customHeight="false" outlineLevel="0" collapsed="false">
      <c r="A20" s="103" t="s">
        <v>483</v>
      </c>
      <c r="B20" s="110" t="s">
        <v>128</v>
      </c>
      <c r="C20" s="111" t="n">
        <v>1075300</v>
      </c>
      <c r="D20" s="111" t="n">
        <v>1317900</v>
      </c>
    </row>
    <row r="21" customFormat="false" ht="12.75" hidden="false" customHeight="false" outlineLevel="0" collapsed="false">
      <c r="A21" s="103" t="s">
        <v>508</v>
      </c>
      <c r="B21" s="110" t="s">
        <v>807</v>
      </c>
      <c r="C21" s="111" t="n">
        <v>246000</v>
      </c>
      <c r="D21" s="111" t="n">
        <v>212100</v>
      </c>
    </row>
    <row r="22" customFormat="false" ht="12.75" hidden="false" customHeight="false" outlineLevel="0" collapsed="false">
      <c r="A22" s="103" t="s">
        <v>508</v>
      </c>
      <c r="B22" s="110" t="s">
        <v>808</v>
      </c>
      <c r="C22" s="112" t="s">
        <v>809</v>
      </c>
      <c r="D22" s="111" t="n">
        <v>61100</v>
      </c>
    </row>
    <row r="23" customFormat="false" ht="12.75" hidden="false" customHeight="false" outlineLevel="0" collapsed="false">
      <c r="A23" s="103" t="s">
        <v>531</v>
      </c>
      <c r="B23" s="110" t="s">
        <v>188</v>
      </c>
      <c r="C23" s="111" t="n">
        <v>1834400</v>
      </c>
      <c r="D23" s="111" t="n">
        <v>2385900</v>
      </c>
    </row>
    <row r="24" customFormat="false" ht="12.75" hidden="false" customHeight="false" outlineLevel="0" collapsed="false">
      <c r="A24" s="103" t="s">
        <v>550</v>
      </c>
      <c r="B24" s="110" t="s">
        <v>215</v>
      </c>
      <c r="C24" s="111" t="n">
        <v>200000</v>
      </c>
      <c r="D24" s="111" t="n">
        <v>70000</v>
      </c>
    </row>
    <row r="25" customFormat="false" ht="12.75" hidden="false" customHeight="false" outlineLevel="0" collapsed="false">
      <c r="A25" s="103" t="s">
        <v>578</v>
      </c>
      <c r="B25" s="110" t="s">
        <v>810</v>
      </c>
      <c r="C25" s="111" t="n">
        <v>16200</v>
      </c>
      <c r="D25" s="111" t="n">
        <v>16200</v>
      </c>
    </row>
    <row r="26" customFormat="false" ht="12.75" hidden="false" customHeight="false" outlineLevel="0" collapsed="false">
      <c r="A26" s="103" t="s">
        <v>582</v>
      </c>
      <c r="B26" s="110" t="s">
        <v>257</v>
      </c>
      <c r="C26" s="111" t="n">
        <v>58500</v>
      </c>
      <c r="D26" s="111" t="n">
        <v>67300</v>
      </c>
    </row>
    <row r="27" customFormat="false" ht="12.75" hidden="false" customHeight="false" outlineLevel="0" collapsed="false">
      <c r="A27" s="103" t="s">
        <v>586</v>
      </c>
      <c r="B27" s="110" t="s">
        <v>261</v>
      </c>
      <c r="C27" s="111" t="n">
        <v>100000</v>
      </c>
      <c r="D27" s="111" t="n">
        <v>50000</v>
      </c>
    </row>
    <row r="28" customFormat="false" ht="12.75" hidden="false" customHeight="false" outlineLevel="0" collapsed="false">
      <c r="A28" s="103" t="s">
        <v>616</v>
      </c>
      <c r="B28" s="110" t="s">
        <v>811</v>
      </c>
      <c r="C28" s="111" t="n">
        <v>158900</v>
      </c>
      <c r="D28" s="111" t="n">
        <v>104000</v>
      </c>
    </row>
    <row r="29" customFormat="false" ht="12.75" hidden="false" customHeight="false" outlineLevel="0" collapsed="false">
      <c r="A29" s="103" t="s">
        <v>616</v>
      </c>
      <c r="B29" s="110" t="s">
        <v>812</v>
      </c>
      <c r="C29" s="112" t="s">
        <v>809</v>
      </c>
      <c r="D29" s="111" t="n">
        <v>85200</v>
      </c>
    </row>
    <row r="30" customFormat="false" ht="12.75" hidden="false" customHeight="false" outlineLevel="0" collapsed="false">
      <c r="A30" s="103" t="s">
        <v>631</v>
      </c>
      <c r="B30" s="110" t="s">
        <v>313</v>
      </c>
      <c r="C30" s="111" t="n">
        <v>227600</v>
      </c>
      <c r="D30" s="111" t="n">
        <v>226400</v>
      </c>
    </row>
    <row r="31" customFormat="false" ht="12.75" hidden="false" customHeight="false" outlineLevel="0" collapsed="false">
      <c r="A31" s="103" t="s">
        <v>640</v>
      </c>
      <c r="B31" s="110" t="s">
        <v>323</v>
      </c>
      <c r="C31" s="111" t="n">
        <v>400000</v>
      </c>
      <c r="D31" s="111" t="n">
        <v>1000000</v>
      </c>
    </row>
    <row r="32" customFormat="false" ht="12.75" hidden="false" customHeight="false" outlineLevel="0" collapsed="false">
      <c r="A32" s="103" t="s">
        <v>644</v>
      </c>
      <c r="B32" s="110" t="s">
        <v>329</v>
      </c>
      <c r="C32" s="111" t="n">
        <v>469000</v>
      </c>
      <c r="D32" s="111" t="n">
        <v>459600</v>
      </c>
    </row>
    <row r="33" customFormat="false" ht="12.75" hidden="false" customHeight="false" outlineLevel="0" collapsed="false">
      <c r="A33" s="103" t="s">
        <v>645</v>
      </c>
      <c r="B33" s="110" t="s">
        <v>331</v>
      </c>
      <c r="C33" s="111" t="n">
        <v>1325200</v>
      </c>
      <c r="D33" s="111" t="n">
        <v>1250000</v>
      </c>
    </row>
    <row r="34" customFormat="false" ht="12.75" hidden="false" customHeight="false" outlineLevel="0" collapsed="false">
      <c r="A34" s="103" t="s">
        <v>657</v>
      </c>
      <c r="B34" s="110" t="s">
        <v>813</v>
      </c>
      <c r="C34" s="111" t="n">
        <v>155200</v>
      </c>
      <c r="D34" s="111" t="n">
        <v>62600</v>
      </c>
    </row>
    <row r="35" customFormat="false" ht="12.75" hidden="false" customHeight="false" outlineLevel="0" collapsed="false">
      <c r="A35" s="103" t="s">
        <v>684</v>
      </c>
      <c r="B35" s="110" t="s">
        <v>814</v>
      </c>
      <c r="C35" s="111" t="n">
        <v>0</v>
      </c>
      <c r="D35" s="111" t="n">
        <v>77000</v>
      </c>
    </row>
    <row r="36" customFormat="false" ht="12.75" hidden="false" customHeight="false" outlineLevel="0" collapsed="false">
      <c r="A36" s="103" t="s">
        <v>670</v>
      </c>
      <c r="B36" s="110" t="s">
        <v>815</v>
      </c>
      <c r="C36" s="111" t="n">
        <v>1814900</v>
      </c>
      <c r="D36" s="111" t="n">
        <v>1236000</v>
      </c>
    </row>
    <row r="37" customFormat="false" ht="12.75" hidden="false" customHeight="false" outlineLevel="0" collapsed="false">
      <c r="B37" s="113" t="s">
        <v>390</v>
      </c>
      <c r="C37" s="114" t="n">
        <f aca="false">SUM(C10:C36)</f>
        <v>13022900</v>
      </c>
      <c r="D37" s="114" t="n">
        <f aca="false">SUM(D10:D36)</f>
        <v>13740400</v>
      </c>
    </row>
    <row r="38" customFormat="false" ht="12.75" hidden="false" customHeight="true" outlineLevel="0" collapsed="false">
      <c r="B38" s="115"/>
      <c r="C38" s="115"/>
      <c r="D38" s="115"/>
    </row>
    <row r="39" customFormat="false" ht="12.75" hidden="false" customHeight="true" outlineLevel="0" collapsed="false">
      <c r="B39" s="116" t="s">
        <v>397</v>
      </c>
      <c r="C39" s="117"/>
      <c r="D39" s="117"/>
    </row>
    <row r="40" customFormat="false" ht="41.25" hidden="false" customHeight="true" outlineLevel="0" collapsed="false">
      <c r="B40" s="39" t="s">
        <v>816</v>
      </c>
      <c r="C40" s="39"/>
      <c r="D40" s="39"/>
    </row>
    <row r="41" customFormat="false" ht="13.5" hidden="false" customHeight="true" outlineLevel="0" collapsed="false">
      <c r="B41" s="39" t="s">
        <v>817</v>
      </c>
      <c r="C41" s="39"/>
      <c r="D41" s="39"/>
    </row>
    <row r="42" customFormat="false" ht="21" hidden="false" customHeight="true" outlineLevel="0" collapsed="false">
      <c r="B42" s="39" t="s">
        <v>818</v>
      </c>
      <c r="C42" s="39"/>
      <c r="D42" s="39"/>
    </row>
    <row r="43" customFormat="false" ht="12.75" hidden="false" customHeight="true" outlineLevel="0" collapsed="false">
      <c r="B43" s="39" t="s">
        <v>819</v>
      </c>
      <c r="C43" s="39"/>
      <c r="D43" s="39"/>
    </row>
    <row r="44" customFormat="false" ht="12.75" hidden="false" customHeight="true" outlineLevel="0" collapsed="false">
      <c r="B44" s="39" t="s">
        <v>820</v>
      </c>
      <c r="C44" s="39"/>
      <c r="D44" s="39"/>
    </row>
    <row r="45" customFormat="false" ht="23.25" hidden="false" customHeight="true" outlineLevel="0" collapsed="false">
      <c r="B45" s="39" t="s">
        <v>821</v>
      </c>
      <c r="C45" s="39"/>
      <c r="D45" s="39"/>
    </row>
    <row r="46" customFormat="false" ht="12.75" hidden="false" customHeight="false" outlineLevel="0" collapsed="false">
      <c r="C46" s="118"/>
      <c r="D46" s="119"/>
    </row>
    <row r="47" customFormat="false" ht="12.75" hidden="false" customHeight="false" outlineLevel="0" collapsed="false">
      <c r="C47" s="120"/>
    </row>
    <row r="48" customFormat="false" ht="12.75" hidden="false" customHeight="false" outlineLevel="0" collapsed="false">
      <c r="C48" s="120"/>
    </row>
  </sheetData>
  <mergeCells count="7">
    <mergeCell ref="B3:D4"/>
    <mergeCell ref="B40:D40"/>
    <mergeCell ref="B41:D41"/>
    <mergeCell ref="B42:D42"/>
    <mergeCell ref="B43:D43"/>
    <mergeCell ref="B44:D44"/>
    <mergeCell ref="B45:D45"/>
  </mergeCells>
  <printOptions headings="false" gridLines="tru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2007 GLOBAL TREND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0546875" defaultRowHeight="12.75" zeroHeight="false" outlineLevelRow="0" outlineLevelCol="0"/>
  <cols>
    <col collapsed="false" customWidth="true" hidden="true" outlineLevel="0" max="1" min="1" style="0" width="6.99"/>
    <col collapsed="false" customWidth="true" hidden="false" outlineLevel="0" max="2" min="2" style="0" width="21.84"/>
    <col collapsed="false" customWidth="true" hidden="false" outlineLevel="0" max="3" min="3" style="121" width="21.99"/>
    <col collapsed="false" customWidth="true" hidden="false" outlineLevel="0" max="7" min="4" style="0" width="13.14"/>
  </cols>
  <sheetData>
    <row r="1" customFormat="false" ht="14.25" hidden="false" customHeight="false" outlineLevel="0" collapsed="false">
      <c r="B1" s="104" t="s">
        <v>822</v>
      </c>
      <c r="C1" s="122"/>
      <c r="D1" s="123"/>
      <c r="E1" s="43"/>
      <c r="F1" s="43"/>
      <c r="G1" s="43"/>
    </row>
    <row r="2" customFormat="false" ht="12.75" hidden="false" customHeight="false" outlineLevel="0" collapsed="false">
      <c r="B2" s="124" t="s">
        <v>823</v>
      </c>
      <c r="C2" s="122"/>
      <c r="D2" s="43"/>
      <c r="E2" s="43"/>
      <c r="F2" s="43"/>
      <c r="G2" s="43"/>
    </row>
    <row r="3" customFormat="false" ht="24.75" hidden="false" customHeight="true" outlineLevel="0" collapsed="false">
      <c r="B3" s="106" t="s">
        <v>824</v>
      </c>
      <c r="C3" s="106"/>
      <c r="D3" s="106"/>
      <c r="E3" s="106"/>
      <c r="F3" s="106"/>
      <c r="G3" s="106"/>
    </row>
    <row r="4" customFormat="false" ht="12.75" hidden="false" customHeight="false" outlineLevel="0" collapsed="false">
      <c r="B4" s="125"/>
      <c r="C4" s="122"/>
      <c r="D4" s="43"/>
      <c r="E4" s="43"/>
      <c r="F4" s="43"/>
      <c r="G4" s="43"/>
    </row>
    <row r="5" customFormat="false" ht="12.75" hidden="false" customHeight="false" outlineLevel="0" collapsed="false">
      <c r="B5" s="108"/>
      <c r="C5" s="126"/>
      <c r="D5" s="53" t="s">
        <v>825</v>
      </c>
      <c r="E5" s="53"/>
      <c r="F5" s="54" t="s">
        <v>826</v>
      </c>
      <c r="G5" s="54"/>
    </row>
    <row r="6" customFormat="false" ht="12.75" hidden="false" customHeight="false" outlineLevel="0" collapsed="false">
      <c r="B6" s="60" t="s">
        <v>805</v>
      </c>
      <c r="C6" s="127"/>
      <c r="D6" s="53"/>
      <c r="E6" s="128" t="s">
        <v>715</v>
      </c>
      <c r="F6" s="53"/>
      <c r="G6" s="128" t="s">
        <v>715</v>
      </c>
    </row>
    <row r="7" customFormat="false" ht="12.75" hidden="false" customHeight="false" outlineLevel="0" collapsed="false">
      <c r="B7" s="60" t="s">
        <v>719</v>
      </c>
      <c r="C7" s="127"/>
      <c r="D7" s="60"/>
      <c r="E7" s="63" t="s">
        <v>720</v>
      </c>
      <c r="F7" s="60"/>
      <c r="G7" s="63" t="s">
        <v>720</v>
      </c>
    </row>
    <row r="8" customFormat="false" ht="12.75" hidden="false" customHeight="false" outlineLevel="0" collapsed="false">
      <c r="A8" s="0" t="s">
        <v>827</v>
      </c>
      <c r="B8" s="85" t="s">
        <v>828</v>
      </c>
      <c r="C8" s="129" t="s">
        <v>829</v>
      </c>
      <c r="D8" s="85" t="s">
        <v>390</v>
      </c>
      <c r="E8" s="68" t="s">
        <v>728</v>
      </c>
      <c r="F8" s="85" t="s">
        <v>390</v>
      </c>
      <c r="G8" s="68" t="s">
        <v>728</v>
      </c>
    </row>
    <row r="9" customFormat="false" ht="12.75" hidden="false" customHeight="false" outlineLevel="0" collapsed="false">
      <c r="A9" s="0" t="s">
        <v>55</v>
      </c>
      <c r="B9" s="130" t="s">
        <v>57</v>
      </c>
      <c r="C9" s="130" t="s">
        <v>689</v>
      </c>
      <c r="D9" s="96" t="n">
        <v>500</v>
      </c>
      <c r="E9" s="96" t="n">
        <v>0</v>
      </c>
      <c r="F9" s="96" t="n">
        <v>472</v>
      </c>
      <c r="G9" s="96" t="n">
        <v>0</v>
      </c>
      <c r="I9" s="131"/>
    </row>
    <row r="10" customFormat="false" ht="12.75" hidden="false" customHeight="false" outlineLevel="0" collapsed="false">
      <c r="A10" s="0" t="s">
        <v>58</v>
      </c>
      <c r="B10" s="130" t="s">
        <v>830</v>
      </c>
      <c r="C10" s="130" t="s">
        <v>689</v>
      </c>
      <c r="D10" s="96" t="n">
        <v>2300</v>
      </c>
      <c r="E10" s="96" t="n">
        <v>0</v>
      </c>
      <c r="F10" s="96" t="n">
        <v>2078</v>
      </c>
      <c r="G10" s="96" t="n">
        <v>0</v>
      </c>
      <c r="I10" s="131"/>
    </row>
    <row r="11" customFormat="false" ht="12.75" hidden="false" customHeight="false" outlineLevel="0" collapsed="false">
      <c r="A11" s="0" t="s">
        <v>436</v>
      </c>
      <c r="B11" s="130" t="s">
        <v>437</v>
      </c>
      <c r="C11" s="130" t="s">
        <v>689</v>
      </c>
      <c r="D11" s="96" t="s">
        <v>794</v>
      </c>
      <c r="E11" s="96" t="n">
        <v>0</v>
      </c>
      <c r="F11" s="96" t="s">
        <v>794</v>
      </c>
      <c r="G11" s="96" t="n">
        <v>0</v>
      </c>
      <c r="H11" s="132"/>
      <c r="I11" s="131"/>
    </row>
    <row r="12" customFormat="false" ht="12.75" hidden="false" customHeight="false" outlineLevel="0" collapsed="false">
      <c r="A12" s="0" t="s">
        <v>63</v>
      </c>
      <c r="B12" s="130" t="s">
        <v>831</v>
      </c>
      <c r="C12" s="130" t="s">
        <v>832</v>
      </c>
      <c r="D12" s="96" t="n">
        <v>300000</v>
      </c>
      <c r="E12" s="96" t="n">
        <v>0</v>
      </c>
      <c r="F12" s="96" t="n">
        <v>0</v>
      </c>
      <c r="G12" s="96" t="n">
        <v>0</v>
      </c>
      <c r="I12" s="131"/>
    </row>
    <row r="13" customFormat="false" ht="12.75" hidden="false" customHeight="false" outlineLevel="0" collapsed="false">
      <c r="A13" s="0" t="s">
        <v>66</v>
      </c>
      <c r="B13" s="130" t="s">
        <v>833</v>
      </c>
      <c r="C13" s="130" t="s">
        <v>689</v>
      </c>
      <c r="D13" s="96" t="n">
        <v>8886</v>
      </c>
      <c r="E13" s="96" t="n">
        <v>1</v>
      </c>
      <c r="F13" s="96" t="n">
        <v>8025</v>
      </c>
      <c r="G13" s="96" t="n">
        <v>1</v>
      </c>
      <c r="I13" s="131"/>
    </row>
    <row r="14" customFormat="false" ht="12.75" hidden="false" customHeight="false" outlineLevel="0" collapsed="false">
      <c r="A14" s="0" t="s">
        <v>68</v>
      </c>
      <c r="B14" s="130" t="s">
        <v>69</v>
      </c>
      <c r="C14" s="130" t="s">
        <v>689</v>
      </c>
      <c r="D14" s="96" t="n">
        <v>426</v>
      </c>
      <c r="E14" s="96" t="n">
        <v>0</v>
      </c>
      <c r="F14" s="96" t="n">
        <v>468</v>
      </c>
      <c r="G14" s="96" t="n">
        <v>0</v>
      </c>
      <c r="I14" s="131"/>
    </row>
    <row r="15" customFormat="false" ht="12.75" hidden="false" customHeight="false" outlineLevel="0" collapsed="false">
      <c r="A15" s="0" t="s">
        <v>448</v>
      </c>
      <c r="B15" s="130" t="s">
        <v>449</v>
      </c>
      <c r="C15" s="130" t="s">
        <v>689</v>
      </c>
      <c r="D15" s="96" t="s">
        <v>794</v>
      </c>
      <c r="E15" s="96" t="n">
        <v>0</v>
      </c>
      <c r="F15" s="96" t="s">
        <v>794</v>
      </c>
      <c r="G15" s="96" t="n">
        <v>0</v>
      </c>
      <c r="H15" s="132"/>
      <c r="I15" s="131"/>
    </row>
    <row r="16" customFormat="false" ht="12.75" hidden="false" customHeight="false" outlineLevel="0" collapsed="false">
      <c r="A16" s="0" t="s">
        <v>454</v>
      </c>
      <c r="B16" s="130" t="s">
        <v>455</v>
      </c>
      <c r="C16" s="130" t="s">
        <v>689</v>
      </c>
      <c r="D16" s="96" t="s">
        <v>794</v>
      </c>
      <c r="E16" s="96" t="n">
        <v>0</v>
      </c>
      <c r="F16" s="96" t="s">
        <v>794</v>
      </c>
      <c r="G16" s="96" t="n">
        <v>0</v>
      </c>
      <c r="H16" s="132"/>
      <c r="I16" s="131"/>
    </row>
    <row r="17" customFormat="false" ht="12.75" hidden="false" customHeight="false" outlineLevel="0" collapsed="false">
      <c r="A17" s="0" t="s">
        <v>459</v>
      </c>
      <c r="B17" s="130" t="s">
        <v>94</v>
      </c>
      <c r="C17" s="130" t="s">
        <v>689</v>
      </c>
      <c r="D17" s="96" t="s">
        <v>794</v>
      </c>
      <c r="E17" s="96" t="n">
        <v>0</v>
      </c>
      <c r="F17" s="96" t="s">
        <v>794</v>
      </c>
      <c r="G17" s="96" t="n">
        <v>0</v>
      </c>
      <c r="H17" s="132"/>
      <c r="I17" s="131"/>
    </row>
    <row r="18" customFormat="false" ht="12.75" hidden="false" customHeight="false" outlineLevel="0" collapsed="false">
      <c r="A18" s="0" t="s">
        <v>109</v>
      </c>
      <c r="B18" s="130" t="s">
        <v>738</v>
      </c>
      <c r="C18" s="130" t="s">
        <v>689</v>
      </c>
      <c r="D18" s="96" t="n">
        <v>9</v>
      </c>
      <c r="E18" s="96" t="n">
        <v>0</v>
      </c>
      <c r="F18" s="96" t="n">
        <v>11</v>
      </c>
      <c r="G18" s="96" t="n">
        <v>0</v>
      </c>
      <c r="I18" s="131"/>
    </row>
    <row r="19" customFormat="false" ht="12.75" hidden="false" customHeight="false" outlineLevel="0" collapsed="false">
      <c r="A19" s="0" t="s">
        <v>476</v>
      </c>
      <c r="B19" s="130" t="s">
        <v>834</v>
      </c>
      <c r="C19" s="130" t="s">
        <v>689</v>
      </c>
      <c r="D19" s="96" t="s">
        <v>794</v>
      </c>
      <c r="E19" s="96" t="n">
        <v>0</v>
      </c>
      <c r="F19" s="96" t="s">
        <v>794</v>
      </c>
      <c r="G19" s="96" t="n">
        <v>0</v>
      </c>
      <c r="H19" s="132"/>
      <c r="I19" s="131"/>
    </row>
    <row r="20" customFormat="false" ht="12.75" hidden="false" customHeight="false" outlineLevel="0" collapsed="false">
      <c r="A20" s="0" t="s">
        <v>119</v>
      </c>
      <c r="B20" s="130" t="s">
        <v>120</v>
      </c>
      <c r="C20" s="130" t="s">
        <v>689</v>
      </c>
      <c r="D20" s="96" t="n">
        <v>18</v>
      </c>
      <c r="E20" s="96" t="n">
        <v>0</v>
      </c>
      <c r="F20" s="96" t="n">
        <v>18</v>
      </c>
      <c r="G20" s="96" t="n">
        <v>0</v>
      </c>
      <c r="I20" s="131"/>
    </row>
    <row r="21" customFormat="false" ht="12.75" hidden="false" customHeight="false" outlineLevel="0" collapsed="false">
      <c r="A21" s="0" t="s">
        <v>483</v>
      </c>
      <c r="B21" s="130" t="s">
        <v>835</v>
      </c>
      <c r="C21" s="130" t="s">
        <v>689</v>
      </c>
      <c r="D21" s="96" t="s">
        <v>794</v>
      </c>
      <c r="E21" s="96" t="n">
        <v>0</v>
      </c>
      <c r="F21" s="96" t="s">
        <v>794</v>
      </c>
      <c r="G21" s="96" t="n">
        <v>0</v>
      </c>
      <c r="H21" s="132"/>
      <c r="I21" s="131"/>
    </row>
    <row r="22" customFormat="false" ht="12.75" hidden="false" customHeight="false" outlineLevel="0" collapsed="false">
      <c r="A22" s="0" t="s">
        <v>129</v>
      </c>
      <c r="B22" s="130" t="s">
        <v>836</v>
      </c>
      <c r="C22" s="130" t="s">
        <v>689</v>
      </c>
      <c r="D22" s="96" t="n">
        <v>796</v>
      </c>
      <c r="E22" s="96" t="n">
        <v>0</v>
      </c>
      <c r="F22" s="96" t="n">
        <v>796</v>
      </c>
      <c r="G22" s="96" t="n">
        <v>0</v>
      </c>
      <c r="I22" s="131"/>
    </row>
    <row r="23" customFormat="false" ht="12.75" hidden="false" customHeight="false" outlineLevel="0" collapsed="false">
      <c r="A23" s="0" t="s">
        <v>488</v>
      </c>
      <c r="B23" s="130" t="s">
        <v>837</v>
      </c>
      <c r="C23" s="130" t="s">
        <v>689</v>
      </c>
      <c r="D23" s="96" t="s">
        <v>794</v>
      </c>
      <c r="E23" s="96" t="n">
        <v>0</v>
      </c>
      <c r="F23" s="96" t="s">
        <v>794</v>
      </c>
      <c r="G23" s="96" t="n">
        <v>0</v>
      </c>
      <c r="H23" s="132"/>
      <c r="I23" s="131"/>
    </row>
    <row r="24" customFormat="false" ht="12.75" hidden="false" customHeight="false" outlineLevel="0" collapsed="false">
      <c r="A24" s="0" t="s">
        <v>137</v>
      </c>
      <c r="B24" s="130" t="s">
        <v>138</v>
      </c>
      <c r="C24" s="130" t="s">
        <v>689</v>
      </c>
      <c r="D24" s="96" t="n">
        <v>77</v>
      </c>
      <c r="E24" s="96" t="n">
        <v>77</v>
      </c>
      <c r="F24" s="96" t="n">
        <v>74</v>
      </c>
      <c r="G24" s="96" t="n">
        <v>74</v>
      </c>
      <c r="I24" s="131"/>
    </row>
    <row r="25" customFormat="false" ht="12.75" hidden="false" customHeight="false" outlineLevel="0" collapsed="false">
      <c r="A25" s="0" t="s">
        <v>494</v>
      </c>
      <c r="B25" s="130" t="s">
        <v>144</v>
      </c>
      <c r="C25" s="130" t="s">
        <v>689</v>
      </c>
      <c r="D25" s="96" t="s">
        <v>794</v>
      </c>
      <c r="E25" s="96" t="n">
        <v>0</v>
      </c>
      <c r="F25" s="96" t="s">
        <v>794</v>
      </c>
      <c r="G25" s="96" t="n">
        <v>0</v>
      </c>
      <c r="H25" s="132"/>
      <c r="I25" s="131"/>
    </row>
    <row r="26" customFormat="false" ht="12.75" hidden="false" customHeight="false" outlineLevel="0" collapsed="false">
      <c r="A26" s="0" t="s">
        <v>145</v>
      </c>
      <c r="B26" s="130" t="s">
        <v>838</v>
      </c>
      <c r="C26" s="130" t="s">
        <v>689</v>
      </c>
      <c r="D26" s="96" t="n">
        <v>119204</v>
      </c>
      <c r="E26" s="96" t="n">
        <v>0</v>
      </c>
      <c r="F26" s="96" t="n">
        <v>116248</v>
      </c>
      <c r="G26" s="96" t="n">
        <v>0</v>
      </c>
      <c r="I26" s="131"/>
    </row>
    <row r="27" customFormat="false" ht="12.75" hidden="false" customHeight="false" outlineLevel="0" collapsed="false">
      <c r="A27" s="0" t="s">
        <v>496</v>
      </c>
      <c r="B27" s="130" t="s">
        <v>148</v>
      </c>
      <c r="C27" s="130" t="s">
        <v>689</v>
      </c>
      <c r="D27" s="96" t="s">
        <v>794</v>
      </c>
      <c r="E27" s="96" t="n">
        <v>0</v>
      </c>
      <c r="F27" s="96" t="s">
        <v>794</v>
      </c>
      <c r="G27" s="96" t="n">
        <v>0</v>
      </c>
      <c r="H27" s="132"/>
      <c r="I27" s="131"/>
    </row>
    <row r="28" customFormat="false" ht="12.75" hidden="false" customHeight="false" outlineLevel="0" collapsed="false">
      <c r="A28" s="0" t="s">
        <v>151</v>
      </c>
      <c r="B28" s="130" t="s">
        <v>839</v>
      </c>
      <c r="C28" s="130" t="s">
        <v>689</v>
      </c>
      <c r="D28" s="96" t="n">
        <v>68</v>
      </c>
      <c r="E28" s="96" t="n">
        <v>0</v>
      </c>
      <c r="F28" s="96" t="n">
        <v>68</v>
      </c>
      <c r="G28" s="96" t="n">
        <v>0</v>
      </c>
      <c r="I28" s="131"/>
    </row>
    <row r="29" customFormat="false" ht="12.75" hidden="false" customHeight="false" outlineLevel="0" collapsed="false">
      <c r="A29" s="0" t="s">
        <v>153</v>
      </c>
      <c r="B29" s="130" t="s">
        <v>154</v>
      </c>
      <c r="C29" s="130" t="s">
        <v>689</v>
      </c>
      <c r="D29" s="96" t="n">
        <v>904</v>
      </c>
      <c r="E29" s="96" t="n">
        <v>0</v>
      </c>
      <c r="F29" s="96" t="n">
        <v>948</v>
      </c>
      <c r="G29" s="96" t="n">
        <v>0</v>
      </c>
      <c r="I29" s="131"/>
    </row>
    <row r="30" customFormat="false" ht="12.75" hidden="false" customHeight="false" outlineLevel="0" collapsed="false">
      <c r="A30" s="0" t="s">
        <v>159</v>
      </c>
      <c r="B30" s="130" t="s">
        <v>160</v>
      </c>
      <c r="C30" s="130" t="s">
        <v>689</v>
      </c>
      <c r="D30" s="96" t="n">
        <v>1273</v>
      </c>
      <c r="E30" s="96" t="n">
        <v>0</v>
      </c>
      <c r="F30" s="96" t="n">
        <v>1340</v>
      </c>
      <c r="G30" s="96" t="n">
        <v>0</v>
      </c>
      <c r="I30" s="131"/>
    </row>
    <row r="31" customFormat="false" ht="12.75" hidden="false" customHeight="false" outlineLevel="0" collapsed="false">
      <c r="A31" s="0" t="s">
        <v>161</v>
      </c>
      <c r="B31" s="130" t="s">
        <v>162</v>
      </c>
      <c r="C31" s="130" t="s">
        <v>689</v>
      </c>
      <c r="D31" s="96" t="n">
        <v>10013</v>
      </c>
      <c r="E31" s="96" t="n">
        <v>0</v>
      </c>
      <c r="F31" s="96" t="n">
        <v>9091</v>
      </c>
      <c r="G31" s="96" t="n">
        <v>0</v>
      </c>
      <c r="I31" s="131"/>
    </row>
    <row r="32" s="98" customFormat="true" ht="12.75" hidden="false" customHeight="false" outlineLevel="0" collapsed="false">
      <c r="A32" s="98" t="s">
        <v>165</v>
      </c>
      <c r="B32" s="130" t="s">
        <v>840</v>
      </c>
      <c r="C32" s="130" t="s">
        <v>689</v>
      </c>
      <c r="D32" s="96" t="n">
        <v>108</v>
      </c>
      <c r="E32" s="96" t="n">
        <v>0</v>
      </c>
      <c r="F32" s="96" t="n">
        <v>108</v>
      </c>
      <c r="G32" s="96" t="n">
        <v>0</v>
      </c>
      <c r="H32" s="0"/>
      <c r="I32" s="133"/>
    </row>
    <row r="33" customFormat="false" ht="12.75" hidden="false" customHeight="false" outlineLevel="0" collapsed="false">
      <c r="A33" s="0" t="s">
        <v>179</v>
      </c>
      <c r="B33" s="130" t="s">
        <v>841</v>
      </c>
      <c r="C33" s="130" t="s">
        <v>689</v>
      </c>
      <c r="D33" s="96" t="n">
        <v>241</v>
      </c>
      <c r="E33" s="96" t="n">
        <v>0</v>
      </c>
      <c r="F33" s="96" t="n">
        <v>241</v>
      </c>
      <c r="G33" s="96" t="n">
        <v>0</v>
      </c>
      <c r="I33" s="131"/>
    </row>
    <row r="34" s="98" customFormat="true" ht="12.75" hidden="false" customHeight="false" outlineLevel="0" collapsed="false">
      <c r="A34" s="98" t="s">
        <v>181</v>
      </c>
      <c r="B34" s="130" t="s">
        <v>182</v>
      </c>
      <c r="C34" s="130" t="s">
        <v>689</v>
      </c>
      <c r="D34" s="96" t="n">
        <v>1</v>
      </c>
      <c r="E34" s="96" t="n">
        <v>0</v>
      </c>
      <c r="F34" s="96" t="n">
        <v>1</v>
      </c>
      <c r="G34" s="96" t="n">
        <v>0</v>
      </c>
      <c r="H34" s="0"/>
      <c r="I34" s="133"/>
    </row>
    <row r="35" customFormat="false" ht="12.75" hidden="false" customHeight="false" outlineLevel="0" collapsed="false">
      <c r="A35" s="0" t="s">
        <v>529</v>
      </c>
      <c r="B35" s="130" t="s">
        <v>184</v>
      </c>
      <c r="C35" s="130" t="s">
        <v>689</v>
      </c>
      <c r="D35" s="96" t="s">
        <v>794</v>
      </c>
      <c r="E35" s="96" t="n">
        <v>0</v>
      </c>
      <c r="F35" s="96" t="s">
        <v>794</v>
      </c>
      <c r="G35" s="96" t="n">
        <v>0</v>
      </c>
      <c r="H35" s="132"/>
      <c r="I35" s="131"/>
    </row>
    <row r="36" customFormat="false" ht="12.75" hidden="false" customHeight="false" outlineLevel="0" collapsed="false">
      <c r="A36" s="0" t="s">
        <v>187</v>
      </c>
      <c r="B36" s="130" t="s">
        <v>188</v>
      </c>
      <c r="C36" s="130" t="s">
        <v>689</v>
      </c>
      <c r="D36" s="96" t="n">
        <v>130000</v>
      </c>
      <c r="E36" s="96" t="n">
        <v>0</v>
      </c>
      <c r="F36" s="96" t="n">
        <v>130000</v>
      </c>
      <c r="G36" s="96" t="n">
        <v>0</v>
      </c>
      <c r="I36" s="131"/>
    </row>
    <row r="37" customFormat="false" ht="12.75" hidden="false" customHeight="false" outlineLevel="0" collapsed="false">
      <c r="A37" s="0" t="s">
        <v>195</v>
      </c>
      <c r="B37" s="130" t="s">
        <v>842</v>
      </c>
      <c r="C37" s="130" t="s">
        <v>689</v>
      </c>
      <c r="D37" s="96" t="n">
        <v>886</v>
      </c>
      <c r="E37" s="96" t="n">
        <v>0</v>
      </c>
      <c r="F37" s="96" t="n">
        <v>886</v>
      </c>
      <c r="G37" s="96" t="n">
        <v>0</v>
      </c>
      <c r="I37" s="131"/>
    </row>
    <row r="38" customFormat="false" ht="12.75" hidden="false" customHeight="false" outlineLevel="0" collapsed="false">
      <c r="A38" s="0" t="s">
        <v>197</v>
      </c>
      <c r="B38" s="130" t="s">
        <v>843</v>
      </c>
      <c r="C38" s="130" t="s">
        <v>689</v>
      </c>
      <c r="D38" s="96" t="n">
        <v>1826</v>
      </c>
      <c r="E38" s="96" t="n">
        <v>0</v>
      </c>
      <c r="F38" s="96" t="n">
        <v>1717</v>
      </c>
      <c r="G38" s="96" t="n">
        <v>0</v>
      </c>
      <c r="I38" s="131"/>
    </row>
    <row r="39" customFormat="false" ht="12.75" hidden="false" customHeight="false" outlineLevel="0" collapsed="false">
      <c r="A39" s="0" t="s">
        <v>199</v>
      </c>
      <c r="B39" s="130" t="s">
        <v>541</v>
      </c>
      <c r="C39" s="130" t="s">
        <v>689</v>
      </c>
      <c r="D39" s="96" t="n">
        <v>9</v>
      </c>
      <c r="E39" s="96" t="n">
        <v>9</v>
      </c>
      <c r="F39" s="96" t="n">
        <v>9</v>
      </c>
      <c r="G39" s="96" t="n">
        <v>0</v>
      </c>
      <c r="I39" s="131"/>
    </row>
    <row r="40" customFormat="false" ht="12.75" hidden="false" customHeight="false" outlineLevel="0" collapsed="false">
      <c r="A40" s="0" t="s">
        <v>201</v>
      </c>
      <c r="B40" s="130" t="s">
        <v>844</v>
      </c>
      <c r="C40" s="130" t="s">
        <v>845</v>
      </c>
      <c r="D40" s="96" t="n">
        <v>40530</v>
      </c>
      <c r="E40" s="96" t="n">
        <v>0</v>
      </c>
      <c r="F40" s="96" t="n">
        <v>0</v>
      </c>
      <c r="G40" s="96" t="n">
        <v>0</v>
      </c>
      <c r="I40" s="131"/>
    </row>
    <row r="41" customFormat="false" ht="12.75" hidden="false" customHeight="false" outlineLevel="0" collapsed="false">
      <c r="A41" s="0" t="s">
        <v>201</v>
      </c>
      <c r="B41" s="130" t="s">
        <v>203</v>
      </c>
      <c r="C41" s="130" t="s">
        <v>689</v>
      </c>
      <c r="D41" s="96" t="n">
        <v>5168</v>
      </c>
      <c r="E41" s="96" t="n">
        <v>0</v>
      </c>
      <c r="F41" s="96" t="n">
        <v>7856</v>
      </c>
      <c r="G41" s="96" t="n">
        <v>0</v>
      </c>
      <c r="I41" s="131"/>
    </row>
    <row r="42" customFormat="false" ht="12.75" hidden="false" customHeight="false" outlineLevel="0" collapsed="false">
      <c r="A42" s="0" t="s">
        <v>204</v>
      </c>
      <c r="B42" s="130" t="s">
        <v>205</v>
      </c>
      <c r="C42" s="130" t="s">
        <v>846</v>
      </c>
      <c r="D42" s="96" t="n">
        <v>100000</v>
      </c>
      <c r="E42" s="96" t="n">
        <v>0</v>
      </c>
      <c r="F42" s="96" t="n">
        <v>100000</v>
      </c>
      <c r="G42" s="96" t="n">
        <v>0</v>
      </c>
      <c r="I42" s="131"/>
    </row>
    <row r="43" customFormat="false" ht="12.75" hidden="false" customHeight="false" outlineLevel="0" collapsed="false">
      <c r="A43" s="0" t="s">
        <v>206</v>
      </c>
      <c r="B43" s="130" t="s">
        <v>207</v>
      </c>
      <c r="C43" s="130" t="s">
        <v>847</v>
      </c>
      <c r="D43" s="96" t="n">
        <v>88086</v>
      </c>
      <c r="E43" s="96" t="n">
        <v>94</v>
      </c>
      <c r="F43" s="96" t="n">
        <v>91000</v>
      </c>
      <c r="G43" s="96" t="n">
        <v>117</v>
      </c>
      <c r="I43" s="131"/>
    </row>
    <row r="44" s="98" customFormat="true" ht="12.75" hidden="false" customHeight="false" outlineLevel="0" collapsed="false">
      <c r="A44" s="98" t="s">
        <v>208</v>
      </c>
      <c r="B44" s="130" t="s">
        <v>209</v>
      </c>
      <c r="C44" s="130" t="s">
        <v>689</v>
      </c>
      <c r="D44" s="96" t="n">
        <v>10000</v>
      </c>
      <c r="E44" s="96" t="n">
        <v>0</v>
      </c>
      <c r="F44" s="96" t="n">
        <v>9480</v>
      </c>
      <c r="G44" s="96" t="n">
        <v>0</v>
      </c>
      <c r="H44" s="0"/>
      <c r="I44" s="133"/>
    </row>
    <row r="45" customFormat="false" ht="12.75" hidden="false" customHeight="false" outlineLevel="0" collapsed="false">
      <c r="A45" s="0" t="s">
        <v>212</v>
      </c>
      <c r="B45" s="130" t="s">
        <v>848</v>
      </c>
      <c r="C45" s="130" t="s">
        <v>689</v>
      </c>
      <c r="D45" s="96" t="n">
        <v>196</v>
      </c>
      <c r="E45" s="96" t="n">
        <v>0</v>
      </c>
      <c r="F45" s="96" t="n">
        <v>201</v>
      </c>
      <c r="G45" s="96" t="n">
        <v>0</v>
      </c>
      <c r="I45" s="131"/>
    </row>
    <row r="46" customFormat="false" ht="12.75" hidden="false" customHeight="false" outlineLevel="0" collapsed="false">
      <c r="A46" s="0" t="s">
        <v>212</v>
      </c>
      <c r="B46" s="130" t="s">
        <v>849</v>
      </c>
      <c r="C46" s="130" t="s">
        <v>850</v>
      </c>
      <c r="D46" s="96" t="n">
        <v>392816</v>
      </c>
      <c r="E46" s="96" t="n">
        <v>0</v>
      </c>
      <c r="F46" s="96" t="n">
        <v>372421</v>
      </c>
      <c r="G46" s="96" t="n">
        <v>0</v>
      </c>
      <c r="I46" s="131"/>
    </row>
    <row r="47" customFormat="false" ht="12.75" hidden="false" customHeight="false" outlineLevel="0" collapsed="false">
      <c r="A47" s="0" t="s">
        <v>224</v>
      </c>
      <c r="B47" s="130" t="s">
        <v>851</v>
      </c>
      <c r="C47" s="130" t="s">
        <v>689</v>
      </c>
      <c r="D47" s="96" t="n">
        <v>5900</v>
      </c>
      <c r="E47" s="96" t="n">
        <v>0</v>
      </c>
      <c r="F47" s="96" t="n">
        <v>5900</v>
      </c>
      <c r="G47" s="96" t="n">
        <v>0</v>
      </c>
      <c r="I47" s="131"/>
    </row>
    <row r="48" customFormat="false" ht="12.75" hidden="false" customHeight="false" outlineLevel="0" collapsed="false">
      <c r="A48" s="0" t="s">
        <v>226</v>
      </c>
      <c r="B48" s="130" t="s">
        <v>227</v>
      </c>
      <c r="C48" s="130" t="s">
        <v>689</v>
      </c>
      <c r="D48" s="96" t="n">
        <v>0</v>
      </c>
      <c r="E48" s="96" t="n">
        <v>0</v>
      </c>
      <c r="F48" s="96" t="n">
        <v>154</v>
      </c>
      <c r="G48" s="96" t="n">
        <v>0</v>
      </c>
      <c r="I48" s="131"/>
    </row>
    <row r="49" customFormat="false" ht="12.75" hidden="false" customHeight="false" outlineLevel="0" collapsed="false">
      <c r="A49" s="0" t="s">
        <v>559</v>
      </c>
      <c r="B49" s="130" t="s">
        <v>229</v>
      </c>
      <c r="C49" s="130" t="s">
        <v>689</v>
      </c>
      <c r="D49" s="96" t="s">
        <v>794</v>
      </c>
      <c r="E49" s="96" t="n">
        <v>0</v>
      </c>
      <c r="F49" s="96" t="s">
        <v>794</v>
      </c>
      <c r="G49" s="96" t="n">
        <v>0</v>
      </c>
      <c r="H49" s="132"/>
      <c r="I49" s="131"/>
    </row>
    <row r="50" customFormat="false" ht="12.75" hidden="false" customHeight="false" outlineLevel="0" collapsed="false">
      <c r="A50" s="0" t="s">
        <v>232</v>
      </c>
      <c r="B50" s="130" t="s">
        <v>852</v>
      </c>
      <c r="C50" s="130" t="s">
        <v>689</v>
      </c>
      <c r="D50" s="96" t="n">
        <v>40001</v>
      </c>
      <c r="E50" s="96" t="n">
        <v>1</v>
      </c>
      <c r="F50" s="96" t="n">
        <v>40001</v>
      </c>
      <c r="G50" s="96" t="n">
        <v>0</v>
      </c>
      <c r="I50" s="131"/>
    </row>
    <row r="51" customFormat="false" ht="12.75" hidden="false" customHeight="false" outlineLevel="0" collapsed="false">
      <c r="A51" s="0" t="s">
        <v>246</v>
      </c>
      <c r="B51" s="99" t="s">
        <v>247</v>
      </c>
      <c r="C51" s="130" t="s">
        <v>689</v>
      </c>
      <c r="D51" s="96" t="n">
        <v>1706</v>
      </c>
      <c r="E51" s="96" t="n">
        <v>0</v>
      </c>
      <c r="F51" s="96" t="n">
        <v>1663</v>
      </c>
      <c r="G51" s="96" t="n">
        <v>0</v>
      </c>
      <c r="I51" s="131"/>
    </row>
    <row r="52" customFormat="false" ht="12.75" hidden="false" customHeight="false" outlineLevel="0" collapsed="false">
      <c r="A52" s="0" t="s">
        <v>248</v>
      </c>
      <c r="B52" s="130" t="s">
        <v>249</v>
      </c>
      <c r="C52" s="130" t="s">
        <v>689</v>
      </c>
      <c r="D52" s="96" t="n">
        <v>74</v>
      </c>
      <c r="E52" s="96" t="n">
        <v>0</v>
      </c>
      <c r="F52" s="96" t="n">
        <v>75</v>
      </c>
      <c r="G52" s="96" t="n">
        <v>0</v>
      </c>
      <c r="I52" s="131"/>
    </row>
    <row r="53" customFormat="false" ht="12.75" hidden="false" customHeight="false" outlineLevel="0" collapsed="false">
      <c r="A53" s="0" t="s">
        <v>252</v>
      </c>
      <c r="B53" s="130" t="s">
        <v>253</v>
      </c>
      <c r="C53" s="130" t="s">
        <v>689</v>
      </c>
      <c r="D53" s="96" t="n">
        <v>4</v>
      </c>
      <c r="E53" s="96" t="n">
        <v>0</v>
      </c>
      <c r="F53" s="96" t="n">
        <v>0</v>
      </c>
      <c r="G53" s="96" t="n">
        <v>0</v>
      </c>
      <c r="I53" s="131"/>
    </row>
    <row r="54" s="98" customFormat="true" ht="12.75" hidden="false" customHeight="false" outlineLevel="0" collapsed="false">
      <c r="A54" s="98" t="s">
        <v>256</v>
      </c>
      <c r="B54" s="130" t="s">
        <v>853</v>
      </c>
      <c r="C54" s="130" t="s">
        <v>689</v>
      </c>
      <c r="D54" s="96" t="n">
        <v>669500</v>
      </c>
      <c r="E54" s="96" t="n">
        <v>80000</v>
      </c>
      <c r="F54" s="96" t="n">
        <v>723571</v>
      </c>
      <c r="G54" s="96" t="n">
        <v>200000</v>
      </c>
      <c r="H54" s="0"/>
      <c r="I54" s="133"/>
    </row>
    <row r="55" customFormat="false" ht="12.75" hidden="false" customHeight="false" outlineLevel="0" collapsed="false">
      <c r="A55" s="0" t="s">
        <v>260</v>
      </c>
      <c r="B55" s="130" t="s">
        <v>854</v>
      </c>
      <c r="C55" s="130" t="s">
        <v>689</v>
      </c>
      <c r="D55" s="96" t="n">
        <v>3400000</v>
      </c>
      <c r="E55" s="96" t="n">
        <v>0</v>
      </c>
      <c r="F55" s="96" t="n">
        <v>800000</v>
      </c>
      <c r="G55" s="96" t="n">
        <v>0</v>
      </c>
      <c r="I55" s="131"/>
    </row>
    <row r="56" customFormat="false" ht="12.75" hidden="false" customHeight="false" outlineLevel="0" collapsed="false">
      <c r="B56" s="130" t="s">
        <v>855</v>
      </c>
      <c r="C56" s="130" t="s">
        <v>689</v>
      </c>
      <c r="D56" s="96" t="n">
        <v>4461</v>
      </c>
      <c r="E56" s="96" t="s">
        <v>856</v>
      </c>
      <c r="F56" s="96" t="n">
        <v>4461</v>
      </c>
      <c r="G56" s="96" t="s">
        <v>856</v>
      </c>
      <c r="I56" s="131"/>
    </row>
    <row r="57" customFormat="false" ht="12.75" hidden="false" customHeight="false" outlineLevel="0" collapsed="false">
      <c r="A57" s="0" t="s">
        <v>592</v>
      </c>
      <c r="B57" s="130" t="s">
        <v>269</v>
      </c>
      <c r="C57" s="130" t="s">
        <v>689</v>
      </c>
      <c r="D57" s="96" t="s">
        <v>794</v>
      </c>
      <c r="E57" s="96" t="n">
        <v>0</v>
      </c>
      <c r="F57" s="96" t="s">
        <v>794</v>
      </c>
      <c r="G57" s="96" t="n">
        <v>0</v>
      </c>
      <c r="H57" s="132"/>
      <c r="I57" s="131"/>
    </row>
    <row r="58" customFormat="false" ht="12.75" hidden="false" customHeight="false" outlineLevel="0" collapsed="false">
      <c r="A58" s="0" t="s">
        <v>272</v>
      </c>
      <c r="B58" s="99" t="s">
        <v>273</v>
      </c>
      <c r="C58" s="130" t="s">
        <v>689</v>
      </c>
      <c r="D58" s="96" t="n">
        <v>258</v>
      </c>
      <c r="E58" s="96" t="n">
        <v>0</v>
      </c>
      <c r="F58" s="96" t="n">
        <v>231</v>
      </c>
      <c r="G58" s="96" t="n">
        <v>0</v>
      </c>
      <c r="I58" s="131"/>
    </row>
    <row r="59" customFormat="false" ht="12.75" hidden="false" customHeight="false" outlineLevel="0" collapsed="false">
      <c r="A59" s="0" t="s">
        <v>600</v>
      </c>
      <c r="B59" s="130" t="s">
        <v>601</v>
      </c>
      <c r="C59" s="130" t="s">
        <v>689</v>
      </c>
      <c r="D59" s="96" t="s">
        <v>794</v>
      </c>
      <c r="E59" s="96" t="n">
        <v>0</v>
      </c>
      <c r="F59" s="96" t="s">
        <v>794</v>
      </c>
      <c r="G59" s="96" t="n">
        <v>0</v>
      </c>
      <c r="H59" s="132"/>
      <c r="I59" s="131"/>
    </row>
    <row r="60" s="98" customFormat="true" ht="12.75" hidden="false" customHeight="false" outlineLevel="0" collapsed="false">
      <c r="A60" s="98" t="s">
        <v>280</v>
      </c>
      <c r="B60" s="130" t="s">
        <v>281</v>
      </c>
      <c r="C60" s="130" t="s">
        <v>689</v>
      </c>
      <c r="D60" s="96" t="n">
        <v>1</v>
      </c>
      <c r="E60" s="96" t="n">
        <v>1</v>
      </c>
      <c r="F60" s="96" t="n">
        <v>2</v>
      </c>
      <c r="G60" s="96" t="n">
        <v>2</v>
      </c>
      <c r="H60" s="0"/>
      <c r="I60" s="133"/>
    </row>
    <row r="61" customFormat="false" ht="12.75" hidden="false" customHeight="false" outlineLevel="0" collapsed="false">
      <c r="A61" s="0" t="s">
        <v>605</v>
      </c>
      <c r="B61" s="130" t="s">
        <v>283</v>
      </c>
      <c r="C61" s="130" t="s">
        <v>689</v>
      </c>
      <c r="D61" s="96" t="s">
        <v>794</v>
      </c>
      <c r="E61" s="96" t="n">
        <v>0</v>
      </c>
      <c r="F61" s="96" t="s">
        <v>794</v>
      </c>
      <c r="G61" s="96" t="n">
        <v>0</v>
      </c>
      <c r="H61" s="132"/>
      <c r="I61" s="131"/>
    </row>
    <row r="62" customFormat="false" ht="12.75" hidden="false" customHeight="false" outlineLevel="0" collapsed="false">
      <c r="A62" s="0" t="s">
        <v>290</v>
      </c>
      <c r="B62" s="130" t="s">
        <v>857</v>
      </c>
      <c r="C62" s="130" t="s">
        <v>689</v>
      </c>
      <c r="D62" s="96" t="n">
        <v>74</v>
      </c>
      <c r="E62" s="96" t="n">
        <v>0</v>
      </c>
      <c r="F62" s="96" t="n">
        <v>74</v>
      </c>
      <c r="G62" s="96" t="n">
        <v>0</v>
      </c>
      <c r="I62" s="131"/>
    </row>
    <row r="63" customFormat="false" ht="12.75" hidden="false" customHeight="false" outlineLevel="0" collapsed="false">
      <c r="A63" s="0" t="s">
        <v>298</v>
      </c>
      <c r="B63" s="130" t="s">
        <v>299</v>
      </c>
      <c r="C63" s="130" t="s">
        <v>689</v>
      </c>
      <c r="D63" s="96" t="n">
        <v>223</v>
      </c>
      <c r="E63" s="96" t="n">
        <v>0</v>
      </c>
      <c r="F63" s="96" t="n">
        <v>257</v>
      </c>
      <c r="G63" s="96" t="n">
        <v>0</v>
      </c>
      <c r="I63" s="131"/>
    </row>
    <row r="64" customFormat="false" ht="12.75" hidden="false" customHeight="false" outlineLevel="0" collapsed="false">
      <c r="A64" s="0" t="s">
        <v>300</v>
      </c>
      <c r="B64" s="130" t="s">
        <v>301</v>
      </c>
      <c r="C64" s="130" t="s">
        <v>858</v>
      </c>
      <c r="D64" s="96" t="n">
        <v>3982</v>
      </c>
      <c r="E64" s="96" t="n">
        <v>0</v>
      </c>
      <c r="F64" s="96" t="n">
        <v>1296</v>
      </c>
      <c r="G64" s="96" t="n">
        <v>0</v>
      </c>
      <c r="I64" s="131"/>
    </row>
    <row r="65" customFormat="false" ht="12.75" hidden="false" customHeight="false" outlineLevel="0" collapsed="false">
      <c r="A65" s="0" t="s">
        <v>300</v>
      </c>
      <c r="B65" s="130" t="s">
        <v>859</v>
      </c>
      <c r="C65" s="130" t="s">
        <v>689</v>
      </c>
      <c r="D65" s="96" t="n">
        <v>50000</v>
      </c>
      <c r="E65" s="96" t="n">
        <v>0</v>
      </c>
      <c r="F65" s="96" t="n">
        <v>50000</v>
      </c>
      <c r="G65" s="96" t="n">
        <v>0</v>
      </c>
      <c r="I65" s="131"/>
    </row>
    <row r="66" customFormat="false" ht="12.75" hidden="false" customHeight="false" outlineLevel="0" collapsed="false">
      <c r="A66" s="0" t="s">
        <v>308</v>
      </c>
      <c r="B66" s="130" t="s">
        <v>309</v>
      </c>
      <c r="C66" s="130" t="s">
        <v>689</v>
      </c>
      <c r="D66" s="96" t="n">
        <v>70000</v>
      </c>
      <c r="E66" s="96" t="n">
        <v>0</v>
      </c>
      <c r="F66" s="96" t="n">
        <v>70000</v>
      </c>
      <c r="G66" s="96" t="n">
        <v>0</v>
      </c>
      <c r="H66" s="64"/>
      <c r="I66" s="131"/>
    </row>
    <row r="67" customFormat="false" ht="12.75" hidden="false" customHeight="false" outlineLevel="0" collapsed="false">
      <c r="A67" s="0" t="s">
        <v>318</v>
      </c>
      <c r="B67" s="130" t="s">
        <v>319</v>
      </c>
      <c r="C67" s="130" t="s">
        <v>689</v>
      </c>
      <c r="D67" s="96" t="n">
        <v>911</v>
      </c>
      <c r="E67" s="96" t="n">
        <v>0</v>
      </c>
      <c r="F67" s="96" t="n">
        <v>911</v>
      </c>
      <c r="G67" s="96" t="n">
        <v>0</v>
      </c>
      <c r="H67" s="64"/>
      <c r="I67" s="131"/>
    </row>
    <row r="68" customFormat="false" ht="12.75" hidden="false" customHeight="false" outlineLevel="0" collapsed="false">
      <c r="A68" s="0" t="s">
        <v>320</v>
      </c>
      <c r="B68" s="130" t="s">
        <v>321</v>
      </c>
      <c r="C68" s="130" t="s">
        <v>860</v>
      </c>
      <c r="D68" s="96" t="n">
        <v>4090</v>
      </c>
      <c r="E68" s="96" t="n">
        <v>0</v>
      </c>
      <c r="F68" s="96" t="n">
        <v>4090</v>
      </c>
      <c r="G68" s="96" t="n">
        <v>4090</v>
      </c>
      <c r="H68" s="64"/>
      <c r="I68" s="131"/>
    </row>
    <row r="69" customFormat="false" ht="12.75" hidden="false" customHeight="false" outlineLevel="0" collapsed="false">
      <c r="A69" s="0" t="s">
        <v>326</v>
      </c>
      <c r="B69" s="130" t="s">
        <v>327</v>
      </c>
      <c r="C69" s="130" t="s">
        <v>689</v>
      </c>
      <c r="D69" s="96" t="n">
        <v>16</v>
      </c>
      <c r="E69" s="96" t="n">
        <v>0</v>
      </c>
      <c r="F69" s="96" t="n">
        <v>20</v>
      </c>
      <c r="G69" s="96" t="n">
        <v>0</v>
      </c>
      <c r="H69" s="64"/>
      <c r="I69" s="131"/>
    </row>
    <row r="70" customFormat="false" ht="12.75" hidden="false" customHeight="false" outlineLevel="0" collapsed="false">
      <c r="A70" s="0" t="s">
        <v>644</v>
      </c>
      <c r="B70" s="130" t="s">
        <v>861</v>
      </c>
      <c r="C70" s="130" t="s">
        <v>689</v>
      </c>
      <c r="D70" s="96" t="s">
        <v>794</v>
      </c>
      <c r="E70" s="96" t="n">
        <v>0</v>
      </c>
      <c r="F70" s="96" t="s">
        <v>794</v>
      </c>
      <c r="G70" s="96" t="n">
        <v>0</v>
      </c>
      <c r="H70" s="134"/>
      <c r="I70" s="131"/>
    </row>
    <row r="71" customFormat="false" ht="12.75" hidden="false" customHeight="false" outlineLevel="0" collapsed="false">
      <c r="A71" s="0" t="s">
        <v>336</v>
      </c>
      <c r="B71" s="130" t="s">
        <v>337</v>
      </c>
      <c r="C71" s="130" t="s">
        <v>689</v>
      </c>
      <c r="D71" s="96" t="n">
        <v>5571</v>
      </c>
      <c r="E71" s="96" t="n">
        <v>0</v>
      </c>
      <c r="F71" s="96" t="n">
        <v>5571</v>
      </c>
      <c r="G71" s="96" t="n">
        <v>0</v>
      </c>
      <c r="H71" s="64"/>
      <c r="I71" s="131"/>
    </row>
    <row r="72" s="98" customFormat="true" ht="12.75" hidden="false" customHeight="false" outlineLevel="0" collapsed="false">
      <c r="A72" s="98" t="s">
        <v>338</v>
      </c>
      <c r="B72" s="130" t="s">
        <v>339</v>
      </c>
      <c r="C72" s="130" t="s">
        <v>689</v>
      </c>
      <c r="D72" s="96" t="n">
        <v>85</v>
      </c>
      <c r="E72" s="96" t="n">
        <v>0</v>
      </c>
      <c r="F72" s="96" t="n">
        <v>80</v>
      </c>
      <c r="G72" s="96" t="n">
        <v>0</v>
      </c>
      <c r="H72" s="64"/>
      <c r="I72" s="133"/>
    </row>
    <row r="73" customFormat="false" ht="12.75" hidden="false" customHeight="false" outlineLevel="0" collapsed="false">
      <c r="A73" s="0" t="s">
        <v>340</v>
      </c>
      <c r="B73" s="130" t="s">
        <v>862</v>
      </c>
      <c r="C73" s="130" t="s">
        <v>689</v>
      </c>
      <c r="D73" s="96" t="n">
        <v>300000</v>
      </c>
      <c r="E73" s="96" t="n">
        <v>0</v>
      </c>
      <c r="F73" s="96" t="n">
        <v>300000</v>
      </c>
      <c r="G73" s="96" t="n">
        <v>0</v>
      </c>
      <c r="H73" s="64"/>
      <c r="I73" s="131"/>
    </row>
    <row r="74" customFormat="false" ht="12.75" hidden="false" customHeight="false" outlineLevel="0" collapsed="false">
      <c r="A74" s="0" t="s">
        <v>342</v>
      </c>
      <c r="B74" s="130" t="s">
        <v>343</v>
      </c>
      <c r="C74" s="130" t="s">
        <v>689</v>
      </c>
      <c r="D74" s="96" t="n">
        <v>184</v>
      </c>
      <c r="E74" s="96" t="n">
        <v>0</v>
      </c>
      <c r="F74" s="96" t="n">
        <v>249</v>
      </c>
      <c r="G74" s="96" t="n">
        <v>0</v>
      </c>
      <c r="H74" s="64"/>
      <c r="I74" s="131"/>
    </row>
    <row r="75" s="98" customFormat="true" ht="33.75" hidden="false" customHeight="false" outlineLevel="0" collapsed="false">
      <c r="A75" s="98" t="s">
        <v>344</v>
      </c>
      <c r="B75" s="130" t="s">
        <v>345</v>
      </c>
      <c r="C75" s="130" t="s">
        <v>863</v>
      </c>
      <c r="D75" s="96" t="n">
        <v>762</v>
      </c>
      <c r="E75" s="96" t="n">
        <v>762</v>
      </c>
      <c r="F75" s="96" t="n">
        <v>537</v>
      </c>
      <c r="G75" s="96" t="n">
        <v>537</v>
      </c>
      <c r="H75" s="64"/>
      <c r="I75" s="133"/>
    </row>
    <row r="76" customFormat="false" ht="12.75" hidden="false" customHeight="false" outlineLevel="0" collapsed="false">
      <c r="A76" s="0" t="s">
        <v>654</v>
      </c>
      <c r="B76" s="130" t="s">
        <v>864</v>
      </c>
      <c r="C76" s="130" t="s">
        <v>689</v>
      </c>
      <c r="D76" s="96" t="s">
        <v>794</v>
      </c>
      <c r="E76" s="96" t="n">
        <v>0</v>
      </c>
      <c r="F76" s="96" t="s">
        <v>794</v>
      </c>
      <c r="G76" s="96" t="n">
        <v>0</v>
      </c>
      <c r="H76" s="134"/>
      <c r="I76" s="131"/>
    </row>
    <row r="77" customFormat="false" ht="12.75" hidden="false" customHeight="false" outlineLevel="0" collapsed="false">
      <c r="A77" s="0" t="s">
        <v>358</v>
      </c>
      <c r="B77" s="130" t="s">
        <v>359</v>
      </c>
      <c r="C77" s="130" t="s">
        <v>689</v>
      </c>
      <c r="D77" s="96" t="n">
        <v>0</v>
      </c>
      <c r="E77" s="96" t="n">
        <v>0</v>
      </c>
      <c r="F77" s="96" t="n">
        <v>8500</v>
      </c>
      <c r="G77" s="96" t="n">
        <v>0</v>
      </c>
      <c r="H77" s="64"/>
      <c r="I77" s="131"/>
    </row>
    <row r="78" customFormat="false" ht="22.5" hidden="false" customHeight="false" outlineLevel="0" collapsed="false">
      <c r="A78" s="0" t="s">
        <v>362</v>
      </c>
      <c r="B78" s="130" t="s">
        <v>363</v>
      </c>
      <c r="C78" s="130" t="s">
        <v>865</v>
      </c>
      <c r="D78" s="96" t="n">
        <v>6000</v>
      </c>
      <c r="E78" s="96" t="n">
        <v>2850</v>
      </c>
      <c r="F78" s="96" t="n">
        <v>3500</v>
      </c>
      <c r="G78" s="96" t="n">
        <v>2000</v>
      </c>
      <c r="H78" s="64"/>
      <c r="I78" s="131"/>
    </row>
    <row r="79" customFormat="false" ht="12.75" hidden="false" customHeight="false" outlineLevel="0" collapsed="false">
      <c r="A79" s="0" t="s">
        <v>362</v>
      </c>
      <c r="B79" s="130" t="s">
        <v>866</v>
      </c>
      <c r="C79" s="130" t="s">
        <v>689</v>
      </c>
      <c r="D79" s="96" t="n">
        <v>58992</v>
      </c>
      <c r="E79" s="96" t="n">
        <v>60</v>
      </c>
      <c r="F79" s="96" t="n">
        <v>55204</v>
      </c>
      <c r="G79" s="96" t="n">
        <v>60</v>
      </c>
      <c r="H79" s="64"/>
      <c r="I79" s="131"/>
    </row>
    <row r="80" customFormat="false" ht="12.75" hidden="false" customHeight="false" outlineLevel="0" collapsed="false">
      <c r="A80" s="0" t="s">
        <v>673</v>
      </c>
      <c r="B80" s="130" t="s">
        <v>867</v>
      </c>
      <c r="C80" s="130" t="s">
        <v>689</v>
      </c>
      <c r="D80" s="96" t="s">
        <v>794</v>
      </c>
      <c r="E80" s="96" t="n">
        <v>0</v>
      </c>
      <c r="F80" s="96" t="s">
        <v>794</v>
      </c>
      <c r="G80" s="96" t="n">
        <v>0</v>
      </c>
      <c r="H80" s="134"/>
      <c r="I80" s="131"/>
    </row>
    <row r="81" customFormat="false" ht="12.75" hidden="false" customHeight="false" outlineLevel="0" collapsed="false">
      <c r="A81" s="0" t="s">
        <v>366</v>
      </c>
      <c r="B81" s="130" t="s">
        <v>868</v>
      </c>
      <c r="C81" s="130" t="s">
        <v>689</v>
      </c>
      <c r="D81" s="96" t="n">
        <v>205</v>
      </c>
      <c r="E81" s="96" t="n">
        <v>0</v>
      </c>
      <c r="F81" s="96" t="n">
        <v>205</v>
      </c>
      <c r="G81" s="96" t="n">
        <v>0</v>
      </c>
      <c r="H81" s="64"/>
      <c r="I81" s="131"/>
    </row>
    <row r="82" customFormat="false" ht="12.75" hidden="false" customHeight="false" outlineLevel="0" collapsed="false">
      <c r="A82" s="0" t="s">
        <v>374</v>
      </c>
      <c r="B82" s="130" t="s">
        <v>375</v>
      </c>
      <c r="C82" s="130" t="s">
        <v>689</v>
      </c>
      <c r="D82" s="96" t="n">
        <v>7</v>
      </c>
      <c r="E82" s="96" t="n">
        <v>0</v>
      </c>
      <c r="F82" s="96" t="n">
        <v>6</v>
      </c>
      <c r="G82" s="96" t="n">
        <v>0</v>
      </c>
      <c r="H82" s="64"/>
      <c r="I82" s="131"/>
    </row>
    <row r="83" customFormat="false" ht="12.75" hidden="false" customHeight="false" outlineLevel="0" collapsed="false">
      <c r="A83" s="0" t="s">
        <v>380</v>
      </c>
      <c r="B83" s="130" t="s">
        <v>381</v>
      </c>
      <c r="C83" s="130" t="s">
        <v>869</v>
      </c>
      <c r="D83" s="96" t="n">
        <v>7200</v>
      </c>
      <c r="E83" s="96" t="n">
        <v>0</v>
      </c>
      <c r="F83" s="96" t="n">
        <v>7200</v>
      </c>
      <c r="G83" s="96" t="n">
        <v>0</v>
      </c>
      <c r="H83" s="64"/>
      <c r="I83" s="131"/>
    </row>
    <row r="84" customFormat="false" ht="12.75" hidden="false" customHeight="false" outlineLevel="0" collapsed="false">
      <c r="B84" s="135" t="s">
        <v>390</v>
      </c>
      <c r="C84" s="136"/>
      <c r="D84" s="137" t="n">
        <f aca="false">SUM(D9:D83)</f>
        <v>5844548</v>
      </c>
      <c r="E84" s="137" t="n">
        <f aca="false">SUM(E9:E83)</f>
        <v>83855</v>
      </c>
      <c r="F84" s="137" t="n">
        <f aca="false">SUM(F9:F83)</f>
        <v>2937315</v>
      </c>
      <c r="G84" s="137" t="n">
        <f aca="false">SUM(G9:G83)</f>
        <v>206881</v>
      </c>
      <c r="I84" s="131"/>
    </row>
    <row r="85" customFormat="false" ht="12.75" hidden="false" customHeight="false" outlineLevel="0" collapsed="false">
      <c r="B85" s="43"/>
      <c r="C85" s="122"/>
      <c r="D85" s="43"/>
      <c r="E85" s="43"/>
      <c r="F85" s="43"/>
      <c r="G85" s="43"/>
    </row>
    <row r="86" customFormat="false" ht="12.75" hidden="false" customHeight="false" outlineLevel="0" collapsed="false">
      <c r="B86" s="138" t="s">
        <v>397</v>
      </c>
      <c r="C86" s="122"/>
      <c r="D86" s="139"/>
      <c r="E86" s="43"/>
      <c r="F86" s="139"/>
      <c r="G86" s="43"/>
    </row>
    <row r="87" customFormat="false" ht="12.75" hidden="false" customHeight="true" outlineLevel="0" collapsed="false">
      <c r="B87" s="140" t="s">
        <v>870</v>
      </c>
      <c r="C87" s="140"/>
      <c r="D87" s="140"/>
      <c r="E87" s="140"/>
      <c r="F87" s="140"/>
      <c r="G87" s="140"/>
    </row>
    <row r="88" customFormat="false" ht="12.75" hidden="false" customHeight="true" outlineLevel="0" collapsed="false">
      <c r="B88" s="140" t="s">
        <v>871</v>
      </c>
      <c r="C88" s="140"/>
      <c r="D88" s="140"/>
      <c r="E88" s="140"/>
      <c r="F88" s="140"/>
      <c r="G88" s="140"/>
    </row>
    <row r="89" customFormat="false" ht="30" hidden="false" customHeight="true" outlineLevel="0" collapsed="false">
      <c r="B89" s="140" t="s">
        <v>872</v>
      </c>
      <c r="C89" s="140"/>
      <c r="D89" s="140"/>
      <c r="E89" s="140"/>
      <c r="F89" s="140"/>
      <c r="G89" s="140"/>
    </row>
    <row r="90" customFormat="false" ht="21" hidden="false" customHeight="true" outlineLevel="0" collapsed="false">
      <c r="B90" s="140" t="s">
        <v>873</v>
      </c>
      <c r="C90" s="140"/>
      <c r="D90" s="140"/>
      <c r="E90" s="140"/>
      <c r="F90" s="140"/>
      <c r="G90" s="140"/>
    </row>
    <row r="91" customFormat="false" ht="12.75" hidden="false" customHeight="true" outlineLevel="0" collapsed="false">
      <c r="B91" s="140" t="s">
        <v>874</v>
      </c>
      <c r="C91" s="140"/>
      <c r="D91" s="140"/>
      <c r="E91" s="140"/>
      <c r="F91" s="140"/>
      <c r="G91" s="140"/>
    </row>
    <row r="92" customFormat="false" ht="12.75" hidden="false" customHeight="true" outlineLevel="0" collapsed="false">
      <c r="B92" s="140" t="s">
        <v>875</v>
      </c>
      <c r="C92" s="140"/>
      <c r="D92" s="140"/>
      <c r="E92" s="140"/>
      <c r="F92" s="140"/>
      <c r="G92" s="140"/>
    </row>
    <row r="93" customFormat="false" ht="23.25" hidden="false" customHeight="true" outlineLevel="0" collapsed="false">
      <c r="B93" s="140" t="s">
        <v>876</v>
      </c>
      <c r="C93" s="140"/>
      <c r="D93" s="140"/>
      <c r="E93" s="140"/>
      <c r="F93" s="140"/>
      <c r="G93" s="140"/>
    </row>
    <row r="94" customFormat="false" ht="20.25" hidden="false" customHeight="true" outlineLevel="0" collapsed="false">
      <c r="B94" s="140" t="s">
        <v>877</v>
      </c>
      <c r="C94" s="140"/>
      <c r="D94" s="140"/>
      <c r="E94" s="140"/>
      <c r="F94" s="140"/>
      <c r="G94" s="140"/>
    </row>
    <row r="95" customFormat="false" ht="12.75" hidden="false" customHeight="true" outlineLevel="0" collapsed="false">
      <c r="B95" s="140" t="s">
        <v>878</v>
      </c>
      <c r="C95" s="140"/>
      <c r="D95" s="140"/>
      <c r="E95" s="140"/>
      <c r="F95" s="140"/>
      <c r="G95" s="140"/>
    </row>
    <row r="96" customFormat="false" ht="12.75" hidden="false" customHeight="true" outlineLevel="0" collapsed="false">
      <c r="B96" s="140" t="s">
        <v>879</v>
      </c>
      <c r="C96" s="140"/>
      <c r="D96" s="140"/>
      <c r="E96" s="140"/>
      <c r="F96" s="140"/>
      <c r="G96" s="140"/>
    </row>
    <row r="97" customFormat="false" ht="31.5" hidden="false" customHeight="true" outlineLevel="0" collapsed="false">
      <c r="B97" s="140" t="s">
        <v>880</v>
      </c>
      <c r="C97" s="140"/>
      <c r="D97" s="140"/>
      <c r="E97" s="140"/>
      <c r="F97" s="140"/>
      <c r="G97" s="140"/>
    </row>
    <row r="98" s="121" customFormat="true" ht="31.5" hidden="false" customHeight="true" outlineLevel="0" collapsed="false">
      <c r="B98" s="141" t="s">
        <v>881</v>
      </c>
      <c r="C98" s="141"/>
      <c r="D98" s="141"/>
      <c r="E98" s="141"/>
      <c r="F98" s="141"/>
      <c r="G98" s="141"/>
    </row>
    <row r="99" s="121" customFormat="true" ht="42" hidden="false" customHeight="true" outlineLevel="0" collapsed="false">
      <c r="B99" s="141" t="s">
        <v>882</v>
      </c>
      <c r="C99" s="141"/>
      <c r="D99" s="141"/>
      <c r="E99" s="141"/>
      <c r="F99" s="141"/>
      <c r="G99" s="141"/>
    </row>
    <row r="100" s="121" customFormat="true" ht="12.75" hidden="false" customHeight="true" outlineLevel="0" collapsed="false">
      <c r="B100" s="140" t="s">
        <v>883</v>
      </c>
      <c r="C100" s="140"/>
      <c r="D100" s="140"/>
      <c r="E100" s="140"/>
      <c r="F100" s="140"/>
      <c r="G100" s="140"/>
    </row>
    <row r="101" customFormat="false" ht="33" hidden="false" customHeight="true" outlineLevel="0" collapsed="false">
      <c r="B101" s="140" t="s">
        <v>884</v>
      </c>
      <c r="C101" s="140"/>
      <c r="D101" s="140"/>
      <c r="E101" s="140"/>
      <c r="F101" s="140"/>
      <c r="G101" s="140"/>
    </row>
    <row r="102" customFormat="false" ht="12.75" hidden="false" customHeight="true" outlineLevel="0" collapsed="false">
      <c r="B102" s="140" t="s">
        <v>885</v>
      </c>
      <c r="C102" s="140"/>
      <c r="D102" s="140"/>
      <c r="E102" s="140"/>
      <c r="F102" s="140"/>
      <c r="G102" s="140"/>
    </row>
    <row r="103" customFormat="false" ht="29.25" hidden="false" customHeight="true" outlineLevel="0" collapsed="false">
      <c r="B103" s="140" t="s">
        <v>886</v>
      </c>
      <c r="C103" s="140"/>
      <c r="D103" s="140"/>
      <c r="E103" s="140"/>
      <c r="F103" s="140"/>
      <c r="G103" s="140"/>
    </row>
    <row r="104" customFormat="false" ht="12.75" hidden="false" customHeight="true" outlineLevel="0" collapsed="false">
      <c r="B104" s="140" t="s">
        <v>887</v>
      </c>
      <c r="C104" s="140"/>
      <c r="D104" s="140"/>
      <c r="E104" s="140"/>
      <c r="F104" s="140"/>
      <c r="G104" s="140"/>
    </row>
    <row r="105" customFormat="false" ht="24.75" hidden="false" customHeight="true" outlineLevel="0" collapsed="false">
      <c r="B105" s="140" t="s">
        <v>888</v>
      </c>
      <c r="C105" s="140"/>
      <c r="D105" s="140"/>
      <c r="E105" s="140"/>
      <c r="F105" s="140"/>
      <c r="G105" s="140"/>
    </row>
    <row r="106" s="121" customFormat="true" ht="24" hidden="false" customHeight="true" outlineLevel="0" collapsed="false">
      <c r="B106" s="140" t="s">
        <v>889</v>
      </c>
      <c r="C106" s="140"/>
      <c r="D106" s="140"/>
      <c r="E106" s="140"/>
      <c r="F106" s="140"/>
      <c r="G106" s="140"/>
    </row>
    <row r="107" customFormat="false" ht="12.75" hidden="false" customHeight="true" outlineLevel="0" collapsed="false">
      <c r="B107" s="140" t="s">
        <v>890</v>
      </c>
      <c r="C107" s="140"/>
      <c r="D107" s="140"/>
      <c r="E107" s="140"/>
      <c r="F107" s="140"/>
      <c r="G107" s="140"/>
    </row>
    <row r="108" customFormat="false" ht="23.25" hidden="false" customHeight="true" outlineLevel="0" collapsed="false">
      <c r="B108" s="140" t="s">
        <v>891</v>
      </c>
      <c r="C108" s="140"/>
      <c r="D108" s="140"/>
      <c r="E108" s="140"/>
      <c r="F108" s="140"/>
      <c r="G108" s="140"/>
    </row>
    <row r="109" customFormat="false" ht="21" hidden="false" customHeight="true" outlineLevel="0" collapsed="false">
      <c r="B109" s="140" t="s">
        <v>892</v>
      </c>
      <c r="C109" s="140"/>
      <c r="D109" s="140"/>
      <c r="E109" s="140"/>
      <c r="F109" s="140"/>
      <c r="G109" s="140"/>
    </row>
    <row r="110" customFormat="false" ht="21" hidden="false" customHeight="true" outlineLevel="0" collapsed="false">
      <c r="B110" s="140" t="s">
        <v>893</v>
      </c>
      <c r="C110" s="140"/>
      <c r="D110" s="140"/>
      <c r="E110" s="140"/>
      <c r="F110" s="140"/>
      <c r="G110" s="140"/>
    </row>
  </sheetData>
  <mergeCells count="27">
    <mergeCell ref="B3:G3"/>
    <mergeCell ref="D5:E5"/>
    <mergeCell ref="F5:G5"/>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s>
  <printOptions headings="false" gridLines="tru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121" width="32.7"/>
    <col collapsed="false" customWidth="true" hidden="false" outlineLevel="0" max="6" min="3" style="0" width="8.14"/>
    <col collapsed="false" customWidth="true" hidden="false" outlineLevel="0" max="7" min="7" style="0" width="7.28"/>
    <col collapsed="false" customWidth="true" hidden="false" outlineLevel="0" max="8" min="8" style="0" width="7.7"/>
    <col collapsed="false" customWidth="true" hidden="false" outlineLevel="0" max="9" min="9" style="0" width="4.28"/>
  </cols>
  <sheetData>
    <row r="1" customFormat="false" ht="14.25" hidden="false" customHeight="true" outlineLevel="0" collapsed="false">
      <c r="A1" s="104" t="s">
        <v>894</v>
      </c>
      <c r="B1" s="122"/>
      <c r="C1" s="43"/>
      <c r="D1" s="43"/>
      <c r="E1" s="43"/>
      <c r="F1" s="43"/>
      <c r="G1" s="43"/>
      <c r="H1" s="43"/>
    </row>
    <row r="2" customFormat="false" ht="12.75" hidden="false" customHeight="false" outlineLevel="0" collapsed="false">
      <c r="A2" s="124" t="s">
        <v>895</v>
      </c>
      <c r="B2" s="122"/>
      <c r="C2" s="43"/>
      <c r="D2" s="43"/>
      <c r="E2" s="43"/>
      <c r="F2" s="43"/>
      <c r="G2" s="142"/>
      <c r="H2" s="43"/>
    </row>
    <row r="3" customFormat="false" ht="12.75" hidden="false" customHeight="false" outlineLevel="0" collapsed="false">
      <c r="A3" s="125"/>
      <c r="B3" s="122"/>
      <c r="C3" s="43"/>
      <c r="D3" s="43"/>
      <c r="E3" s="43"/>
      <c r="F3" s="43"/>
      <c r="G3" s="43"/>
      <c r="H3" s="43"/>
    </row>
    <row r="4" customFormat="false" ht="12.75" hidden="false" customHeight="false" outlineLevel="0" collapsed="false">
      <c r="A4" s="108"/>
      <c r="B4" s="126"/>
      <c r="C4" s="53" t="s">
        <v>825</v>
      </c>
      <c r="D4" s="53"/>
      <c r="E4" s="54" t="s">
        <v>826</v>
      </c>
      <c r="F4" s="54"/>
      <c r="G4" s="54" t="s">
        <v>896</v>
      </c>
      <c r="H4" s="54"/>
    </row>
    <row r="5" customFormat="false" ht="12.75" hidden="false" customHeight="false" outlineLevel="0" collapsed="false">
      <c r="A5" s="60" t="s">
        <v>805</v>
      </c>
      <c r="B5" s="127"/>
      <c r="C5" s="53"/>
      <c r="D5" s="143" t="s">
        <v>715</v>
      </c>
      <c r="E5" s="53"/>
      <c r="F5" s="128" t="s">
        <v>715</v>
      </c>
      <c r="G5" s="53" t="s">
        <v>710</v>
      </c>
      <c r="H5" s="128" t="s">
        <v>715</v>
      </c>
    </row>
    <row r="6" customFormat="false" ht="12.75" hidden="false" customHeight="false" outlineLevel="0" collapsed="false">
      <c r="A6" s="60" t="s">
        <v>719</v>
      </c>
      <c r="B6" s="127"/>
      <c r="C6" s="60"/>
      <c r="D6" s="63" t="s">
        <v>720</v>
      </c>
      <c r="E6" s="60"/>
      <c r="F6" s="63" t="s">
        <v>720</v>
      </c>
      <c r="G6" s="60"/>
      <c r="H6" s="63" t="s">
        <v>720</v>
      </c>
    </row>
    <row r="7" customFormat="false" ht="12.75" hidden="false" customHeight="false" outlineLevel="0" collapsed="false">
      <c r="A7" s="85" t="s">
        <v>727</v>
      </c>
      <c r="B7" s="129" t="s">
        <v>829</v>
      </c>
      <c r="C7" s="85" t="s">
        <v>390</v>
      </c>
      <c r="D7" s="68" t="s">
        <v>728</v>
      </c>
      <c r="E7" s="85" t="s">
        <v>390</v>
      </c>
      <c r="F7" s="68" t="s">
        <v>728</v>
      </c>
      <c r="G7" s="85" t="s">
        <v>390</v>
      </c>
      <c r="H7" s="68" t="s">
        <v>728</v>
      </c>
    </row>
    <row r="8" customFormat="false" ht="12.75" hidden="false" customHeight="false" outlineLevel="0" collapsed="false">
      <c r="A8" s="144" t="s">
        <v>59</v>
      </c>
      <c r="B8" s="144" t="s">
        <v>897</v>
      </c>
      <c r="C8" s="145" t="n">
        <v>372</v>
      </c>
      <c r="D8" s="145" t="n">
        <v>372</v>
      </c>
      <c r="E8" s="145" t="n">
        <v>411</v>
      </c>
      <c r="F8" s="145" t="n">
        <v>411</v>
      </c>
      <c r="G8" s="146" t="n">
        <f aca="false">IF(OR(C8=0,C8="*"),"..",+(E8-C8)/C8)</f>
        <v>0.104838709677419</v>
      </c>
      <c r="H8" s="146" t="n">
        <f aca="false">IF(OR(D8=0,D8="*"),"..",+(F8-D8)/D8)</f>
        <v>0.104838709677419</v>
      </c>
    </row>
    <row r="9" customFormat="false" ht="12.75" hidden="false" customHeight="false" outlineLevel="0" collapsed="false">
      <c r="A9" s="147" t="s">
        <v>59</v>
      </c>
      <c r="B9" s="147" t="s">
        <v>898</v>
      </c>
      <c r="C9" s="148" t="n">
        <v>23</v>
      </c>
      <c r="D9" s="148" t="n">
        <v>23</v>
      </c>
      <c r="E9" s="148" t="n">
        <v>20</v>
      </c>
      <c r="F9" s="148" t="n">
        <v>20</v>
      </c>
      <c r="G9" s="146" t="n">
        <f aca="false">IF(OR(C9=0,C9="*"),"..",+(E9-C9)/C9)</f>
        <v>-0.130434782608696</v>
      </c>
      <c r="H9" s="146" t="n">
        <f aca="false">IF(OR(D9=0,D9="*"),"..",+(F9-D9)/D9)</f>
        <v>-0.130434782608696</v>
      </c>
    </row>
    <row r="10" customFormat="false" ht="12.75" hidden="false" customHeight="false" outlineLevel="0" collapsed="false">
      <c r="A10" s="147" t="s">
        <v>67</v>
      </c>
      <c r="B10" s="147" t="s">
        <v>899</v>
      </c>
      <c r="C10" s="148" t="n">
        <v>2431</v>
      </c>
      <c r="D10" s="148" t="n">
        <v>186</v>
      </c>
      <c r="E10" s="148" t="n">
        <v>2416</v>
      </c>
      <c r="F10" s="148" t="n">
        <v>120</v>
      </c>
      <c r="G10" s="146" t="n">
        <f aca="false">IF(OR(C10=0,C10="*"),"..",+(E10-C10)/C10)</f>
        <v>-0.00617030028794735</v>
      </c>
      <c r="H10" s="146" t="n">
        <f aca="false">IF(OR(D10=0,D10="*"),"..",+(F10-D10)/D10)</f>
        <v>-0.354838709677419</v>
      </c>
    </row>
    <row r="11" customFormat="false" ht="22.5" hidden="false" customHeight="false" outlineLevel="0" collapsed="false">
      <c r="A11" s="147" t="s">
        <v>81</v>
      </c>
      <c r="B11" s="147" t="s">
        <v>900</v>
      </c>
      <c r="C11" s="148" t="n">
        <v>0</v>
      </c>
      <c r="D11" s="148" t="n">
        <v>0</v>
      </c>
      <c r="E11" s="148" t="n">
        <v>473</v>
      </c>
      <c r="F11" s="148" t="n">
        <v>473</v>
      </c>
      <c r="G11" s="146" t="str">
        <f aca="false">IF(OR(C11=0,C11="*"),"..",+(E11-C11)/C11)</f>
        <v>..</v>
      </c>
      <c r="H11" s="146" t="str">
        <f aca="false">IF(OR(D11=0,D11="*"),"..",+(F11-D11)/D11)</f>
        <v>..</v>
      </c>
    </row>
    <row r="12" customFormat="false" ht="22.5" hidden="false" customHeight="false" outlineLevel="0" collapsed="false">
      <c r="A12" s="147" t="s">
        <v>108</v>
      </c>
      <c r="B12" s="147" t="s">
        <v>901</v>
      </c>
      <c r="C12" s="148" t="n">
        <v>19</v>
      </c>
      <c r="D12" s="148" t="n">
        <v>19</v>
      </c>
      <c r="E12" s="148" t="n">
        <v>22</v>
      </c>
      <c r="F12" s="148" t="n">
        <v>22</v>
      </c>
      <c r="G12" s="146" t="n">
        <f aca="false">IF(OR(C12=0,C12="*"),"..",+(E12-C12)/C12)</f>
        <v>0.157894736842105</v>
      </c>
      <c r="H12" s="146" t="n">
        <f aca="false">IF(OR(D12=0,D12="*"),"..",+(F12-D12)/D12)</f>
        <v>0.157894736842105</v>
      </c>
    </row>
    <row r="13" customFormat="false" ht="12.75" hidden="false" customHeight="false" outlineLevel="0" collapsed="false">
      <c r="A13" s="147" t="s">
        <v>166</v>
      </c>
      <c r="B13" s="147" t="s">
        <v>902</v>
      </c>
      <c r="C13" s="148" t="n">
        <v>3000</v>
      </c>
      <c r="D13" s="148" t="n">
        <v>0</v>
      </c>
      <c r="E13" s="148" t="n">
        <v>0</v>
      </c>
      <c r="F13" s="148" t="n">
        <v>0</v>
      </c>
      <c r="G13" s="146" t="n">
        <f aca="false">IF(OR(C13=0,C13="*"),"..",+(E13-C13)/C13)</f>
        <v>-1</v>
      </c>
      <c r="H13" s="146" t="str">
        <f aca="false">IF(OR(D13=0,D13="*"),"..",+(F13-D13)/D13)</f>
        <v>..</v>
      </c>
    </row>
    <row r="14" customFormat="false" ht="12.75" hidden="false" customHeight="false" outlineLevel="0" collapsed="false">
      <c r="A14" s="147" t="s">
        <v>233</v>
      </c>
      <c r="B14" s="147" t="s">
        <v>289</v>
      </c>
      <c r="C14" s="148" t="n">
        <v>61314</v>
      </c>
      <c r="D14" s="148" t="n">
        <v>0</v>
      </c>
      <c r="E14" s="148" t="n">
        <v>61314</v>
      </c>
      <c r="F14" s="148" t="n">
        <v>0</v>
      </c>
      <c r="G14" s="146" t="n">
        <f aca="false">IF(OR(C14=0,C14="*"),"..",+(E14-C14)/C14)</f>
        <v>0</v>
      </c>
      <c r="H14" s="146" t="str">
        <f aca="false">IF(OR(D14=0,D14="*"),"..",+(F14-D14)/D14)</f>
        <v>..</v>
      </c>
    </row>
    <row r="15" customFormat="false" ht="12.75" hidden="false" customHeight="false" outlineLevel="0" collapsed="false">
      <c r="A15" s="147" t="s">
        <v>261</v>
      </c>
      <c r="B15" s="147" t="s">
        <v>903</v>
      </c>
      <c r="C15" s="148" t="n">
        <v>387</v>
      </c>
      <c r="D15" s="148" t="n">
        <v>387</v>
      </c>
      <c r="E15" s="148" t="n">
        <v>141</v>
      </c>
      <c r="F15" s="148" t="n">
        <v>134</v>
      </c>
      <c r="G15" s="146" t="n">
        <f aca="false">IF(OR(C15=0,C15="*"),"..",+(E15-C15)/C15)</f>
        <v>-0.635658914728682</v>
      </c>
      <c r="H15" s="146" t="n">
        <f aca="false">IF(OR(D15=0,D15="*"),"..",+(F15-D15)/D15)</f>
        <v>-0.65374677002584</v>
      </c>
    </row>
    <row r="16" customFormat="false" ht="12.75" hidden="false" customHeight="false" outlineLevel="0" collapsed="false">
      <c r="A16" s="147" t="s">
        <v>289</v>
      </c>
      <c r="B16" s="147" t="s">
        <v>904</v>
      </c>
      <c r="C16" s="148" t="n">
        <v>416</v>
      </c>
      <c r="D16" s="148" t="n">
        <v>0</v>
      </c>
      <c r="E16" s="148" t="n">
        <v>165</v>
      </c>
      <c r="F16" s="148" t="n">
        <v>0</v>
      </c>
      <c r="G16" s="146" t="n">
        <f aca="false">IF(OR(C16=0,C16="*"),"..",+(E16-C16)/C16)</f>
        <v>-0.603365384615385</v>
      </c>
      <c r="H16" s="146" t="str">
        <f aca="false">IF(OR(D16=0,D16="*"),"..",+(F16-D16)/D16)</f>
        <v>..</v>
      </c>
    </row>
    <row r="17" customFormat="false" ht="12.75" hidden="false" customHeight="false" outlineLevel="0" collapsed="false">
      <c r="A17" s="147" t="s">
        <v>301</v>
      </c>
      <c r="B17" s="147" t="s">
        <v>899</v>
      </c>
      <c r="C17" s="148" t="n">
        <v>3921</v>
      </c>
      <c r="D17" s="148" t="n">
        <v>3921</v>
      </c>
      <c r="E17" s="148" t="n">
        <v>2893</v>
      </c>
      <c r="F17" s="148" t="n">
        <v>2893</v>
      </c>
      <c r="G17" s="146" t="n">
        <f aca="false">IF(OR(C17=0,C17="*"),"..",+(E17-C17)/C17)</f>
        <v>-0.262178015812293</v>
      </c>
      <c r="H17" s="146" t="n">
        <f aca="false">IF(OR(D17=0,D17="*"),"..",+(F17-D17)/D17)</f>
        <v>-0.262178015812293</v>
      </c>
    </row>
    <row r="18" customFormat="false" ht="22.5" hidden="false" customHeight="false" outlineLevel="0" collapsed="false">
      <c r="A18" s="147" t="s">
        <v>345</v>
      </c>
      <c r="B18" s="147" t="s">
        <v>905</v>
      </c>
      <c r="C18" s="148" t="n">
        <v>389</v>
      </c>
      <c r="D18" s="148" t="n">
        <v>389</v>
      </c>
      <c r="E18" s="148" t="n">
        <v>454</v>
      </c>
      <c r="F18" s="148" t="n">
        <v>429</v>
      </c>
      <c r="G18" s="146" t="n">
        <f aca="false">IF(OR(C18=0,C18="*"),"..",+(E18-C18)/C18)</f>
        <v>0.167095115681234</v>
      </c>
      <c r="H18" s="146" t="n">
        <f aca="false">IF(OR(D18=0,D18="*"),"..",+(F18-D18)/D18)</f>
        <v>0.102827763496144</v>
      </c>
    </row>
    <row r="19" customFormat="false" ht="12.75" hidden="false" customHeight="false" outlineLevel="0" collapsed="false">
      <c r="A19" s="147" t="s">
        <v>347</v>
      </c>
      <c r="B19" s="147" t="s">
        <v>906</v>
      </c>
      <c r="C19" s="148" t="n">
        <v>183</v>
      </c>
      <c r="D19" s="148" t="n">
        <v>0</v>
      </c>
      <c r="E19" s="148" t="n">
        <v>0</v>
      </c>
      <c r="F19" s="148" t="n">
        <v>0</v>
      </c>
      <c r="G19" s="146" t="n">
        <f aca="false">IF(OR(C19=0,C19="*"),"..",+(E19-C19)/C19)</f>
        <v>-1</v>
      </c>
      <c r="H19" s="146" t="str">
        <f aca="false">IF(OR(D19=0,D19="*"),"..",+(F19-D19)/D19)</f>
        <v>..</v>
      </c>
    </row>
    <row r="20" customFormat="false" ht="12.75" hidden="false" customHeight="false" outlineLevel="0" collapsed="false">
      <c r="A20" s="147" t="s">
        <v>347</v>
      </c>
      <c r="B20" s="147" t="s">
        <v>188</v>
      </c>
      <c r="C20" s="148" t="n">
        <v>100</v>
      </c>
      <c r="D20" s="148" t="n">
        <v>0</v>
      </c>
      <c r="E20" s="148" t="n">
        <v>0</v>
      </c>
      <c r="F20" s="148" t="n">
        <v>0</v>
      </c>
      <c r="G20" s="146" t="n">
        <f aca="false">IF(OR(C20=0,C20="*"),"..",+(E20-C20)/C20)</f>
        <v>-1</v>
      </c>
      <c r="H20" s="146" t="str">
        <f aca="false">IF(OR(D20=0,D20="*"),"..",+(F20-D20)/D20)</f>
        <v>..</v>
      </c>
    </row>
    <row r="21" customFormat="false" ht="12.75" hidden="false" customHeight="false" outlineLevel="0" collapsed="false">
      <c r="A21" s="149" t="s">
        <v>347</v>
      </c>
      <c r="B21" s="147" t="s">
        <v>211</v>
      </c>
      <c r="C21" s="148" t="n">
        <v>4</v>
      </c>
      <c r="D21" s="148" t="n">
        <v>4</v>
      </c>
      <c r="E21" s="148" t="n">
        <v>0</v>
      </c>
      <c r="F21" s="148" t="n">
        <v>0</v>
      </c>
      <c r="G21" s="146" t="n">
        <f aca="false">IF(OR(C21=0,C21="*"),"..",+(E21-C21)/C21)</f>
        <v>-1</v>
      </c>
      <c r="H21" s="146" t="n">
        <f aca="false">IF(OR(D21=0,D21="*"),"..",+(F21-D21)/D21)</f>
        <v>-1</v>
      </c>
    </row>
    <row r="22" customFormat="false" ht="12.75" hidden="false" customHeight="false" outlineLevel="0" collapsed="false">
      <c r="A22" s="147" t="s">
        <v>357</v>
      </c>
      <c r="B22" s="147" t="s">
        <v>907</v>
      </c>
      <c r="C22" s="148" t="n">
        <v>306</v>
      </c>
      <c r="D22" s="148" t="n">
        <v>0</v>
      </c>
      <c r="E22" s="148" t="n">
        <v>306</v>
      </c>
      <c r="F22" s="148" t="n">
        <v>0</v>
      </c>
      <c r="G22" s="146" t="n">
        <f aca="false">IF(OR(C22=0,C22="*"),"..",+(E22-C22)/C22)</f>
        <v>0</v>
      </c>
      <c r="H22" s="146" t="str">
        <f aca="false">IF(OR(D22=0,D22="*"),"..",+(F22-D22)/D22)</f>
        <v>..</v>
      </c>
    </row>
    <row r="23" customFormat="false" ht="12.75" hidden="false" customHeight="false" outlineLevel="0" collapsed="false">
      <c r="A23" s="135" t="s">
        <v>390</v>
      </c>
      <c r="B23" s="136"/>
      <c r="C23" s="137" t="n">
        <f aca="false">SUM(C8:C22)</f>
        <v>72865</v>
      </c>
      <c r="D23" s="137" t="n">
        <f aca="false">SUM(D8:D22)</f>
        <v>5301</v>
      </c>
      <c r="E23" s="137" t="n">
        <f aca="false">SUM(E8:E22)</f>
        <v>68615</v>
      </c>
      <c r="F23" s="137" t="n">
        <f aca="false">SUM(F8:F22)</f>
        <v>4502</v>
      </c>
      <c r="G23" s="150" t="n">
        <f aca="false">IF(OR(C23=0,C23="*"),"..",+(E23-C23)/C23)</f>
        <v>-0.0583270431620119</v>
      </c>
      <c r="H23" s="150" t="n">
        <f aca="false">IF(OR(D23=0,D23="*"),"..",+(F23-D23)/D23)</f>
        <v>-0.150726278060743</v>
      </c>
    </row>
  </sheetData>
  <mergeCells count="3">
    <mergeCell ref="C4:D4"/>
    <mergeCell ref="E4:F4"/>
    <mergeCell ref="G4:H4"/>
  </mergeCells>
  <printOptions headings="false" gridLines="true" gridLinesSet="true" horizontalCentered="false" verticalCentered="false"/>
  <pageMargins left="0.39375" right="0.39375" top="0.55138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0546875" defaultRowHeight="12.75" zeroHeight="false" outlineLevelRow="0" outlineLevelCol="0"/>
  <cols>
    <col collapsed="false" customWidth="true" hidden="true" outlineLevel="0" max="1" min="1" style="0" width="4.41"/>
    <col collapsed="false" customWidth="true" hidden="false" outlineLevel="0" max="2" min="2" style="0" width="1.13"/>
    <col collapsed="false" customWidth="true" hidden="false" outlineLevel="0" max="3" min="3" style="0" width="12.7"/>
    <col collapsed="false" customWidth="true" hidden="false" outlineLevel="0" max="4" min="4" style="0" width="6.7"/>
    <col collapsed="false" customWidth="true" hidden="false" outlineLevel="0" max="5" min="5" style="0" width="6.28"/>
    <col collapsed="false" customWidth="true" hidden="false" outlineLevel="0" max="6" min="6" style="0" width="6.85"/>
    <col collapsed="false" customWidth="true" hidden="false" outlineLevel="0" max="7" min="7" style="0" width="6.7"/>
    <col collapsed="false" customWidth="true" hidden="false" outlineLevel="0" max="8" min="8" style="0" width="7.56"/>
    <col collapsed="false" customWidth="true" hidden="false" outlineLevel="0" max="10" min="9" style="0" width="6.7"/>
    <col collapsed="false" customWidth="true" hidden="false" outlineLevel="0" max="11" min="11" style="0" width="7.7"/>
    <col collapsed="false" customWidth="true" hidden="false" outlineLevel="0" max="12" min="12" style="0" width="7.28"/>
    <col collapsed="false" customWidth="true" hidden="false" outlineLevel="0" max="13" min="13" style="0" width="6.28"/>
    <col collapsed="false" customWidth="true" hidden="false" outlineLevel="0" max="14" min="14" style="0" width="6.56"/>
    <col collapsed="false" customWidth="true" hidden="false" outlineLevel="0" max="15" min="15" style="0" width="7.7"/>
    <col collapsed="false" customWidth="true" hidden="true" outlineLevel="0" max="16" min="16" style="0" width="6.7"/>
  </cols>
  <sheetData>
    <row r="1" s="103" customFormat="true" ht="18" hidden="false" customHeight="true" outlineLevel="0" collapsed="false">
      <c r="B1" s="151" t="s">
        <v>908</v>
      </c>
      <c r="C1" s="151"/>
      <c r="D1" s="105"/>
      <c r="E1" s="105"/>
      <c r="F1" s="105"/>
      <c r="G1" s="105"/>
      <c r="H1" s="105"/>
      <c r="I1" s="105"/>
      <c r="J1" s="105"/>
      <c r="K1" s="152"/>
      <c r="L1" s="105"/>
      <c r="M1" s="105"/>
      <c r="N1" s="105"/>
      <c r="O1" s="105"/>
      <c r="P1" s="105"/>
    </row>
    <row r="2" s="103" customFormat="true" ht="7.5" hidden="false" customHeight="true" outlineLevel="0" collapsed="false">
      <c r="B2" s="153"/>
      <c r="C2" s="153"/>
      <c r="D2" s="105"/>
      <c r="E2" s="105"/>
      <c r="F2" s="105"/>
      <c r="G2" s="105"/>
      <c r="H2" s="105"/>
      <c r="I2" s="105"/>
      <c r="J2" s="105"/>
      <c r="K2" s="152"/>
      <c r="L2" s="105"/>
      <c r="M2" s="105"/>
      <c r="N2" s="105"/>
      <c r="O2" s="105"/>
      <c r="P2" s="105"/>
    </row>
    <row r="3" s="103" customFormat="true" ht="12.75" hidden="false" customHeight="false" outlineLevel="0" collapsed="false">
      <c r="B3" s="107" t="s">
        <v>909</v>
      </c>
      <c r="C3" s="45"/>
      <c r="D3" s="105"/>
      <c r="E3" s="105"/>
      <c r="F3" s="105"/>
      <c r="G3" s="105"/>
      <c r="H3" s="105"/>
      <c r="I3" s="105"/>
      <c r="J3" s="105"/>
      <c r="K3" s="152"/>
      <c r="L3" s="105"/>
      <c r="M3" s="105"/>
      <c r="N3" s="105"/>
      <c r="O3" s="105"/>
      <c r="P3" s="105"/>
    </row>
    <row r="4" s="103" customFormat="true" ht="12.75" hidden="false" customHeight="false" outlineLevel="0" collapsed="false">
      <c r="B4" s="107" t="s">
        <v>910</v>
      </c>
      <c r="C4" s="45"/>
      <c r="D4" s="105"/>
      <c r="E4" s="105"/>
      <c r="F4" s="105"/>
      <c r="G4" s="105"/>
      <c r="H4" s="105"/>
      <c r="I4" s="105"/>
      <c r="J4" s="105"/>
      <c r="K4" s="152"/>
      <c r="L4" s="105"/>
      <c r="M4" s="105"/>
      <c r="N4" s="105"/>
      <c r="O4" s="105"/>
      <c r="P4" s="105"/>
    </row>
    <row r="5" customFormat="false" ht="12.75" hidden="false" customHeight="false" outlineLevel="0" collapsed="false">
      <c r="B5" s="107" t="s">
        <v>911</v>
      </c>
      <c r="C5" s="45"/>
      <c r="D5" s="43"/>
      <c r="E5" s="43"/>
      <c r="F5" s="154"/>
      <c r="G5" s="43"/>
      <c r="H5" s="43"/>
      <c r="I5" s="43"/>
      <c r="J5" s="43"/>
      <c r="K5" s="43"/>
      <c r="L5" s="43"/>
      <c r="M5" s="43"/>
      <c r="N5" s="43"/>
      <c r="O5" s="43"/>
      <c r="P5" s="43"/>
    </row>
    <row r="6" customFormat="false" ht="12.75" hidden="false" customHeight="false" outlineLevel="0" collapsed="false">
      <c r="B6" s="107" t="s">
        <v>912</v>
      </c>
      <c r="C6" s="45"/>
      <c r="D6" s="43"/>
      <c r="E6" s="43"/>
      <c r="F6" s="154"/>
      <c r="G6" s="43"/>
      <c r="H6" s="43"/>
      <c r="I6" s="43"/>
      <c r="J6" s="43"/>
      <c r="K6" s="43"/>
      <c r="L6" s="43"/>
      <c r="M6" s="43"/>
      <c r="N6" s="43"/>
      <c r="O6" s="43"/>
      <c r="P6" s="43"/>
    </row>
    <row r="7" customFormat="false" ht="12.75" hidden="false" customHeight="false" outlineLevel="0" collapsed="false">
      <c r="C7" s="45"/>
      <c r="D7" s="43"/>
      <c r="E7" s="43"/>
      <c r="F7" s="154"/>
      <c r="G7" s="43"/>
      <c r="H7" s="43"/>
      <c r="I7" s="43"/>
      <c r="J7" s="43"/>
      <c r="K7" s="43"/>
      <c r="L7" s="43"/>
      <c r="M7" s="43"/>
      <c r="N7" s="43"/>
      <c r="O7" s="43"/>
      <c r="P7" s="43"/>
    </row>
    <row r="8" customFormat="false" ht="12.75" hidden="false" customHeight="false" outlineLevel="0" collapsed="false">
      <c r="B8" s="51"/>
      <c r="C8" s="52" t="s">
        <v>913</v>
      </c>
      <c r="D8" s="155" t="s">
        <v>914</v>
      </c>
      <c r="E8" s="155"/>
      <c r="F8" s="156" t="s">
        <v>915</v>
      </c>
      <c r="G8" s="155" t="s">
        <v>710</v>
      </c>
      <c r="H8" s="157"/>
      <c r="I8" s="157"/>
      <c r="J8" s="157"/>
      <c r="K8" s="158"/>
      <c r="L8" s="156" t="s">
        <v>914</v>
      </c>
      <c r="M8" s="156"/>
      <c r="N8" s="159" t="s">
        <v>916</v>
      </c>
      <c r="O8" s="159"/>
      <c r="P8" s="159"/>
    </row>
    <row r="9" customFormat="false" ht="10.9" hidden="false" customHeight="true" outlineLevel="0" collapsed="false">
      <c r="B9" s="56"/>
      <c r="C9" s="57" t="s">
        <v>917</v>
      </c>
      <c r="D9" s="160" t="s">
        <v>918</v>
      </c>
      <c r="E9" s="160"/>
      <c r="F9" s="161" t="s">
        <v>919</v>
      </c>
      <c r="G9" s="162" t="s">
        <v>920</v>
      </c>
      <c r="H9" s="162"/>
      <c r="I9" s="162"/>
      <c r="J9" s="162"/>
      <c r="K9" s="162"/>
      <c r="L9" s="161" t="s">
        <v>921</v>
      </c>
      <c r="M9" s="161"/>
      <c r="N9" s="163" t="s">
        <v>710</v>
      </c>
      <c r="O9" s="156"/>
      <c r="P9" s="156"/>
    </row>
    <row r="10" customFormat="false" ht="10.9" hidden="false" customHeight="true" outlineLevel="0" collapsed="false">
      <c r="B10" s="56"/>
      <c r="C10" s="57" t="s">
        <v>714</v>
      </c>
      <c r="D10" s="156" t="s">
        <v>710</v>
      </c>
      <c r="E10" s="164" t="s">
        <v>715</v>
      </c>
      <c r="F10" s="165" t="s">
        <v>922</v>
      </c>
      <c r="G10" s="156" t="s">
        <v>923</v>
      </c>
      <c r="H10" s="156"/>
      <c r="I10" s="156" t="s">
        <v>710</v>
      </c>
      <c r="J10" s="156" t="s">
        <v>710</v>
      </c>
      <c r="K10" s="155"/>
      <c r="L10" s="156" t="s">
        <v>710</v>
      </c>
      <c r="M10" s="164" t="s">
        <v>715</v>
      </c>
      <c r="N10" s="166" t="s">
        <v>924</v>
      </c>
      <c r="O10" s="161" t="s">
        <v>925</v>
      </c>
      <c r="P10" s="161"/>
    </row>
    <row r="11" customFormat="false" ht="10.9" hidden="false" customHeight="true" outlineLevel="0" collapsed="false">
      <c r="B11" s="56"/>
      <c r="C11" s="57" t="s">
        <v>719</v>
      </c>
      <c r="D11" s="161" t="s">
        <v>710</v>
      </c>
      <c r="E11" s="167" t="s">
        <v>926</v>
      </c>
      <c r="F11" s="165" t="s">
        <v>927</v>
      </c>
      <c r="G11" s="156" t="s">
        <v>928</v>
      </c>
      <c r="H11" s="156" t="s">
        <v>929</v>
      </c>
      <c r="I11" s="161"/>
      <c r="J11" s="161" t="s">
        <v>930</v>
      </c>
      <c r="K11" s="160" t="s">
        <v>710</v>
      </c>
      <c r="L11" s="161" t="s">
        <v>710</v>
      </c>
      <c r="M11" s="167" t="s">
        <v>926</v>
      </c>
      <c r="N11" s="166" t="s">
        <v>931</v>
      </c>
      <c r="O11" s="161" t="s">
        <v>932</v>
      </c>
      <c r="P11" s="168" t="s">
        <v>926</v>
      </c>
    </row>
    <row r="12" customFormat="false" ht="10.9" hidden="false" customHeight="true" outlineLevel="0" collapsed="false">
      <c r="B12" s="65"/>
      <c r="C12" s="66" t="s">
        <v>727</v>
      </c>
      <c r="D12" s="162" t="s">
        <v>390</v>
      </c>
      <c r="E12" s="169" t="s">
        <v>728</v>
      </c>
      <c r="F12" s="170" t="n">
        <v>2007</v>
      </c>
      <c r="G12" s="162" t="s">
        <v>933</v>
      </c>
      <c r="H12" s="162" t="s">
        <v>934</v>
      </c>
      <c r="I12" s="162" t="s">
        <v>935</v>
      </c>
      <c r="J12" s="162" t="s">
        <v>931</v>
      </c>
      <c r="K12" s="171" t="s">
        <v>390</v>
      </c>
      <c r="L12" s="162" t="s">
        <v>390</v>
      </c>
      <c r="M12" s="169" t="s">
        <v>728</v>
      </c>
      <c r="N12" s="172" t="s">
        <v>936</v>
      </c>
      <c r="O12" s="162" t="s">
        <v>937</v>
      </c>
      <c r="P12" s="173" t="s">
        <v>728</v>
      </c>
    </row>
    <row r="13" customFormat="false" ht="12.75" hidden="false" customHeight="false" outlineLevel="0" collapsed="false">
      <c r="A13" s="174" t="s">
        <v>24</v>
      </c>
      <c r="B13" s="175"/>
      <c r="C13" s="70" t="s">
        <v>28</v>
      </c>
      <c r="D13" s="176" t="n">
        <v>5</v>
      </c>
      <c r="E13" s="176" t="n">
        <v>5</v>
      </c>
      <c r="F13" s="176" t="n">
        <v>21</v>
      </c>
      <c r="G13" s="176" t="n">
        <v>9</v>
      </c>
      <c r="H13" s="176" t="n">
        <v>0</v>
      </c>
      <c r="I13" s="176" t="n">
        <v>2</v>
      </c>
      <c r="J13" s="176" t="n">
        <v>11</v>
      </c>
      <c r="K13" s="176" t="n">
        <v>22</v>
      </c>
      <c r="L13" s="176" t="n">
        <v>4</v>
      </c>
      <c r="M13" s="176" t="n">
        <v>4</v>
      </c>
      <c r="N13" s="177" t="n">
        <v>0.5</v>
      </c>
      <c r="O13" s="177" t="n">
        <v>-0.2</v>
      </c>
      <c r="P13" s="178"/>
      <c r="Q13" s="133"/>
      <c r="S13" s="133"/>
      <c r="T13" s="133"/>
      <c r="U13" s="133"/>
      <c r="V13" s="133"/>
    </row>
    <row r="14" customFormat="false" ht="12.75" hidden="false" customHeight="false" outlineLevel="0" collapsed="false">
      <c r="A14" s="174" t="s">
        <v>29</v>
      </c>
      <c r="B14" s="179"/>
      <c r="C14" s="76" t="s">
        <v>33</v>
      </c>
      <c r="D14" s="180" t="n">
        <v>36</v>
      </c>
      <c r="E14" s="180" t="n">
        <v>36</v>
      </c>
      <c r="F14" s="180" t="n">
        <v>30</v>
      </c>
      <c r="G14" s="180" t="n">
        <v>10</v>
      </c>
      <c r="H14" s="180" t="n">
        <v>5</v>
      </c>
      <c r="I14" s="180" t="n">
        <v>0</v>
      </c>
      <c r="J14" s="180" t="n">
        <v>29</v>
      </c>
      <c r="K14" s="180" t="n">
        <v>44</v>
      </c>
      <c r="L14" s="180" t="n">
        <v>22</v>
      </c>
      <c r="M14" s="180" t="n">
        <v>22</v>
      </c>
      <c r="N14" s="146" t="n">
        <v>0.659090909090909</v>
      </c>
      <c r="O14" s="146" t="n">
        <v>-0.388888888888889</v>
      </c>
      <c r="P14" s="181"/>
      <c r="Q14" s="133"/>
      <c r="S14" s="133"/>
      <c r="T14" s="133"/>
      <c r="U14" s="133"/>
      <c r="V14" s="133"/>
    </row>
    <row r="15" customFormat="false" ht="12.75" hidden="false" customHeight="false" outlineLevel="0" collapsed="false">
      <c r="A15" s="174" t="s">
        <v>34</v>
      </c>
      <c r="B15" s="179"/>
      <c r="C15" s="76" t="s">
        <v>425</v>
      </c>
      <c r="D15" s="180" t="n">
        <v>941</v>
      </c>
      <c r="E15" s="180" t="n">
        <v>101</v>
      </c>
      <c r="F15" s="180" t="n">
        <v>773</v>
      </c>
      <c r="G15" s="180" t="n">
        <v>0</v>
      </c>
      <c r="H15" s="180" t="n">
        <v>0</v>
      </c>
      <c r="I15" s="180" t="n">
        <v>115</v>
      </c>
      <c r="J15" s="180" t="n">
        <v>2</v>
      </c>
      <c r="K15" s="180" t="n">
        <v>117</v>
      </c>
      <c r="L15" s="180" t="n">
        <v>1597</v>
      </c>
      <c r="M15" s="180" t="n">
        <v>0</v>
      </c>
      <c r="N15" s="146" t="n">
        <v>0.0170940170940171</v>
      </c>
      <c r="O15" s="146" t="n">
        <v>0.697130712008502</v>
      </c>
      <c r="P15" s="181"/>
      <c r="Q15" s="133"/>
      <c r="S15" s="133"/>
      <c r="T15" s="133"/>
      <c r="U15" s="133"/>
      <c r="V15" s="133"/>
    </row>
    <row r="16" customFormat="false" ht="12.75" hidden="false" customHeight="false" outlineLevel="0" collapsed="false">
      <c r="A16" s="174" t="s">
        <v>39</v>
      </c>
      <c r="B16" s="179"/>
      <c r="C16" s="76" t="s">
        <v>42</v>
      </c>
      <c r="D16" s="180" t="n">
        <v>1588</v>
      </c>
      <c r="E16" s="180" t="n">
        <v>0</v>
      </c>
      <c r="F16" s="180" t="n">
        <v>1471</v>
      </c>
      <c r="G16" s="180" t="n">
        <v>79</v>
      </c>
      <c r="H16" s="180" t="n">
        <v>0</v>
      </c>
      <c r="I16" s="180" t="n">
        <v>59</v>
      </c>
      <c r="J16" s="180" t="n">
        <v>0</v>
      </c>
      <c r="K16" s="180" t="n">
        <v>138</v>
      </c>
      <c r="L16" s="180" t="n">
        <v>2921</v>
      </c>
      <c r="M16" s="180" t="n">
        <v>173</v>
      </c>
      <c r="N16" s="146" t="n">
        <v>0</v>
      </c>
      <c r="O16" s="146" t="n">
        <v>0.839420654911839</v>
      </c>
      <c r="P16" s="181"/>
      <c r="Q16" s="133"/>
      <c r="R16" s="133"/>
      <c r="S16" s="133"/>
      <c r="T16" s="133"/>
      <c r="U16" s="133"/>
      <c r="V16" s="133"/>
    </row>
    <row r="17" customFormat="false" ht="12.75" hidden="false" customHeight="false" outlineLevel="0" collapsed="false">
      <c r="A17" s="174" t="s">
        <v>43</v>
      </c>
      <c r="B17" s="179"/>
      <c r="C17" s="76" t="s">
        <v>47</v>
      </c>
      <c r="D17" s="180" t="n">
        <v>867</v>
      </c>
      <c r="E17" s="180" t="n">
        <v>418</v>
      </c>
      <c r="F17" s="180" t="n">
        <v>540</v>
      </c>
      <c r="G17" s="180" t="n">
        <v>59</v>
      </c>
      <c r="H17" s="180" t="n">
        <v>0</v>
      </c>
      <c r="I17" s="180" t="n">
        <v>234</v>
      </c>
      <c r="J17" s="180" t="n">
        <v>27</v>
      </c>
      <c r="K17" s="180" t="n">
        <v>320</v>
      </c>
      <c r="L17" s="180" t="n">
        <v>1087</v>
      </c>
      <c r="M17" s="180" t="n">
        <v>564</v>
      </c>
      <c r="N17" s="146" t="n">
        <v>0.084375</v>
      </c>
      <c r="O17" s="146" t="n">
        <v>0.253748558246828</v>
      </c>
      <c r="P17" s="181"/>
      <c r="Q17" s="133"/>
      <c r="R17" s="133"/>
      <c r="S17" s="133"/>
      <c r="T17" s="133"/>
      <c r="U17" s="133"/>
      <c r="V17" s="133"/>
    </row>
    <row r="18" customFormat="false" ht="12.75" hidden="false" customHeight="false" outlineLevel="0" collapsed="false">
      <c r="A18" s="174" t="s">
        <v>48</v>
      </c>
      <c r="B18" s="179"/>
      <c r="C18" s="76" t="s">
        <v>50</v>
      </c>
      <c r="D18" s="180" t="n">
        <v>78</v>
      </c>
      <c r="E18" s="180" t="n">
        <v>78</v>
      </c>
      <c r="F18" s="180" t="n">
        <v>303</v>
      </c>
      <c r="G18" s="180" t="n">
        <v>2</v>
      </c>
      <c r="H18" s="180" t="n">
        <v>254</v>
      </c>
      <c r="I18" s="180" t="n">
        <v>11</v>
      </c>
      <c r="J18" s="180" t="n">
        <v>16</v>
      </c>
      <c r="K18" s="180" t="n">
        <v>283</v>
      </c>
      <c r="L18" s="180" t="n">
        <v>98</v>
      </c>
      <c r="M18" s="180" t="n">
        <v>98</v>
      </c>
      <c r="N18" s="146" t="n">
        <v>0.0565371024734982</v>
      </c>
      <c r="O18" s="146" t="n">
        <v>0.256410256410256</v>
      </c>
      <c r="P18" s="181"/>
      <c r="Q18" s="133"/>
      <c r="R18" s="133"/>
      <c r="S18" s="133"/>
      <c r="T18" s="133"/>
      <c r="U18" s="133"/>
      <c r="V18" s="133"/>
    </row>
    <row r="19" customFormat="false" ht="12.75" hidden="false" customHeight="false" outlineLevel="0" collapsed="false">
      <c r="A19" s="174" t="s">
        <v>51</v>
      </c>
      <c r="B19" s="179"/>
      <c r="C19" s="76" t="s">
        <v>938</v>
      </c>
      <c r="D19" s="180" t="n">
        <v>1420</v>
      </c>
      <c r="E19" s="180" t="n">
        <v>0</v>
      </c>
      <c r="F19" s="180" t="n">
        <v>6303</v>
      </c>
      <c r="G19" s="180" t="n">
        <v>1702</v>
      </c>
      <c r="H19" s="180" t="n">
        <v>0</v>
      </c>
      <c r="I19" s="180" t="n">
        <v>4219</v>
      </c>
      <c r="J19" s="180" t="n">
        <v>286</v>
      </c>
      <c r="K19" s="180" t="n">
        <v>6207</v>
      </c>
      <c r="L19" s="180" t="n">
        <v>1516</v>
      </c>
      <c r="M19" s="180" t="n">
        <v>0</v>
      </c>
      <c r="N19" s="146" t="n">
        <v>0.046077009827614</v>
      </c>
      <c r="O19" s="146" t="n">
        <v>0.0676056338028169</v>
      </c>
      <c r="P19" s="181"/>
      <c r="Q19" s="133"/>
      <c r="R19" s="133"/>
      <c r="S19" s="133"/>
      <c r="T19" s="133"/>
      <c r="U19" s="133"/>
      <c r="V19" s="133"/>
    </row>
    <row r="20" customFormat="false" ht="12.75" hidden="false" customHeight="false" outlineLevel="0" collapsed="false">
      <c r="A20" s="174" t="s">
        <v>55</v>
      </c>
      <c r="B20" s="179"/>
      <c r="C20" s="76" t="s">
        <v>57</v>
      </c>
      <c r="D20" s="180" t="n">
        <v>42396</v>
      </c>
      <c r="E20" s="180" t="n">
        <v>0</v>
      </c>
      <c r="F20" s="180" t="n">
        <v>11921</v>
      </c>
      <c r="G20" s="180" t="n">
        <v>5197</v>
      </c>
      <c r="H20" s="180" t="n">
        <v>1638</v>
      </c>
      <c r="I20" s="180" t="n">
        <v>6646</v>
      </c>
      <c r="J20" s="180" t="n">
        <v>4204</v>
      </c>
      <c r="K20" s="180" t="n">
        <v>17685</v>
      </c>
      <c r="L20" s="180" t="n">
        <v>38442</v>
      </c>
      <c r="M20" s="180" t="n">
        <v>0</v>
      </c>
      <c r="N20" s="146" t="n">
        <v>0.237715578173593</v>
      </c>
      <c r="O20" s="146" t="n">
        <v>-0.0932635154259836</v>
      </c>
      <c r="P20" s="181"/>
      <c r="Q20" s="133"/>
      <c r="R20" s="133"/>
      <c r="S20" s="133"/>
      <c r="T20" s="133"/>
      <c r="U20" s="133"/>
      <c r="V20" s="133"/>
    </row>
    <row r="21" customFormat="false" ht="12.75" hidden="false" customHeight="false" outlineLevel="0" collapsed="false">
      <c r="A21" s="174" t="s">
        <v>58</v>
      </c>
      <c r="B21" s="179"/>
      <c r="C21" s="76" t="s">
        <v>939</v>
      </c>
      <c r="D21" s="180" t="n">
        <v>88</v>
      </c>
      <c r="E21" s="180" t="n">
        <v>88</v>
      </c>
      <c r="F21" s="180" t="n">
        <v>572</v>
      </c>
      <c r="G21" s="180" t="n">
        <v>310</v>
      </c>
      <c r="H21" s="180" t="n">
        <v>0</v>
      </c>
      <c r="I21" s="180" t="n">
        <v>250</v>
      </c>
      <c r="J21" s="180" t="n">
        <v>25</v>
      </c>
      <c r="K21" s="180" t="n">
        <v>585</v>
      </c>
      <c r="L21" s="180" t="n">
        <v>75</v>
      </c>
      <c r="M21" s="180" t="n">
        <v>75</v>
      </c>
      <c r="N21" s="146" t="n">
        <v>0.0427350427350427</v>
      </c>
      <c r="O21" s="146" t="n">
        <v>-0.147727272727273</v>
      </c>
      <c r="P21" s="181"/>
      <c r="Q21" s="133"/>
      <c r="R21" s="133"/>
      <c r="S21" s="133"/>
      <c r="T21" s="133"/>
      <c r="U21" s="133"/>
      <c r="V21" s="133"/>
    </row>
    <row r="22" customFormat="false" ht="12.75" hidden="false" customHeight="false" outlineLevel="0" collapsed="false">
      <c r="A22" s="174" t="s">
        <v>60</v>
      </c>
      <c r="B22" s="179"/>
      <c r="C22" s="76" t="s">
        <v>62</v>
      </c>
      <c r="D22" s="180" t="n">
        <v>17</v>
      </c>
      <c r="E22" s="180" t="n">
        <v>0</v>
      </c>
      <c r="F22" s="180" t="n">
        <v>19</v>
      </c>
      <c r="G22" s="180" t="n">
        <v>0</v>
      </c>
      <c r="H22" s="180" t="n">
        <v>0</v>
      </c>
      <c r="I22" s="180" t="n">
        <v>0</v>
      </c>
      <c r="J22" s="180" t="n">
        <v>1</v>
      </c>
      <c r="K22" s="180" t="n">
        <v>1</v>
      </c>
      <c r="L22" s="180" t="n">
        <v>35</v>
      </c>
      <c r="M22" s="180" t="n">
        <v>0</v>
      </c>
      <c r="N22" s="146" t="n">
        <v>1</v>
      </c>
      <c r="O22" s="146" t="n">
        <v>1.05882352941176</v>
      </c>
      <c r="P22" s="181"/>
      <c r="Q22" s="133"/>
      <c r="R22" s="133"/>
      <c r="S22" s="133"/>
      <c r="T22" s="133"/>
      <c r="U22" s="133"/>
      <c r="V22" s="133"/>
    </row>
    <row r="23" customFormat="false" ht="12.75" hidden="false" customHeight="false" outlineLevel="0" collapsed="false">
      <c r="A23" s="174" t="s">
        <v>63</v>
      </c>
      <c r="B23" s="179"/>
      <c r="C23" s="76" t="s">
        <v>65</v>
      </c>
      <c r="D23" s="180" t="n">
        <v>79</v>
      </c>
      <c r="E23" s="180" t="n">
        <v>0</v>
      </c>
      <c r="F23" s="180" t="n">
        <v>55</v>
      </c>
      <c r="G23" s="180" t="n">
        <v>42</v>
      </c>
      <c r="H23" s="180" t="n">
        <v>0</v>
      </c>
      <c r="I23" s="180" t="n">
        <v>0</v>
      </c>
      <c r="J23" s="180" t="n">
        <v>39</v>
      </c>
      <c r="K23" s="180" t="n">
        <v>81</v>
      </c>
      <c r="L23" s="180" t="n">
        <v>53</v>
      </c>
      <c r="M23" s="180" t="n">
        <v>0</v>
      </c>
      <c r="N23" s="146" t="n">
        <v>0.481481481481481</v>
      </c>
      <c r="O23" s="146" t="n">
        <v>-0.329113924050633</v>
      </c>
      <c r="P23" s="181"/>
      <c r="Q23" s="133"/>
      <c r="R23" s="133"/>
      <c r="S23" s="133"/>
      <c r="T23" s="133"/>
      <c r="U23" s="133"/>
      <c r="V23" s="133"/>
    </row>
    <row r="24" customFormat="false" ht="12.75" hidden="false" customHeight="false" outlineLevel="0" collapsed="false">
      <c r="A24" s="174" t="s">
        <v>66</v>
      </c>
      <c r="B24" s="179"/>
      <c r="C24" s="76" t="s">
        <v>67</v>
      </c>
      <c r="D24" s="180" t="n">
        <v>37</v>
      </c>
      <c r="E24" s="180" t="n">
        <v>33</v>
      </c>
      <c r="F24" s="180" t="n">
        <v>54</v>
      </c>
      <c r="G24" s="180" t="n">
        <v>7</v>
      </c>
      <c r="H24" s="180" t="n">
        <v>1</v>
      </c>
      <c r="I24" s="180" t="n">
        <v>47</v>
      </c>
      <c r="J24" s="180" t="n">
        <v>26</v>
      </c>
      <c r="K24" s="180" t="n">
        <v>81</v>
      </c>
      <c r="L24" s="180" t="n">
        <v>10</v>
      </c>
      <c r="M24" s="180" t="n">
        <v>4</v>
      </c>
      <c r="N24" s="146" t="n">
        <v>0.320987654320988</v>
      </c>
      <c r="O24" s="146" t="n">
        <v>-0.72972972972973</v>
      </c>
      <c r="P24" s="181"/>
      <c r="Q24" s="133"/>
      <c r="R24" s="133"/>
      <c r="S24" s="133"/>
      <c r="T24" s="133"/>
      <c r="U24" s="133"/>
      <c r="V24" s="133"/>
    </row>
    <row r="25" customFormat="false" ht="12.75" hidden="false" customHeight="false" outlineLevel="0" collapsed="false">
      <c r="A25" s="174" t="s">
        <v>68</v>
      </c>
      <c r="B25" s="179"/>
      <c r="C25" s="76" t="s">
        <v>69</v>
      </c>
      <c r="D25" s="180" t="n">
        <v>17337</v>
      </c>
      <c r="E25" s="180" t="n">
        <v>0</v>
      </c>
      <c r="F25" s="180" t="n">
        <v>15529</v>
      </c>
      <c r="G25" s="180" t="n">
        <v>2671</v>
      </c>
      <c r="H25" s="180" t="n">
        <v>438</v>
      </c>
      <c r="I25" s="180" t="n">
        <v>7595</v>
      </c>
      <c r="J25" s="180" t="n">
        <v>856</v>
      </c>
      <c r="K25" s="180" t="n">
        <v>11560</v>
      </c>
      <c r="L25" s="180" t="n">
        <v>15247</v>
      </c>
      <c r="M25" s="180" t="n">
        <v>0</v>
      </c>
      <c r="N25" s="146" t="n">
        <v>0.0740484429065744</v>
      </c>
      <c r="O25" s="146" t="n">
        <v>-0.120551421814616</v>
      </c>
      <c r="P25" s="181"/>
      <c r="Q25" s="133"/>
      <c r="R25" s="133"/>
      <c r="S25" s="133"/>
      <c r="T25" s="133"/>
      <c r="U25" s="133"/>
      <c r="V25" s="133"/>
    </row>
    <row r="26" customFormat="false" ht="12.75" hidden="false" customHeight="false" outlineLevel="0" collapsed="false">
      <c r="A26" s="174" t="s">
        <v>70</v>
      </c>
      <c r="B26" s="179"/>
      <c r="C26" s="76" t="s">
        <v>71</v>
      </c>
      <c r="D26" s="180" t="n">
        <v>1</v>
      </c>
      <c r="E26" s="180" t="n">
        <v>1</v>
      </c>
      <c r="F26" s="180" t="n">
        <v>2</v>
      </c>
      <c r="G26" s="180" t="n">
        <v>0</v>
      </c>
      <c r="H26" s="180" t="n">
        <v>0</v>
      </c>
      <c r="I26" s="180" t="n">
        <v>0</v>
      </c>
      <c r="J26" s="180" t="n">
        <v>1</v>
      </c>
      <c r="K26" s="180" t="n">
        <v>1</v>
      </c>
      <c r="L26" s="180" t="n">
        <v>2</v>
      </c>
      <c r="M26" s="180" t="n">
        <v>2</v>
      </c>
      <c r="N26" s="146" t="n">
        <v>1</v>
      </c>
      <c r="O26" s="146" t="n">
        <v>1</v>
      </c>
      <c r="P26" s="181"/>
      <c r="Q26" s="133"/>
      <c r="R26" s="133"/>
      <c r="S26" s="133"/>
      <c r="T26" s="133"/>
      <c r="U26" s="133"/>
      <c r="V26" s="133"/>
    </row>
    <row r="27" customFormat="false" ht="12.75" hidden="false" customHeight="false" outlineLevel="0" collapsed="false">
      <c r="A27" s="174" t="s">
        <v>72</v>
      </c>
      <c r="B27" s="179"/>
      <c r="C27" s="76" t="s">
        <v>75</v>
      </c>
      <c r="D27" s="180" t="n">
        <v>1349</v>
      </c>
      <c r="E27" s="180" t="n">
        <v>24</v>
      </c>
      <c r="F27" s="180" t="n">
        <v>482</v>
      </c>
      <c r="G27" s="180" t="n">
        <v>37</v>
      </c>
      <c r="H27" s="180" t="n">
        <v>0</v>
      </c>
      <c r="I27" s="180" t="n">
        <v>1006</v>
      </c>
      <c r="J27" s="180" t="n">
        <v>252</v>
      </c>
      <c r="K27" s="180" t="n">
        <v>1295</v>
      </c>
      <c r="L27" s="180" t="n">
        <v>536</v>
      </c>
      <c r="M27" s="180" t="n">
        <v>0</v>
      </c>
      <c r="N27" s="146" t="n">
        <v>0.194594594594595</v>
      </c>
      <c r="O27" s="146" t="n">
        <v>-0.602668643439585</v>
      </c>
      <c r="P27" s="181"/>
      <c r="Q27" s="133"/>
      <c r="R27" s="133"/>
      <c r="S27" s="133"/>
      <c r="T27" s="133"/>
      <c r="U27" s="133"/>
      <c r="V27" s="133"/>
    </row>
    <row r="28" customFormat="false" ht="12.75" hidden="false" customHeight="false" outlineLevel="0" collapsed="false">
      <c r="A28" s="174" t="s">
        <v>76</v>
      </c>
      <c r="B28" s="179"/>
      <c r="C28" s="76" t="s">
        <v>77</v>
      </c>
      <c r="D28" s="180" t="n">
        <v>20</v>
      </c>
      <c r="E28" s="180" t="n">
        <v>20</v>
      </c>
      <c r="F28" s="180" t="n">
        <v>179</v>
      </c>
      <c r="G28" s="180" t="n">
        <v>19</v>
      </c>
      <c r="H28" s="180" t="n">
        <v>0</v>
      </c>
      <c r="I28" s="180" t="n">
        <v>1</v>
      </c>
      <c r="J28" s="180" t="n">
        <v>17</v>
      </c>
      <c r="K28" s="180" t="n">
        <v>37</v>
      </c>
      <c r="L28" s="180" t="n">
        <v>162</v>
      </c>
      <c r="M28" s="180" t="n">
        <v>157</v>
      </c>
      <c r="N28" s="146" t="n">
        <v>0.45945945945946</v>
      </c>
      <c r="O28" s="146" t="n">
        <v>7.1</v>
      </c>
      <c r="P28" s="181"/>
      <c r="Q28" s="133"/>
      <c r="R28" s="133"/>
      <c r="S28" s="133"/>
      <c r="T28" s="133"/>
      <c r="U28" s="133"/>
      <c r="V28" s="133"/>
    </row>
    <row r="29" customFormat="false" ht="12.75" hidden="false" customHeight="false" outlineLevel="0" collapsed="false">
      <c r="A29" s="174" t="s">
        <v>78</v>
      </c>
      <c r="B29" s="179"/>
      <c r="C29" s="76" t="s">
        <v>737</v>
      </c>
      <c r="D29" s="180" t="n">
        <v>91</v>
      </c>
      <c r="E29" s="180" t="n">
        <v>91</v>
      </c>
      <c r="F29" s="180" t="n">
        <v>572</v>
      </c>
      <c r="G29" s="180" t="n">
        <v>0</v>
      </c>
      <c r="H29" s="180" t="n">
        <v>0</v>
      </c>
      <c r="I29" s="180" t="n">
        <v>7</v>
      </c>
      <c r="J29" s="180" t="n">
        <v>29</v>
      </c>
      <c r="K29" s="180" t="n">
        <v>36</v>
      </c>
      <c r="L29" s="180" t="n">
        <v>627</v>
      </c>
      <c r="M29" s="180" t="n">
        <v>627</v>
      </c>
      <c r="N29" s="146" t="n">
        <v>0.805555555555556</v>
      </c>
      <c r="O29" s="146" t="n">
        <v>5.89010989010989</v>
      </c>
      <c r="P29" s="181"/>
      <c r="Q29" s="133"/>
      <c r="R29" s="133"/>
      <c r="S29" s="133"/>
      <c r="T29" s="133"/>
      <c r="U29" s="133"/>
      <c r="V29" s="133"/>
    </row>
    <row r="30" customFormat="false" ht="12.75" hidden="false" customHeight="false" outlineLevel="0" collapsed="false">
      <c r="A30" s="174" t="s">
        <v>80</v>
      </c>
      <c r="B30" s="179"/>
      <c r="C30" s="76" t="s">
        <v>81</v>
      </c>
      <c r="D30" s="180" t="n">
        <v>0</v>
      </c>
      <c r="E30" s="180" t="n">
        <v>0</v>
      </c>
      <c r="F30" s="180" t="n">
        <v>59</v>
      </c>
      <c r="G30" s="180" t="n">
        <v>51</v>
      </c>
      <c r="H30" s="180" t="n">
        <v>0</v>
      </c>
      <c r="I30" s="180" t="n">
        <v>1</v>
      </c>
      <c r="J30" s="180" t="n">
        <v>3</v>
      </c>
      <c r="K30" s="180" t="n">
        <v>55</v>
      </c>
      <c r="L30" s="180" t="n">
        <v>4</v>
      </c>
      <c r="M30" s="180" t="n">
        <v>0</v>
      </c>
      <c r="N30" s="146" t="n">
        <v>0.0545454545454545</v>
      </c>
      <c r="O30" s="146" t="s">
        <v>809</v>
      </c>
      <c r="P30" s="181"/>
      <c r="Q30" s="133"/>
      <c r="R30" s="133"/>
      <c r="S30" s="133"/>
      <c r="T30" s="133"/>
      <c r="U30" s="133"/>
      <c r="V30" s="133"/>
    </row>
    <row r="31" customFormat="false" ht="12.75" hidden="false" customHeight="false" outlineLevel="0" collapsed="false">
      <c r="A31" s="174" t="s">
        <v>82</v>
      </c>
      <c r="B31" s="179"/>
      <c r="C31" s="76" t="s">
        <v>83</v>
      </c>
      <c r="D31" s="180" t="n">
        <v>398</v>
      </c>
      <c r="E31" s="180" t="n">
        <v>392</v>
      </c>
      <c r="F31" s="180" t="n">
        <v>590</v>
      </c>
      <c r="G31" s="180" t="n">
        <v>148</v>
      </c>
      <c r="H31" s="180" t="n">
        <v>12</v>
      </c>
      <c r="I31" s="180" t="n">
        <v>374</v>
      </c>
      <c r="J31" s="180" t="n">
        <v>27</v>
      </c>
      <c r="K31" s="180" t="n">
        <v>561</v>
      </c>
      <c r="L31" s="180" t="n">
        <v>427</v>
      </c>
      <c r="M31" s="180" t="n">
        <v>405</v>
      </c>
      <c r="N31" s="146" t="n">
        <v>0.0481283422459893</v>
      </c>
      <c r="O31" s="146" t="n">
        <v>0.0728643216080402</v>
      </c>
      <c r="P31" s="181"/>
      <c r="Q31" s="133"/>
      <c r="R31" s="133"/>
      <c r="S31" s="133"/>
      <c r="T31" s="133"/>
      <c r="U31" s="133"/>
      <c r="V31" s="133"/>
    </row>
    <row r="32" customFormat="false" ht="12.75" hidden="false" customHeight="false" outlineLevel="0" collapsed="false">
      <c r="A32" s="174" t="s">
        <v>84</v>
      </c>
      <c r="B32" s="179"/>
      <c r="C32" s="76" t="s">
        <v>86</v>
      </c>
      <c r="D32" s="180" t="n">
        <v>860</v>
      </c>
      <c r="E32" s="180" t="n">
        <v>0</v>
      </c>
      <c r="F32" s="180" t="n">
        <v>975</v>
      </c>
      <c r="G32" s="180" t="n">
        <v>13</v>
      </c>
      <c r="H32" s="180" t="n">
        <v>322</v>
      </c>
      <c r="I32" s="180" t="n">
        <v>247</v>
      </c>
      <c r="J32" s="180" t="n">
        <v>241</v>
      </c>
      <c r="K32" s="180" t="n">
        <v>823</v>
      </c>
      <c r="L32" s="180" t="n">
        <v>1012</v>
      </c>
      <c r="M32" s="180" t="n">
        <v>0</v>
      </c>
      <c r="N32" s="146" t="n">
        <v>0.292831105710814</v>
      </c>
      <c r="O32" s="146" t="n">
        <v>0.176744186046512</v>
      </c>
      <c r="P32" s="181"/>
      <c r="Q32" s="133"/>
      <c r="R32" s="133"/>
      <c r="S32" s="133"/>
      <c r="T32" s="133"/>
      <c r="U32" s="133"/>
      <c r="V32" s="133"/>
    </row>
    <row r="33" customFormat="false" ht="12.75" hidden="false" customHeight="false" outlineLevel="0" collapsed="false">
      <c r="A33" s="174" t="s">
        <v>87</v>
      </c>
      <c r="B33" s="179"/>
      <c r="C33" s="76" t="s">
        <v>88</v>
      </c>
      <c r="D33" s="180" t="n">
        <v>752</v>
      </c>
      <c r="E33" s="180" t="n">
        <v>140</v>
      </c>
      <c r="F33" s="180" t="n">
        <v>81</v>
      </c>
      <c r="G33" s="180" t="n">
        <v>37</v>
      </c>
      <c r="H33" s="180" t="n">
        <v>0</v>
      </c>
      <c r="I33" s="180" t="n">
        <v>58</v>
      </c>
      <c r="J33" s="180" t="n">
        <v>140</v>
      </c>
      <c r="K33" s="180" t="n">
        <v>235</v>
      </c>
      <c r="L33" s="180" t="n">
        <v>598</v>
      </c>
      <c r="M33" s="180" t="n">
        <v>598</v>
      </c>
      <c r="N33" s="146" t="n">
        <v>0.595744680851064</v>
      </c>
      <c r="O33" s="146" t="n">
        <v>-0.204787234042553</v>
      </c>
      <c r="P33" s="181"/>
      <c r="Q33" s="133"/>
      <c r="R33" s="133"/>
      <c r="S33" s="133"/>
      <c r="T33" s="133"/>
      <c r="U33" s="133"/>
      <c r="V33" s="133"/>
    </row>
    <row r="34" customFormat="false" ht="12.75" hidden="false" customHeight="false" outlineLevel="0" collapsed="false">
      <c r="A34" s="174" t="s">
        <v>89</v>
      </c>
      <c r="B34" s="179"/>
      <c r="C34" s="76" t="s">
        <v>92</v>
      </c>
      <c r="D34" s="180" t="n">
        <v>7159</v>
      </c>
      <c r="E34" s="180" t="n">
        <v>7159</v>
      </c>
      <c r="F34" s="180" t="n">
        <v>1637</v>
      </c>
      <c r="G34" s="180" t="n">
        <v>169</v>
      </c>
      <c r="H34" s="180" t="n">
        <v>0</v>
      </c>
      <c r="I34" s="180" t="n">
        <v>407</v>
      </c>
      <c r="J34" s="180" t="n">
        <v>689</v>
      </c>
      <c r="K34" s="180" t="n">
        <v>1265</v>
      </c>
      <c r="L34" s="180" t="n">
        <v>7531</v>
      </c>
      <c r="M34" s="180" t="n">
        <v>7531</v>
      </c>
      <c r="N34" s="146" t="n">
        <v>0.544664031620553</v>
      </c>
      <c r="O34" s="146" t="n">
        <v>0.051962564603995</v>
      </c>
      <c r="P34" s="181"/>
      <c r="Q34" s="133"/>
      <c r="R34" s="133"/>
      <c r="S34" s="133"/>
      <c r="T34" s="133"/>
      <c r="U34" s="133"/>
      <c r="V34" s="133"/>
    </row>
    <row r="35" customFormat="false" ht="12.75" hidden="false" customHeight="false" outlineLevel="0" collapsed="false">
      <c r="A35" s="174" t="s">
        <v>93</v>
      </c>
      <c r="B35" s="179"/>
      <c r="C35" s="76" t="s">
        <v>94</v>
      </c>
      <c r="D35" s="180" t="n">
        <v>127</v>
      </c>
      <c r="E35" s="180" t="n">
        <v>123</v>
      </c>
      <c r="F35" s="180" t="n">
        <v>579</v>
      </c>
      <c r="G35" s="180" t="n">
        <v>135</v>
      </c>
      <c r="H35" s="180" t="n">
        <v>0</v>
      </c>
      <c r="I35" s="180" t="n">
        <v>296</v>
      </c>
      <c r="J35" s="180" t="n">
        <v>36</v>
      </c>
      <c r="K35" s="180" t="n">
        <v>467</v>
      </c>
      <c r="L35" s="180" t="n">
        <v>239</v>
      </c>
      <c r="M35" s="180" t="n">
        <v>227</v>
      </c>
      <c r="N35" s="146" t="n">
        <v>0.0770877944325482</v>
      </c>
      <c r="O35" s="146" t="n">
        <v>0.881889763779528</v>
      </c>
      <c r="P35" s="181"/>
      <c r="Q35" s="133"/>
      <c r="R35" s="133"/>
      <c r="S35" s="133"/>
      <c r="T35" s="133"/>
      <c r="U35" s="133"/>
      <c r="V35" s="133"/>
    </row>
    <row r="36" customFormat="false" ht="12.75" hidden="false" customHeight="false" outlineLevel="0" collapsed="false">
      <c r="A36" s="174" t="s">
        <v>95</v>
      </c>
      <c r="B36" s="179"/>
      <c r="C36" s="76" t="s">
        <v>96</v>
      </c>
      <c r="D36" s="180" t="n">
        <v>4161</v>
      </c>
      <c r="E36" s="180" t="n">
        <v>4161</v>
      </c>
      <c r="F36" s="180" t="n">
        <v>2836</v>
      </c>
      <c r="G36" s="180" t="n">
        <v>1506</v>
      </c>
      <c r="H36" s="180" t="n">
        <v>0</v>
      </c>
      <c r="I36" s="180" t="n">
        <v>1321</v>
      </c>
      <c r="J36" s="180" t="n">
        <v>2013</v>
      </c>
      <c r="K36" s="180" t="n">
        <v>4840</v>
      </c>
      <c r="L36" s="180" t="n">
        <v>2157</v>
      </c>
      <c r="M36" s="180" t="n">
        <v>2157</v>
      </c>
      <c r="N36" s="146" t="n">
        <v>0.415909090909091</v>
      </c>
      <c r="O36" s="146" t="n">
        <v>-0.481614996395097</v>
      </c>
      <c r="P36" s="181"/>
      <c r="Q36" s="133"/>
      <c r="R36" s="133"/>
      <c r="S36" s="133"/>
      <c r="T36" s="133"/>
      <c r="U36" s="133"/>
      <c r="V36" s="133"/>
    </row>
    <row r="37" customFormat="false" ht="12.75" hidden="false" customHeight="false" outlineLevel="0" collapsed="false">
      <c r="A37" s="174" t="s">
        <v>97</v>
      </c>
      <c r="B37" s="179"/>
      <c r="C37" s="76" t="s">
        <v>100</v>
      </c>
      <c r="D37" s="180" t="n">
        <v>23473</v>
      </c>
      <c r="E37" s="180" t="n">
        <v>0</v>
      </c>
      <c r="F37" s="180" t="n">
        <v>27865</v>
      </c>
      <c r="G37" s="180" t="n">
        <v>5885</v>
      </c>
      <c r="H37" s="180" t="n">
        <v>0</v>
      </c>
      <c r="I37" s="180" t="n">
        <v>5423</v>
      </c>
      <c r="J37" s="180" t="n">
        <v>2514</v>
      </c>
      <c r="K37" s="180" t="n">
        <v>13822</v>
      </c>
      <c r="L37" s="180" t="n">
        <v>37513</v>
      </c>
      <c r="M37" s="180" t="n">
        <v>0</v>
      </c>
      <c r="N37" s="146" t="n">
        <v>0.181883953118217</v>
      </c>
      <c r="O37" s="146" t="n">
        <v>0.598134026328122</v>
      </c>
      <c r="P37" s="181"/>
      <c r="Q37" s="133"/>
      <c r="R37" s="133"/>
      <c r="S37" s="133"/>
      <c r="T37" s="133"/>
      <c r="U37" s="133"/>
      <c r="V37" s="133"/>
    </row>
    <row r="38" customFormat="false" ht="22.5" hidden="false" customHeight="false" outlineLevel="0" collapsed="false">
      <c r="A38" s="174" t="s">
        <v>101</v>
      </c>
      <c r="B38" s="179"/>
      <c r="C38" s="76" t="s">
        <v>102</v>
      </c>
      <c r="D38" s="180" t="n">
        <v>1907</v>
      </c>
      <c r="E38" s="180" t="n">
        <v>464</v>
      </c>
      <c r="F38" s="180" t="n">
        <v>444</v>
      </c>
      <c r="G38" s="180" t="n">
        <v>358</v>
      </c>
      <c r="H38" s="180" t="n">
        <v>0</v>
      </c>
      <c r="I38" s="180" t="n">
        <v>23</v>
      </c>
      <c r="J38" s="180" t="n">
        <v>0</v>
      </c>
      <c r="K38" s="180" t="n">
        <v>381</v>
      </c>
      <c r="L38" s="180" t="n">
        <v>1970</v>
      </c>
      <c r="M38" s="180" t="n">
        <v>121</v>
      </c>
      <c r="N38" s="146" t="n">
        <v>0</v>
      </c>
      <c r="O38" s="146" t="n">
        <v>0.0330361824855794</v>
      </c>
      <c r="P38" s="181"/>
      <c r="Q38" s="133"/>
      <c r="R38" s="133"/>
      <c r="S38" s="133"/>
      <c r="T38" s="133"/>
      <c r="U38" s="133"/>
      <c r="V38" s="133"/>
    </row>
    <row r="39" customFormat="false" ht="12.75" hidden="false" customHeight="false" outlineLevel="0" collapsed="false">
      <c r="A39" s="174" t="s">
        <v>103</v>
      </c>
      <c r="B39" s="179"/>
      <c r="C39" s="76" t="s">
        <v>940</v>
      </c>
      <c r="D39" s="180" t="n">
        <v>8</v>
      </c>
      <c r="E39" s="180" t="n">
        <v>0</v>
      </c>
      <c r="F39" s="180" t="n">
        <v>72</v>
      </c>
      <c r="G39" s="180" t="n">
        <v>0</v>
      </c>
      <c r="H39" s="180" t="n">
        <v>0</v>
      </c>
      <c r="I39" s="180" t="n">
        <v>32</v>
      </c>
      <c r="J39" s="180" t="n">
        <v>0</v>
      </c>
      <c r="K39" s="180" t="n">
        <v>32</v>
      </c>
      <c r="L39" s="180" t="n">
        <v>48</v>
      </c>
      <c r="M39" s="180" t="n">
        <v>0</v>
      </c>
      <c r="N39" s="146" t="n">
        <v>0</v>
      </c>
      <c r="O39" s="146" t="n">
        <v>5</v>
      </c>
      <c r="P39" s="181"/>
      <c r="Q39" s="133"/>
      <c r="R39" s="133"/>
      <c r="S39" s="133"/>
      <c r="T39" s="133"/>
      <c r="U39" s="133"/>
      <c r="V39" s="133"/>
    </row>
    <row r="40" customFormat="false" ht="12.75" hidden="false" customHeight="false" outlineLevel="0" collapsed="false">
      <c r="A40" s="174" t="s">
        <v>105</v>
      </c>
      <c r="B40" s="179"/>
      <c r="C40" s="76" t="s">
        <v>106</v>
      </c>
      <c r="D40" s="180" t="n">
        <v>337</v>
      </c>
      <c r="E40" s="180" t="n">
        <v>337</v>
      </c>
      <c r="F40" s="180" t="n">
        <v>756</v>
      </c>
      <c r="G40" s="180" t="n">
        <v>243</v>
      </c>
      <c r="H40" s="180" t="n">
        <v>0</v>
      </c>
      <c r="I40" s="180" t="n">
        <v>301</v>
      </c>
      <c r="J40" s="180" t="n">
        <v>31</v>
      </c>
      <c r="K40" s="180" t="n">
        <v>575</v>
      </c>
      <c r="L40" s="180" t="n">
        <v>518</v>
      </c>
      <c r="M40" s="180" t="n">
        <v>518</v>
      </c>
      <c r="N40" s="146" t="n">
        <v>0.0539130434782609</v>
      </c>
      <c r="O40" s="146" t="n">
        <v>0.537091988130564</v>
      </c>
      <c r="P40" s="181"/>
      <c r="Q40" s="133"/>
      <c r="R40" s="133"/>
      <c r="S40" s="133"/>
      <c r="T40" s="133"/>
      <c r="U40" s="133"/>
      <c r="V40" s="133"/>
    </row>
    <row r="41" customFormat="false" ht="12.75" hidden="false" customHeight="false" outlineLevel="0" collapsed="false">
      <c r="A41" s="174" t="s">
        <v>107</v>
      </c>
      <c r="B41" s="179"/>
      <c r="C41" s="76" t="s">
        <v>108</v>
      </c>
      <c r="D41" s="180" t="n">
        <v>83</v>
      </c>
      <c r="E41" s="180" t="n">
        <v>1</v>
      </c>
      <c r="F41" s="180" t="n">
        <v>143</v>
      </c>
      <c r="G41" s="180" t="n">
        <v>108</v>
      </c>
      <c r="H41" s="180" t="n">
        <v>0</v>
      </c>
      <c r="I41" s="180" t="n">
        <v>5</v>
      </c>
      <c r="J41" s="180" t="n">
        <v>43</v>
      </c>
      <c r="K41" s="180" t="n">
        <v>156</v>
      </c>
      <c r="L41" s="180" t="n">
        <v>70</v>
      </c>
      <c r="M41" s="180" t="n">
        <v>0</v>
      </c>
      <c r="N41" s="146" t="n">
        <v>0.275641025641026</v>
      </c>
      <c r="O41" s="146" t="n">
        <v>-0.156626506024096</v>
      </c>
      <c r="P41" s="181"/>
      <c r="Q41" s="133"/>
      <c r="R41" s="133"/>
      <c r="S41" s="133"/>
      <c r="T41" s="133"/>
      <c r="U41" s="133"/>
      <c r="V41" s="133"/>
    </row>
    <row r="42" customFormat="false" ht="12.75" hidden="false" customHeight="false" outlineLevel="0" collapsed="false">
      <c r="A42" s="174" t="s">
        <v>109</v>
      </c>
      <c r="B42" s="179"/>
      <c r="C42" s="76" t="s">
        <v>738</v>
      </c>
      <c r="D42" s="180" t="n">
        <v>77</v>
      </c>
      <c r="E42" s="180" t="n">
        <v>61</v>
      </c>
      <c r="F42" s="180" t="n">
        <v>125</v>
      </c>
      <c r="G42" s="180" t="n">
        <v>26</v>
      </c>
      <c r="H42" s="180" t="n">
        <v>0</v>
      </c>
      <c r="I42" s="180" t="n">
        <v>87</v>
      </c>
      <c r="J42" s="180" t="n">
        <v>1</v>
      </c>
      <c r="K42" s="180" t="n">
        <v>114</v>
      </c>
      <c r="L42" s="180" t="n">
        <v>88</v>
      </c>
      <c r="M42" s="180" t="n">
        <v>71</v>
      </c>
      <c r="N42" s="146" t="n">
        <v>0.0087719298245614</v>
      </c>
      <c r="O42" s="146" t="n">
        <v>0.142857142857143</v>
      </c>
      <c r="P42" s="181"/>
      <c r="Q42" s="133"/>
      <c r="R42" s="133"/>
      <c r="S42" s="133"/>
      <c r="T42" s="133"/>
      <c r="U42" s="133"/>
      <c r="V42" s="133"/>
    </row>
    <row r="43" customFormat="false" ht="12.75" hidden="false" customHeight="false" outlineLevel="0" collapsed="false">
      <c r="A43" s="174" t="s">
        <v>113</v>
      </c>
      <c r="B43" s="179"/>
      <c r="C43" s="76" t="s">
        <v>941</v>
      </c>
      <c r="D43" s="180" t="n">
        <v>4289</v>
      </c>
      <c r="E43" s="180" t="n">
        <v>0</v>
      </c>
      <c r="F43" s="180" t="n">
        <v>781</v>
      </c>
      <c r="G43" s="180" t="n">
        <v>67</v>
      </c>
      <c r="H43" s="180" t="n">
        <v>0</v>
      </c>
      <c r="I43" s="180" t="n">
        <v>210</v>
      </c>
      <c r="J43" s="180" t="n">
        <v>0</v>
      </c>
      <c r="K43" s="180" t="n">
        <v>277</v>
      </c>
      <c r="L43" s="180" t="n">
        <v>4793</v>
      </c>
      <c r="M43" s="180" t="n">
        <v>0</v>
      </c>
      <c r="N43" s="146" t="n">
        <v>0</v>
      </c>
      <c r="O43" s="146" t="n">
        <v>0.117509909069713</v>
      </c>
      <c r="P43" s="181"/>
      <c r="Q43" s="133"/>
      <c r="R43" s="133"/>
      <c r="S43" s="133"/>
      <c r="T43" s="133"/>
      <c r="U43" s="133"/>
      <c r="V43" s="133"/>
    </row>
    <row r="44" customFormat="false" ht="12.75" hidden="false" customHeight="false" outlineLevel="0" collapsed="false">
      <c r="A44" s="174" t="s">
        <v>115</v>
      </c>
      <c r="B44" s="179"/>
      <c r="C44" s="76" t="s">
        <v>116</v>
      </c>
      <c r="D44" s="180" t="n">
        <v>332</v>
      </c>
      <c r="E44" s="180" t="n">
        <v>332</v>
      </c>
      <c r="F44" s="180" t="n">
        <v>891</v>
      </c>
      <c r="G44" s="180" t="n">
        <v>182</v>
      </c>
      <c r="H44" s="180" t="n">
        <v>0</v>
      </c>
      <c r="I44" s="180" t="n">
        <v>530</v>
      </c>
      <c r="J44" s="180" t="n">
        <v>0</v>
      </c>
      <c r="K44" s="180" t="n">
        <v>712</v>
      </c>
      <c r="L44" s="180" t="n">
        <v>511</v>
      </c>
      <c r="M44" s="180" t="n">
        <v>511</v>
      </c>
      <c r="N44" s="146" t="n">
        <v>0</v>
      </c>
      <c r="O44" s="146" t="n">
        <v>0.539156626506024</v>
      </c>
      <c r="P44" s="181"/>
      <c r="Q44" s="133"/>
      <c r="R44" s="133"/>
      <c r="S44" s="133"/>
      <c r="T44" s="133"/>
      <c r="U44" s="133"/>
      <c r="V44" s="133"/>
    </row>
    <row r="45" customFormat="false" ht="12.75" hidden="false" customHeight="false" outlineLevel="0" collapsed="false">
      <c r="A45" s="174" t="s">
        <v>117</v>
      </c>
      <c r="B45" s="179"/>
      <c r="C45" s="76" t="s">
        <v>118</v>
      </c>
      <c r="D45" s="180" t="n">
        <v>2313</v>
      </c>
      <c r="E45" s="180" t="n">
        <v>0</v>
      </c>
      <c r="F45" s="180" t="n">
        <v>183</v>
      </c>
      <c r="G45" s="180" t="n">
        <v>43</v>
      </c>
      <c r="H45" s="180" t="n">
        <v>0</v>
      </c>
      <c r="I45" s="180" t="n">
        <v>487</v>
      </c>
      <c r="J45" s="180" t="n">
        <v>182</v>
      </c>
      <c r="K45" s="180" t="n">
        <v>712</v>
      </c>
      <c r="L45" s="180" t="n">
        <v>1784</v>
      </c>
      <c r="M45" s="180" t="n">
        <v>0</v>
      </c>
      <c r="N45" s="146" t="n">
        <v>0.25561797752809</v>
      </c>
      <c r="O45" s="146" t="n">
        <v>-0.228707306528318</v>
      </c>
      <c r="P45" s="181"/>
      <c r="Q45" s="133"/>
      <c r="R45" s="133"/>
      <c r="S45" s="133"/>
      <c r="T45" s="133"/>
      <c r="U45" s="133"/>
      <c r="V45" s="133"/>
    </row>
    <row r="46" customFormat="false" ht="12.75" hidden="false" customHeight="false" outlineLevel="0" collapsed="false">
      <c r="A46" s="174" t="s">
        <v>119</v>
      </c>
      <c r="B46" s="179"/>
      <c r="C46" s="76" t="s">
        <v>120</v>
      </c>
      <c r="D46" s="180" t="n">
        <v>10</v>
      </c>
      <c r="E46" s="180" t="n">
        <v>10</v>
      </c>
      <c r="F46" s="180" t="n">
        <v>235</v>
      </c>
      <c r="G46" s="180" t="n">
        <v>0</v>
      </c>
      <c r="H46" s="180" t="n">
        <v>0</v>
      </c>
      <c r="I46" s="180" t="n">
        <v>101</v>
      </c>
      <c r="J46" s="180" t="n">
        <v>90</v>
      </c>
      <c r="K46" s="180" t="n">
        <v>191</v>
      </c>
      <c r="L46" s="180" t="n">
        <v>54</v>
      </c>
      <c r="M46" s="180" t="n">
        <v>54</v>
      </c>
      <c r="N46" s="146" t="n">
        <v>0.471204188481675</v>
      </c>
      <c r="O46" s="146" t="n">
        <v>4.4</v>
      </c>
      <c r="P46" s="181"/>
      <c r="Q46" s="133"/>
      <c r="R46" s="133"/>
      <c r="S46" s="133"/>
      <c r="T46" s="133"/>
      <c r="U46" s="133"/>
      <c r="V46" s="133"/>
    </row>
    <row r="47" customFormat="false" ht="12.75" hidden="false" customHeight="false" outlineLevel="0" collapsed="false">
      <c r="A47" s="174" t="s">
        <v>121</v>
      </c>
      <c r="B47" s="179"/>
      <c r="C47" s="76" t="s">
        <v>122</v>
      </c>
      <c r="D47" s="180" t="n">
        <v>27</v>
      </c>
      <c r="E47" s="180" t="n">
        <v>3</v>
      </c>
      <c r="F47" s="180" t="n">
        <v>21</v>
      </c>
      <c r="G47" s="180" t="n">
        <v>14</v>
      </c>
      <c r="H47" s="180" t="n">
        <v>0</v>
      </c>
      <c r="I47" s="180" t="n">
        <v>13</v>
      </c>
      <c r="J47" s="180" t="n">
        <v>7</v>
      </c>
      <c r="K47" s="180" t="n">
        <v>34</v>
      </c>
      <c r="L47" s="180" t="n">
        <v>14</v>
      </c>
      <c r="M47" s="180" t="n">
        <v>1</v>
      </c>
      <c r="N47" s="146" t="n">
        <v>0.205882352941176</v>
      </c>
      <c r="O47" s="146" t="n">
        <v>-0.481481481481481</v>
      </c>
      <c r="P47" s="181"/>
      <c r="Q47" s="133"/>
      <c r="R47" s="133"/>
      <c r="S47" s="133"/>
      <c r="T47" s="133"/>
      <c r="U47" s="133"/>
      <c r="V47" s="133"/>
    </row>
    <row r="48" customFormat="false" ht="12.75" hidden="false" customHeight="false" outlineLevel="0" collapsed="false">
      <c r="A48" s="174" t="s">
        <v>123</v>
      </c>
      <c r="B48" s="179"/>
      <c r="C48" s="76" t="s">
        <v>124</v>
      </c>
      <c r="D48" s="180" t="n">
        <v>12508</v>
      </c>
      <c r="E48" s="180" t="n">
        <v>15</v>
      </c>
      <c r="F48" s="180" t="n">
        <v>8925</v>
      </c>
      <c r="G48" s="180" t="n">
        <v>40</v>
      </c>
      <c r="H48" s="180" t="n">
        <v>233</v>
      </c>
      <c r="I48" s="180" t="n">
        <v>4205</v>
      </c>
      <c r="J48" s="180" t="n">
        <v>5063</v>
      </c>
      <c r="K48" s="180" t="n">
        <v>9541</v>
      </c>
      <c r="L48" s="180" t="n">
        <v>11892</v>
      </c>
      <c r="M48" s="180" t="n">
        <v>26</v>
      </c>
      <c r="N48" s="146" t="n">
        <v>0.530657163819306</v>
      </c>
      <c r="O48" s="146" t="n">
        <v>-0.0492484809721778</v>
      </c>
      <c r="P48" s="181"/>
      <c r="Q48" s="133"/>
      <c r="R48" s="133"/>
      <c r="S48" s="133"/>
      <c r="T48" s="133"/>
      <c r="U48" s="133"/>
      <c r="V48" s="133"/>
    </row>
    <row r="49" customFormat="false" ht="12.75" hidden="false" customHeight="false" outlineLevel="0" collapsed="false">
      <c r="A49" s="174" t="s">
        <v>125</v>
      </c>
      <c r="B49" s="179"/>
      <c r="C49" s="76" t="s">
        <v>126</v>
      </c>
      <c r="D49" s="180" t="n">
        <v>2505</v>
      </c>
      <c r="E49" s="180" t="n">
        <v>2505</v>
      </c>
      <c r="F49" s="180" t="n">
        <v>3347</v>
      </c>
      <c r="G49" s="180" t="n">
        <v>275</v>
      </c>
      <c r="H49" s="180" t="n">
        <v>191</v>
      </c>
      <c r="I49" s="180" t="n">
        <v>2395</v>
      </c>
      <c r="J49" s="180" t="n">
        <v>857</v>
      </c>
      <c r="K49" s="180" t="n">
        <v>3676</v>
      </c>
      <c r="L49" s="180" t="n">
        <v>2186</v>
      </c>
      <c r="M49" s="180" t="n">
        <v>2186</v>
      </c>
      <c r="N49" s="146" t="n">
        <v>0.233133841131665</v>
      </c>
      <c r="O49" s="146" t="n">
        <v>-0.127345309381238</v>
      </c>
      <c r="P49" s="181"/>
      <c r="Q49" s="133"/>
      <c r="R49" s="133"/>
      <c r="S49" s="133"/>
      <c r="T49" s="133"/>
      <c r="U49" s="133"/>
      <c r="V49" s="133"/>
    </row>
    <row r="50" customFormat="false" ht="22.5" hidden="false" customHeight="false" outlineLevel="0" collapsed="false">
      <c r="A50" s="174" t="s">
        <v>127</v>
      </c>
      <c r="B50" s="179"/>
      <c r="C50" s="76" t="s">
        <v>128</v>
      </c>
      <c r="D50" s="180" t="n">
        <v>136</v>
      </c>
      <c r="E50" s="180" t="n">
        <v>0</v>
      </c>
      <c r="F50" s="180" t="n">
        <v>41</v>
      </c>
      <c r="G50" s="180" t="n">
        <v>8</v>
      </c>
      <c r="H50" s="180" t="n">
        <v>0</v>
      </c>
      <c r="I50" s="180" t="n">
        <v>25</v>
      </c>
      <c r="J50" s="180" t="n">
        <v>44</v>
      </c>
      <c r="K50" s="180" t="n">
        <v>77</v>
      </c>
      <c r="L50" s="180" t="n">
        <v>100</v>
      </c>
      <c r="M50" s="180" t="n">
        <v>0</v>
      </c>
      <c r="N50" s="146" t="n">
        <v>0.571428571428571</v>
      </c>
      <c r="O50" s="146" t="n">
        <v>-0.264705882352941</v>
      </c>
      <c r="P50" s="181"/>
      <c r="Q50" s="133"/>
      <c r="R50" s="133"/>
      <c r="S50" s="133"/>
      <c r="T50" s="133"/>
      <c r="U50" s="133"/>
      <c r="V50" s="133"/>
    </row>
    <row r="51" customFormat="false" ht="12.75" hidden="false" customHeight="false" outlineLevel="0" collapsed="false">
      <c r="A51" s="174" t="s">
        <v>129</v>
      </c>
      <c r="B51" s="179"/>
      <c r="C51" s="76" t="s">
        <v>130</v>
      </c>
      <c r="D51" s="180" t="n">
        <v>446</v>
      </c>
      <c r="E51" s="180" t="n">
        <v>0</v>
      </c>
      <c r="F51" s="180" t="n">
        <v>1852</v>
      </c>
      <c r="G51" s="180" t="n">
        <v>98</v>
      </c>
      <c r="H51" s="180" t="n">
        <v>135</v>
      </c>
      <c r="I51" s="180" t="n">
        <v>609</v>
      </c>
      <c r="J51" s="180" t="n">
        <v>0</v>
      </c>
      <c r="K51" s="180" t="n">
        <v>842</v>
      </c>
      <c r="L51" s="180" t="n">
        <v>560</v>
      </c>
      <c r="M51" s="180" t="n">
        <v>0</v>
      </c>
      <c r="N51" s="146" t="n">
        <v>0</v>
      </c>
      <c r="O51" s="146" t="n">
        <v>0.255605381165919</v>
      </c>
      <c r="P51" s="181"/>
      <c r="Q51" s="133"/>
      <c r="R51" s="133"/>
      <c r="S51" s="133"/>
      <c r="T51" s="133"/>
      <c r="U51" s="133"/>
      <c r="V51" s="133"/>
    </row>
    <row r="52" customFormat="false" ht="12.75" hidden="false" customHeight="false" outlineLevel="0" collapsed="false">
      <c r="A52" s="174" t="s">
        <v>131</v>
      </c>
      <c r="B52" s="179"/>
      <c r="C52" s="76" t="s">
        <v>134</v>
      </c>
      <c r="D52" s="180" t="n">
        <v>16</v>
      </c>
      <c r="E52" s="180" t="n">
        <v>0</v>
      </c>
      <c r="F52" s="180" t="n">
        <v>471</v>
      </c>
      <c r="G52" s="180" t="n">
        <v>0</v>
      </c>
      <c r="H52" s="180" t="n">
        <v>0</v>
      </c>
      <c r="I52" s="180" t="n">
        <v>0</v>
      </c>
      <c r="J52" s="180" t="n">
        <v>0</v>
      </c>
      <c r="K52" s="180" t="n">
        <v>0</v>
      </c>
      <c r="L52" s="180" t="n">
        <v>487</v>
      </c>
      <c r="M52" s="180" t="n">
        <v>0</v>
      </c>
      <c r="N52" s="146" t="s">
        <v>809</v>
      </c>
      <c r="O52" s="146" t="n">
        <v>29.4375</v>
      </c>
      <c r="P52" s="181"/>
      <c r="Q52" s="133"/>
      <c r="R52" s="133"/>
      <c r="S52" s="133"/>
      <c r="T52" s="133"/>
      <c r="U52" s="133"/>
      <c r="V52" s="133"/>
    </row>
    <row r="53" customFormat="false" ht="12.75" hidden="false" customHeight="false" outlineLevel="0" collapsed="false">
      <c r="A53" s="174" t="s">
        <v>135</v>
      </c>
      <c r="B53" s="179"/>
      <c r="C53" s="76" t="s">
        <v>136</v>
      </c>
      <c r="D53" s="180" t="n">
        <v>21465</v>
      </c>
      <c r="E53" s="180" t="n">
        <v>21465</v>
      </c>
      <c r="F53" s="180" t="n">
        <v>15035</v>
      </c>
      <c r="G53" s="180" t="n">
        <v>888</v>
      </c>
      <c r="H53" s="180" t="n">
        <v>2127</v>
      </c>
      <c r="I53" s="180" t="n">
        <v>5930</v>
      </c>
      <c r="J53" s="180" t="n">
        <v>141</v>
      </c>
      <c r="K53" s="180" t="n">
        <v>9086</v>
      </c>
      <c r="L53" s="180" t="n">
        <v>27414</v>
      </c>
      <c r="M53" s="180" t="n">
        <v>27414</v>
      </c>
      <c r="N53" s="146" t="n">
        <v>0.0155183799251596</v>
      </c>
      <c r="O53" s="146" t="n">
        <v>0.277148846960168</v>
      </c>
      <c r="P53" s="181"/>
      <c r="Q53" s="133"/>
      <c r="R53" s="133"/>
      <c r="S53" s="133"/>
      <c r="T53" s="133"/>
      <c r="U53" s="133"/>
      <c r="V53" s="133"/>
    </row>
    <row r="54" customFormat="false" ht="12.75" hidden="false" customHeight="false" outlineLevel="0" collapsed="false">
      <c r="A54" s="174" t="s">
        <v>137</v>
      </c>
      <c r="B54" s="179"/>
      <c r="C54" s="76" t="s">
        <v>138</v>
      </c>
      <c r="D54" s="180" t="n">
        <v>13348</v>
      </c>
      <c r="E54" s="180" t="n">
        <v>0</v>
      </c>
      <c r="F54" s="180" t="n">
        <v>4256</v>
      </c>
      <c r="G54" s="180" t="n">
        <v>1321</v>
      </c>
      <c r="H54" s="180" t="n">
        <v>0</v>
      </c>
      <c r="I54" s="180" t="n">
        <v>650</v>
      </c>
      <c r="J54" s="180" t="n">
        <v>748</v>
      </c>
      <c r="K54" s="180" t="n">
        <v>2719</v>
      </c>
      <c r="L54" s="180" t="n">
        <v>14885</v>
      </c>
      <c r="M54" s="180" t="n">
        <v>0</v>
      </c>
      <c r="N54" s="146" t="n">
        <v>0.275101140125046</v>
      </c>
      <c r="O54" s="146" t="n">
        <v>0.115148336829488</v>
      </c>
      <c r="P54" s="181"/>
      <c r="Q54" s="133"/>
      <c r="R54" s="133"/>
      <c r="S54" s="133"/>
      <c r="T54" s="133"/>
      <c r="U54" s="133"/>
      <c r="V54" s="133"/>
    </row>
    <row r="55" customFormat="false" ht="12.75" hidden="false" customHeight="false" outlineLevel="0" collapsed="false">
      <c r="A55" s="174" t="s">
        <v>139</v>
      </c>
      <c r="B55" s="179"/>
      <c r="C55" s="76" t="s">
        <v>140</v>
      </c>
      <c r="D55" s="180" t="n">
        <v>0</v>
      </c>
      <c r="E55" s="180" t="n">
        <v>0</v>
      </c>
      <c r="F55" s="180" t="n">
        <v>9</v>
      </c>
      <c r="G55" s="180" t="n">
        <v>0</v>
      </c>
      <c r="H55" s="180" t="n">
        <v>0</v>
      </c>
      <c r="I55" s="180" t="n">
        <v>2</v>
      </c>
      <c r="J55" s="180" t="n">
        <v>2</v>
      </c>
      <c r="K55" s="180" t="n">
        <v>4</v>
      </c>
      <c r="L55" s="180" t="n">
        <v>5</v>
      </c>
      <c r="M55" s="180" t="n">
        <v>5</v>
      </c>
      <c r="N55" s="146" t="n">
        <v>0.5</v>
      </c>
      <c r="O55" s="146" t="s">
        <v>809</v>
      </c>
      <c r="P55" s="181"/>
      <c r="Q55" s="133"/>
      <c r="R55" s="133"/>
      <c r="S55" s="133"/>
      <c r="T55" s="133"/>
      <c r="U55" s="133"/>
      <c r="V55" s="133"/>
    </row>
    <row r="56" customFormat="false" ht="12.75" hidden="false" customHeight="false" outlineLevel="0" collapsed="false">
      <c r="A56" s="174" t="s">
        <v>143</v>
      </c>
      <c r="B56" s="179"/>
      <c r="C56" s="76" t="s">
        <v>144</v>
      </c>
      <c r="D56" s="180" t="n">
        <v>2005</v>
      </c>
      <c r="E56" s="180" t="n">
        <v>97</v>
      </c>
      <c r="F56" s="180" t="n">
        <v>101</v>
      </c>
      <c r="G56" s="180" t="n">
        <v>31</v>
      </c>
      <c r="H56" s="180" t="n">
        <v>0</v>
      </c>
      <c r="I56" s="180" t="n">
        <v>56</v>
      </c>
      <c r="J56" s="180" t="n">
        <v>0</v>
      </c>
      <c r="K56" s="180" t="n">
        <v>87</v>
      </c>
      <c r="L56" s="180" t="n">
        <v>2019</v>
      </c>
      <c r="M56" s="180" t="n">
        <v>109</v>
      </c>
      <c r="N56" s="146" t="n">
        <v>0</v>
      </c>
      <c r="O56" s="146" t="n">
        <v>0.00698254364089776</v>
      </c>
      <c r="P56" s="181"/>
      <c r="Q56" s="133"/>
      <c r="R56" s="133"/>
      <c r="S56" s="133"/>
      <c r="T56" s="133"/>
      <c r="U56" s="133"/>
      <c r="V56" s="133"/>
    </row>
    <row r="57" customFormat="false" ht="12.75" hidden="false" customHeight="false" outlineLevel="0" collapsed="false">
      <c r="A57" s="174" t="s">
        <v>145</v>
      </c>
      <c r="B57" s="179"/>
      <c r="C57" s="76" t="s">
        <v>146</v>
      </c>
      <c r="D57" s="180" t="n">
        <v>7</v>
      </c>
      <c r="E57" s="180" t="n">
        <v>0</v>
      </c>
      <c r="F57" s="180" t="n">
        <v>14</v>
      </c>
      <c r="G57" s="180" t="n">
        <v>2</v>
      </c>
      <c r="H57" s="180" t="n">
        <v>2</v>
      </c>
      <c r="I57" s="180" t="n">
        <v>7</v>
      </c>
      <c r="J57" s="180" t="n">
        <v>4</v>
      </c>
      <c r="K57" s="180" t="n">
        <v>15</v>
      </c>
      <c r="L57" s="180" t="n">
        <v>6</v>
      </c>
      <c r="M57" s="180" t="n">
        <v>0</v>
      </c>
      <c r="N57" s="146" t="n">
        <v>0.266666666666667</v>
      </c>
      <c r="O57" s="146" t="n">
        <v>-0.142857142857143</v>
      </c>
      <c r="P57" s="181"/>
      <c r="Q57" s="133"/>
      <c r="R57" s="133"/>
      <c r="S57" s="133"/>
      <c r="T57" s="133"/>
      <c r="U57" s="133"/>
      <c r="V57" s="133"/>
    </row>
    <row r="58" customFormat="false" ht="12.75" hidden="false" customHeight="false" outlineLevel="0" collapsed="false">
      <c r="A58" s="174" t="s">
        <v>147</v>
      </c>
      <c r="B58" s="179"/>
      <c r="C58" s="76" t="s">
        <v>148</v>
      </c>
      <c r="D58" s="180" t="n">
        <v>320</v>
      </c>
      <c r="E58" s="180" t="n">
        <v>320</v>
      </c>
      <c r="F58" s="180" t="n">
        <v>19846</v>
      </c>
      <c r="G58" s="180" t="n">
        <v>19896</v>
      </c>
      <c r="H58" s="180" t="n">
        <v>1</v>
      </c>
      <c r="I58" s="180" t="n">
        <v>17</v>
      </c>
      <c r="J58" s="180" t="n">
        <v>67</v>
      </c>
      <c r="K58" s="180" t="n">
        <v>19981</v>
      </c>
      <c r="L58" s="180" t="n">
        <v>185</v>
      </c>
      <c r="M58" s="180" t="n">
        <v>185</v>
      </c>
      <c r="N58" s="146" t="n">
        <v>0.00335318552624994</v>
      </c>
      <c r="O58" s="146" t="n">
        <v>-0.421875</v>
      </c>
      <c r="P58" s="181"/>
      <c r="Q58" s="133"/>
      <c r="R58" s="133"/>
      <c r="S58" s="133"/>
      <c r="T58" s="133"/>
      <c r="U58" s="133"/>
      <c r="V58" s="133"/>
    </row>
    <row r="59" customFormat="false" ht="12.75" hidden="false" customHeight="false" outlineLevel="0" collapsed="false">
      <c r="A59" s="174" t="s">
        <v>149</v>
      </c>
      <c r="B59" s="179"/>
      <c r="C59" s="76" t="s">
        <v>150</v>
      </c>
      <c r="D59" s="180" t="n">
        <v>1</v>
      </c>
      <c r="E59" s="180" t="n">
        <v>0</v>
      </c>
      <c r="F59" s="180" t="n">
        <v>0</v>
      </c>
      <c r="G59" s="180" t="n">
        <v>0</v>
      </c>
      <c r="H59" s="180" t="n">
        <v>0</v>
      </c>
      <c r="I59" s="180" t="n">
        <v>0</v>
      </c>
      <c r="J59" s="180" t="n">
        <v>0</v>
      </c>
      <c r="K59" s="180" t="n">
        <v>0</v>
      </c>
      <c r="L59" s="180" t="n">
        <v>1</v>
      </c>
      <c r="M59" s="180" t="n">
        <v>0</v>
      </c>
      <c r="N59" s="146" t="s">
        <v>809</v>
      </c>
      <c r="O59" s="146" t="n">
        <v>0</v>
      </c>
      <c r="P59" s="181"/>
      <c r="Q59" s="133"/>
      <c r="R59" s="133"/>
      <c r="S59" s="133"/>
      <c r="T59" s="133"/>
      <c r="U59" s="133"/>
      <c r="V59" s="133"/>
    </row>
    <row r="60" customFormat="false" ht="12.75" hidden="false" customHeight="false" outlineLevel="0" collapsed="false">
      <c r="A60" s="174" t="s">
        <v>151</v>
      </c>
      <c r="B60" s="179"/>
      <c r="C60" s="76" t="s">
        <v>152</v>
      </c>
      <c r="D60" s="180" t="n">
        <v>1133</v>
      </c>
      <c r="E60" s="180" t="n">
        <v>0</v>
      </c>
      <c r="F60" s="180" t="n">
        <v>1434</v>
      </c>
      <c r="G60" s="180" t="n">
        <v>67</v>
      </c>
      <c r="H60" s="180" t="n">
        <v>761</v>
      </c>
      <c r="I60" s="180" t="n">
        <v>308</v>
      </c>
      <c r="J60" s="180" t="n">
        <v>792</v>
      </c>
      <c r="K60" s="180" t="n">
        <v>1928</v>
      </c>
      <c r="L60" s="180" t="n">
        <v>721</v>
      </c>
      <c r="M60" s="180" t="n">
        <v>0</v>
      </c>
      <c r="N60" s="146" t="n">
        <v>0.410788381742739</v>
      </c>
      <c r="O60" s="146" t="n">
        <v>-0.363636363636364</v>
      </c>
      <c r="P60" s="181"/>
      <c r="Q60" s="133"/>
      <c r="R60" s="133"/>
      <c r="S60" s="133"/>
      <c r="T60" s="133"/>
      <c r="U60" s="133"/>
      <c r="V60" s="133"/>
    </row>
    <row r="61" customFormat="false" ht="12.75" hidden="false" customHeight="false" outlineLevel="0" collapsed="false">
      <c r="A61" s="174" t="s">
        <v>153</v>
      </c>
      <c r="B61" s="179"/>
      <c r="C61" s="76" t="s">
        <v>154</v>
      </c>
      <c r="D61" s="180" t="n">
        <v>39571</v>
      </c>
      <c r="E61" s="180" t="n">
        <v>0</v>
      </c>
      <c r="F61" s="180" t="n">
        <v>58196</v>
      </c>
      <c r="G61" s="180" t="n">
        <v>12928</v>
      </c>
      <c r="H61" s="180" t="n">
        <v>1268</v>
      </c>
      <c r="I61" s="180" t="n">
        <v>41872</v>
      </c>
      <c r="J61" s="180" t="n">
        <v>5877</v>
      </c>
      <c r="K61" s="180" t="n">
        <v>61945</v>
      </c>
      <c r="L61" s="180" t="n">
        <v>31051</v>
      </c>
      <c r="M61" s="180" t="n">
        <v>0</v>
      </c>
      <c r="N61" s="146" t="n">
        <v>0.0948744854306239</v>
      </c>
      <c r="O61" s="146" t="n">
        <v>-0.215309191074272</v>
      </c>
      <c r="P61" s="181"/>
      <c r="Q61" s="133"/>
      <c r="R61" s="133"/>
      <c r="S61" s="133"/>
      <c r="T61" s="133"/>
      <c r="U61" s="133"/>
      <c r="V61" s="133"/>
    </row>
    <row r="62" customFormat="false" ht="12.75" hidden="false" customHeight="false" outlineLevel="0" collapsed="false">
      <c r="A62" s="174" t="s">
        <v>155</v>
      </c>
      <c r="B62" s="179"/>
      <c r="C62" s="76" t="s">
        <v>156</v>
      </c>
      <c r="D62" s="180" t="n">
        <v>4127</v>
      </c>
      <c r="E62" s="180" t="n">
        <v>4127</v>
      </c>
      <c r="F62" s="180" t="n">
        <v>305</v>
      </c>
      <c r="G62" s="180" t="n">
        <v>29</v>
      </c>
      <c r="H62" s="180" t="n">
        <v>0</v>
      </c>
      <c r="I62" s="180" t="n">
        <v>117</v>
      </c>
      <c r="J62" s="180" t="n">
        <v>26</v>
      </c>
      <c r="K62" s="180" t="n">
        <v>172</v>
      </c>
      <c r="L62" s="180" t="n">
        <v>4260</v>
      </c>
      <c r="M62" s="180" t="n">
        <v>4260</v>
      </c>
      <c r="N62" s="146" t="n">
        <v>0.151162790697674</v>
      </c>
      <c r="O62" s="146" t="n">
        <v>0.0322267991276957</v>
      </c>
      <c r="P62" s="181"/>
      <c r="Q62" s="133"/>
      <c r="R62" s="133"/>
      <c r="S62" s="133"/>
      <c r="T62" s="133"/>
      <c r="U62" s="133"/>
      <c r="V62" s="133"/>
    </row>
    <row r="63" customFormat="false" ht="12.75" hidden="false" customHeight="false" outlineLevel="0" collapsed="false">
      <c r="A63" s="174" t="s">
        <v>157</v>
      </c>
      <c r="B63" s="179"/>
      <c r="C63" s="76" t="s">
        <v>158</v>
      </c>
      <c r="D63" s="180" t="n">
        <v>602</v>
      </c>
      <c r="E63" s="180" t="n">
        <v>0</v>
      </c>
      <c r="F63" s="180" t="n">
        <v>0</v>
      </c>
      <c r="G63" s="180" t="n">
        <v>0</v>
      </c>
      <c r="H63" s="180" t="n">
        <v>0</v>
      </c>
      <c r="I63" s="180" t="n">
        <v>0</v>
      </c>
      <c r="J63" s="180" t="n">
        <v>600</v>
      </c>
      <c r="K63" s="180" t="n">
        <v>600</v>
      </c>
      <c r="L63" s="180" t="n">
        <v>2</v>
      </c>
      <c r="M63" s="180" t="n">
        <v>2</v>
      </c>
      <c r="N63" s="146" t="n">
        <v>1</v>
      </c>
      <c r="O63" s="146" t="n">
        <v>-0.996677740863787</v>
      </c>
      <c r="P63" s="181"/>
      <c r="Q63" s="133"/>
      <c r="R63" s="133"/>
      <c r="S63" s="133"/>
      <c r="T63" s="133"/>
      <c r="U63" s="133"/>
      <c r="V63" s="133"/>
    </row>
    <row r="64" customFormat="false" ht="12.75" hidden="false" customHeight="false" outlineLevel="0" collapsed="false">
      <c r="A64" s="174" t="s">
        <v>159</v>
      </c>
      <c r="B64" s="179"/>
      <c r="C64" s="76" t="s">
        <v>160</v>
      </c>
      <c r="D64" s="180" t="n">
        <v>8</v>
      </c>
      <c r="E64" s="180" t="n">
        <v>0</v>
      </c>
      <c r="F64" s="180" t="n">
        <v>21</v>
      </c>
      <c r="G64" s="180" t="n">
        <v>11</v>
      </c>
      <c r="H64" s="180" t="n">
        <v>0</v>
      </c>
      <c r="I64" s="180" t="n">
        <v>7</v>
      </c>
      <c r="J64" s="180" t="n">
        <v>1</v>
      </c>
      <c r="K64" s="180" t="n">
        <v>19</v>
      </c>
      <c r="L64" s="180" t="n">
        <v>10</v>
      </c>
      <c r="M64" s="180" t="n">
        <v>0</v>
      </c>
      <c r="N64" s="146" t="n">
        <v>0.0526315789473684</v>
      </c>
      <c r="O64" s="146" t="n">
        <v>0.25</v>
      </c>
      <c r="P64" s="181"/>
      <c r="Q64" s="133"/>
      <c r="R64" s="133"/>
      <c r="S64" s="133"/>
      <c r="T64" s="133"/>
      <c r="U64" s="133"/>
      <c r="V64" s="133"/>
    </row>
    <row r="65" customFormat="false" ht="12.75" hidden="false" customHeight="false" outlineLevel="0" collapsed="false">
      <c r="A65" s="174" t="s">
        <v>161</v>
      </c>
      <c r="B65" s="179"/>
      <c r="C65" s="76" t="s">
        <v>162</v>
      </c>
      <c r="D65" s="180" t="n">
        <v>43972</v>
      </c>
      <c r="E65" s="180" t="n">
        <v>0</v>
      </c>
      <c r="F65" s="180" t="n">
        <v>30303</v>
      </c>
      <c r="G65" s="180" t="n">
        <v>7197</v>
      </c>
      <c r="H65" s="180" t="n">
        <v>673</v>
      </c>
      <c r="I65" s="180" t="n">
        <v>12749</v>
      </c>
      <c r="J65" s="180" t="n">
        <v>7953</v>
      </c>
      <c r="K65" s="180" t="n">
        <v>28572</v>
      </c>
      <c r="L65" s="180" t="n">
        <v>34063</v>
      </c>
      <c r="M65" s="180" t="n">
        <v>0</v>
      </c>
      <c r="N65" s="146" t="n">
        <v>0.27834943301134</v>
      </c>
      <c r="O65" s="146" t="n">
        <v>-0.225347948694624</v>
      </c>
      <c r="P65" s="181"/>
      <c r="Q65" s="133"/>
      <c r="R65" s="133"/>
      <c r="S65" s="133"/>
      <c r="T65" s="133"/>
      <c r="U65" s="133"/>
      <c r="V65" s="133"/>
    </row>
    <row r="66" customFormat="false" ht="12.75" hidden="false" customHeight="false" outlineLevel="0" collapsed="false">
      <c r="A66" s="174" t="s">
        <v>163</v>
      </c>
      <c r="B66" s="179"/>
      <c r="C66" s="76" t="s">
        <v>164</v>
      </c>
      <c r="D66" s="180" t="n">
        <v>5591</v>
      </c>
      <c r="E66" s="180" t="n">
        <v>5591</v>
      </c>
      <c r="F66" s="180" t="n">
        <v>115</v>
      </c>
      <c r="G66" s="180" t="n">
        <v>18</v>
      </c>
      <c r="H66" s="180" t="n">
        <v>0</v>
      </c>
      <c r="I66" s="180" t="n">
        <v>10</v>
      </c>
      <c r="J66" s="180" t="n">
        <v>5234</v>
      </c>
      <c r="K66" s="180" t="n">
        <v>5262</v>
      </c>
      <c r="L66" s="180" t="n">
        <v>444</v>
      </c>
      <c r="M66" s="180" t="n">
        <v>444</v>
      </c>
      <c r="N66" s="146" t="n">
        <v>0.994678829342455</v>
      </c>
      <c r="O66" s="146" t="n">
        <v>-0.920586657127526</v>
      </c>
      <c r="P66" s="181"/>
      <c r="Q66" s="133"/>
      <c r="R66" s="133"/>
      <c r="S66" s="133"/>
      <c r="T66" s="133"/>
      <c r="U66" s="133"/>
      <c r="V66" s="133"/>
    </row>
    <row r="67" customFormat="false" ht="12.75" hidden="false" customHeight="false" outlineLevel="0" collapsed="false">
      <c r="A67" s="174" t="s">
        <v>165</v>
      </c>
      <c r="B67" s="179"/>
      <c r="C67" s="76" t="s">
        <v>166</v>
      </c>
      <c r="D67" s="180" t="n">
        <v>13560</v>
      </c>
      <c r="E67" s="180" t="n">
        <v>2949</v>
      </c>
      <c r="F67" s="180" t="n">
        <v>42185</v>
      </c>
      <c r="G67" s="180" t="n">
        <v>140</v>
      </c>
      <c r="H67" s="180" t="n">
        <v>23</v>
      </c>
      <c r="I67" s="180" t="n">
        <v>26228</v>
      </c>
      <c r="J67" s="180" t="n">
        <v>891</v>
      </c>
      <c r="K67" s="180" t="n">
        <v>27282</v>
      </c>
      <c r="L67" s="180" t="n">
        <v>28463</v>
      </c>
      <c r="M67" s="180" t="n">
        <v>0</v>
      </c>
      <c r="N67" s="146" t="n">
        <v>0.0326588959753684</v>
      </c>
      <c r="O67" s="146" t="n">
        <v>1.0990412979351</v>
      </c>
      <c r="P67" s="181"/>
      <c r="Q67" s="133"/>
      <c r="R67" s="133"/>
      <c r="S67" s="133"/>
      <c r="T67" s="133"/>
      <c r="U67" s="133"/>
      <c r="V67" s="133"/>
    </row>
    <row r="68" customFormat="false" ht="12.75" hidden="false" customHeight="false" outlineLevel="0" collapsed="false">
      <c r="A68" s="174" t="s">
        <v>167</v>
      </c>
      <c r="B68" s="179"/>
      <c r="C68" s="76" t="s">
        <v>168</v>
      </c>
      <c r="D68" s="180" t="n">
        <v>3</v>
      </c>
      <c r="E68" s="180" t="n">
        <v>0</v>
      </c>
      <c r="F68" s="180" t="n">
        <v>55</v>
      </c>
      <c r="G68" s="180" t="n">
        <v>0</v>
      </c>
      <c r="H68" s="180" t="n">
        <v>0</v>
      </c>
      <c r="I68" s="180" t="n">
        <v>20</v>
      </c>
      <c r="J68" s="180" t="n">
        <v>36</v>
      </c>
      <c r="K68" s="180" t="n">
        <v>56</v>
      </c>
      <c r="L68" s="180" t="n">
        <v>2</v>
      </c>
      <c r="M68" s="180" t="n">
        <v>1</v>
      </c>
      <c r="N68" s="146" t="n">
        <v>0.642857142857143</v>
      </c>
      <c r="O68" s="146" t="n">
        <v>-0.333333333333333</v>
      </c>
      <c r="P68" s="181"/>
      <c r="Q68" s="133"/>
      <c r="R68" s="133"/>
      <c r="S68" s="133"/>
      <c r="T68" s="133"/>
      <c r="U68" s="133"/>
      <c r="V68" s="133"/>
    </row>
    <row r="69" customFormat="false" ht="12.75" hidden="false" customHeight="false" outlineLevel="0" collapsed="false">
      <c r="A69" s="174" t="s">
        <v>169</v>
      </c>
      <c r="B69" s="179"/>
      <c r="C69" s="76" t="s">
        <v>170</v>
      </c>
      <c r="D69" s="180" t="n">
        <v>3889</v>
      </c>
      <c r="E69" s="180" t="n">
        <v>3889</v>
      </c>
      <c r="F69" s="180" t="n">
        <v>729</v>
      </c>
      <c r="G69" s="180" t="n">
        <v>374</v>
      </c>
      <c r="H69" s="180" t="n">
        <v>0</v>
      </c>
      <c r="I69" s="180" t="n">
        <v>219</v>
      </c>
      <c r="J69" s="180" t="n">
        <v>0</v>
      </c>
      <c r="K69" s="180" t="n">
        <v>593</v>
      </c>
      <c r="L69" s="180" t="n">
        <v>4025</v>
      </c>
      <c r="M69" s="180" t="n">
        <v>4025</v>
      </c>
      <c r="N69" s="146" t="n">
        <v>0</v>
      </c>
      <c r="O69" s="146" t="n">
        <v>0.0349704294163024</v>
      </c>
      <c r="P69" s="181"/>
      <c r="Q69" s="133"/>
      <c r="R69" s="133"/>
      <c r="S69" s="133"/>
      <c r="T69" s="133"/>
      <c r="U69" s="133"/>
      <c r="V69" s="133"/>
    </row>
    <row r="70" customFormat="false" ht="12.75" hidden="false" customHeight="false" outlineLevel="0" collapsed="false">
      <c r="A70" s="174" t="s">
        <v>171</v>
      </c>
      <c r="B70" s="179"/>
      <c r="C70" s="76" t="s">
        <v>172</v>
      </c>
      <c r="D70" s="180" t="n">
        <v>317</v>
      </c>
      <c r="E70" s="180" t="n">
        <v>317</v>
      </c>
      <c r="F70" s="180" t="n">
        <v>135</v>
      </c>
      <c r="G70" s="180" t="n">
        <v>75</v>
      </c>
      <c r="H70" s="180" t="n">
        <v>0</v>
      </c>
      <c r="I70" s="180" t="n">
        <v>34</v>
      </c>
      <c r="J70" s="180" t="n">
        <v>0</v>
      </c>
      <c r="K70" s="180" t="n">
        <v>109</v>
      </c>
      <c r="L70" s="180" t="n">
        <v>343</v>
      </c>
      <c r="M70" s="180" t="n">
        <v>343</v>
      </c>
      <c r="N70" s="146" t="n">
        <v>0</v>
      </c>
      <c r="O70" s="146" t="n">
        <v>0.082018927444795</v>
      </c>
      <c r="P70" s="181"/>
      <c r="Q70" s="133"/>
      <c r="R70" s="133"/>
      <c r="S70" s="133"/>
      <c r="T70" s="133"/>
      <c r="U70" s="133"/>
      <c r="V70" s="133"/>
    </row>
    <row r="71" customFormat="false" ht="12.75" hidden="false" customHeight="false" outlineLevel="0" collapsed="false">
      <c r="A71" s="174" t="s">
        <v>173</v>
      </c>
      <c r="B71" s="179"/>
      <c r="C71" s="76" t="s">
        <v>174</v>
      </c>
      <c r="D71" s="180" t="n">
        <v>2</v>
      </c>
      <c r="E71" s="180" t="n">
        <v>2</v>
      </c>
      <c r="F71" s="180" t="n">
        <v>1</v>
      </c>
      <c r="G71" s="180" t="n">
        <v>1</v>
      </c>
      <c r="H71" s="180" t="n">
        <v>0</v>
      </c>
      <c r="I71" s="180" t="n">
        <v>0</v>
      </c>
      <c r="J71" s="180" t="n">
        <v>1</v>
      </c>
      <c r="K71" s="180" t="n">
        <v>2</v>
      </c>
      <c r="L71" s="180" t="n">
        <v>1</v>
      </c>
      <c r="M71" s="180" t="n">
        <v>1</v>
      </c>
      <c r="N71" s="146" t="n">
        <v>0.5</v>
      </c>
      <c r="O71" s="146" t="n">
        <v>-0.5</v>
      </c>
      <c r="P71" s="181"/>
      <c r="Q71" s="133"/>
      <c r="R71" s="133"/>
      <c r="S71" s="133"/>
      <c r="T71" s="133"/>
      <c r="U71" s="133"/>
      <c r="V71" s="133"/>
    </row>
    <row r="72" customFormat="false" ht="12.75" hidden="false" customHeight="false" outlineLevel="0" collapsed="false">
      <c r="A72" s="174" t="s">
        <v>175</v>
      </c>
      <c r="B72" s="179"/>
      <c r="C72" s="76" t="s">
        <v>176</v>
      </c>
      <c r="D72" s="180" t="n">
        <v>0</v>
      </c>
      <c r="E72" s="180" t="n">
        <v>0</v>
      </c>
      <c r="F72" s="180" t="n">
        <v>34</v>
      </c>
      <c r="G72" s="180" t="n">
        <v>0</v>
      </c>
      <c r="H72" s="180" t="n">
        <v>0</v>
      </c>
      <c r="I72" s="180" t="n">
        <v>0</v>
      </c>
      <c r="J72" s="180" t="n">
        <v>13</v>
      </c>
      <c r="K72" s="180" t="n">
        <v>13</v>
      </c>
      <c r="L72" s="180" t="n">
        <v>21</v>
      </c>
      <c r="M72" s="180" t="n">
        <v>0</v>
      </c>
      <c r="N72" s="146" t="n">
        <v>1</v>
      </c>
      <c r="O72" s="146" t="s">
        <v>809</v>
      </c>
      <c r="P72" s="181"/>
      <c r="Q72" s="133"/>
      <c r="R72" s="133"/>
      <c r="S72" s="133"/>
      <c r="T72" s="133"/>
      <c r="U72" s="133"/>
      <c r="V72" s="133"/>
    </row>
    <row r="73" customFormat="false" ht="22.5" hidden="false" customHeight="false" outlineLevel="0" collapsed="false">
      <c r="A73" s="174" t="s">
        <v>177</v>
      </c>
      <c r="B73" s="179"/>
      <c r="C73" s="76" t="s">
        <v>178</v>
      </c>
      <c r="D73" s="180" t="n">
        <v>2407</v>
      </c>
      <c r="E73" s="180" t="n">
        <v>0</v>
      </c>
      <c r="F73" s="180" t="n">
        <v>2282</v>
      </c>
      <c r="G73" s="180" t="n">
        <v>27</v>
      </c>
      <c r="H73" s="180" t="n">
        <v>3</v>
      </c>
      <c r="I73" s="180" t="n">
        <v>1428</v>
      </c>
      <c r="J73" s="180" t="n">
        <v>1307</v>
      </c>
      <c r="K73" s="180" t="n">
        <v>2765</v>
      </c>
      <c r="L73" s="180" t="n">
        <v>1924</v>
      </c>
      <c r="M73" s="180" t="n">
        <v>0</v>
      </c>
      <c r="N73" s="146" t="n">
        <v>0.472694394213382</v>
      </c>
      <c r="O73" s="146" t="n">
        <v>-0.200664727877025</v>
      </c>
      <c r="P73" s="181"/>
      <c r="Q73" s="133"/>
      <c r="R73" s="133"/>
      <c r="S73" s="133"/>
      <c r="T73" s="133"/>
      <c r="U73" s="133"/>
      <c r="V73" s="133"/>
    </row>
    <row r="74" customFormat="false" ht="12.75" hidden="false" customHeight="false" outlineLevel="0" collapsed="false">
      <c r="A74" s="174" t="s">
        <v>179</v>
      </c>
      <c r="B74" s="179"/>
      <c r="C74" s="76" t="s">
        <v>180</v>
      </c>
      <c r="D74" s="180" t="n">
        <v>531</v>
      </c>
      <c r="E74" s="180" t="n">
        <v>531</v>
      </c>
      <c r="F74" s="180" t="n">
        <v>3425</v>
      </c>
      <c r="G74" s="180" t="n">
        <v>169</v>
      </c>
      <c r="H74" s="180" t="n">
        <v>69</v>
      </c>
      <c r="I74" s="180" t="n">
        <v>1183</v>
      </c>
      <c r="J74" s="180" t="n">
        <v>489</v>
      </c>
      <c r="K74" s="180" t="n">
        <v>1910</v>
      </c>
      <c r="L74" s="180" t="n">
        <v>1565</v>
      </c>
      <c r="M74" s="180" t="n">
        <v>1563</v>
      </c>
      <c r="N74" s="146" t="n">
        <v>0.256020942408377</v>
      </c>
      <c r="O74" s="146" t="n">
        <v>1.94726930320151</v>
      </c>
      <c r="P74" s="181"/>
      <c r="Q74" s="133"/>
      <c r="R74" s="133"/>
      <c r="S74" s="133"/>
      <c r="T74" s="133"/>
      <c r="U74" s="133"/>
      <c r="V74" s="133"/>
    </row>
    <row r="75" customFormat="false" ht="12.75" hidden="false" customHeight="false" outlineLevel="0" collapsed="false">
      <c r="A75" s="174" t="s">
        <v>181</v>
      </c>
      <c r="B75" s="179"/>
      <c r="C75" s="76" t="s">
        <v>182</v>
      </c>
      <c r="D75" s="180" t="n">
        <v>33</v>
      </c>
      <c r="E75" s="180" t="n">
        <v>0</v>
      </c>
      <c r="F75" s="180" t="n">
        <v>42</v>
      </c>
      <c r="G75" s="180" t="n">
        <v>0</v>
      </c>
      <c r="H75" s="180" t="n">
        <v>3</v>
      </c>
      <c r="I75" s="180" t="n">
        <v>1</v>
      </c>
      <c r="J75" s="180" t="n">
        <v>36</v>
      </c>
      <c r="K75" s="180" t="n">
        <v>40</v>
      </c>
      <c r="L75" s="180" t="n">
        <v>35</v>
      </c>
      <c r="M75" s="180" t="n">
        <v>0</v>
      </c>
      <c r="N75" s="146" t="n">
        <v>0.9</v>
      </c>
      <c r="O75" s="146" t="n">
        <v>0.0606060606060606</v>
      </c>
      <c r="P75" s="181"/>
      <c r="Q75" s="133"/>
      <c r="R75" s="133"/>
      <c r="S75" s="133"/>
      <c r="T75" s="133"/>
      <c r="U75" s="133"/>
      <c r="V75" s="133"/>
    </row>
    <row r="76" customFormat="false" ht="12.75" hidden="false" customHeight="false" outlineLevel="0" collapsed="false">
      <c r="A76" s="174" t="s">
        <v>183</v>
      </c>
      <c r="B76" s="179"/>
      <c r="C76" s="76" t="s">
        <v>184</v>
      </c>
      <c r="D76" s="180" t="n">
        <v>681</v>
      </c>
      <c r="E76" s="180" t="n">
        <v>681</v>
      </c>
      <c r="F76" s="180" t="n">
        <v>2925</v>
      </c>
      <c r="G76" s="180" t="n">
        <v>748</v>
      </c>
      <c r="H76" s="180" t="n">
        <v>0</v>
      </c>
      <c r="I76" s="180" t="n">
        <v>342</v>
      </c>
      <c r="J76" s="180" t="n">
        <v>87</v>
      </c>
      <c r="K76" s="180" t="n">
        <v>1177</v>
      </c>
      <c r="L76" s="180" t="n">
        <v>2429</v>
      </c>
      <c r="M76" s="180" t="n">
        <v>2429</v>
      </c>
      <c r="N76" s="146" t="n">
        <v>0.0739167374681393</v>
      </c>
      <c r="O76" s="146" t="n">
        <v>2.56681350954479</v>
      </c>
      <c r="P76" s="181"/>
      <c r="Q76" s="133"/>
      <c r="R76" s="133"/>
      <c r="S76" s="133"/>
      <c r="T76" s="133"/>
      <c r="U76" s="133"/>
      <c r="V76" s="133"/>
    </row>
    <row r="77" customFormat="false" ht="12.75" hidden="false" customHeight="false" outlineLevel="0" collapsed="false">
      <c r="A77" s="174" t="s">
        <v>185</v>
      </c>
      <c r="B77" s="179"/>
      <c r="C77" s="76" t="s">
        <v>186</v>
      </c>
      <c r="D77" s="180" t="n">
        <v>265</v>
      </c>
      <c r="E77" s="180" t="n">
        <v>265</v>
      </c>
      <c r="F77" s="180" t="n">
        <v>277</v>
      </c>
      <c r="G77" s="180" t="n">
        <v>132</v>
      </c>
      <c r="H77" s="180" t="n">
        <v>0</v>
      </c>
      <c r="I77" s="180" t="n">
        <v>52</v>
      </c>
      <c r="J77" s="180" t="n">
        <v>147</v>
      </c>
      <c r="K77" s="180" t="n">
        <v>331</v>
      </c>
      <c r="L77" s="180" t="n">
        <v>211</v>
      </c>
      <c r="M77" s="180" t="n">
        <v>211</v>
      </c>
      <c r="N77" s="146" t="n">
        <v>0.444108761329305</v>
      </c>
      <c r="O77" s="146" t="n">
        <v>-0.20377358490566</v>
      </c>
      <c r="P77" s="181"/>
      <c r="Q77" s="133"/>
      <c r="R77" s="133"/>
      <c r="S77" s="133"/>
      <c r="T77" s="133"/>
      <c r="U77" s="133"/>
      <c r="V77" s="133"/>
    </row>
    <row r="78" customFormat="false" ht="12.75" hidden="false" customHeight="false" outlineLevel="0" collapsed="false">
      <c r="A78" s="174" t="s">
        <v>187</v>
      </c>
      <c r="B78" s="179"/>
      <c r="C78" s="76" t="s">
        <v>188</v>
      </c>
      <c r="D78" s="180" t="n">
        <v>2180</v>
      </c>
      <c r="E78" s="180" t="n">
        <v>2180</v>
      </c>
      <c r="F78" s="180" t="n">
        <v>233</v>
      </c>
      <c r="G78" s="180" t="n">
        <v>0</v>
      </c>
      <c r="H78" s="180" t="n">
        <v>0</v>
      </c>
      <c r="I78" s="180" t="n">
        <v>0</v>
      </c>
      <c r="J78" s="180" t="n">
        <v>0</v>
      </c>
      <c r="K78" s="180" t="n">
        <v>0</v>
      </c>
      <c r="L78" s="180" t="n">
        <v>2413</v>
      </c>
      <c r="M78" s="180" t="n">
        <v>2413</v>
      </c>
      <c r="N78" s="146" t="s">
        <v>809</v>
      </c>
      <c r="O78" s="146" t="n">
        <v>0.106880733944954</v>
      </c>
      <c r="P78" s="181"/>
      <c r="Q78" s="133"/>
      <c r="R78" s="133"/>
      <c r="S78" s="133"/>
      <c r="T78" s="133"/>
      <c r="U78" s="133"/>
      <c r="V78" s="133"/>
    </row>
    <row r="79" customFormat="false" ht="12.75" hidden="false" customHeight="false" outlineLevel="0" collapsed="false">
      <c r="A79" s="174" t="s">
        <v>189</v>
      </c>
      <c r="B79" s="179"/>
      <c r="C79" s="76" t="s">
        <v>190</v>
      </c>
      <c r="D79" s="180" t="n">
        <v>3299</v>
      </c>
      <c r="E79" s="180" t="n">
        <v>0</v>
      </c>
      <c r="F79" s="180" t="n">
        <v>6623</v>
      </c>
      <c r="G79" s="180" t="n">
        <v>579</v>
      </c>
      <c r="H79" s="180" t="n">
        <v>2</v>
      </c>
      <c r="I79" s="180" t="n">
        <v>4150</v>
      </c>
      <c r="J79" s="180" t="n">
        <v>957</v>
      </c>
      <c r="K79" s="180" t="n">
        <v>5688</v>
      </c>
      <c r="L79" s="180" t="n">
        <v>4400</v>
      </c>
      <c r="M79" s="180" t="n">
        <v>0</v>
      </c>
      <c r="N79" s="146" t="n">
        <v>0.168248945147679</v>
      </c>
      <c r="O79" s="146" t="n">
        <v>0.333737496210973</v>
      </c>
      <c r="P79" s="181"/>
      <c r="Q79" s="133"/>
      <c r="R79" s="133"/>
      <c r="S79" s="133"/>
      <c r="T79" s="133"/>
      <c r="U79" s="133"/>
      <c r="V79" s="133"/>
    </row>
    <row r="80" customFormat="false" ht="22.5" hidden="false" customHeight="false" outlineLevel="0" collapsed="false">
      <c r="A80" s="174" t="s">
        <v>191</v>
      </c>
      <c r="B80" s="179"/>
      <c r="C80" s="76" t="s">
        <v>192</v>
      </c>
      <c r="D80" s="180" t="n">
        <v>1199</v>
      </c>
      <c r="E80" s="180" t="n">
        <v>1199</v>
      </c>
      <c r="F80" s="180" t="n">
        <v>520</v>
      </c>
      <c r="G80" s="180" t="n">
        <v>11</v>
      </c>
      <c r="H80" s="180" t="n">
        <v>5</v>
      </c>
      <c r="I80" s="180" t="n">
        <v>169</v>
      </c>
      <c r="J80" s="180" t="n">
        <v>346</v>
      </c>
      <c r="K80" s="180" t="n">
        <v>531</v>
      </c>
      <c r="L80" s="180" t="n">
        <v>1188</v>
      </c>
      <c r="M80" s="180" t="n">
        <v>1188</v>
      </c>
      <c r="N80" s="146" t="n">
        <v>0.651600753295669</v>
      </c>
      <c r="O80" s="146" t="n">
        <v>-0.00917431192660551</v>
      </c>
      <c r="P80" s="181"/>
      <c r="Q80" s="133"/>
      <c r="R80" s="133"/>
      <c r="S80" s="133"/>
      <c r="T80" s="133"/>
      <c r="U80" s="133"/>
      <c r="V80" s="133"/>
    </row>
    <row r="81" customFormat="false" ht="12.75" hidden="false" customHeight="false" outlineLevel="0" collapsed="false">
      <c r="A81" s="174" t="s">
        <v>193</v>
      </c>
      <c r="B81" s="179"/>
      <c r="C81" s="76" t="s">
        <v>194</v>
      </c>
      <c r="D81" s="180" t="n">
        <v>863</v>
      </c>
      <c r="E81" s="180" t="n">
        <v>863</v>
      </c>
      <c r="F81" s="180" t="n">
        <v>5382</v>
      </c>
      <c r="G81" s="180" t="n">
        <v>3</v>
      </c>
      <c r="H81" s="180" t="n">
        <v>0</v>
      </c>
      <c r="I81" s="180" t="n">
        <v>348</v>
      </c>
      <c r="J81" s="180" t="n">
        <v>132</v>
      </c>
      <c r="K81" s="180" t="n">
        <v>483</v>
      </c>
      <c r="L81" s="180" t="n">
        <v>5762</v>
      </c>
      <c r="M81" s="180" t="n">
        <v>5762</v>
      </c>
      <c r="N81" s="146" t="n">
        <v>0.273291925465839</v>
      </c>
      <c r="O81" s="146" t="n">
        <v>5.67670915411356</v>
      </c>
      <c r="P81" s="181"/>
      <c r="Q81" s="133"/>
      <c r="R81" s="133"/>
      <c r="S81" s="133"/>
      <c r="T81" s="133"/>
      <c r="U81" s="133"/>
      <c r="V81" s="133"/>
    </row>
    <row r="82" customFormat="false" ht="12.75" hidden="false" customHeight="false" outlineLevel="0" collapsed="false">
      <c r="A82" s="174" t="s">
        <v>195</v>
      </c>
      <c r="B82" s="179"/>
      <c r="C82" s="76" t="s">
        <v>196</v>
      </c>
      <c r="D82" s="180" t="n">
        <v>0</v>
      </c>
      <c r="E82" s="180" t="n">
        <v>0</v>
      </c>
      <c r="F82" s="180" t="n">
        <v>14053</v>
      </c>
      <c r="G82" s="180" t="n">
        <v>1520</v>
      </c>
      <c r="H82" s="180" t="n">
        <v>10313</v>
      </c>
      <c r="I82" s="180" t="n">
        <v>5503</v>
      </c>
      <c r="J82" s="180" t="n">
        <v>4403</v>
      </c>
      <c r="K82" s="180" t="n">
        <v>21739</v>
      </c>
      <c r="L82" s="180" t="n">
        <v>1500</v>
      </c>
      <c r="M82" s="180" t="n">
        <v>0</v>
      </c>
      <c r="N82" s="146" t="n">
        <v>0.202539215235291</v>
      </c>
      <c r="O82" s="146" t="s">
        <v>809</v>
      </c>
      <c r="P82" s="181"/>
      <c r="Q82" s="133"/>
      <c r="R82" s="133"/>
      <c r="S82" s="133"/>
      <c r="T82" s="133"/>
      <c r="U82" s="133"/>
      <c r="V82" s="133"/>
    </row>
    <row r="83" customFormat="false" ht="12.75" hidden="false" customHeight="false" outlineLevel="0" collapsed="false">
      <c r="A83" s="174" t="s">
        <v>197</v>
      </c>
      <c r="B83" s="179"/>
      <c r="C83" s="76" t="s">
        <v>198</v>
      </c>
      <c r="D83" s="180" t="n">
        <v>1217</v>
      </c>
      <c r="E83" s="180" t="n">
        <v>168</v>
      </c>
      <c r="F83" s="180" t="n">
        <v>1260</v>
      </c>
      <c r="G83" s="180" t="n">
        <v>41</v>
      </c>
      <c r="H83" s="180" t="n">
        <v>88</v>
      </c>
      <c r="I83" s="180" t="n">
        <v>754</v>
      </c>
      <c r="J83" s="180" t="n">
        <v>95</v>
      </c>
      <c r="K83" s="180" t="n">
        <v>999</v>
      </c>
      <c r="L83" s="180" t="n">
        <v>1515</v>
      </c>
      <c r="M83" s="180" t="n">
        <v>408</v>
      </c>
      <c r="N83" s="146" t="n">
        <v>0.0950950950950951</v>
      </c>
      <c r="O83" s="146" t="n">
        <v>0.244864420706656</v>
      </c>
      <c r="P83" s="181"/>
      <c r="Q83" s="133"/>
      <c r="R83" s="133"/>
      <c r="S83" s="133"/>
      <c r="T83" s="133"/>
      <c r="U83" s="133"/>
      <c r="V83" s="133"/>
    </row>
    <row r="84" customFormat="false" ht="12.75" hidden="false" customHeight="false" outlineLevel="0" collapsed="false">
      <c r="A84" s="174" t="s">
        <v>199</v>
      </c>
      <c r="B84" s="179"/>
      <c r="C84" s="76" t="s">
        <v>541</v>
      </c>
      <c r="D84" s="180" t="n">
        <v>301</v>
      </c>
      <c r="E84" s="180" t="n">
        <v>301</v>
      </c>
      <c r="F84" s="180" t="n">
        <v>221</v>
      </c>
      <c r="G84" s="180" t="n">
        <v>64</v>
      </c>
      <c r="H84" s="180" t="n">
        <v>4</v>
      </c>
      <c r="I84" s="180" t="n">
        <v>19</v>
      </c>
      <c r="J84" s="180" t="n">
        <v>68</v>
      </c>
      <c r="K84" s="180" t="n">
        <v>155</v>
      </c>
      <c r="L84" s="180" t="n">
        <v>367</v>
      </c>
      <c r="M84" s="180" t="n">
        <v>367</v>
      </c>
      <c r="N84" s="146" t="n">
        <v>0.438709677419355</v>
      </c>
      <c r="O84" s="146" t="n">
        <v>0.219269102990033</v>
      </c>
      <c r="P84" s="181"/>
      <c r="Q84" s="133"/>
      <c r="R84" s="133"/>
      <c r="S84" s="133"/>
      <c r="T84" s="133"/>
      <c r="U84" s="133"/>
      <c r="V84" s="133"/>
    </row>
    <row r="85" customFormat="false" ht="12.75" hidden="false" customHeight="false" outlineLevel="0" collapsed="false">
      <c r="A85" s="174" t="s">
        <v>201</v>
      </c>
      <c r="B85" s="179"/>
      <c r="C85" s="76" t="s">
        <v>203</v>
      </c>
      <c r="D85" s="180" t="n">
        <v>89</v>
      </c>
      <c r="E85" s="180" t="n">
        <v>64</v>
      </c>
      <c r="F85" s="180" t="n">
        <v>241</v>
      </c>
      <c r="G85" s="180" t="n">
        <v>177</v>
      </c>
      <c r="H85" s="180" t="n">
        <v>0</v>
      </c>
      <c r="I85" s="180" t="n">
        <v>49</v>
      </c>
      <c r="J85" s="180" t="n">
        <v>34</v>
      </c>
      <c r="K85" s="180" t="n">
        <v>260</v>
      </c>
      <c r="L85" s="180" t="n">
        <v>70</v>
      </c>
      <c r="M85" s="180" t="n">
        <v>54</v>
      </c>
      <c r="N85" s="146" t="n">
        <v>0.130769230769231</v>
      </c>
      <c r="O85" s="146" t="n">
        <v>-0.213483146067416</v>
      </c>
      <c r="P85" s="181"/>
      <c r="Q85" s="133"/>
      <c r="R85" s="133"/>
      <c r="S85" s="133"/>
      <c r="T85" s="133"/>
      <c r="U85" s="133"/>
      <c r="V85" s="133"/>
    </row>
    <row r="86" customFormat="false" ht="12.75" hidden="false" customHeight="false" outlineLevel="0" collapsed="false">
      <c r="A86" s="174" t="s">
        <v>204</v>
      </c>
      <c r="B86" s="179"/>
      <c r="C86" s="76" t="s">
        <v>205</v>
      </c>
      <c r="D86" s="180" t="n">
        <v>18515</v>
      </c>
      <c r="E86" s="180" t="n">
        <v>18515</v>
      </c>
      <c r="F86" s="180" t="n">
        <v>19476</v>
      </c>
      <c r="G86" s="180" t="n">
        <v>3094</v>
      </c>
      <c r="H86" s="180" t="n">
        <v>0</v>
      </c>
      <c r="I86" s="180" t="n">
        <v>1583</v>
      </c>
      <c r="J86" s="180" t="n">
        <v>27549</v>
      </c>
      <c r="K86" s="180" t="n">
        <v>32226</v>
      </c>
      <c r="L86" s="180" t="n">
        <v>5765</v>
      </c>
      <c r="M86" s="180" t="n">
        <v>5765</v>
      </c>
      <c r="N86" s="146" t="n">
        <v>0.85486873952709</v>
      </c>
      <c r="O86" s="146" t="n">
        <v>-0.688630839859573</v>
      </c>
      <c r="P86" s="181"/>
      <c r="Q86" s="133"/>
      <c r="R86" s="133"/>
      <c r="S86" s="133"/>
      <c r="T86" s="133"/>
      <c r="U86" s="133"/>
      <c r="V86" s="133"/>
    </row>
    <row r="87" customFormat="false" ht="12.75" hidden="false" customHeight="false" outlineLevel="0" collapsed="false">
      <c r="A87" s="174" t="s">
        <v>206</v>
      </c>
      <c r="B87" s="179"/>
      <c r="C87" s="76" t="s">
        <v>207</v>
      </c>
      <c r="D87" s="180" t="n">
        <v>525</v>
      </c>
      <c r="E87" s="180" t="n">
        <v>525</v>
      </c>
      <c r="F87" s="180" t="n">
        <v>421</v>
      </c>
      <c r="G87" s="180" t="n">
        <v>122</v>
      </c>
      <c r="H87" s="180" t="n">
        <v>0</v>
      </c>
      <c r="I87" s="180" t="n">
        <v>0</v>
      </c>
      <c r="J87" s="180" t="n">
        <v>123</v>
      </c>
      <c r="K87" s="180" t="n">
        <v>245</v>
      </c>
      <c r="L87" s="180" t="n">
        <v>701</v>
      </c>
      <c r="M87" s="180" t="n">
        <v>701</v>
      </c>
      <c r="N87" s="146" t="n">
        <v>0.502040816326531</v>
      </c>
      <c r="O87" s="146" t="n">
        <v>0.335238095238095</v>
      </c>
      <c r="P87" s="181"/>
      <c r="Q87" s="133"/>
      <c r="R87" s="133"/>
      <c r="S87" s="133"/>
      <c r="T87" s="133"/>
      <c r="U87" s="133"/>
      <c r="V87" s="133"/>
    </row>
    <row r="88" customFormat="false" ht="12.75" hidden="false" customHeight="false" outlineLevel="0" collapsed="false">
      <c r="A88" s="174" t="s">
        <v>208</v>
      </c>
      <c r="B88" s="179"/>
      <c r="C88" s="76" t="s">
        <v>209</v>
      </c>
      <c r="D88" s="180" t="n">
        <v>569</v>
      </c>
      <c r="E88" s="180" t="n">
        <v>569</v>
      </c>
      <c r="F88" s="180" t="n">
        <v>767</v>
      </c>
      <c r="G88" s="180" t="n">
        <v>173</v>
      </c>
      <c r="H88" s="180" t="n">
        <v>0</v>
      </c>
      <c r="I88" s="180" t="n">
        <v>136</v>
      </c>
      <c r="J88" s="180" t="n">
        <v>312</v>
      </c>
      <c r="K88" s="180" t="n">
        <v>621</v>
      </c>
      <c r="L88" s="180" t="n">
        <v>715</v>
      </c>
      <c r="M88" s="180" t="n">
        <v>715</v>
      </c>
      <c r="N88" s="146" t="n">
        <v>0.502415458937198</v>
      </c>
      <c r="O88" s="146" t="n">
        <v>0.256590509666081</v>
      </c>
      <c r="P88" s="181"/>
      <c r="Q88" s="133"/>
      <c r="R88" s="133"/>
      <c r="S88" s="133"/>
      <c r="T88" s="133"/>
      <c r="U88" s="133"/>
      <c r="V88" s="133"/>
    </row>
    <row r="89" customFormat="false" ht="12.75" hidden="false" customHeight="false" outlineLevel="0" collapsed="false">
      <c r="A89" s="174" t="s">
        <v>212</v>
      </c>
      <c r="B89" s="179"/>
      <c r="C89" s="76" t="s">
        <v>213</v>
      </c>
      <c r="D89" s="180" t="n">
        <v>3</v>
      </c>
      <c r="E89" s="180" t="n">
        <v>0</v>
      </c>
      <c r="F89" s="180" t="n">
        <v>34</v>
      </c>
      <c r="G89" s="180" t="n">
        <v>5</v>
      </c>
      <c r="H89" s="180" t="n">
        <v>3</v>
      </c>
      <c r="I89" s="180" t="n">
        <v>11</v>
      </c>
      <c r="J89" s="180" t="n">
        <v>3</v>
      </c>
      <c r="K89" s="180" t="n">
        <v>22</v>
      </c>
      <c r="L89" s="180" t="n">
        <v>15</v>
      </c>
      <c r="M89" s="180" t="n">
        <v>0</v>
      </c>
      <c r="N89" s="146" t="n">
        <v>0.136363636363636</v>
      </c>
      <c r="O89" s="146" t="n">
        <v>4</v>
      </c>
      <c r="P89" s="181"/>
      <c r="Q89" s="133"/>
      <c r="R89" s="133"/>
      <c r="S89" s="133"/>
      <c r="T89" s="133"/>
      <c r="U89" s="133"/>
      <c r="V89" s="133"/>
    </row>
    <row r="90" customFormat="false" ht="12.75" hidden="false" customHeight="false" outlineLevel="0" collapsed="false">
      <c r="A90" s="174" t="s">
        <v>214</v>
      </c>
      <c r="B90" s="179"/>
      <c r="C90" s="76" t="s">
        <v>215</v>
      </c>
      <c r="D90" s="180" t="n">
        <v>2579</v>
      </c>
      <c r="E90" s="180" t="n">
        <v>0</v>
      </c>
      <c r="F90" s="180" t="n">
        <v>844</v>
      </c>
      <c r="G90" s="180" t="n">
        <v>102</v>
      </c>
      <c r="H90" s="180" t="n">
        <v>2294</v>
      </c>
      <c r="I90" s="180" t="n">
        <v>372</v>
      </c>
      <c r="J90" s="180" t="n">
        <v>73</v>
      </c>
      <c r="K90" s="180" t="n">
        <v>2841</v>
      </c>
      <c r="L90" s="180" t="n">
        <v>582</v>
      </c>
      <c r="M90" s="180" t="n">
        <v>0</v>
      </c>
      <c r="N90" s="146" t="n">
        <v>0.0256951777543119</v>
      </c>
      <c r="O90" s="146" t="n">
        <v>-0.774331136099263</v>
      </c>
      <c r="P90" s="181"/>
      <c r="Q90" s="133"/>
      <c r="R90" s="133"/>
      <c r="S90" s="133"/>
      <c r="T90" s="133"/>
      <c r="U90" s="133"/>
      <c r="V90" s="133"/>
    </row>
    <row r="91" customFormat="false" ht="12.75" hidden="false" customHeight="false" outlineLevel="0" collapsed="false">
      <c r="A91" s="174" t="s">
        <v>218</v>
      </c>
      <c r="B91" s="179"/>
      <c r="C91" s="76" t="s">
        <v>219</v>
      </c>
      <c r="D91" s="180" t="n">
        <v>53</v>
      </c>
      <c r="E91" s="180" t="n">
        <v>1</v>
      </c>
      <c r="F91" s="180" t="n">
        <v>52</v>
      </c>
      <c r="G91" s="180" t="n">
        <v>0</v>
      </c>
      <c r="H91" s="180" t="n">
        <v>0</v>
      </c>
      <c r="I91" s="180" t="n">
        <v>0</v>
      </c>
      <c r="J91" s="180" t="n">
        <v>10</v>
      </c>
      <c r="K91" s="180" t="n">
        <v>10</v>
      </c>
      <c r="L91" s="180" t="n">
        <v>95</v>
      </c>
      <c r="M91" s="180" t="n">
        <v>1</v>
      </c>
      <c r="N91" s="146" t="n">
        <v>1</v>
      </c>
      <c r="O91" s="146" t="n">
        <v>0.792452830188679</v>
      </c>
      <c r="P91" s="181"/>
      <c r="Q91" s="133"/>
      <c r="R91" s="133"/>
      <c r="S91" s="133"/>
      <c r="T91" s="133"/>
      <c r="U91" s="133"/>
      <c r="V91" s="133"/>
    </row>
    <row r="92" customFormat="false" ht="22.5" hidden="false" customHeight="false" outlineLevel="0" collapsed="false">
      <c r="A92" s="174" t="s">
        <v>220</v>
      </c>
      <c r="B92" s="179"/>
      <c r="C92" s="76" t="s">
        <v>221</v>
      </c>
      <c r="D92" s="180" t="n">
        <v>2006</v>
      </c>
      <c r="E92" s="180" t="n">
        <v>42</v>
      </c>
      <c r="F92" s="180" t="n">
        <v>2624</v>
      </c>
      <c r="G92" s="180" t="n">
        <v>1390</v>
      </c>
      <c r="H92" s="180" t="n">
        <v>0</v>
      </c>
      <c r="I92" s="180" t="n">
        <v>329</v>
      </c>
      <c r="J92" s="180" t="n">
        <v>134</v>
      </c>
      <c r="K92" s="180" t="n">
        <v>1853</v>
      </c>
      <c r="L92" s="180" t="n">
        <v>2777</v>
      </c>
      <c r="M92" s="180" t="n">
        <v>126</v>
      </c>
      <c r="N92" s="146" t="n">
        <v>0.0723151645979493</v>
      </c>
      <c r="O92" s="146" t="n">
        <v>0.384346959122632</v>
      </c>
      <c r="P92" s="181"/>
      <c r="Q92" s="133"/>
      <c r="R92" s="133"/>
      <c r="S92" s="133"/>
      <c r="T92" s="133"/>
      <c r="U92" s="133"/>
      <c r="V92" s="133"/>
    </row>
    <row r="93" customFormat="false" ht="12.75" hidden="false" customHeight="false" outlineLevel="0" collapsed="false">
      <c r="A93" s="174" t="s">
        <v>222</v>
      </c>
      <c r="B93" s="179"/>
      <c r="C93" s="76" t="s">
        <v>223</v>
      </c>
      <c r="D93" s="180" t="n">
        <v>25</v>
      </c>
      <c r="E93" s="180" t="n">
        <v>0</v>
      </c>
      <c r="F93" s="180" t="n">
        <v>32</v>
      </c>
      <c r="G93" s="180" t="n">
        <v>2</v>
      </c>
      <c r="H93" s="180" t="n">
        <v>4</v>
      </c>
      <c r="I93" s="180" t="n">
        <v>21</v>
      </c>
      <c r="J93" s="180" t="n">
        <v>16</v>
      </c>
      <c r="K93" s="180" t="n">
        <v>43</v>
      </c>
      <c r="L93" s="180" t="n">
        <v>14</v>
      </c>
      <c r="M93" s="180" t="n">
        <v>0</v>
      </c>
      <c r="N93" s="146" t="n">
        <v>0.372093023255814</v>
      </c>
      <c r="O93" s="146" t="n">
        <v>-0.44</v>
      </c>
      <c r="P93" s="181"/>
      <c r="Q93" s="133"/>
      <c r="R93" s="133"/>
      <c r="S93" s="133"/>
      <c r="T93" s="133"/>
      <c r="U93" s="133"/>
      <c r="V93" s="133"/>
    </row>
    <row r="94" customFormat="false" ht="12.75" hidden="false" customHeight="false" outlineLevel="0" collapsed="false">
      <c r="A94" s="174" t="s">
        <v>224</v>
      </c>
      <c r="B94" s="179"/>
      <c r="C94" s="76" t="s">
        <v>225</v>
      </c>
      <c r="D94" s="180" t="n">
        <v>49</v>
      </c>
      <c r="E94" s="180" t="n">
        <v>0</v>
      </c>
      <c r="F94" s="180" t="n">
        <v>125</v>
      </c>
      <c r="G94" s="180" t="n">
        <v>8</v>
      </c>
      <c r="H94" s="180" t="n">
        <v>51</v>
      </c>
      <c r="I94" s="180" t="n">
        <v>49</v>
      </c>
      <c r="J94" s="180" t="n">
        <v>36</v>
      </c>
      <c r="K94" s="180" t="n">
        <v>144</v>
      </c>
      <c r="L94" s="180" t="n">
        <v>29</v>
      </c>
      <c r="M94" s="180" t="n">
        <v>0</v>
      </c>
      <c r="N94" s="146" t="n">
        <v>0.25</v>
      </c>
      <c r="O94" s="146" t="n">
        <v>-0.408163265306122</v>
      </c>
      <c r="P94" s="181"/>
      <c r="Q94" s="133"/>
      <c r="R94" s="133"/>
      <c r="S94" s="133"/>
      <c r="T94" s="133"/>
      <c r="U94" s="133"/>
      <c r="V94" s="133"/>
    </row>
    <row r="95" customFormat="false" ht="12.75" hidden="false" customHeight="false" outlineLevel="0" collapsed="false">
      <c r="A95" s="174" t="s">
        <v>226</v>
      </c>
      <c r="B95" s="179"/>
      <c r="C95" s="76" t="s">
        <v>942</v>
      </c>
      <c r="D95" s="180" t="n">
        <v>0</v>
      </c>
      <c r="E95" s="180" t="n">
        <v>0</v>
      </c>
      <c r="F95" s="180" t="n">
        <v>764</v>
      </c>
      <c r="G95" s="180" t="n">
        <v>141</v>
      </c>
      <c r="H95" s="180" t="n">
        <v>391</v>
      </c>
      <c r="I95" s="180" t="n">
        <v>848</v>
      </c>
      <c r="J95" s="180" t="n">
        <v>186</v>
      </c>
      <c r="K95" s="180" t="n">
        <v>1566</v>
      </c>
      <c r="L95" s="180" t="n">
        <v>38</v>
      </c>
      <c r="M95" s="180" t="n">
        <v>0</v>
      </c>
      <c r="N95" s="146" t="n">
        <v>0.118773946360153</v>
      </c>
      <c r="O95" s="146" t="s">
        <v>809</v>
      </c>
      <c r="P95" s="181"/>
      <c r="Q95" s="133"/>
      <c r="R95" s="133"/>
      <c r="S95" s="133"/>
      <c r="T95" s="133"/>
      <c r="U95" s="133"/>
      <c r="V95" s="133"/>
    </row>
    <row r="96" customFormat="false" ht="12.75" hidden="false" customHeight="false" outlineLevel="0" collapsed="false">
      <c r="A96" s="174" t="s">
        <v>230</v>
      </c>
      <c r="B96" s="179"/>
      <c r="C96" s="76" t="s">
        <v>231</v>
      </c>
      <c r="D96" s="180" t="n">
        <v>5245</v>
      </c>
      <c r="E96" s="180" t="n">
        <v>5245</v>
      </c>
      <c r="F96" s="180" t="n">
        <v>7004</v>
      </c>
      <c r="G96" s="180" t="n">
        <v>161</v>
      </c>
      <c r="H96" s="180" t="n">
        <v>0</v>
      </c>
      <c r="I96" s="180" t="n">
        <v>1801</v>
      </c>
      <c r="J96" s="180" t="n">
        <v>3505</v>
      </c>
      <c r="K96" s="180" t="n">
        <v>5467</v>
      </c>
      <c r="L96" s="180" t="n">
        <v>6782</v>
      </c>
      <c r="M96" s="180" t="n">
        <v>6782</v>
      </c>
      <c r="N96" s="146" t="n">
        <v>0.641119443936345</v>
      </c>
      <c r="O96" s="146" t="n">
        <v>0.2930409914204</v>
      </c>
      <c r="P96" s="181"/>
      <c r="Q96" s="133"/>
      <c r="R96" s="133"/>
      <c r="S96" s="133"/>
      <c r="T96" s="133"/>
      <c r="U96" s="133"/>
      <c r="V96" s="133"/>
    </row>
    <row r="97" customFormat="false" ht="12.75" hidden="false" customHeight="false" outlineLevel="0" collapsed="false">
      <c r="A97" s="174" t="s">
        <v>232</v>
      </c>
      <c r="B97" s="179"/>
      <c r="C97" s="76" t="s">
        <v>233</v>
      </c>
      <c r="D97" s="180" t="n">
        <v>9186</v>
      </c>
      <c r="E97" s="180" t="n">
        <v>9186</v>
      </c>
      <c r="F97" s="180" t="n">
        <v>13816</v>
      </c>
      <c r="G97" s="180" t="n">
        <v>14156</v>
      </c>
      <c r="H97" s="180" t="n">
        <v>0</v>
      </c>
      <c r="I97" s="180" t="n">
        <v>764</v>
      </c>
      <c r="J97" s="180" t="n">
        <v>1231</v>
      </c>
      <c r="K97" s="180" t="n">
        <v>16151</v>
      </c>
      <c r="L97" s="180" t="n">
        <v>6851</v>
      </c>
      <c r="M97" s="180" t="n">
        <v>6851</v>
      </c>
      <c r="N97" s="146" t="n">
        <v>0.0762181908240976</v>
      </c>
      <c r="O97" s="146" t="n">
        <v>-0.254191160461572</v>
      </c>
      <c r="P97" s="181"/>
      <c r="Q97" s="133"/>
      <c r="R97" s="133"/>
      <c r="S97" s="133"/>
      <c r="T97" s="133"/>
      <c r="U97" s="133"/>
      <c r="V97" s="133"/>
    </row>
    <row r="98" customFormat="false" ht="12.75" hidden="false" customHeight="false" outlineLevel="0" collapsed="false">
      <c r="A98" s="174" t="s">
        <v>234</v>
      </c>
      <c r="B98" s="179"/>
      <c r="C98" s="76" t="s">
        <v>235</v>
      </c>
      <c r="D98" s="180" t="n">
        <v>1884</v>
      </c>
      <c r="E98" s="180" t="n">
        <v>1884</v>
      </c>
      <c r="F98" s="180" t="n">
        <v>118</v>
      </c>
      <c r="G98" s="180" t="n">
        <v>59</v>
      </c>
      <c r="H98" s="180" t="n">
        <v>0</v>
      </c>
      <c r="I98" s="180" t="n">
        <v>33</v>
      </c>
      <c r="J98" s="180" t="n">
        <v>0</v>
      </c>
      <c r="K98" s="180" t="n">
        <v>92</v>
      </c>
      <c r="L98" s="180" t="n">
        <v>1910</v>
      </c>
      <c r="M98" s="180" t="n">
        <v>1910</v>
      </c>
      <c r="N98" s="146" t="n">
        <v>0</v>
      </c>
      <c r="O98" s="146" t="n">
        <v>0.0138004246284501</v>
      </c>
      <c r="P98" s="181"/>
      <c r="Q98" s="133"/>
      <c r="R98" s="133"/>
      <c r="S98" s="133"/>
      <c r="T98" s="133"/>
      <c r="U98" s="133"/>
      <c r="V98" s="133"/>
    </row>
    <row r="99" customFormat="false" ht="12.75" hidden="false" customHeight="false" outlineLevel="0" collapsed="false">
      <c r="A99" s="174" t="s">
        <v>236</v>
      </c>
      <c r="B99" s="179"/>
      <c r="C99" s="76" t="s">
        <v>237</v>
      </c>
      <c r="D99" s="180" t="n">
        <v>310</v>
      </c>
      <c r="E99" s="180" t="n">
        <v>0</v>
      </c>
      <c r="F99" s="180" t="n">
        <v>1672</v>
      </c>
      <c r="G99" s="180" t="n">
        <v>8</v>
      </c>
      <c r="H99" s="180" t="n">
        <v>620</v>
      </c>
      <c r="I99" s="180" t="n">
        <v>621</v>
      </c>
      <c r="J99" s="180" t="n">
        <v>23</v>
      </c>
      <c r="K99" s="180" t="n">
        <v>1272</v>
      </c>
      <c r="L99" s="180" t="n">
        <v>861</v>
      </c>
      <c r="M99" s="180" t="n">
        <v>0</v>
      </c>
      <c r="N99" s="146" t="n">
        <v>0.0180817610062893</v>
      </c>
      <c r="O99" s="146" t="n">
        <v>1.77741935483871</v>
      </c>
      <c r="P99" s="181"/>
      <c r="Q99" s="133"/>
      <c r="R99" s="133"/>
      <c r="S99" s="133"/>
      <c r="T99" s="133"/>
      <c r="U99" s="133"/>
      <c r="V99" s="133"/>
    </row>
    <row r="100" customFormat="false" ht="12.75" hidden="false" customHeight="false" outlineLevel="0" collapsed="false">
      <c r="A100" s="174" t="s">
        <v>238</v>
      </c>
      <c r="B100" s="179"/>
      <c r="C100" s="76" t="s">
        <v>239</v>
      </c>
      <c r="D100" s="180" t="n">
        <v>91</v>
      </c>
      <c r="E100" s="180" t="n">
        <v>9</v>
      </c>
      <c r="F100" s="180" t="n">
        <v>582</v>
      </c>
      <c r="G100" s="180" t="n">
        <v>212</v>
      </c>
      <c r="H100" s="180" t="n">
        <v>0</v>
      </c>
      <c r="I100" s="180" t="n">
        <v>417</v>
      </c>
      <c r="J100" s="180" t="n">
        <v>19</v>
      </c>
      <c r="K100" s="180" t="n">
        <v>648</v>
      </c>
      <c r="L100" s="180" t="n">
        <v>25</v>
      </c>
      <c r="M100" s="180" t="n">
        <v>3</v>
      </c>
      <c r="N100" s="146" t="n">
        <v>0.029320987654321</v>
      </c>
      <c r="O100" s="146" t="n">
        <v>-0.725274725274725</v>
      </c>
      <c r="P100" s="181"/>
      <c r="Q100" s="133"/>
      <c r="R100" s="133"/>
      <c r="S100" s="133"/>
      <c r="T100" s="133"/>
      <c r="U100" s="133"/>
      <c r="V100" s="133"/>
    </row>
    <row r="101" customFormat="false" ht="12.75" hidden="false" customHeight="false" outlineLevel="0" collapsed="false">
      <c r="A101" s="174" t="s">
        <v>242</v>
      </c>
      <c r="B101" s="179"/>
      <c r="C101" s="76" t="s">
        <v>243</v>
      </c>
      <c r="D101" s="180" t="n">
        <v>123</v>
      </c>
      <c r="E101" s="180" t="n">
        <v>0</v>
      </c>
      <c r="F101" s="180" t="n">
        <v>374</v>
      </c>
      <c r="G101" s="180" t="n">
        <v>79</v>
      </c>
      <c r="H101" s="180" t="n">
        <v>0</v>
      </c>
      <c r="I101" s="180" t="n">
        <v>131</v>
      </c>
      <c r="J101" s="180" t="n">
        <v>238</v>
      </c>
      <c r="K101" s="180" t="n">
        <v>448</v>
      </c>
      <c r="L101" s="180" t="n">
        <v>49</v>
      </c>
      <c r="M101" s="180" t="n">
        <v>0</v>
      </c>
      <c r="N101" s="146" t="n">
        <v>0.53125</v>
      </c>
      <c r="O101" s="146" t="n">
        <v>-0.601626016260163</v>
      </c>
      <c r="P101" s="181"/>
      <c r="Q101" s="133"/>
      <c r="R101" s="133"/>
      <c r="S101" s="133"/>
      <c r="T101" s="133"/>
      <c r="U101" s="133"/>
      <c r="V101" s="133"/>
    </row>
    <row r="102" customFormat="false" ht="12.75" hidden="false" customHeight="false" outlineLevel="0" collapsed="false">
      <c r="A102" s="174" t="s">
        <v>246</v>
      </c>
      <c r="B102" s="179"/>
      <c r="C102" s="76" t="s">
        <v>247</v>
      </c>
      <c r="D102" s="180" t="n">
        <v>78</v>
      </c>
      <c r="E102" s="180" t="n">
        <v>78</v>
      </c>
      <c r="F102" s="180" t="n">
        <v>75</v>
      </c>
      <c r="G102" s="180" t="n">
        <v>1</v>
      </c>
      <c r="H102" s="180" t="n">
        <v>20</v>
      </c>
      <c r="I102" s="180" t="n">
        <v>41</v>
      </c>
      <c r="J102" s="180" t="n">
        <v>12</v>
      </c>
      <c r="K102" s="180" t="n">
        <v>74</v>
      </c>
      <c r="L102" s="180" t="n">
        <v>79</v>
      </c>
      <c r="M102" s="180" t="n">
        <v>79</v>
      </c>
      <c r="N102" s="146" t="n">
        <v>0.162162162162162</v>
      </c>
      <c r="O102" s="146" t="n">
        <v>0.0128205128205128</v>
      </c>
      <c r="P102" s="181"/>
      <c r="Q102" s="133"/>
      <c r="R102" s="133"/>
      <c r="S102" s="133"/>
      <c r="T102" s="133"/>
      <c r="U102" s="133"/>
      <c r="V102" s="133"/>
    </row>
    <row r="103" customFormat="false" ht="12.75" hidden="false" customHeight="false" outlineLevel="0" collapsed="false">
      <c r="A103" s="174" t="s">
        <v>248</v>
      </c>
      <c r="B103" s="179"/>
      <c r="C103" s="76" t="s">
        <v>249</v>
      </c>
      <c r="D103" s="180" t="n">
        <v>2</v>
      </c>
      <c r="E103" s="180" t="n">
        <v>1</v>
      </c>
      <c r="F103" s="180" t="n">
        <v>5</v>
      </c>
      <c r="G103" s="180" t="n">
        <v>1</v>
      </c>
      <c r="H103" s="180" t="n">
        <v>0</v>
      </c>
      <c r="I103" s="180" t="n">
        <v>0</v>
      </c>
      <c r="J103" s="180" t="n">
        <v>3</v>
      </c>
      <c r="K103" s="180" t="n">
        <v>4</v>
      </c>
      <c r="L103" s="180" t="n">
        <v>3</v>
      </c>
      <c r="M103" s="180" t="n">
        <v>1</v>
      </c>
      <c r="N103" s="146" t="n">
        <v>0.75</v>
      </c>
      <c r="O103" s="146" t="n">
        <v>0.5</v>
      </c>
      <c r="P103" s="181"/>
      <c r="Q103" s="133"/>
      <c r="R103" s="133"/>
      <c r="S103" s="133"/>
      <c r="T103" s="133"/>
      <c r="U103" s="133"/>
      <c r="V103" s="133"/>
    </row>
    <row r="104" customFormat="false" ht="12.75" hidden="false" customHeight="false" outlineLevel="0" collapsed="false">
      <c r="A104" s="174" t="s">
        <v>250</v>
      </c>
      <c r="B104" s="179"/>
      <c r="C104" s="76" t="s">
        <v>739</v>
      </c>
      <c r="D104" s="180" t="n">
        <v>10</v>
      </c>
      <c r="E104" s="180" t="n">
        <v>10</v>
      </c>
      <c r="F104" s="180" t="n">
        <v>2</v>
      </c>
      <c r="G104" s="180" t="n">
        <v>1</v>
      </c>
      <c r="H104" s="180" t="n">
        <v>0</v>
      </c>
      <c r="I104" s="180" t="n">
        <v>0</v>
      </c>
      <c r="J104" s="180" t="n">
        <v>9</v>
      </c>
      <c r="K104" s="180" t="n">
        <v>10</v>
      </c>
      <c r="L104" s="180" t="n">
        <v>2</v>
      </c>
      <c r="M104" s="180" t="n">
        <v>2</v>
      </c>
      <c r="N104" s="146" t="n">
        <v>0.9</v>
      </c>
      <c r="O104" s="146" t="n">
        <v>-0.8</v>
      </c>
      <c r="P104" s="181"/>
      <c r="Q104" s="133"/>
      <c r="R104" s="133"/>
      <c r="S104" s="133"/>
      <c r="T104" s="133"/>
      <c r="U104" s="133"/>
      <c r="V104" s="133"/>
    </row>
    <row r="105" customFormat="false" ht="12.75" hidden="false" customHeight="false" outlineLevel="0" collapsed="false">
      <c r="A105" s="174" t="s">
        <v>252</v>
      </c>
      <c r="B105" s="179"/>
      <c r="C105" s="76" t="s">
        <v>253</v>
      </c>
      <c r="D105" s="180" t="n">
        <v>1375</v>
      </c>
      <c r="E105" s="180" t="n">
        <v>0</v>
      </c>
      <c r="F105" s="180" t="n">
        <v>1608</v>
      </c>
      <c r="G105" s="180" t="n">
        <v>292</v>
      </c>
      <c r="H105" s="180" t="n">
        <v>0</v>
      </c>
      <c r="I105" s="180" t="n">
        <v>1369</v>
      </c>
      <c r="J105" s="180" t="n">
        <v>651</v>
      </c>
      <c r="K105" s="180" t="n">
        <v>2312</v>
      </c>
      <c r="L105" s="180" t="n">
        <v>671</v>
      </c>
      <c r="M105" s="180" t="n">
        <v>0</v>
      </c>
      <c r="N105" s="146" t="n">
        <v>0.281574394463668</v>
      </c>
      <c r="O105" s="146" t="n">
        <v>-0.512</v>
      </c>
      <c r="P105" s="181"/>
      <c r="Q105" s="133"/>
      <c r="R105" s="133"/>
      <c r="S105" s="133"/>
      <c r="T105" s="133"/>
      <c r="U105" s="133"/>
      <c r="V105" s="133"/>
    </row>
    <row r="106" customFormat="false" ht="12.75" hidden="false" customHeight="false" outlineLevel="0" collapsed="false">
      <c r="A106" s="174" t="s">
        <v>254</v>
      </c>
      <c r="B106" s="179"/>
      <c r="C106" s="76" t="s">
        <v>255</v>
      </c>
      <c r="D106" s="180" t="n">
        <v>4310</v>
      </c>
      <c r="E106" s="180" t="n">
        <v>3562</v>
      </c>
      <c r="F106" s="180" t="n">
        <v>888</v>
      </c>
      <c r="G106" s="180" t="n">
        <v>130</v>
      </c>
      <c r="H106" s="180" t="n">
        <v>0</v>
      </c>
      <c r="I106" s="180" t="n">
        <v>150</v>
      </c>
      <c r="J106" s="180" t="n">
        <v>757</v>
      </c>
      <c r="K106" s="180" t="n">
        <v>1037</v>
      </c>
      <c r="L106" s="180" t="n">
        <v>4161</v>
      </c>
      <c r="M106" s="180" t="n">
        <v>3030</v>
      </c>
      <c r="N106" s="146" t="n">
        <v>0.729990356798457</v>
      </c>
      <c r="O106" s="146" t="n">
        <v>-0.0345707656612529</v>
      </c>
      <c r="P106" s="181"/>
      <c r="Q106" s="133"/>
      <c r="R106" s="133"/>
      <c r="S106" s="133"/>
      <c r="T106" s="133"/>
      <c r="U106" s="133"/>
      <c r="V106" s="133"/>
    </row>
    <row r="107" customFormat="false" ht="12.75" hidden="false" customHeight="false" outlineLevel="0" collapsed="false">
      <c r="A107" s="174" t="s">
        <v>258</v>
      </c>
      <c r="B107" s="179"/>
      <c r="C107" s="76" t="s">
        <v>259</v>
      </c>
      <c r="D107" s="180" t="n">
        <v>1120</v>
      </c>
      <c r="E107" s="180" t="n">
        <v>1120</v>
      </c>
      <c r="F107" s="180" t="n">
        <v>422</v>
      </c>
      <c r="G107" s="180" t="n">
        <v>0</v>
      </c>
      <c r="H107" s="180" t="n">
        <v>10</v>
      </c>
      <c r="I107" s="180" t="n">
        <v>96</v>
      </c>
      <c r="J107" s="180" t="n">
        <v>231</v>
      </c>
      <c r="K107" s="180" t="n">
        <v>337</v>
      </c>
      <c r="L107" s="180" t="n">
        <v>1205</v>
      </c>
      <c r="M107" s="180" t="n">
        <v>1205</v>
      </c>
      <c r="N107" s="146" t="n">
        <v>0.685459940652819</v>
      </c>
      <c r="O107" s="146" t="n">
        <v>0.0758928571428571</v>
      </c>
      <c r="P107" s="181"/>
      <c r="Q107" s="133"/>
      <c r="R107" s="133"/>
      <c r="S107" s="133"/>
      <c r="T107" s="133"/>
      <c r="U107" s="133"/>
      <c r="V107" s="133"/>
    </row>
    <row r="108" customFormat="false" ht="12.75" hidden="false" customHeight="false" outlineLevel="0" collapsed="false">
      <c r="A108" s="174" t="s">
        <v>260</v>
      </c>
      <c r="B108" s="179"/>
      <c r="C108" s="76" t="s">
        <v>261</v>
      </c>
      <c r="D108" s="180" t="n">
        <v>1481</v>
      </c>
      <c r="E108" s="180" t="n">
        <v>138</v>
      </c>
      <c r="F108" s="180" t="n">
        <v>1635</v>
      </c>
      <c r="G108" s="180" t="n">
        <v>17</v>
      </c>
      <c r="H108" s="180" t="n">
        <v>0</v>
      </c>
      <c r="I108" s="180" t="n">
        <v>70</v>
      </c>
      <c r="J108" s="180" t="n">
        <v>1396</v>
      </c>
      <c r="K108" s="180" t="n">
        <v>1483</v>
      </c>
      <c r="L108" s="180" t="n">
        <v>1633</v>
      </c>
      <c r="M108" s="180" t="n">
        <v>83</v>
      </c>
      <c r="N108" s="146" t="n">
        <v>0.941335131490223</v>
      </c>
      <c r="O108" s="146" t="n">
        <v>0.102633355840648</v>
      </c>
      <c r="P108" s="181"/>
      <c r="Q108" s="133"/>
      <c r="R108" s="133"/>
      <c r="S108" s="133"/>
      <c r="T108" s="133"/>
      <c r="U108" s="133"/>
      <c r="V108" s="133"/>
    </row>
    <row r="109" customFormat="false" ht="12.75" hidden="false" customHeight="false" outlineLevel="0" collapsed="false">
      <c r="A109" s="174" t="s">
        <v>262</v>
      </c>
      <c r="B109" s="179"/>
      <c r="C109" s="76" t="s">
        <v>263</v>
      </c>
      <c r="D109" s="180" t="n">
        <v>7625</v>
      </c>
      <c r="E109" s="180" t="n">
        <v>0</v>
      </c>
      <c r="F109" s="180" t="n">
        <v>7102</v>
      </c>
      <c r="G109" s="180" t="n">
        <v>700</v>
      </c>
      <c r="H109" s="180" t="n">
        <v>5017</v>
      </c>
      <c r="I109" s="180" t="n">
        <v>4671</v>
      </c>
      <c r="J109" s="180" t="n">
        <v>4997</v>
      </c>
      <c r="K109" s="180" t="n">
        <v>15385</v>
      </c>
      <c r="L109" s="180" t="n">
        <v>5840</v>
      </c>
      <c r="M109" s="180" t="n">
        <v>0</v>
      </c>
      <c r="N109" s="146" t="n">
        <v>0.324796880077998</v>
      </c>
      <c r="O109" s="146" t="n">
        <v>-0.234098360655738</v>
      </c>
      <c r="P109" s="181"/>
      <c r="Q109" s="133"/>
      <c r="R109" s="133"/>
      <c r="S109" s="133"/>
      <c r="T109" s="133"/>
      <c r="U109" s="133"/>
      <c r="V109" s="133"/>
    </row>
    <row r="110" customFormat="false" ht="12.75" hidden="false" customHeight="false" outlineLevel="0" collapsed="false">
      <c r="A110" s="174" t="s">
        <v>264</v>
      </c>
      <c r="B110" s="179"/>
      <c r="C110" s="76" t="s">
        <v>265</v>
      </c>
      <c r="D110" s="180" t="n">
        <v>229</v>
      </c>
      <c r="E110" s="180" t="n">
        <v>0</v>
      </c>
      <c r="F110" s="180" t="n">
        <v>414</v>
      </c>
      <c r="G110" s="180" t="n">
        <v>115</v>
      </c>
      <c r="H110" s="180" t="n">
        <v>0</v>
      </c>
      <c r="I110" s="180" t="n">
        <v>318</v>
      </c>
      <c r="J110" s="180" t="n">
        <v>34</v>
      </c>
      <c r="K110" s="180" t="n">
        <v>467</v>
      </c>
      <c r="L110" s="180" t="n">
        <v>176</v>
      </c>
      <c r="M110" s="180" t="n">
        <v>0</v>
      </c>
      <c r="N110" s="146" t="n">
        <v>0.0728051391862955</v>
      </c>
      <c r="O110" s="146" t="n">
        <v>-0.231441048034935</v>
      </c>
      <c r="P110" s="181"/>
      <c r="Q110" s="133"/>
      <c r="R110" s="133"/>
      <c r="S110" s="133"/>
      <c r="T110" s="133"/>
      <c r="U110" s="133"/>
      <c r="V110" s="133"/>
    </row>
    <row r="111" customFormat="false" ht="12.75" hidden="false" customHeight="false" outlineLevel="0" collapsed="false">
      <c r="A111" s="174" t="s">
        <v>266</v>
      </c>
      <c r="B111" s="179"/>
      <c r="C111" s="76" t="s">
        <v>267</v>
      </c>
      <c r="D111" s="180" t="n">
        <v>9</v>
      </c>
      <c r="E111" s="180" t="n">
        <v>0</v>
      </c>
      <c r="F111" s="180" t="n">
        <v>59</v>
      </c>
      <c r="G111" s="180" t="n">
        <v>5</v>
      </c>
      <c r="H111" s="180" t="n">
        <v>0</v>
      </c>
      <c r="I111" s="180" t="n">
        <v>0</v>
      </c>
      <c r="J111" s="180" t="n">
        <v>38</v>
      </c>
      <c r="K111" s="180" t="n">
        <v>43</v>
      </c>
      <c r="L111" s="180" t="n">
        <v>25</v>
      </c>
      <c r="M111" s="180" t="n">
        <v>0</v>
      </c>
      <c r="N111" s="146" t="n">
        <v>0.883720930232558</v>
      </c>
      <c r="O111" s="146" t="n">
        <v>1.77777777777778</v>
      </c>
      <c r="P111" s="181"/>
      <c r="Q111" s="133"/>
      <c r="R111" s="133"/>
      <c r="S111" s="133"/>
      <c r="T111" s="133"/>
      <c r="U111" s="133"/>
      <c r="V111" s="133"/>
    </row>
    <row r="112" customFormat="false" ht="12.75" hidden="false" customHeight="false" outlineLevel="0" collapsed="false">
      <c r="A112" s="174" t="s">
        <v>268</v>
      </c>
      <c r="B112" s="179"/>
      <c r="C112" s="76" t="s">
        <v>269</v>
      </c>
      <c r="D112" s="180" t="n">
        <v>20</v>
      </c>
      <c r="E112" s="180" t="n">
        <v>0</v>
      </c>
      <c r="F112" s="180" t="n">
        <v>15</v>
      </c>
      <c r="G112" s="180" t="n">
        <v>5</v>
      </c>
      <c r="H112" s="180" t="n">
        <v>0</v>
      </c>
      <c r="I112" s="180" t="n">
        <v>6</v>
      </c>
      <c r="J112" s="180" t="n">
        <v>5</v>
      </c>
      <c r="K112" s="180" t="n">
        <v>16</v>
      </c>
      <c r="L112" s="180" t="n">
        <v>19</v>
      </c>
      <c r="M112" s="180" t="n">
        <v>0</v>
      </c>
      <c r="N112" s="146" t="n">
        <v>0.3125</v>
      </c>
      <c r="O112" s="146" t="n">
        <v>-0.05</v>
      </c>
      <c r="P112" s="181"/>
      <c r="Q112" s="133"/>
      <c r="R112" s="133"/>
      <c r="S112" s="133"/>
      <c r="T112" s="133"/>
      <c r="U112" s="133"/>
      <c r="V112" s="133"/>
    </row>
    <row r="113" customFormat="false" ht="12.75" hidden="false" customHeight="false" outlineLevel="0" collapsed="false">
      <c r="A113" s="174" t="s">
        <v>270</v>
      </c>
      <c r="B113" s="179"/>
      <c r="C113" s="76" t="s">
        <v>271</v>
      </c>
      <c r="D113" s="180" t="n">
        <v>676</v>
      </c>
      <c r="E113" s="180" t="n">
        <v>676</v>
      </c>
      <c r="F113" s="180" t="n">
        <v>301</v>
      </c>
      <c r="G113" s="180" t="n">
        <v>22</v>
      </c>
      <c r="H113" s="180" t="n">
        <v>0</v>
      </c>
      <c r="I113" s="180" t="n">
        <v>121</v>
      </c>
      <c r="J113" s="180" t="n">
        <v>134</v>
      </c>
      <c r="K113" s="180" t="n">
        <v>277</v>
      </c>
      <c r="L113" s="180" t="n">
        <v>700</v>
      </c>
      <c r="M113" s="180" t="n">
        <v>700</v>
      </c>
      <c r="N113" s="146" t="n">
        <v>0.483754512635379</v>
      </c>
      <c r="O113" s="146" t="n">
        <v>0.0355029585798817</v>
      </c>
      <c r="P113" s="181"/>
      <c r="Q113" s="133"/>
      <c r="R113" s="133"/>
      <c r="S113" s="133"/>
      <c r="T113" s="133"/>
      <c r="U113" s="133"/>
      <c r="V113" s="133"/>
    </row>
    <row r="114" customFormat="false" ht="12.75" hidden="false" customHeight="false" outlineLevel="0" collapsed="false">
      <c r="A114" s="174" t="s">
        <v>272</v>
      </c>
      <c r="B114" s="179"/>
      <c r="C114" s="76" t="s">
        <v>273</v>
      </c>
      <c r="D114" s="180" t="n">
        <v>8187</v>
      </c>
      <c r="E114" s="180" t="n">
        <v>0</v>
      </c>
      <c r="F114" s="180" t="n">
        <v>11259</v>
      </c>
      <c r="G114" s="180" t="n">
        <v>1061</v>
      </c>
      <c r="H114" s="180" t="n">
        <v>3431</v>
      </c>
      <c r="I114" s="180" t="n">
        <v>5587</v>
      </c>
      <c r="J114" s="180" t="n">
        <v>2254</v>
      </c>
      <c r="K114" s="180" t="n">
        <v>12333</v>
      </c>
      <c r="L114" s="180" t="n">
        <v>6677</v>
      </c>
      <c r="M114" s="180" t="n">
        <v>0</v>
      </c>
      <c r="N114" s="146" t="n">
        <v>0.182761696262061</v>
      </c>
      <c r="O114" s="146" t="n">
        <v>-0.1844387443508</v>
      </c>
      <c r="P114" s="181"/>
      <c r="Q114" s="133"/>
      <c r="R114" s="133"/>
      <c r="S114" s="133"/>
      <c r="T114" s="133"/>
      <c r="U114" s="133"/>
      <c r="V114" s="133"/>
    </row>
    <row r="115" customFormat="false" ht="12.75" hidden="false" customHeight="false" outlineLevel="0" collapsed="false">
      <c r="A115" s="174" t="s">
        <v>276</v>
      </c>
      <c r="B115" s="179"/>
      <c r="C115" s="76" t="s">
        <v>277</v>
      </c>
      <c r="D115" s="180" t="n">
        <v>7</v>
      </c>
      <c r="E115" s="180" t="n">
        <v>0</v>
      </c>
      <c r="F115" s="180" t="n">
        <v>34</v>
      </c>
      <c r="G115" s="180" t="n">
        <v>0</v>
      </c>
      <c r="H115" s="180" t="n">
        <v>0</v>
      </c>
      <c r="I115" s="180" t="n">
        <v>0</v>
      </c>
      <c r="J115" s="180" t="n">
        <v>0</v>
      </c>
      <c r="K115" s="180" t="n">
        <v>0</v>
      </c>
      <c r="L115" s="180" t="n">
        <v>41</v>
      </c>
      <c r="M115" s="180" t="n">
        <v>0</v>
      </c>
      <c r="N115" s="146" t="s">
        <v>809</v>
      </c>
      <c r="O115" s="146" t="n">
        <v>4.85714285714286</v>
      </c>
      <c r="P115" s="181"/>
      <c r="Q115" s="133"/>
      <c r="R115" s="133"/>
      <c r="S115" s="133"/>
      <c r="T115" s="133"/>
      <c r="U115" s="133"/>
      <c r="V115" s="133"/>
    </row>
    <row r="116" customFormat="false" ht="12.75" hidden="false" customHeight="false" outlineLevel="0" collapsed="false">
      <c r="A116" s="174" t="s">
        <v>278</v>
      </c>
      <c r="B116" s="179"/>
      <c r="C116" s="76" t="s">
        <v>601</v>
      </c>
      <c r="D116" s="180" t="n">
        <v>2680</v>
      </c>
      <c r="E116" s="180" t="n">
        <v>2680</v>
      </c>
      <c r="F116" s="180" t="n">
        <v>2183</v>
      </c>
      <c r="G116" s="180" t="n">
        <v>656</v>
      </c>
      <c r="H116" s="180" t="n">
        <v>0</v>
      </c>
      <c r="I116" s="180" t="n">
        <v>743</v>
      </c>
      <c r="J116" s="180" t="n">
        <v>342</v>
      </c>
      <c r="K116" s="180" t="n">
        <v>1741</v>
      </c>
      <c r="L116" s="180" t="n">
        <v>3125</v>
      </c>
      <c r="M116" s="180" t="n">
        <v>3125</v>
      </c>
      <c r="N116" s="146" t="n">
        <v>0.196438828259621</v>
      </c>
      <c r="O116" s="146" t="n">
        <v>0.166044776119403</v>
      </c>
      <c r="P116" s="181"/>
      <c r="Q116" s="133"/>
      <c r="R116" s="133"/>
      <c r="S116" s="133"/>
      <c r="T116" s="133"/>
      <c r="U116" s="133"/>
      <c r="V116" s="133"/>
    </row>
    <row r="117" customFormat="false" ht="12.75" hidden="false" customHeight="false" outlineLevel="0" collapsed="false">
      <c r="A117" s="174" t="s">
        <v>280</v>
      </c>
      <c r="B117" s="179"/>
      <c r="C117" s="76" t="s">
        <v>281</v>
      </c>
      <c r="D117" s="180" t="n">
        <v>244</v>
      </c>
      <c r="E117" s="180" t="n">
        <v>233</v>
      </c>
      <c r="F117" s="180" t="n">
        <v>358</v>
      </c>
      <c r="G117" s="180" t="n">
        <v>49</v>
      </c>
      <c r="H117" s="180" t="n">
        <v>0</v>
      </c>
      <c r="I117" s="180" t="n">
        <v>23</v>
      </c>
      <c r="J117" s="180" t="n">
        <v>0</v>
      </c>
      <c r="K117" s="180" t="n">
        <v>72</v>
      </c>
      <c r="L117" s="180" t="n">
        <v>530</v>
      </c>
      <c r="M117" s="180" t="n">
        <v>413</v>
      </c>
      <c r="N117" s="146" t="n">
        <v>0</v>
      </c>
      <c r="O117" s="146" t="n">
        <v>1.17213114754098</v>
      </c>
      <c r="P117" s="181"/>
      <c r="Q117" s="133"/>
      <c r="R117" s="133"/>
      <c r="S117" s="133"/>
      <c r="T117" s="133"/>
      <c r="U117" s="133"/>
      <c r="V117" s="133"/>
    </row>
    <row r="118" customFormat="false" ht="22.5" hidden="false" customHeight="false" outlineLevel="0" collapsed="false">
      <c r="A118" s="174" t="s">
        <v>282</v>
      </c>
      <c r="B118" s="179"/>
      <c r="C118" s="76" t="s">
        <v>283</v>
      </c>
      <c r="D118" s="180" t="n">
        <v>2</v>
      </c>
      <c r="E118" s="180" t="n">
        <v>2</v>
      </c>
      <c r="F118" s="180" t="n">
        <v>8</v>
      </c>
      <c r="G118" s="180" t="n">
        <v>0</v>
      </c>
      <c r="H118" s="180" t="n">
        <v>0</v>
      </c>
      <c r="I118" s="180" t="n">
        <v>0</v>
      </c>
      <c r="J118" s="180" t="n">
        <v>1</v>
      </c>
      <c r="K118" s="180" t="n">
        <v>1</v>
      </c>
      <c r="L118" s="180" t="n">
        <v>9</v>
      </c>
      <c r="M118" s="180" t="n">
        <v>2</v>
      </c>
      <c r="N118" s="146" t="n">
        <v>1</v>
      </c>
      <c r="O118" s="146" t="n">
        <v>3.5</v>
      </c>
      <c r="P118" s="181"/>
      <c r="Q118" s="133"/>
      <c r="R118" s="133"/>
      <c r="S118" s="133"/>
      <c r="T118" s="133"/>
      <c r="U118" s="133"/>
      <c r="V118" s="133"/>
    </row>
    <row r="119" customFormat="false" ht="12.75" hidden="false" customHeight="false" outlineLevel="0" collapsed="false">
      <c r="A119" s="174" t="s">
        <v>284</v>
      </c>
      <c r="B119" s="179"/>
      <c r="C119" s="76" t="s">
        <v>285</v>
      </c>
      <c r="D119" s="180" t="n">
        <v>2</v>
      </c>
      <c r="E119" s="180" t="n">
        <v>2</v>
      </c>
      <c r="F119" s="180" t="n">
        <v>35</v>
      </c>
      <c r="G119" s="180" t="n">
        <v>12</v>
      </c>
      <c r="H119" s="180" t="n">
        <v>0</v>
      </c>
      <c r="I119" s="180" t="n">
        <v>7</v>
      </c>
      <c r="J119" s="180" t="n">
        <v>4</v>
      </c>
      <c r="K119" s="180" t="n">
        <v>23</v>
      </c>
      <c r="L119" s="180" t="n">
        <v>14</v>
      </c>
      <c r="M119" s="180" t="n">
        <v>14</v>
      </c>
      <c r="N119" s="146" t="n">
        <v>0.173913043478261</v>
      </c>
      <c r="O119" s="146" t="n">
        <v>6</v>
      </c>
      <c r="P119" s="181"/>
      <c r="Q119" s="133"/>
      <c r="R119" s="133"/>
      <c r="S119" s="133"/>
      <c r="T119" s="133"/>
      <c r="U119" s="133"/>
      <c r="V119" s="133"/>
    </row>
    <row r="120" customFormat="false" ht="12.75" hidden="false" customHeight="false" outlineLevel="0" collapsed="false">
      <c r="A120" s="174" t="s">
        <v>286</v>
      </c>
      <c r="B120" s="179"/>
      <c r="C120" s="76" t="s">
        <v>287</v>
      </c>
      <c r="D120" s="180" t="n">
        <v>488</v>
      </c>
      <c r="E120" s="180" t="n">
        <v>179</v>
      </c>
      <c r="F120" s="180" t="n">
        <v>269</v>
      </c>
      <c r="G120" s="180" t="n">
        <v>103</v>
      </c>
      <c r="H120" s="180" t="n">
        <v>0</v>
      </c>
      <c r="I120" s="180" t="n">
        <v>74</v>
      </c>
      <c r="J120" s="180" t="n">
        <v>40</v>
      </c>
      <c r="K120" s="180" t="n">
        <v>217</v>
      </c>
      <c r="L120" s="180" t="n">
        <v>540</v>
      </c>
      <c r="M120" s="180" t="n">
        <v>157</v>
      </c>
      <c r="N120" s="146" t="n">
        <v>0.184331797235023</v>
      </c>
      <c r="O120" s="146" t="n">
        <v>0.10655737704918</v>
      </c>
      <c r="P120" s="181"/>
      <c r="Q120" s="133"/>
      <c r="R120" s="133"/>
      <c r="S120" s="133"/>
      <c r="T120" s="133"/>
      <c r="U120" s="133"/>
      <c r="V120" s="133"/>
    </row>
    <row r="121" customFormat="false" ht="12.75" hidden="false" customHeight="false" outlineLevel="0" collapsed="false">
      <c r="A121" s="174" t="s">
        <v>288</v>
      </c>
      <c r="B121" s="179"/>
      <c r="C121" s="76" t="s">
        <v>289</v>
      </c>
      <c r="D121" s="180" t="n">
        <v>40</v>
      </c>
      <c r="E121" s="180" t="n">
        <v>0</v>
      </c>
      <c r="F121" s="180" t="n">
        <v>15</v>
      </c>
      <c r="G121" s="180" t="n">
        <v>9</v>
      </c>
      <c r="H121" s="180" t="n">
        <v>0</v>
      </c>
      <c r="I121" s="180" t="n">
        <v>6</v>
      </c>
      <c r="J121" s="180" t="n">
        <v>9</v>
      </c>
      <c r="K121" s="180" t="n">
        <v>24</v>
      </c>
      <c r="L121" s="180" t="n">
        <v>31</v>
      </c>
      <c r="M121" s="180" t="n">
        <v>0</v>
      </c>
      <c r="N121" s="146" t="n">
        <v>0.375</v>
      </c>
      <c r="O121" s="146" t="n">
        <v>-0.225</v>
      </c>
      <c r="P121" s="181"/>
      <c r="Q121" s="133"/>
      <c r="R121" s="133"/>
      <c r="S121" s="133"/>
      <c r="T121" s="133"/>
      <c r="U121" s="133"/>
      <c r="V121" s="133"/>
    </row>
    <row r="122" customFormat="false" ht="12.75" hidden="false" customHeight="false" outlineLevel="0" collapsed="false">
      <c r="A122" s="174" t="s">
        <v>290</v>
      </c>
      <c r="B122" s="179"/>
      <c r="C122" s="76" t="s">
        <v>291</v>
      </c>
      <c r="D122" s="180" t="n">
        <v>2057</v>
      </c>
      <c r="E122" s="180" t="n">
        <v>0</v>
      </c>
      <c r="F122" s="180" t="n">
        <v>13248</v>
      </c>
      <c r="G122" s="180" t="n">
        <v>212</v>
      </c>
      <c r="H122" s="180" t="n">
        <v>2919</v>
      </c>
      <c r="I122" s="180" t="n">
        <v>2348</v>
      </c>
      <c r="J122" s="180" t="n">
        <v>1463</v>
      </c>
      <c r="K122" s="180" t="n">
        <v>6942</v>
      </c>
      <c r="L122" s="180" t="n">
        <v>5940</v>
      </c>
      <c r="M122" s="180" t="n">
        <v>0</v>
      </c>
      <c r="N122" s="146" t="n">
        <v>0.210746182656295</v>
      </c>
      <c r="O122" s="146" t="n">
        <v>1.88770053475936</v>
      </c>
      <c r="P122" s="181"/>
      <c r="Q122" s="133"/>
      <c r="R122" s="133"/>
      <c r="S122" s="133"/>
      <c r="T122" s="133"/>
      <c r="U122" s="133"/>
      <c r="V122" s="133"/>
    </row>
    <row r="123" customFormat="false" ht="12.75" hidden="false" customHeight="false" outlineLevel="0" collapsed="false">
      <c r="A123" s="174" t="s">
        <v>292</v>
      </c>
      <c r="B123" s="179"/>
      <c r="C123" s="76" t="s">
        <v>293</v>
      </c>
      <c r="D123" s="180" t="n">
        <v>0</v>
      </c>
      <c r="E123" s="180" t="n">
        <v>0</v>
      </c>
      <c r="F123" s="180" t="n">
        <v>224</v>
      </c>
      <c r="G123" s="180" t="n">
        <v>2</v>
      </c>
      <c r="H123" s="180" t="n">
        <v>34</v>
      </c>
      <c r="I123" s="180" t="n">
        <v>87</v>
      </c>
      <c r="J123" s="180" t="n">
        <v>0</v>
      </c>
      <c r="K123" s="180" t="n">
        <v>123</v>
      </c>
      <c r="L123" s="180" t="n">
        <v>0</v>
      </c>
      <c r="M123" s="180" t="n">
        <v>0</v>
      </c>
      <c r="N123" s="146" t="n">
        <v>0</v>
      </c>
      <c r="O123" s="146" t="s">
        <v>809</v>
      </c>
      <c r="P123" s="181"/>
      <c r="Q123" s="133"/>
      <c r="R123" s="133"/>
      <c r="S123" s="133"/>
      <c r="T123" s="133"/>
      <c r="U123" s="133"/>
      <c r="V123" s="133"/>
    </row>
    <row r="124" customFormat="false" ht="12.75" hidden="false" customHeight="false" outlineLevel="0" collapsed="false">
      <c r="A124" s="174" t="s">
        <v>294</v>
      </c>
      <c r="B124" s="179"/>
      <c r="C124" s="76" t="s">
        <v>295</v>
      </c>
      <c r="D124" s="180" t="n">
        <v>35</v>
      </c>
      <c r="E124" s="180" t="n">
        <v>0</v>
      </c>
      <c r="F124" s="180" t="n">
        <v>9</v>
      </c>
      <c r="G124" s="180" t="n">
        <v>0</v>
      </c>
      <c r="H124" s="180" t="n">
        <v>0</v>
      </c>
      <c r="I124" s="180" t="n">
        <v>0</v>
      </c>
      <c r="J124" s="180" t="n">
        <v>0</v>
      </c>
      <c r="K124" s="180" t="n">
        <v>0</v>
      </c>
      <c r="L124" s="180" t="n">
        <v>44</v>
      </c>
      <c r="M124" s="180" t="n">
        <v>0</v>
      </c>
      <c r="N124" s="146" t="s">
        <v>809</v>
      </c>
      <c r="O124" s="146" t="n">
        <v>0.257142857142857</v>
      </c>
      <c r="P124" s="181"/>
      <c r="Q124" s="133"/>
      <c r="R124" s="133"/>
      <c r="S124" s="133"/>
      <c r="T124" s="133"/>
      <c r="U124" s="133"/>
      <c r="V124" s="133"/>
    </row>
    <row r="125" customFormat="false" ht="12.75" hidden="false" customHeight="false" outlineLevel="0" collapsed="false">
      <c r="A125" s="174" t="s">
        <v>296</v>
      </c>
      <c r="B125" s="179"/>
      <c r="C125" s="76" t="s">
        <v>297</v>
      </c>
      <c r="D125" s="180" t="n">
        <v>614</v>
      </c>
      <c r="E125" s="180" t="n">
        <v>413</v>
      </c>
      <c r="F125" s="180" t="n">
        <v>717</v>
      </c>
      <c r="G125" s="180" t="n">
        <v>13</v>
      </c>
      <c r="H125" s="180" t="n">
        <v>9</v>
      </c>
      <c r="I125" s="180" t="n">
        <v>87</v>
      </c>
      <c r="J125" s="180" t="n">
        <v>67</v>
      </c>
      <c r="K125" s="180" t="n">
        <v>176</v>
      </c>
      <c r="L125" s="180" t="n">
        <v>1155</v>
      </c>
      <c r="M125" s="180" t="n">
        <v>532</v>
      </c>
      <c r="N125" s="146" t="n">
        <v>0.380681818181818</v>
      </c>
      <c r="O125" s="146" t="n">
        <v>0.881107491856678</v>
      </c>
      <c r="P125" s="181"/>
      <c r="Q125" s="133"/>
      <c r="R125" s="133"/>
      <c r="S125" s="133"/>
      <c r="T125" s="133"/>
      <c r="U125" s="133"/>
      <c r="V125" s="133"/>
    </row>
    <row r="126" customFormat="false" ht="12.75" hidden="false" customHeight="false" outlineLevel="0" collapsed="false">
      <c r="A126" s="174" t="s">
        <v>298</v>
      </c>
      <c r="B126" s="179"/>
      <c r="C126" s="76" t="s">
        <v>299</v>
      </c>
      <c r="D126" s="180" t="n">
        <v>177</v>
      </c>
      <c r="E126" s="180" t="n">
        <v>166</v>
      </c>
      <c r="F126" s="180" t="n">
        <v>659</v>
      </c>
      <c r="G126" s="180" t="n">
        <v>143</v>
      </c>
      <c r="H126" s="180" t="n">
        <v>17</v>
      </c>
      <c r="I126" s="180" t="n">
        <v>391</v>
      </c>
      <c r="J126" s="180" t="n">
        <v>119</v>
      </c>
      <c r="K126" s="180" t="n">
        <v>670</v>
      </c>
      <c r="L126" s="180" t="n">
        <v>166</v>
      </c>
      <c r="M126" s="180" t="n">
        <v>140</v>
      </c>
      <c r="N126" s="146" t="n">
        <v>0.177611940298507</v>
      </c>
      <c r="O126" s="146" t="n">
        <v>-0.0621468926553672</v>
      </c>
      <c r="P126" s="181"/>
      <c r="Q126" s="133"/>
      <c r="R126" s="133"/>
      <c r="S126" s="133"/>
      <c r="T126" s="133"/>
      <c r="U126" s="133"/>
      <c r="V126" s="133"/>
    </row>
    <row r="127" customFormat="false" ht="12.75" hidden="false" customHeight="false" outlineLevel="0" collapsed="false">
      <c r="A127" s="174" t="s">
        <v>300</v>
      </c>
      <c r="B127" s="179"/>
      <c r="C127" s="76" t="s">
        <v>741</v>
      </c>
      <c r="D127" s="180" t="n">
        <v>291</v>
      </c>
      <c r="E127" s="180" t="n">
        <v>291</v>
      </c>
      <c r="F127" s="180" t="n">
        <v>3369</v>
      </c>
      <c r="G127" s="180" t="n">
        <v>140</v>
      </c>
      <c r="H127" s="180" t="n">
        <v>402</v>
      </c>
      <c r="I127" s="180" t="n">
        <v>0</v>
      </c>
      <c r="J127" s="180" t="n">
        <v>0</v>
      </c>
      <c r="K127" s="180" t="n">
        <v>540</v>
      </c>
      <c r="L127" s="180" t="n">
        <v>3080</v>
      </c>
      <c r="M127" s="180" t="n">
        <v>0</v>
      </c>
      <c r="N127" s="146" t="n">
        <v>0</v>
      </c>
      <c r="O127" s="146" t="n">
        <v>9.58419243986254</v>
      </c>
      <c r="P127" s="181"/>
      <c r="Q127" s="133"/>
      <c r="R127" s="133"/>
      <c r="S127" s="133"/>
      <c r="T127" s="133"/>
      <c r="U127" s="133"/>
      <c r="V127" s="133"/>
    </row>
    <row r="128" customFormat="false" ht="12.75" hidden="false" customHeight="false" outlineLevel="0" collapsed="false">
      <c r="A128" s="174" t="s">
        <v>302</v>
      </c>
      <c r="B128" s="179"/>
      <c r="C128" s="76" t="s">
        <v>303</v>
      </c>
      <c r="D128" s="180" t="n">
        <v>3944</v>
      </c>
      <c r="E128" s="180" t="n">
        <v>3944</v>
      </c>
      <c r="F128" s="180" t="n">
        <v>68</v>
      </c>
      <c r="G128" s="180" t="n">
        <v>226</v>
      </c>
      <c r="H128" s="180" t="n">
        <v>3056</v>
      </c>
      <c r="I128" s="180" t="n">
        <v>0</v>
      </c>
      <c r="J128" s="180" t="n">
        <v>2</v>
      </c>
      <c r="K128" s="180" t="n">
        <v>3284</v>
      </c>
      <c r="L128" s="180" t="n">
        <v>728</v>
      </c>
      <c r="M128" s="180" t="n">
        <v>728</v>
      </c>
      <c r="N128" s="146" t="n">
        <v>0.000609013398294763</v>
      </c>
      <c r="O128" s="146" t="n">
        <v>-0.815415821501014</v>
      </c>
      <c r="P128" s="181"/>
      <c r="Q128" s="133"/>
      <c r="R128" s="133"/>
      <c r="S128" s="133"/>
      <c r="T128" s="133"/>
      <c r="U128" s="133"/>
      <c r="V128" s="133"/>
    </row>
    <row r="129" customFormat="false" ht="12.75" hidden="false" customHeight="false" outlineLevel="0" collapsed="false">
      <c r="A129" s="174" t="s">
        <v>304</v>
      </c>
      <c r="B129" s="179"/>
      <c r="C129" s="76" t="s">
        <v>305</v>
      </c>
      <c r="D129" s="180" t="n">
        <v>2</v>
      </c>
      <c r="E129" s="180" t="n">
        <v>2</v>
      </c>
      <c r="F129" s="180" t="n">
        <v>1</v>
      </c>
      <c r="G129" s="180" t="n">
        <v>0</v>
      </c>
      <c r="H129" s="180" t="n">
        <v>0</v>
      </c>
      <c r="I129" s="180" t="n">
        <v>0</v>
      </c>
      <c r="J129" s="180" t="n">
        <v>0</v>
      </c>
      <c r="K129" s="180" t="n">
        <v>0</v>
      </c>
      <c r="L129" s="180" t="n">
        <v>3</v>
      </c>
      <c r="M129" s="180" t="n">
        <v>3</v>
      </c>
      <c r="N129" s="146" t="s">
        <v>809</v>
      </c>
      <c r="O129" s="146" t="n">
        <v>0.5</v>
      </c>
      <c r="P129" s="181"/>
      <c r="Q129" s="133"/>
      <c r="R129" s="133"/>
      <c r="S129" s="133"/>
      <c r="T129" s="133"/>
      <c r="U129" s="133"/>
      <c r="V129" s="133"/>
    </row>
    <row r="130" customFormat="false" ht="12.75" hidden="false" customHeight="false" outlineLevel="0" collapsed="false">
      <c r="A130" s="174" t="s">
        <v>308</v>
      </c>
      <c r="B130" s="179"/>
      <c r="C130" s="76" t="s">
        <v>309</v>
      </c>
      <c r="D130" s="180" t="n">
        <v>278</v>
      </c>
      <c r="E130" s="180" t="n">
        <v>0</v>
      </c>
      <c r="F130" s="180" t="n">
        <v>63</v>
      </c>
      <c r="G130" s="180" t="n">
        <v>2</v>
      </c>
      <c r="H130" s="180" t="n">
        <v>2</v>
      </c>
      <c r="I130" s="180" t="n">
        <v>43</v>
      </c>
      <c r="J130" s="180" t="n">
        <v>1</v>
      </c>
      <c r="K130" s="180" t="n">
        <v>48</v>
      </c>
      <c r="L130" s="180" t="n">
        <v>293</v>
      </c>
      <c r="M130" s="180" t="n">
        <v>0</v>
      </c>
      <c r="N130" s="146" t="n">
        <v>0.0208333333333333</v>
      </c>
      <c r="O130" s="146" t="n">
        <v>0.0539568345323741</v>
      </c>
      <c r="P130" s="181"/>
      <c r="Q130" s="133"/>
      <c r="R130" s="133"/>
      <c r="S130" s="133"/>
      <c r="T130" s="133"/>
      <c r="U130" s="133"/>
      <c r="V130" s="133"/>
    </row>
    <row r="131" customFormat="false" ht="12.75" hidden="false" customHeight="false" outlineLevel="0" collapsed="false">
      <c r="A131" s="174" t="s">
        <v>310</v>
      </c>
      <c r="B131" s="179"/>
      <c r="C131" s="76" t="s">
        <v>311</v>
      </c>
      <c r="D131" s="180" t="n">
        <v>2634</v>
      </c>
      <c r="E131" s="180" t="n">
        <v>2634</v>
      </c>
      <c r="F131" s="180" t="n">
        <v>203</v>
      </c>
      <c r="G131" s="180" t="n">
        <v>15</v>
      </c>
      <c r="H131" s="180" t="n">
        <v>0</v>
      </c>
      <c r="I131" s="180" t="n">
        <v>284</v>
      </c>
      <c r="J131" s="180" t="n">
        <v>0</v>
      </c>
      <c r="K131" s="180" t="n">
        <v>299</v>
      </c>
      <c r="L131" s="180" t="n">
        <v>2538</v>
      </c>
      <c r="M131" s="180" t="n">
        <v>2538</v>
      </c>
      <c r="N131" s="146" t="n">
        <v>0</v>
      </c>
      <c r="O131" s="146" t="n">
        <v>-0.0364464692482916</v>
      </c>
      <c r="P131" s="181"/>
      <c r="Q131" s="133"/>
      <c r="R131" s="133"/>
      <c r="S131" s="133"/>
      <c r="T131" s="133"/>
      <c r="U131" s="133"/>
      <c r="V131" s="133"/>
    </row>
    <row r="132" customFormat="false" ht="12.75" hidden="false" customHeight="false" outlineLevel="0" collapsed="false">
      <c r="A132" s="174" t="s">
        <v>312</v>
      </c>
      <c r="B132" s="179"/>
      <c r="C132" s="76" t="s">
        <v>313</v>
      </c>
      <c r="D132" s="180" t="n">
        <v>5</v>
      </c>
      <c r="E132" s="180" t="n">
        <v>5</v>
      </c>
      <c r="F132" s="180" t="n">
        <v>44</v>
      </c>
      <c r="G132" s="180" t="n">
        <v>11</v>
      </c>
      <c r="H132" s="180" t="n">
        <v>0</v>
      </c>
      <c r="I132" s="180" t="n">
        <v>9</v>
      </c>
      <c r="J132" s="180" t="n">
        <v>17</v>
      </c>
      <c r="K132" s="180" t="n">
        <v>37</v>
      </c>
      <c r="L132" s="180" t="n">
        <v>12</v>
      </c>
      <c r="M132" s="180" t="n">
        <v>12</v>
      </c>
      <c r="N132" s="146" t="n">
        <v>0.45945945945946</v>
      </c>
      <c r="O132" s="146" t="n">
        <v>1.4</v>
      </c>
      <c r="P132" s="181"/>
      <c r="Q132" s="133"/>
      <c r="R132" s="133"/>
      <c r="S132" s="133"/>
      <c r="T132" s="133"/>
      <c r="U132" s="133"/>
      <c r="V132" s="133"/>
    </row>
    <row r="133" customFormat="false" ht="12.75" hidden="false" customHeight="false" outlineLevel="0" collapsed="false">
      <c r="A133" s="174" t="s">
        <v>314</v>
      </c>
      <c r="B133" s="179"/>
      <c r="C133" s="76" t="s">
        <v>315</v>
      </c>
      <c r="D133" s="180" t="n">
        <v>228</v>
      </c>
      <c r="E133" s="180" t="n">
        <v>228</v>
      </c>
      <c r="F133" s="180" t="n">
        <v>1</v>
      </c>
      <c r="G133" s="180" t="n">
        <v>0</v>
      </c>
      <c r="H133" s="180" t="n">
        <v>3</v>
      </c>
      <c r="I133" s="180" t="n">
        <v>0</v>
      </c>
      <c r="J133" s="180" t="n">
        <v>0</v>
      </c>
      <c r="K133" s="180" t="n">
        <v>3</v>
      </c>
      <c r="L133" s="180" t="n">
        <v>226</v>
      </c>
      <c r="M133" s="180" t="n">
        <v>226</v>
      </c>
      <c r="N133" s="146" t="n">
        <v>0</v>
      </c>
      <c r="O133" s="146" t="n">
        <v>-0.0087719298245614</v>
      </c>
      <c r="P133" s="181"/>
      <c r="Q133" s="133"/>
      <c r="R133" s="133"/>
      <c r="S133" s="133"/>
      <c r="T133" s="133"/>
      <c r="U133" s="133"/>
      <c r="V133" s="133"/>
    </row>
    <row r="134" customFormat="false" ht="12.75" hidden="false" customHeight="false" outlineLevel="0" collapsed="false">
      <c r="A134" s="174" t="s">
        <v>316</v>
      </c>
      <c r="B134" s="179"/>
      <c r="C134" s="76" t="s">
        <v>317</v>
      </c>
      <c r="D134" s="180" t="n">
        <v>10</v>
      </c>
      <c r="E134" s="180" t="n">
        <v>10</v>
      </c>
      <c r="F134" s="180" t="n">
        <v>44</v>
      </c>
      <c r="G134" s="180" t="n">
        <v>15</v>
      </c>
      <c r="H134" s="180" t="n">
        <v>0</v>
      </c>
      <c r="I134" s="180" t="n">
        <v>5</v>
      </c>
      <c r="J134" s="180" t="n">
        <v>10</v>
      </c>
      <c r="K134" s="180" t="n">
        <v>30</v>
      </c>
      <c r="L134" s="180" t="n">
        <v>24</v>
      </c>
      <c r="M134" s="180" t="n">
        <v>24</v>
      </c>
      <c r="N134" s="146" t="n">
        <v>0.333333333333333</v>
      </c>
      <c r="O134" s="146" t="n">
        <v>1.4</v>
      </c>
      <c r="P134" s="181"/>
      <c r="Q134" s="133"/>
      <c r="R134" s="133"/>
      <c r="S134" s="133"/>
      <c r="T134" s="133"/>
      <c r="U134" s="133"/>
      <c r="V134" s="133"/>
    </row>
    <row r="135" customFormat="false" ht="12.75" hidden="false" customHeight="false" outlineLevel="0" collapsed="false">
      <c r="A135" s="174" t="s">
        <v>318</v>
      </c>
      <c r="B135" s="179"/>
      <c r="C135" s="76" t="s">
        <v>319</v>
      </c>
      <c r="D135" s="180" t="n">
        <v>604</v>
      </c>
      <c r="E135" s="180" t="n">
        <v>0</v>
      </c>
      <c r="F135" s="180" t="n">
        <v>2643</v>
      </c>
      <c r="G135" s="180" t="n">
        <v>14</v>
      </c>
      <c r="H135" s="180" t="n">
        <v>82</v>
      </c>
      <c r="I135" s="180" t="n">
        <v>1177</v>
      </c>
      <c r="J135" s="180" t="n">
        <v>1693</v>
      </c>
      <c r="K135" s="180" t="n">
        <v>2966</v>
      </c>
      <c r="L135" s="180" t="n">
        <v>584</v>
      </c>
      <c r="M135" s="180" t="n">
        <v>0</v>
      </c>
      <c r="N135" s="146" t="n">
        <v>0.5708024275118</v>
      </c>
      <c r="O135" s="146" t="n">
        <v>-0.033112582781457</v>
      </c>
      <c r="P135" s="181"/>
      <c r="Q135" s="133"/>
      <c r="R135" s="133"/>
      <c r="S135" s="133"/>
      <c r="T135" s="133"/>
      <c r="U135" s="133"/>
      <c r="V135" s="133"/>
    </row>
    <row r="136" customFormat="false" ht="12.75" hidden="false" customHeight="false" outlineLevel="0" collapsed="false">
      <c r="A136" s="174" t="s">
        <v>320</v>
      </c>
      <c r="B136" s="179"/>
      <c r="C136" s="76" t="s">
        <v>321</v>
      </c>
      <c r="D136" s="180" t="n">
        <v>194</v>
      </c>
      <c r="E136" s="180" t="n">
        <v>0</v>
      </c>
      <c r="F136" s="180" t="n">
        <v>425</v>
      </c>
      <c r="G136" s="180" t="n">
        <v>2</v>
      </c>
      <c r="H136" s="180" t="n">
        <v>7</v>
      </c>
      <c r="I136" s="180" t="n">
        <v>316</v>
      </c>
      <c r="J136" s="180" t="n">
        <v>239</v>
      </c>
      <c r="K136" s="180" t="n">
        <v>564</v>
      </c>
      <c r="L136" s="180" t="n">
        <v>55</v>
      </c>
      <c r="M136" s="180" t="n">
        <v>55</v>
      </c>
      <c r="N136" s="146" t="n">
        <v>0.423758865248227</v>
      </c>
      <c r="O136" s="146" t="n">
        <v>-0.716494845360825</v>
      </c>
      <c r="P136" s="181"/>
      <c r="Q136" s="133"/>
      <c r="R136" s="133"/>
      <c r="S136" s="133"/>
      <c r="T136" s="133"/>
      <c r="U136" s="133"/>
      <c r="V136" s="133"/>
    </row>
    <row r="137" customFormat="false" ht="12.75" hidden="false" customHeight="false" outlineLevel="0" collapsed="false">
      <c r="A137" s="174" t="s">
        <v>322</v>
      </c>
      <c r="B137" s="179"/>
      <c r="C137" s="76" t="s">
        <v>943</v>
      </c>
      <c r="D137" s="180" t="n">
        <v>2845</v>
      </c>
      <c r="E137" s="180" t="n">
        <v>2845</v>
      </c>
      <c r="F137" s="180" t="n">
        <v>6523</v>
      </c>
      <c r="G137" s="180" t="n">
        <v>205</v>
      </c>
      <c r="H137" s="180" t="n">
        <v>0</v>
      </c>
      <c r="I137" s="180" t="n">
        <v>286</v>
      </c>
      <c r="J137" s="180" t="n">
        <v>168</v>
      </c>
      <c r="K137" s="180" t="n">
        <v>659</v>
      </c>
      <c r="L137" s="180" t="n">
        <v>8709</v>
      </c>
      <c r="M137" s="180" t="n">
        <v>8710</v>
      </c>
      <c r="N137" s="146" t="n">
        <v>0.254931714719272</v>
      </c>
      <c r="O137" s="146" t="n">
        <v>2.06115992970123</v>
      </c>
      <c r="P137" s="181"/>
      <c r="Q137" s="133"/>
      <c r="R137" s="133"/>
      <c r="S137" s="133"/>
      <c r="T137" s="133"/>
      <c r="U137" s="133"/>
      <c r="V137" s="133"/>
    </row>
    <row r="138" customFormat="false" ht="12.75" hidden="false" customHeight="false" outlineLevel="0" collapsed="false">
      <c r="A138" s="174" t="s">
        <v>324</v>
      </c>
      <c r="B138" s="179"/>
      <c r="C138" s="76" t="s">
        <v>944</v>
      </c>
      <c r="D138" s="180" t="n">
        <v>131107</v>
      </c>
      <c r="E138" s="180" t="n">
        <v>20674</v>
      </c>
      <c r="F138" s="180" t="n">
        <v>45637</v>
      </c>
      <c r="G138" s="180" t="n">
        <v>1734</v>
      </c>
      <c r="H138" s="180" t="n">
        <v>0</v>
      </c>
      <c r="I138" s="180" t="n">
        <v>4145</v>
      </c>
      <c r="J138" s="180" t="n">
        <v>0</v>
      </c>
      <c r="K138" s="180" t="n">
        <v>5879</v>
      </c>
      <c r="L138" s="180" t="n">
        <v>170865</v>
      </c>
      <c r="M138" s="180" t="n">
        <v>18353</v>
      </c>
      <c r="N138" s="146" t="n">
        <v>0</v>
      </c>
      <c r="O138" s="146" t="n">
        <v>0.303248491689994</v>
      </c>
      <c r="P138" s="181"/>
      <c r="Q138" s="133"/>
      <c r="R138" s="133"/>
      <c r="S138" s="133"/>
      <c r="T138" s="133"/>
      <c r="U138" s="133"/>
      <c r="V138" s="133"/>
    </row>
    <row r="139" customFormat="false" ht="12.75" hidden="false" customHeight="false" outlineLevel="0" collapsed="false">
      <c r="A139" s="174" t="s">
        <v>326</v>
      </c>
      <c r="B139" s="179"/>
      <c r="C139" s="76" t="s">
        <v>327</v>
      </c>
      <c r="D139" s="180" t="n">
        <v>0</v>
      </c>
      <c r="E139" s="180" t="n">
        <v>0</v>
      </c>
      <c r="F139" s="180" t="n">
        <v>7662</v>
      </c>
      <c r="G139" s="180" t="n">
        <v>239</v>
      </c>
      <c r="H139" s="180" t="n">
        <v>7</v>
      </c>
      <c r="I139" s="180" t="n">
        <v>5155</v>
      </c>
      <c r="J139" s="180" t="n">
        <v>0</v>
      </c>
      <c r="K139" s="180" t="n">
        <v>5401</v>
      </c>
      <c r="L139" s="180" t="n">
        <v>0</v>
      </c>
      <c r="M139" s="180" t="n">
        <v>0</v>
      </c>
      <c r="N139" s="146" t="n">
        <v>0</v>
      </c>
      <c r="O139" s="146" t="s">
        <v>809</v>
      </c>
      <c r="P139" s="181"/>
      <c r="Q139" s="133"/>
      <c r="R139" s="133"/>
      <c r="S139" s="133"/>
      <c r="T139" s="133"/>
      <c r="U139" s="133"/>
      <c r="V139" s="133"/>
    </row>
    <row r="140" customFormat="false" ht="12.75" hidden="false" customHeight="false" outlineLevel="0" collapsed="false">
      <c r="A140" s="174" t="s">
        <v>328</v>
      </c>
      <c r="B140" s="179"/>
      <c r="C140" s="76" t="s">
        <v>329</v>
      </c>
      <c r="D140" s="180" t="n">
        <v>135</v>
      </c>
      <c r="E140" s="180" t="n">
        <v>135</v>
      </c>
      <c r="F140" s="180" t="n">
        <v>212</v>
      </c>
      <c r="G140" s="180" t="n">
        <v>49</v>
      </c>
      <c r="H140" s="180" t="n">
        <v>0</v>
      </c>
      <c r="I140" s="180" t="n">
        <v>52</v>
      </c>
      <c r="J140" s="180" t="n">
        <v>48</v>
      </c>
      <c r="K140" s="180" t="n">
        <v>149</v>
      </c>
      <c r="L140" s="180" t="n">
        <v>198</v>
      </c>
      <c r="M140" s="180" t="n">
        <v>198</v>
      </c>
      <c r="N140" s="146" t="n">
        <v>0.322147651006711</v>
      </c>
      <c r="O140" s="146" t="n">
        <v>0.466666666666667</v>
      </c>
      <c r="P140" s="181"/>
      <c r="Q140" s="133"/>
      <c r="R140" s="133"/>
      <c r="S140" s="133"/>
      <c r="T140" s="133"/>
      <c r="U140" s="133"/>
      <c r="V140" s="133"/>
    </row>
    <row r="141" customFormat="false" ht="12.75" hidden="false" customHeight="false" outlineLevel="0" collapsed="false">
      <c r="A141" s="174" t="s">
        <v>330</v>
      </c>
      <c r="B141" s="179"/>
      <c r="C141" s="76" t="s">
        <v>331</v>
      </c>
      <c r="D141" s="180" t="n">
        <v>4458</v>
      </c>
      <c r="E141" s="180" t="n">
        <v>2105</v>
      </c>
      <c r="F141" s="180" t="n">
        <v>16578</v>
      </c>
      <c r="G141" s="180" t="n">
        <v>11389</v>
      </c>
      <c r="H141" s="180" t="n">
        <v>18</v>
      </c>
      <c r="I141" s="180" t="n">
        <v>40</v>
      </c>
      <c r="J141" s="180" t="n">
        <v>2265</v>
      </c>
      <c r="K141" s="180" t="n">
        <v>13712</v>
      </c>
      <c r="L141" s="180" t="n">
        <v>7324</v>
      </c>
      <c r="M141" s="180" t="n">
        <v>1528</v>
      </c>
      <c r="N141" s="146" t="n">
        <v>0.165183780630105</v>
      </c>
      <c r="O141" s="146" t="n">
        <v>0.642889187976671</v>
      </c>
      <c r="P141" s="181"/>
      <c r="Q141" s="133"/>
      <c r="R141" s="133"/>
      <c r="S141" s="133"/>
      <c r="T141" s="133"/>
      <c r="U141" s="133"/>
      <c r="V141" s="133"/>
    </row>
    <row r="142" customFormat="false" ht="12.75" hidden="false" customHeight="false" outlineLevel="0" collapsed="false">
      <c r="A142" s="174" t="s">
        <v>334</v>
      </c>
      <c r="B142" s="179"/>
      <c r="C142" s="76" t="s">
        <v>335</v>
      </c>
      <c r="D142" s="180" t="n">
        <v>252</v>
      </c>
      <c r="E142" s="180" t="n">
        <v>185</v>
      </c>
      <c r="F142" s="180" t="n">
        <v>39</v>
      </c>
      <c r="G142" s="180" t="n">
        <v>39</v>
      </c>
      <c r="H142" s="180" t="n">
        <v>0</v>
      </c>
      <c r="I142" s="180" t="n">
        <v>0</v>
      </c>
      <c r="J142" s="180" t="n">
        <v>0</v>
      </c>
      <c r="K142" s="180" t="n">
        <v>39</v>
      </c>
      <c r="L142" s="180" t="n">
        <v>252</v>
      </c>
      <c r="M142" s="180" t="n">
        <v>187</v>
      </c>
      <c r="N142" s="146" t="n">
        <v>0</v>
      </c>
      <c r="O142" s="146" t="n">
        <v>0</v>
      </c>
      <c r="P142" s="181"/>
      <c r="Q142" s="133"/>
      <c r="R142" s="133"/>
      <c r="S142" s="133"/>
      <c r="T142" s="133"/>
      <c r="U142" s="133"/>
      <c r="V142" s="133"/>
    </row>
    <row r="143" customFormat="false" ht="12.75" hidden="false" customHeight="false" outlineLevel="0" collapsed="false">
      <c r="A143" s="174" t="s">
        <v>336</v>
      </c>
      <c r="B143" s="179"/>
      <c r="C143" s="76" t="s">
        <v>337</v>
      </c>
      <c r="D143" s="180" t="n">
        <v>19976</v>
      </c>
      <c r="E143" s="180" t="n">
        <v>0</v>
      </c>
      <c r="F143" s="180" t="n">
        <v>36370</v>
      </c>
      <c r="G143" s="180" t="n">
        <v>1113</v>
      </c>
      <c r="H143" s="180" t="n">
        <v>15338</v>
      </c>
      <c r="I143" s="180" t="n">
        <v>16770</v>
      </c>
      <c r="J143" s="180" t="n">
        <v>8839</v>
      </c>
      <c r="K143" s="180" t="n">
        <v>42060</v>
      </c>
      <c r="L143" s="180" t="n">
        <v>27723</v>
      </c>
      <c r="M143" s="180" t="n">
        <v>0</v>
      </c>
      <c r="N143" s="146" t="n">
        <v>0.210152163575844</v>
      </c>
      <c r="O143" s="146" t="n">
        <v>0.387815378454145</v>
      </c>
      <c r="P143" s="181"/>
      <c r="Q143" s="133"/>
      <c r="R143" s="133"/>
      <c r="S143" s="133"/>
      <c r="T143" s="133"/>
      <c r="U143" s="133"/>
      <c r="V143" s="133"/>
    </row>
    <row r="144" customFormat="false" ht="12.75" hidden="false" customHeight="false" outlineLevel="0" collapsed="false">
      <c r="A144" s="174" t="s">
        <v>338</v>
      </c>
      <c r="B144" s="179"/>
      <c r="C144" s="76" t="s">
        <v>945</v>
      </c>
      <c r="D144" s="180" t="n">
        <v>5057</v>
      </c>
      <c r="E144" s="180" t="n">
        <v>0</v>
      </c>
      <c r="F144" s="180" t="n">
        <v>14371</v>
      </c>
      <c r="G144" s="180" t="n">
        <v>1561</v>
      </c>
      <c r="H144" s="180" t="n">
        <v>2749</v>
      </c>
      <c r="I144" s="180" t="n">
        <v>3289</v>
      </c>
      <c r="J144" s="180" t="n">
        <v>4727</v>
      </c>
      <c r="K144" s="180" t="n">
        <v>12326</v>
      </c>
      <c r="L144" s="180" t="n">
        <v>10745</v>
      </c>
      <c r="M144" s="180" t="n">
        <v>0</v>
      </c>
      <c r="N144" s="146" t="n">
        <v>0.383498296284277</v>
      </c>
      <c r="O144" s="146" t="n">
        <v>1.12477753608859</v>
      </c>
      <c r="P144" s="181"/>
      <c r="Q144" s="133"/>
      <c r="R144" s="133"/>
      <c r="S144" s="133"/>
      <c r="T144" s="133"/>
      <c r="U144" s="133"/>
      <c r="V144" s="133"/>
    </row>
    <row r="145" customFormat="false" ht="22.5" hidden="false" customHeight="false" outlineLevel="0" collapsed="false">
      <c r="A145" s="174" t="s">
        <v>340</v>
      </c>
      <c r="B145" s="179"/>
      <c r="C145" s="76" t="s">
        <v>651</v>
      </c>
      <c r="D145" s="180" t="n">
        <v>5214</v>
      </c>
      <c r="E145" s="180" t="n">
        <v>0</v>
      </c>
      <c r="F145" s="180" t="n">
        <v>2236</v>
      </c>
      <c r="G145" s="180" t="n">
        <v>1348</v>
      </c>
      <c r="H145" s="180" t="n">
        <v>0</v>
      </c>
      <c r="I145" s="180" t="n">
        <v>201</v>
      </c>
      <c r="J145" s="180" t="n">
        <v>17</v>
      </c>
      <c r="K145" s="180" t="n">
        <v>1566</v>
      </c>
      <c r="L145" s="180" t="n">
        <v>5884</v>
      </c>
      <c r="M145" s="180" t="n">
        <v>0</v>
      </c>
      <c r="N145" s="146" t="n">
        <v>0.0108556832694764</v>
      </c>
      <c r="O145" s="146" t="n">
        <v>0.128500191791331</v>
      </c>
      <c r="P145" s="181"/>
      <c r="Q145" s="133"/>
      <c r="R145" s="133"/>
      <c r="S145" s="133"/>
      <c r="T145" s="133"/>
      <c r="U145" s="133"/>
      <c r="V145" s="133"/>
    </row>
    <row r="146" customFormat="false" ht="12.75" hidden="false" customHeight="false" outlineLevel="0" collapsed="false">
      <c r="A146" s="174" t="s">
        <v>342</v>
      </c>
      <c r="B146" s="179"/>
      <c r="C146" s="76" t="s">
        <v>343</v>
      </c>
      <c r="D146" s="180" t="n">
        <v>238</v>
      </c>
      <c r="E146" s="180" t="n">
        <v>200</v>
      </c>
      <c r="F146" s="180" t="n">
        <v>749</v>
      </c>
      <c r="G146" s="180" t="n">
        <v>325</v>
      </c>
      <c r="H146" s="180" t="n">
        <v>0</v>
      </c>
      <c r="I146" s="180" t="n">
        <v>518</v>
      </c>
      <c r="J146" s="180" t="n">
        <v>0</v>
      </c>
      <c r="K146" s="180" t="n">
        <v>843</v>
      </c>
      <c r="L146" s="180" t="n">
        <v>144</v>
      </c>
      <c r="M146" s="180" t="n">
        <v>102</v>
      </c>
      <c r="N146" s="146" t="n">
        <v>0</v>
      </c>
      <c r="O146" s="146" t="n">
        <v>-0.394957983193277</v>
      </c>
      <c r="P146" s="181"/>
      <c r="Q146" s="133"/>
      <c r="R146" s="133"/>
      <c r="S146" s="133"/>
      <c r="T146" s="133"/>
      <c r="U146" s="133"/>
      <c r="V146" s="133"/>
    </row>
    <row r="147" customFormat="false" ht="12.75" hidden="false" customHeight="false" outlineLevel="0" collapsed="false">
      <c r="A147" s="174" t="s">
        <v>344</v>
      </c>
      <c r="B147" s="179"/>
      <c r="C147" s="76" t="s">
        <v>345</v>
      </c>
      <c r="D147" s="180" t="n">
        <v>205</v>
      </c>
      <c r="E147" s="180" t="n">
        <v>205</v>
      </c>
      <c r="F147" s="180" t="n">
        <v>33</v>
      </c>
      <c r="G147" s="180" t="n">
        <v>0</v>
      </c>
      <c r="H147" s="180" t="n">
        <v>4</v>
      </c>
      <c r="I147" s="180" t="n">
        <v>55</v>
      </c>
      <c r="J147" s="180" t="n">
        <v>8</v>
      </c>
      <c r="K147" s="180" t="n">
        <v>67</v>
      </c>
      <c r="L147" s="180" t="n">
        <v>171</v>
      </c>
      <c r="M147" s="180" t="n">
        <v>153</v>
      </c>
      <c r="N147" s="146" t="n">
        <v>0.119402985074627</v>
      </c>
      <c r="O147" s="146" t="n">
        <v>-0.165853658536585</v>
      </c>
      <c r="P147" s="181"/>
      <c r="Q147" s="133"/>
      <c r="R147" s="133"/>
      <c r="S147" s="133"/>
      <c r="T147" s="133"/>
      <c r="U147" s="133"/>
      <c r="V147" s="133"/>
    </row>
    <row r="148" customFormat="false" ht="12.75" hidden="false" customHeight="false" outlineLevel="0" collapsed="false">
      <c r="A148" s="174" t="s">
        <v>346</v>
      </c>
      <c r="B148" s="179"/>
      <c r="C148" s="76" t="s">
        <v>347</v>
      </c>
      <c r="D148" s="180" t="n">
        <v>18424</v>
      </c>
      <c r="E148" s="180" t="n">
        <v>9711</v>
      </c>
      <c r="F148" s="180" t="n">
        <v>1466</v>
      </c>
      <c r="G148" s="180" t="n">
        <v>517</v>
      </c>
      <c r="H148" s="180" t="n">
        <v>2657</v>
      </c>
      <c r="I148" s="180" t="n">
        <v>257</v>
      </c>
      <c r="J148" s="180" t="n">
        <v>2975</v>
      </c>
      <c r="K148" s="180" t="n">
        <v>6406</v>
      </c>
      <c r="L148" s="180" t="n">
        <v>13484</v>
      </c>
      <c r="M148" s="180" t="n">
        <v>4795</v>
      </c>
      <c r="N148" s="146" t="n">
        <v>0.464408367155791</v>
      </c>
      <c r="O148" s="146" t="n">
        <v>-0.268128528006948</v>
      </c>
      <c r="P148" s="181"/>
      <c r="Q148" s="133"/>
      <c r="R148" s="133"/>
      <c r="S148" s="133"/>
      <c r="T148" s="133"/>
      <c r="U148" s="133"/>
      <c r="V148" s="133"/>
    </row>
    <row r="149" customFormat="false" ht="12.75" hidden="false" customHeight="false" outlineLevel="0" collapsed="false">
      <c r="A149" s="174" t="s">
        <v>348</v>
      </c>
      <c r="B149" s="179"/>
      <c r="C149" s="76" t="s">
        <v>946</v>
      </c>
      <c r="D149" s="180" t="n">
        <v>3</v>
      </c>
      <c r="E149" s="180" t="n">
        <v>1</v>
      </c>
      <c r="F149" s="180" t="n">
        <v>2</v>
      </c>
      <c r="G149" s="180" t="n">
        <v>0</v>
      </c>
      <c r="H149" s="180" t="n">
        <v>0</v>
      </c>
      <c r="I149" s="180" t="n">
        <v>0</v>
      </c>
      <c r="J149" s="180" t="n">
        <v>1</v>
      </c>
      <c r="K149" s="180" t="n">
        <v>1</v>
      </c>
      <c r="L149" s="180" t="n">
        <v>4</v>
      </c>
      <c r="M149" s="180" t="n">
        <v>1</v>
      </c>
      <c r="N149" s="146" t="n">
        <v>1</v>
      </c>
      <c r="O149" s="146" t="n">
        <v>0.333333333333333</v>
      </c>
      <c r="P149" s="181"/>
      <c r="Q149" s="133"/>
      <c r="R149" s="133"/>
      <c r="S149" s="133"/>
      <c r="T149" s="133"/>
      <c r="U149" s="133"/>
      <c r="V149" s="133"/>
    </row>
    <row r="150" customFormat="false" ht="12.75" hidden="false" customHeight="false" outlineLevel="0" collapsed="false">
      <c r="A150" s="174" t="s">
        <v>350</v>
      </c>
      <c r="B150" s="179"/>
      <c r="C150" s="76" t="s">
        <v>351</v>
      </c>
      <c r="D150" s="180" t="n">
        <v>442</v>
      </c>
      <c r="E150" s="180" t="n">
        <v>0</v>
      </c>
      <c r="F150" s="180" t="n">
        <v>92</v>
      </c>
      <c r="G150" s="180" t="n">
        <v>3</v>
      </c>
      <c r="H150" s="180" t="n">
        <v>0</v>
      </c>
      <c r="I150" s="180" t="n">
        <v>43</v>
      </c>
      <c r="J150" s="180" t="n">
        <v>356</v>
      </c>
      <c r="K150" s="180" t="n">
        <v>402</v>
      </c>
      <c r="L150" s="180" t="n">
        <v>132</v>
      </c>
      <c r="M150" s="180" t="n">
        <v>0</v>
      </c>
      <c r="N150" s="146" t="n">
        <v>0.885572139303483</v>
      </c>
      <c r="O150" s="146" t="n">
        <v>-0.701357466063348</v>
      </c>
      <c r="P150" s="181"/>
      <c r="Q150" s="133"/>
      <c r="R150" s="133"/>
      <c r="S150" s="133"/>
      <c r="T150" s="133"/>
      <c r="U150" s="133"/>
      <c r="V150" s="133"/>
    </row>
    <row r="151" customFormat="false" ht="22.5" hidden="false" customHeight="false" outlineLevel="0" collapsed="false">
      <c r="A151" s="174" t="s">
        <v>352</v>
      </c>
      <c r="B151" s="179"/>
      <c r="C151" s="76" t="s">
        <v>353</v>
      </c>
      <c r="D151" s="180" t="n">
        <v>96</v>
      </c>
      <c r="E151" s="180" t="n">
        <v>96</v>
      </c>
      <c r="F151" s="180" t="n">
        <v>15</v>
      </c>
      <c r="G151" s="180" t="n">
        <v>0</v>
      </c>
      <c r="H151" s="180" t="n">
        <v>0</v>
      </c>
      <c r="I151" s="180" t="n">
        <v>4</v>
      </c>
      <c r="J151" s="180" t="n">
        <v>4</v>
      </c>
      <c r="K151" s="180" t="n">
        <v>8</v>
      </c>
      <c r="L151" s="180" t="n">
        <v>103</v>
      </c>
      <c r="M151" s="180" t="n">
        <v>103</v>
      </c>
      <c r="N151" s="146" t="n">
        <v>0.5</v>
      </c>
      <c r="O151" s="146" t="n">
        <v>0.0729166666666667</v>
      </c>
      <c r="P151" s="181"/>
      <c r="Q151" s="133"/>
      <c r="R151" s="133"/>
      <c r="S151" s="133"/>
      <c r="T151" s="133"/>
      <c r="U151" s="133"/>
      <c r="V151" s="133"/>
    </row>
    <row r="152" customFormat="false" ht="12.75" hidden="false" customHeight="false" outlineLevel="0" collapsed="false">
      <c r="A152" s="174" t="s">
        <v>354</v>
      </c>
      <c r="B152" s="179"/>
      <c r="C152" s="76" t="s">
        <v>355</v>
      </c>
      <c r="D152" s="180" t="n">
        <v>69</v>
      </c>
      <c r="E152" s="180" t="n">
        <v>17</v>
      </c>
      <c r="F152" s="180" t="n">
        <v>102</v>
      </c>
      <c r="G152" s="180" t="n">
        <v>20</v>
      </c>
      <c r="H152" s="180" t="n">
        <v>0</v>
      </c>
      <c r="I152" s="180" t="n">
        <v>36</v>
      </c>
      <c r="J152" s="180" t="n">
        <v>61</v>
      </c>
      <c r="K152" s="180" t="n">
        <v>117</v>
      </c>
      <c r="L152" s="180" t="n">
        <v>54</v>
      </c>
      <c r="M152" s="180" t="n">
        <v>8</v>
      </c>
      <c r="N152" s="146" t="n">
        <v>0.521367521367521</v>
      </c>
      <c r="O152" s="146" t="n">
        <v>-0.217391304347826</v>
      </c>
      <c r="P152" s="181"/>
      <c r="Q152" s="133"/>
      <c r="R152" s="133"/>
      <c r="S152" s="133"/>
      <c r="T152" s="133"/>
      <c r="U152" s="133"/>
      <c r="V152" s="133"/>
    </row>
    <row r="153" customFormat="false" ht="12.75" hidden="false" customHeight="false" outlineLevel="0" collapsed="false">
      <c r="A153" s="174" t="s">
        <v>356</v>
      </c>
      <c r="B153" s="179"/>
      <c r="C153" s="76" t="s">
        <v>357</v>
      </c>
      <c r="D153" s="180" t="n">
        <v>6219</v>
      </c>
      <c r="E153" s="180" t="n">
        <v>6219</v>
      </c>
      <c r="F153" s="180" t="n">
        <v>8368</v>
      </c>
      <c r="G153" s="180" t="n">
        <v>7066</v>
      </c>
      <c r="H153" s="180" t="n">
        <v>0</v>
      </c>
      <c r="I153" s="180" t="n">
        <v>523</v>
      </c>
      <c r="J153" s="180" t="n">
        <v>1809</v>
      </c>
      <c r="K153" s="180" t="n">
        <v>9398</v>
      </c>
      <c r="L153" s="180" t="n">
        <v>5189</v>
      </c>
      <c r="M153" s="180" t="n">
        <v>5189</v>
      </c>
      <c r="N153" s="146" t="n">
        <v>0.192487763353905</v>
      </c>
      <c r="O153" s="146" t="n">
        <v>-0.165621482553465</v>
      </c>
      <c r="P153" s="181"/>
      <c r="Q153" s="133"/>
      <c r="R153" s="133"/>
      <c r="S153" s="133"/>
      <c r="T153" s="133"/>
      <c r="U153" s="133"/>
      <c r="V153" s="133"/>
    </row>
    <row r="154" customFormat="false" ht="12.75" hidden="false" customHeight="false" outlineLevel="0" collapsed="false">
      <c r="A154" s="174" t="s">
        <v>358</v>
      </c>
      <c r="B154" s="179"/>
      <c r="C154" s="76" t="s">
        <v>359</v>
      </c>
      <c r="D154" s="180" t="n">
        <v>1</v>
      </c>
      <c r="E154" s="180" t="n">
        <v>1</v>
      </c>
      <c r="F154" s="180" t="n">
        <v>16</v>
      </c>
      <c r="G154" s="180" t="n">
        <v>0</v>
      </c>
      <c r="H154" s="180" t="n">
        <v>0</v>
      </c>
      <c r="I154" s="180" t="n">
        <v>1</v>
      </c>
      <c r="J154" s="180" t="n">
        <v>0</v>
      </c>
      <c r="K154" s="180" t="n">
        <v>1</v>
      </c>
      <c r="L154" s="180" t="n">
        <v>16</v>
      </c>
      <c r="M154" s="180" t="n">
        <v>16</v>
      </c>
      <c r="N154" s="146" t="n">
        <v>0</v>
      </c>
      <c r="O154" s="146" t="n">
        <v>15</v>
      </c>
      <c r="P154" s="181"/>
      <c r="Q154" s="133"/>
      <c r="R154" s="133"/>
      <c r="S154" s="133"/>
      <c r="T154" s="133"/>
      <c r="U154" s="133"/>
      <c r="V154" s="133"/>
    </row>
    <row r="155" customFormat="false" ht="12.75" hidden="false" customHeight="false" outlineLevel="0" collapsed="false">
      <c r="A155" s="174" t="s">
        <v>360</v>
      </c>
      <c r="B155" s="179"/>
      <c r="C155" s="76" t="s">
        <v>743</v>
      </c>
      <c r="D155" s="180" t="n">
        <v>5809</v>
      </c>
      <c r="E155" s="180" t="n">
        <v>0</v>
      </c>
      <c r="F155" s="180" t="n">
        <v>4533</v>
      </c>
      <c r="G155" s="180" t="n">
        <v>3080</v>
      </c>
      <c r="H155" s="180" t="n">
        <v>0</v>
      </c>
      <c r="I155" s="180" t="n">
        <v>1486</v>
      </c>
      <c r="J155" s="180" t="n">
        <v>0</v>
      </c>
      <c r="K155" s="180" t="n">
        <v>4566</v>
      </c>
      <c r="L155" s="180" t="n">
        <v>5776</v>
      </c>
      <c r="M155" s="180" t="n">
        <v>0</v>
      </c>
      <c r="N155" s="146" t="n">
        <v>0</v>
      </c>
      <c r="O155" s="146" t="n">
        <v>-0.00568084007574453</v>
      </c>
      <c r="P155" s="181"/>
      <c r="Q155" s="133"/>
      <c r="R155" s="133"/>
      <c r="S155" s="133"/>
      <c r="T155" s="133"/>
      <c r="U155" s="133"/>
      <c r="V155" s="133"/>
    </row>
    <row r="156" customFormat="false" ht="12.75" hidden="false" customHeight="false" outlineLevel="0" collapsed="false">
      <c r="A156" s="174" t="s">
        <v>362</v>
      </c>
      <c r="B156" s="179"/>
      <c r="C156" s="76" t="s">
        <v>363</v>
      </c>
      <c r="D156" s="180" t="n">
        <v>1183</v>
      </c>
      <c r="E156" s="180" t="n">
        <v>575</v>
      </c>
      <c r="F156" s="180" t="n">
        <v>2741</v>
      </c>
      <c r="G156" s="180" t="n">
        <v>42</v>
      </c>
      <c r="H156" s="180" t="n">
        <v>0</v>
      </c>
      <c r="I156" s="180" t="n">
        <v>574</v>
      </c>
      <c r="J156" s="180" t="n">
        <v>2043</v>
      </c>
      <c r="K156" s="180" t="n">
        <v>2659</v>
      </c>
      <c r="L156" s="180" t="n">
        <v>1302</v>
      </c>
      <c r="M156" s="180" t="n">
        <v>571</v>
      </c>
      <c r="N156" s="146" t="n">
        <v>0.768333960135389</v>
      </c>
      <c r="O156" s="146" t="n">
        <v>0.100591715976331</v>
      </c>
      <c r="P156" s="181"/>
      <c r="Q156" s="133"/>
      <c r="R156" s="133"/>
      <c r="S156" s="133"/>
      <c r="T156" s="133"/>
      <c r="U156" s="133"/>
      <c r="V156" s="133"/>
    </row>
    <row r="157" customFormat="false" ht="22.5" hidden="false" customHeight="false" outlineLevel="0" collapsed="false">
      <c r="A157" s="174" t="s">
        <v>364</v>
      </c>
      <c r="B157" s="179"/>
      <c r="C157" s="76" t="s">
        <v>365</v>
      </c>
      <c r="D157" s="180" t="n">
        <v>32</v>
      </c>
      <c r="E157" s="180" t="n">
        <v>0</v>
      </c>
      <c r="F157" s="180" t="n">
        <v>135</v>
      </c>
      <c r="G157" s="180" t="n">
        <v>96</v>
      </c>
      <c r="H157" s="180" t="n">
        <v>2</v>
      </c>
      <c r="I157" s="180" t="n">
        <v>0</v>
      </c>
      <c r="J157" s="180" t="n">
        <v>5</v>
      </c>
      <c r="K157" s="180" t="n">
        <v>103</v>
      </c>
      <c r="L157" s="180" t="n">
        <v>64</v>
      </c>
      <c r="M157" s="180" t="n">
        <v>0</v>
      </c>
      <c r="N157" s="146" t="n">
        <v>0.0485436893203884</v>
      </c>
      <c r="O157" s="146" t="n">
        <v>1</v>
      </c>
      <c r="P157" s="181"/>
      <c r="Q157" s="133"/>
      <c r="R157" s="133"/>
      <c r="S157" s="133"/>
      <c r="T157" s="133"/>
      <c r="U157" s="133"/>
      <c r="V157" s="133"/>
    </row>
    <row r="158" customFormat="false" ht="12.75" hidden="false" customHeight="false" outlineLevel="0" collapsed="false">
      <c r="A158" s="174" t="s">
        <v>366</v>
      </c>
      <c r="B158" s="179"/>
      <c r="C158" s="76" t="s">
        <v>947</v>
      </c>
      <c r="D158" s="180" t="n">
        <v>12400</v>
      </c>
      <c r="E158" s="180" t="n">
        <v>0</v>
      </c>
      <c r="F158" s="180" t="n">
        <v>41948</v>
      </c>
      <c r="G158" s="180" t="n">
        <v>7866</v>
      </c>
      <c r="H158" s="180" t="n">
        <v>2323</v>
      </c>
      <c r="I158" s="180" t="n">
        <v>26814</v>
      </c>
      <c r="J158" s="180" t="n">
        <v>4181</v>
      </c>
      <c r="K158" s="180" t="n">
        <v>41184</v>
      </c>
      <c r="L158" s="180" t="n">
        <v>10900</v>
      </c>
      <c r="M158" s="180" t="n">
        <v>0</v>
      </c>
      <c r="N158" s="146" t="n">
        <v>0.101520007770008</v>
      </c>
      <c r="O158" s="146" t="n">
        <v>-0.120967741935484</v>
      </c>
      <c r="P158" s="181"/>
      <c r="Q158" s="133"/>
      <c r="R158" s="133"/>
      <c r="S158" s="133"/>
      <c r="T158" s="133"/>
      <c r="U158" s="133"/>
      <c r="V158" s="133"/>
    </row>
    <row r="159" customFormat="false" ht="22.5" hidden="false" customHeight="false" outlineLevel="0" collapsed="false">
      <c r="A159" s="174" t="s">
        <v>368</v>
      </c>
      <c r="B159" s="179"/>
      <c r="C159" s="76" t="s">
        <v>369</v>
      </c>
      <c r="D159" s="180" t="n">
        <v>380</v>
      </c>
      <c r="E159" s="180" t="n">
        <v>380</v>
      </c>
      <c r="F159" s="180" t="n">
        <v>948</v>
      </c>
      <c r="G159" s="180" t="n">
        <v>1020</v>
      </c>
      <c r="H159" s="180" t="n">
        <v>0</v>
      </c>
      <c r="I159" s="180" t="n">
        <v>0</v>
      </c>
      <c r="J159" s="180" t="n">
        <v>0</v>
      </c>
      <c r="K159" s="180" t="n">
        <v>1020</v>
      </c>
      <c r="L159" s="180" t="n">
        <v>308</v>
      </c>
      <c r="M159" s="180" t="n">
        <v>308</v>
      </c>
      <c r="N159" s="146" t="n">
        <v>0</v>
      </c>
      <c r="O159" s="146" t="n">
        <v>-0.189473684210526</v>
      </c>
      <c r="P159" s="181"/>
      <c r="Q159" s="133"/>
      <c r="R159" s="133"/>
      <c r="S159" s="133"/>
      <c r="T159" s="133"/>
      <c r="U159" s="133"/>
      <c r="V159" s="133"/>
    </row>
    <row r="160" customFormat="false" ht="12.75" hidden="false" customHeight="false" outlineLevel="0" collapsed="false">
      <c r="A160" s="174" t="s">
        <v>370</v>
      </c>
      <c r="B160" s="179"/>
      <c r="C160" s="76" t="s">
        <v>948</v>
      </c>
      <c r="D160" s="180" t="n">
        <v>107324</v>
      </c>
      <c r="E160" s="180" t="n">
        <v>0</v>
      </c>
      <c r="F160" s="180" t="n">
        <v>40449</v>
      </c>
      <c r="G160" s="180" t="n">
        <v>17979</v>
      </c>
      <c r="H160" s="180" t="n">
        <v>0</v>
      </c>
      <c r="I160" s="180" t="n">
        <v>34372</v>
      </c>
      <c r="J160" s="180" t="n">
        <v>43433</v>
      </c>
      <c r="K160" s="180" t="n">
        <v>95784</v>
      </c>
      <c r="L160" s="180" t="n">
        <v>83884</v>
      </c>
      <c r="M160" s="180" t="n">
        <v>0</v>
      </c>
      <c r="N160" s="146" t="n">
        <v>0.453447339847991</v>
      </c>
      <c r="O160" s="146" t="n">
        <v>-0.218404084827252</v>
      </c>
      <c r="P160" s="181"/>
      <c r="Q160" s="133"/>
      <c r="R160" s="133"/>
      <c r="S160" s="133"/>
      <c r="T160" s="133"/>
      <c r="U160" s="133"/>
      <c r="V160" s="133"/>
    </row>
    <row r="161" customFormat="false" ht="12.75" hidden="false" customHeight="false" outlineLevel="0" collapsed="false">
      <c r="A161" s="174" t="s">
        <v>372</v>
      </c>
      <c r="B161" s="179"/>
      <c r="C161" s="76" t="s">
        <v>373</v>
      </c>
      <c r="D161" s="180" t="n">
        <v>28</v>
      </c>
      <c r="E161" s="180" t="n">
        <v>24</v>
      </c>
      <c r="F161" s="180" t="n">
        <v>29</v>
      </c>
      <c r="G161" s="180" t="n">
        <v>18</v>
      </c>
      <c r="H161" s="180" t="n">
        <v>0</v>
      </c>
      <c r="I161" s="180" t="n">
        <v>0</v>
      </c>
      <c r="J161" s="180" t="n">
        <v>2</v>
      </c>
      <c r="K161" s="180" t="n">
        <v>20</v>
      </c>
      <c r="L161" s="180" t="n">
        <v>37</v>
      </c>
      <c r="M161" s="180" t="n">
        <v>13</v>
      </c>
      <c r="N161" s="146" t="n">
        <v>0.1</v>
      </c>
      <c r="O161" s="146" t="n">
        <v>0.321428571428571</v>
      </c>
      <c r="P161" s="181"/>
      <c r="Q161" s="133"/>
      <c r="R161" s="133"/>
      <c r="S161" s="133"/>
      <c r="T161" s="133"/>
      <c r="U161" s="133"/>
      <c r="V161" s="133"/>
    </row>
    <row r="162" customFormat="false" ht="12.75" hidden="false" customHeight="false" outlineLevel="0" collapsed="false">
      <c r="A162" s="174" t="s">
        <v>376</v>
      </c>
      <c r="B162" s="179"/>
      <c r="C162" s="76" t="s">
        <v>377</v>
      </c>
      <c r="D162" s="180" t="n">
        <v>0</v>
      </c>
      <c r="E162" s="180" t="n">
        <v>0</v>
      </c>
      <c r="F162" s="180" t="n">
        <v>1</v>
      </c>
      <c r="G162" s="180" t="n">
        <v>1</v>
      </c>
      <c r="H162" s="180" t="n">
        <v>0</v>
      </c>
      <c r="I162" s="180" t="n">
        <v>0</v>
      </c>
      <c r="J162" s="180" t="n">
        <v>0</v>
      </c>
      <c r="K162" s="180" t="n">
        <v>1</v>
      </c>
      <c r="L162" s="180" t="n">
        <v>0</v>
      </c>
      <c r="M162" s="180" t="n">
        <v>0</v>
      </c>
      <c r="N162" s="146" t="n">
        <v>0</v>
      </c>
      <c r="O162" s="146" t="s">
        <v>809</v>
      </c>
      <c r="P162" s="181"/>
      <c r="Q162" s="133"/>
      <c r="R162" s="133"/>
      <c r="S162" s="133"/>
      <c r="T162" s="133"/>
      <c r="U162" s="133"/>
      <c r="V162" s="133"/>
    </row>
    <row r="163" customFormat="false" ht="22.5" hidden="false" customHeight="false" outlineLevel="0" collapsed="false">
      <c r="A163" s="174" t="s">
        <v>378</v>
      </c>
      <c r="B163" s="179"/>
      <c r="C163" s="76" t="s">
        <v>949</v>
      </c>
      <c r="D163" s="180" t="n">
        <v>7754</v>
      </c>
      <c r="E163" s="180" t="n">
        <v>4977</v>
      </c>
      <c r="F163" s="180" t="n">
        <v>2365</v>
      </c>
      <c r="G163" s="180" t="n">
        <v>228</v>
      </c>
      <c r="H163" s="180" t="n">
        <v>0</v>
      </c>
      <c r="I163" s="180" t="n">
        <v>289</v>
      </c>
      <c r="J163" s="180" t="n">
        <v>0</v>
      </c>
      <c r="K163" s="180" t="n">
        <v>517</v>
      </c>
      <c r="L163" s="180" t="n">
        <v>9602</v>
      </c>
      <c r="M163" s="180" t="n">
        <v>5001</v>
      </c>
      <c r="N163" s="146" t="n">
        <v>0</v>
      </c>
      <c r="O163" s="146" t="n">
        <v>0.238328604591179</v>
      </c>
      <c r="P163" s="181"/>
      <c r="Q163" s="133"/>
      <c r="R163" s="133"/>
      <c r="S163" s="133"/>
      <c r="T163" s="133"/>
      <c r="U163" s="133"/>
      <c r="V163" s="133"/>
    </row>
    <row r="164" customFormat="false" ht="12.75" hidden="false" customHeight="false" outlineLevel="0" collapsed="false">
      <c r="A164" s="174" t="s">
        <v>382</v>
      </c>
      <c r="B164" s="179"/>
      <c r="C164" s="76" t="s">
        <v>383</v>
      </c>
      <c r="D164" s="180" t="n">
        <v>859</v>
      </c>
      <c r="E164" s="180" t="n">
        <v>859</v>
      </c>
      <c r="F164" s="180" t="n">
        <v>2970</v>
      </c>
      <c r="G164" s="180" t="n">
        <v>2690</v>
      </c>
      <c r="H164" s="180" t="n">
        <v>0</v>
      </c>
      <c r="I164" s="180" t="n">
        <v>291</v>
      </c>
      <c r="J164" s="180" t="n">
        <v>131</v>
      </c>
      <c r="K164" s="180" t="n">
        <v>3112</v>
      </c>
      <c r="L164" s="180" t="n">
        <v>717</v>
      </c>
      <c r="M164" s="180" t="n">
        <v>717</v>
      </c>
      <c r="N164" s="146" t="n">
        <v>0.0420951156812339</v>
      </c>
      <c r="O164" s="146" t="n">
        <v>-0.165308498253783</v>
      </c>
      <c r="P164" s="181"/>
      <c r="Q164" s="133"/>
      <c r="R164" s="133"/>
      <c r="S164" s="133"/>
      <c r="T164" s="133"/>
      <c r="U164" s="133"/>
      <c r="V164" s="133"/>
    </row>
    <row r="165" customFormat="false" ht="12.75" hidden="false" customHeight="false" outlineLevel="0" collapsed="false">
      <c r="A165" s="174" t="s">
        <v>384</v>
      </c>
      <c r="B165" s="179"/>
      <c r="C165" s="76" t="s">
        <v>950</v>
      </c>
      <c r="D165" s="180" t="n">
        <v>11</v>
      </c>
      <c r="E165" s="180" t="n">
        <v>0</v>
      </c>
      <c r="F165" s="180" t="n">
        <v>162</v>
      </c>
      <c r="G165" s="180" t="n">
        <v>47</v>
      </c>
      <c r="H165" s="180" t="n">
        <v>7</v>
      </c>
      <c r="I165" s="180" t="n">
        <v>56</v>
      </c>
      <c r="J165" s="180" t="n">
        <v>35</v>
      </c>
      <c r="K165" s="180" t="n">
        <v>145</v>
      </c>
      <c r="L165" s="180" t="n">
        <v>28</v>
      </c>
      <c r="M165" s="180" t="n">
        <v>0</v>
      </c>
      <c r="N165" s="146" t="n">
        <v>0.241379310344828</v>
      </c>
      <c r="O165" s="146" t="n">
        <v>1.54545454545455</v>
      </c>
      <c r="P165" s="181"/>
      <c r="Q165" s="133"/>
      <c r="R165" s="133"/>
      <c r="S165" s="133"/>
      <c r="T165" s="133"/>
      <c r="U165" s="133"/>
      <c r="V165" s="133"/>
    </row>
    <row r="166" customFormat="false" ht="12.75" hidden="false" customHeight="false" outlineLevel="0" collapsed="false">
      <c r="A166" s="174" t="s">
        <v>386</v>
      </c>
      <c r="B166" s="182"/>
      <c r="C166" s="183" t="s">
        <v>387</v>
      </c>
      <c r="D166" s="184" t="n">
        <v>335</v>
      </c>
      <c r="E166" s="184" t="n">
        <v>319</v>
      </c>
      <c r="F166" s="184" t="n">
        <v>4316</v>
      </c>
      <c r="G166" s="184" t="n">
        <v>773</v>
      </c>
      <c r="H166" s="184" t="n">
        <v>0</v>
      </c>
      <c r="I166" s="184" t="n">
        <v>14</v>
      </c>
      <c r="J166" s="184" t="n">
        <v>3321</v>
      </c>
      <c r="K166" s="184" t="n">
        <v>4108</v>
      </c>
      <c r="L166" s="184" t="n">
        <v>543</v>
      </c>
      <c r="M166" s="184" t="n">
        <v>543</v>
      </c>
      <c r="N166" s="185" t="n">
        <v>0.80842259006816</v>
      </c>
      <c r="O166" s="185" t="n">
        <v>0.62089552238806</v>
      </c>
      <c r="P166" s="181"/>
      <c r="Q166" s="133"/>
      <c r="R166" s="133"/>
      <c r="S166" s="133"/>
      <c r="T166" s="133"/>
      <c r="U166" s="133"/>
      <c r="V166" s="133"/>
    </row>
    <row r="167" customFormat="false" ht="9.75" hidden="false" customHeight="true" outlineLevel="0" collapsed="false">
      <c r="B167" s="43"/>
      <c r="C167" s="43"/>
      <c r="D167" s="186"/>
      <c r="E167" s="186"/>
      <c r="F167" s="186"/>
      <c r="G167" s="186"/>
      <c r="H167" s="186"/>
      <c r="I167" s="186"/>
      <c r="J167" s="186"/>
      <c r="K167" s="186"/>
      <c r="L167" s="186"/>
      <c r="M167" s="43"/>
      <c r="N167" s="43"/>
      <c r="O167" s="43"/>
      <c r="P167" s="43"/>
    </row>
    <row r="168" customFormat="false" ht="12.75" hidden="false" customHeight="false" outlineLevel="0" collapsed="false">
      <c r="B168" s="102" t="s">
        <v>799</v>
      </c>
      <c r="C168" s="102"/>
      <c r="D168" s="43"/>
      <c r="E168" s="43"/>
      <c r="F168" s="43"/>
      <c r="G168" s="43"/>
      <c r="H168" s="43"/>
      <c r="I168" s="43"/>
      <c r="J168" s="43"/>
      <c r="K168" s="43"/>
      <c r="L168" s="43"/>
      <c r="M168" s="43"/>
      <c r="N168" s="43"/>
      <c r="O168" s="43"/>
      <c r="P168" s="43"/>
      <c r="R168" s="74"/>
    </row>
    <row r="169" customFormat="false" ht="12.75" hidden="false" customHeight="false" outlineLevel="0" collapsed="false">
      <c r="B169" s="187" t="s">
        <v>951</v>
      </c>
      <c r="C169" s="84"/>
      <c r="D169" s="43"/>
      <c r="E169" s="43"/>
      <c r="F169" s="43"/>
      <c r="G169" s="43"/>
      <c r="H169" s="43"/>
      <c r="I169" s="43"/>
      <c r="J169" s="43"/>
      <c r="K169" s="43"/>
      <c r="L169" s="43"/>
      <c r="M169" s="43"/>
      <c r="N169" s="43"/>
      <c r="O169" s="43"/>
      <c r="P169" s="43"/>
    </row>
    <row r="170" customFormat="false" ht="12.75" hidden="false" customHeight="false" outlineLevel="0" collapsed="false">
      <c r="B170" s="187" t="s">
        <v>952</v>
      </c>
      <c r="C170" s="84"/>
      <c r="D170" s="43"/>
      <c r="E170" s="43"/>
      <c r="F170" s="43"/>
      <c r="G170" s="43"/>
      <c r="H170" s="43"/>
      <c r="I170" s="43"/>
      <c r="J170" s="43"/>
      <c r="K170" s="43"/>
      <c r="L170" s="43"/>
      <c r="M170" s="43"/>
      <c r="N170" s="43"/>
      <c r="O170" s="43"/>
      <c r="P170" s="43"/>
    </row>
    <row r="171" customFormat="false" ht="12.75" hidden="false" customHeight="false" outlineLevel="0" collapsed="false">
      <c r="B171" s="188" t="s">
        <v>953</v>
      </c>
      <c r="C171" s="188"/>
      <c r="D171" s="43"/>
      <c r="E171" s="43"/>
      <c r="F171" s="43"/>
      <c r="G171" s="43"/>
      <c r="H171" s="43"/>
      <c r="I171" s="43"/>
      <c r="J171" s="43"/>
      <c r="K171" s="43"/>
      <c r="L171" s="43"/>
      <c r="M171" s="43"/>
      <c r="N171" s="43"/>
      <c r="O171" s="43"/>
      <c r="P171" s="43"/>
    </row>
    <row r="172" customFormat="false" ht="12.75" hidden="false" customHeight="false" outlineLevel="0" collapsed="false">
      <c r="B172" s="189" t="s">
        <v>954</v>
      </c>
      <c r="C172" s="188"/>
      <c r="D172" s="43"/>
      <c r="E172" s="43"/>
      <c r="F172" s="43"/>
      <c r="G172" s="43"/>
      <c r="H172" s="43"/>
      <c r="I172" s="43"/>
      <c r="J172" s="43"/>
      <c r="K172" s="43"/>
      <c r="L172" s="43"/>
      <c r="M172" s="43"/>
      <c r="N172" s="43"/>
      <c r="O172" s="43"/>
      <c r="P172" s="43"/>
    </row>
    <row r="173" customFormat="false" ht="12.75" hidden="false" customHeight="false" outlineLevel="0" collapsed="false">
      <c r="B173" s="189" t="s">
        <v>955</v>
      </c>
      <c r="C173" s="188"/>
      <c r="D173" s="43"/>
      <c r="E173" s="43"/>
      <c r="F173" s="43"/>
      <c r="G173" s="43"/>
      <c r="H173" s="43"/>
      <c r="I173" s="43"/>
      <c r="J173" s="43"/>
      <c r="K173" s="43"/>
      <c r="L173" s="43"/>
      <c r="M173" s="43"/>
      <c r="N173" s="43"/>
      <c r="O173" s="43"/>
      <c r="P173" s="43"/>
    </row>
    <row r="174" customFormat="false" ht="19.5" hidden="false" customHeight="true" outlineLevel="0" collapsed="false">
      <c r="B174" s="140" t="s">
        <v>956</v>
      </c>
      <c r="C174" s="140"/>
      <c r="D174" s="140"/>
      <c r="E174" s="140"/>
      <c r="F174" s="140"/>
      <c r="G174" s="140"/>
      <c r="H174" s="140"/>
      <c r="I174" s="140"/>
      <c r="J174" s="140"/>
      <c r="K174" s="140"/>
      <c r="L174" s="140"/>
      <c r="M174" s="140"/>
      <c r="N174" s="140"/>
      <c r="O174" s="140"/>
    </row>
  </sheetData>
  <mergeCells count="10">
    <mergeCell ref="D8:E8"/>
    <mergeCell ref="L8:M8"/>
    <mergeCell ref="N8:P8"/>
    <mergeCell ref="D9:E9"/>
    <mergeCell ref="G9:K9"/>
    <mergeCell ref="L9:M9"/>
    <mergeCell ref="O9:P9"/>
    <mergeCell ref="G10:H10"/>
    <mergeCell ref="O10:P10"/>
    <mergeCell ref="B174:O174"/>
  </mergeCells>
  <printOptions headings="false" gridLines="tru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08-12-12T13:43:06Z</cp:lastPrinted>
  <dcterms:modified xsi:type="dcterms:W3CDTF">2009-01-26T14:48:17Z</dcterms:modified>
  <cp:revision>0</cp:revision>
  <dc:subject/>
  <dc:title/>
</cp:coreProperties>
</file>